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3" activeTab="3"/>
  </bookViews>
  <sheets>
    <sheet name="現場" sheetId="1" state="hidden" r:id="rId2"/>
    <sheet name="ＳＰＯＯＬ" sheetId="2" state="hidden" r:id="rId3"/>
    <sheet name="計算" sheetId="3" state="hidden" r:id="rId4"/>
    <sheet name="測定・解析結果" sheetId="4" state="visible" r:id="rId5"/>
    <sheet name="偏距" sheetId="5" state="visible" r:id="rId6"/>
    <sheet name="鉛直" sheetId="6" state="visible" r:id="rId7"/>
  </sheets>
  <definedNames>
    <definedName function="false" hidden="false" localSheetId="3" name="_xlnm.Print_Titles" vbProcedure="false">測定・解析結果!$A:$J,測定・解析結果!$1:$3</definedName>
    <definedName function="false" hidden="false" localSheetId="2" name="_xlnm.Print_Area" vbProcedure="false">計算!$A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87">
  <si>
    <r>
      <rPr>
        <sz val="11"/>
        <rFont val="ＭＳ Ｐゴシック"/>
        <family val="3"/>
        <charset val="128"/>
      </rPr>
      <t xml:space="preserve">DH-9 </t>
    </r>
    <r>
      <rPr>
        <sz val="11"/>
        <rFont val="Noto Sans"/>
        <family val="2"/>
      </rPr>
      <t xml:space="preserve">方位・傾斜測定結果</t>
    </r>
  </si>
  <si>
    <t xml:space="preserve">深度</t>
  </si>
  <si>
    <t xml:space="preserve">方位</t>
  </si>
  <si>
    <t xml:space="preserve">傾斜</t>
  </si>
  <si>
    <t xml:space="preserve">'</t>
  </si>
  <si>
    <t xml:space="preserve">m</t>
  </si>
  <si>
    <t xml:space="preserve">S13E</t>
  </si>
  <si>
    <t xml:space="preserve">ﾟ</t>
  </si>
  <si>
    <t xml:space="preserve">S54E</t>
  </si>
  <si>
    <t xml:space="preserve">N60E</t>
  </si>
  <si>
    <t xml:space="preserve">N23E</t>
  </si>
  <si>
    <t xml:space="preserve">N20E</t>
  </si>
  <si>
    <t xml:space="preserve">N27E</t>
  </si>
  <si>
    <t xml:space="preserve">N41E</t>
  </si>
  <si>
    <t xml:space="preserve">N62E</t>
  </si>
  <si>
    <t xml:space="preserve">N79E</t>
  </si>
  <si>
    <t xml:space="preserve">N87E</t>
  </si>
  <si>
    <t xml:space="preserve">N63E</t>
  </si>
  <si>
    <t xml:space="preserve">N18E</t>
  </si>
  <si>
    <t xml:space="preserve">N31E</t>
  </si>
  <si>
    <t xml:space="preserve">N30E</t>
  </si>
  <si>
    <t xml:space="preserve">N52E</t>
  </si>
  <si>
    <t xml:space="preserve">N13E</t>
  </si>
  <si>
    <t xml:space="preserve">N32E</t>
  </si>
  <si>
    <t xml:space="preserve">N47E</t>
  </si>
  <si>
    <t xml:space="preserve">N45E</t>
  </si>
  <si>
    <t xml:space="preserve">N46E</t>
  </si>
  <si>
    <t xml:space="preserve">N64E</t>
  </si>
  <si>
    <t xml:space="preserve">N70E</t>
  </si>
  <si>
    <t xml:space="preserve">N44E</t>
  </si>
  <si>
    <t xml:space="preserve">N16E</t>
  </si>
  <si>
    <t xml:space="preserve">N10E</t>
  </si>
  <si>
    <t xml:space="preserve">N24E</t>
  </si>
  <si>
    <t xml:space="preserve">N50E</t>
  </si>
  <si>
    <t xml:space="preserve">N48E</t>
  </si>
  <si>
    <t xml:space="preserve">N49E</t>
  </si>
  <si>
    <t xml:space="preserve">N43E</t>
  </si>
  <si>
    <t xml:space="preserve">N14E</t>
  </si>
  <si>
    <t xml:space="preserve">N37E</t>
  </si>
  <si>
    <t xml:space="preserve">N15E</t>
  </si>
  <si>
    <t xml:space="preserve">N17E</t>
  </si>
  <si>
    <t xml:space="preserve">N26E</t>
  </si>
  <si>
    <t xml:space="preserve">N34E</t>
  </si>
  <si>
    <t xml:space="preserve">N22E</t>
  </si>
  <si>
    <t xml:space="preserve">N36E</t>
  </si>
  <si>
    <t xml:space="preserve">N29E</t>
  </si>
  <si>
    <t xml:space="preserve">N33E</t>
  </si>
  <si>
    <t xml:space="preserve">N28E</t>
  </si>
  <si>
    <t xml:space="preserve">Ｎｏ</t>
  </si>
  <si>
    <t xml:space="preserve">方位１</t>
  </si>
  <si>
    <t xml:space="preserve">傾斜１</t>
  </si>
  <si>
    <r>
      <rPr>
        <sz val="11"/>
        <rFont val="Noto Sans"/>
        <family val="2"/>
      </rPr>
      <t xml:space="preserve">方位</t>
    </r>
    <r>
      <rPr>
        <sz val="11"/>
        <rFont val="ＭＳ Ｐゴシック"/>
        <family val="3"/>
        <charset val="128"/>
      </rPr>
      <t xml:space="preserve">0</t>
    </r>
  </si>
  <si>
    <t xml:space="preserve">ナンバー</t>
  </si>
  <si>
    <t xml:space="preserve">測定深度</t>
  </si>
  <si>
    <r>
      <rPr>
        <sz val="11"/>
        <rFont val="Noto Sans"/>
        <family val="2"/>
      </rPr>
      <t xml:space="preserve">傾斜角</t>
    </r>
    <r>
      <rPr>
        <sz val="11"/>
        <rFont val="ＭＳ Ｐゴシック"/>
        <family val="3"/>
        <charset val="128"/>
      </rPr>
      <t xml:space="preserve">I</t>
    </r>
  </si>
  <si>
    <r>
      <rPr>
        <sz val="11"/>
        <rFont val="Noto Sans"/>
        <family val="2"/>
      </rPr>
      <t xml:space="preserve">方位角</t>
    </r>
    <r>
      <rPr>
        <sz val="11"/>
        <rFont val="ＭＳ Ｐゴシック"/>
        <family val="3"/>
        <charset val="128"/>
      </rPr>
      <t xml:space="preserve">A</t>
    </r>
  </si>
  <si>
    <t xml:space="preserve">Δx</t>
  </si>
  <si>
    <t xml:space="preserve">Δy</t>
  </si>
  <si>
    <t xml:space="preserve">Δz</t>
  </si>
  <si>
    <t xml:space="preserve">Σx</t>
  </si>
  <si>
    <t xml:space="preserve">Σy</t>
  </si>
  <si>
    <t xml:space="preserve">Σz</t>
  </si>
  <si>
    <t xml:space="preserve">Δs/2</t>
  </si>
  <si>
    <t xml:space="preserve">Δt/2</t>
  </si>
  <si>
    <t xml:space="preserve">sin(I)</t>
  </si>
  <si>
    <t xml:space="preserve">cos(I)</t>
  </si>
  <si>
    <t xml:space="preserve">sin(A)</t>
  </si>
  <si>
    <t xml:space="preserve">cos(A)</t>
  </si>
  <si>
    <t xml:space="preserve">I</t>
  </si>
  <si>
    <t xml:space="preserve">A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）</t>
    </r>
  </si>
  <si>
    <t xml:space="preserve">°</t>
  </si>
  <si>
    <t xml:space="preserve">N-S</t>
  </si>
  <si>
    <t xml:space="preserve">E-W</t>
  </si>
  <si>
    <t xml:space="preserve">VD</t>
  </si>
  <si>
    <t xml:space="preserve">ΣVD</t>
  </si>
  <si>
    <t xml:space="preserve">(Ai-Ai-1)&lt;&gt;0</t>
  </si>
  <si>
    <t xml:space="preserve">rad</t>
  </si>
  <si>
    <t xml:space="preserve">0&lt;Δt&lt;π/2</t>
  </si>
  <si>
    <t xml:space="preserve">測    定    結    果</t>
  </si>
  <si>
    <t xml:space="preserve">解      析      結      果</t>
  </si>
  <si>
    <r>
      <rPr>
        <sz val="11"/>
        <rFont val="Noto Sans"/>
        <family val="2"/>
      </rPr>
      <t xml:space="preserve">測定深度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方位角（</t>
    </r>
    <r>
      <rPr>
        <sz val="11"/>
        <rFont val="ＭＳ Ｐゴシック"/>
        <family val="3"/>
        <charset val="128"/>
      </rPr>
      <t xml:space="preserve">°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傾斜角（</t>
    </r>
    <r>
      <rPr>
        <sz val="11"/>
        <rFont val="ＭＳ Ｐゴシック"/>
        <family val="3"/>
        <charset val="128"/>
      </rPr>
      <t xml:space="preserve">°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垂直深度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偏    距   </t>
    </r>
    <r>
      <rPr>
        <sz val="11"/>
        <rFont val="ＭＳ Ｐゴシック"/>
        <family val="3"/>
        <charset val="128"/>
      </rPr>
      <t xml:space="preserve">(m)</t>
    </r>
  </si>
  <si>
    <t xml:space="preserve">トータル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&quot; m&quot;"/>
    <numFmt numFmtId="167" formatCode="0\°"/>
    <numFmt numFmtId="168" formatCode="00\'"/>
    <numFmt numFmtId="169" formatCode="0.00"/>
    <numFmt numFmtId="170" formatCode="@"/>
    <numFmt numFmtId="171" formatCode="General"/>
    <numFmt numFmtId="172" formatCode="0.000"/>
    <numFmt numFmtId="173" formatCode="0.00000"/>
    <numFmt numFmtId="174" formatCode="0&quot;   &quot;"/>
    <numFmt numFmtId="175" formatCode="0.0&quot;    &quot;"/>
    <numFmt numFmtId="176" formatCode="0.00&quot;  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238695023746"/>
          <c:y val="0.0356771735365431"/>
          <c:w val="0.897102347030078"/>
          <c:h val="0.9083477658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平面"</c:f>
              <c:strCache>
                <c:ptCount val="1"/>
                <c:pt idx="0">
                  <c:v>平面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計算!$I$3:$I$101</c:f>
              <c:numCache>
                <c:formatCode>General</c:formatCode>
                <c:ptCount val="99"/>
                <c:pt idx="0">
                  <c:v>0</c:v>
                </c:pt>
                <c:pt idx="1">
                  <c:v>0.0981484307226147</c:v>
                </c:pt>
                <c:pt idx="2">
                  <c:v>0.181315775050801</c:v>
                </c:pt>
                <c:pt idx="3">
                  <c:v>0.252089145513238</c:v>
                </c:pt>
                <c:pt idx="4">
                  <c:v>0.266143393326935</c:v>
                </c:pt>
                <c:pt idx="5">
                  <c:v>0.296839721160806</c:v>
                </c:pt>
                <c:pt idx="6">
                  <c:v>0.360332620837281</c:v>
                </c:pt>
                <c:pt idx="7">
                  <c:v>0.457197858280002</c:v>
                </c:pt>
                <c:pt idx="8">
                  <c:v>0.591494896681879</c:v>
                </c:pt>
                <c:pt idx="9">
                  <c:v>0.745582795217958</c:v>
                </c:pt>
                <c:pt idx="10">
                  <c:v>0.8911513861403</c:v>
                </c:pt>
                <c:pt idx="11">
                  <c:v>1.02068099060248</c:v>
                </c:pt>
                <c:pt idx="12">
                  <c:v>1.0972336704409</c:v>
                </c:pt>
                <c:pt idx="13">
                  <c:v>1.12087466321542</c:v>
                </c:pt>
                <c:pt idx="14">
                  <c:v>1.13795376685527</c:v>
                </c:pt>
                <c:pt idx="15">
                  <c:v>1.16875921807036</c:v>
                </c:pt>
                <c:pt idx="16">
                  <c:v>1.20432896898528</c:v>
                </c:pt>
                <c:pt idx="17">
                  <c:v>1.23182356840817</c:v>
                </c:pt>
                <c:pt idx="18">
                  <c:v>1.29180659439138</c:v>
                </c:pt>
                <c:pt idx="19">
                  <c:v>1.40824912880996</c:v>
                </c:pt>
                <c:pt idx="20">
                  <c:v>1.54015332652052</c:v>
                </c:pt>
                <c:pt idx="21">
                  <c:v>1.67090433932178</c:v>
                </c:pt>
                <c:pt idx="22">
                  <c:v>1.8230792512455</c:v>
                </c:pt>
                <c:pt idx="23">
                  <c:v>1.98463724268076</c:v>
                </c:pt>
                <c:pt idx="24">
                  <c:v>2.13686812806873</c:v>
                </c:pt>
                <c:pt idx="25">
                  <c:v>2.24704031473546</c:v>
                </c:pt>
                <c:pt idx="26">
                  <c:v>2.312037499205</c:v>
                </c:pt>
                <c:pt idx="27">
                  <c:v>2.3604719430842</c:v>
                </c:pt>
                <c:pt idx="28">
                  <c:v>2.40433357490873</c:v>
                </c:pt>
                <c:pt idx="29">
                  <c:v>2.44353915028137</c:v>
                </c:pt>
                <c:pt idx="30">
                  <c:v>2.49773358851718</c:v>
                </c:pt>
                <c:pt idx="31">
                  <c:v>2.59688744769822</c:v>
                </c:pt>
                <c:pt idx="32">
                  <c:v>2.74185994519594</c:v>
                </c:pt>
                <c:pt idx="33">
                  <c:v>2.92030074829257</c:v>
                </c:pt>
                <c:pt idx="34">
                  <c:v>3.07558539992078</c:v>
                </c:pt>
                <c:pt idx="35">
                  <c:v>3.21510529727096</c:v>
                </c:pt>
                <c:pt idx="36">
                  <c:v>3.36856053983601</c:v>
                </c:pt>
                <c:pt idx="37">
                  <c:v>3.52322674584137</c:v>
                </c:pt>
                <c:pt idx="38">
                  <c:v>3.67961764623356</c:v>
                </c:pt>
                <c:pt idx="39">
                  <c:v>3.8032233701278</c:v>
                </c:pt>
                <c:pt idx="40">
                  <c:v>3.87931062607212</c:v>
                </c:pt>
                <c:pt idx="41">
                  <c:v>3.94496967638264</c:v>
                </c:pt>
                <c:pt idx="42">
                  <c:v>4.00400475415047</c:v>
                </c:pt>
                <c:pt idx="43">
                  <c:v>4.0954942109084</c:v>
                </c:pt>
                <c:pt idx="44">
                  <c:v>4.21526136030995</c:v>
                </c:pt>
                <c:pt idx="45">
                  <c:v>4.29631405911646</c:v>
                </c:pt>
                <c:pt idx="46">
                  <c:v>4.36200074325878</c:v>
                </c:pt>
                <c:pt idx="47">
                  <c:v>4.45483280070793</c:v>
                </c:pt>
                <c:pt idx="48">
                  <c:v>4.56545420396487</c:v>
                </c:pt>
                <c:pt idx="49">
                  <c:v>4.67294482519402</c:v>
                </c:pt>
                <c:pt idx="50">
                  <c:v>4.81447605871722</c:v>
                </c:pt>
                <c:pt idx="51">
                  <c:v>5.004893966755</c:v>
                </c:pt>
                <c:pt idx="52">
                  <c:v>5.22443155212196</c:v>
                </c:pt>
                <c:pt idx="53">
                  <c:v>5.46227404701451</c:v>
                </c:pt>
                <c:pt idx="54">
                  <c:v>5.65493634442564</c:v>
                </c:pt>
                <c:pt idx="55">
                  <c:v>5.83453165320081</c:v>
                </c:pt>
                <c:pt idx="56">
                  <c:v>6.06823204886322</c:v>
                </c:pt>
                <c:pt idx="57">
                  <c:v>6.30519275466153</c:v>
                </c:pt>
                <c:pt idx="58">
                  <c:v>6.58210729493341</c:v>
                </c:pt>
                <c:pt idx="59">
                  <c:v>6.83221150503119</c:v>
                </c:pt>
                <c:pt idx="60">
                  <c:v>6.99152028892025</c:v>
                </c:pt>
                <c:pt idx="61">
                  <c:v>7.15465160808833</c:v>
                </c:pt>
                <c:pt idx="62">
                  <c:v>7.34196024031681</c:v>
                </c:pt>
                <c:pt idx="63">
                  <c:v>7.56817033453933</c:v>
                </c:pt>
                <c:pt idx="64">
                  <c:v>7.82190008525303</c:v>
                </c:pt>
                <c:pt idx="65">
                  <c:v>8.05874439481302</c:v>
                </c:pt>
                <c:pt idx="66">
                  <c:v>8.26756487124686</c:v>
                </c:pt>
                <c:pt idx="67">
                  <c:v>8.46575104229566</c:v>
                </c:pt>
                <c:pt idx="68">
                  <c:v>8.67980899164783</c:v>
                </c:pt>
                <c:pt idx="69">
                  <c:v>8.90923472321305</c:v>
                </c:pt>
                <c:pt idx="70">
                  <c:v>9.14248057444093</c:v>
                </c:pt>
                <c:pt idx="71">
                  <c:v>9.37572642663852</c:v>
                </c:pt>
                <c:pt idx="72">
                  <c:v>9.61319566644358</c:v>
                </c:pt>
                <c:pt idx="73">
                  <c:v>9.85830472946982</c:v>
                </c:pt>
                <c:pt idx="74">
                  <c:v>10.1289236378935</c:v>
                </c:pt>
                <c:pt idx="75">
                  <c:v>10.4250942264886</c:v>
                </c:pt>
                <c:pt idx="76">
                  <c:v>10.7167496948107</c:v>
                </c:pt>
                <c:pt idx="77">
                  <c:v>10.9745386449314</c:v>
                </c:pt>
                <c:pt idx="78">
                  <c:v>11.2272444287183</c:v>
                </c:pt>
                <c:pt idx="79">
                  <c:v>11.4887649558856</c:v>
                </c:pt>
                <c:pt idx="80">
                  <c:v>11.734372548395</c:v>
                </c:pt>
                <c:pt idx="81">
                  <c:v>11.9877966165342</c:v>
                </c:pt>
                <c:pt idx="82">
                  <c:v>12.2711896400269</c:v>
                </c:pt>
                <c:pt idx="83">
                  <c:v>12.563452904365</c:v>
                </c:pt>
                <c:pt idx="84">
                  <c:v>12.83761360929</c:v>
                </c:pt>
                <c:pt idx="85">
                  <c:v>13.1068549562237</c:v>
                </c:pt>
                <c:pt idx="86">
                  <c:v>13.3676457406002</c:v>
                </c:pt>
                <c:pt idx="87">
                  <c:v>13.6144282354281</c:v>
                </c:pt>
                <c:pt idx="88">
                  <c:v>13.85565253164</c:v>
                </c:pt>
                <c:pt idx="89">
                  <c:v>14.1100761176684</c:v>
                </c:pt>
                <c:pt idx="90">
                  <c:v>14.3966112527053</c:v>
                </c:pt>
                <c:pt idx="91">
                  <c:v>14.6803697715816</c:v>
                </c:pt>
                <c:pt idx="92">
                  <c:v>14.9467168410637</c:v>
                </c:pt>
                <c:pt idx="93">
                  <c:v>15.2130639108843</c:v>
                </c:pt>
                <c:pt idx="94">
                  <c:v>15.4874000224844</c:v>
                </c:pt>
                <c:pt idx="95">
                  <c:v>15.7683306412071</c:v>
                </c:pt>
                <c:pt idx="96">
                  <c:v>16.0512213698237</c:v>
                </c:pt>
                <c:pt idx="97">
                  <c:v>16.3455639401416</c:v>
                </c:pt>
                <c:pt idx="98">
                  <c:v>16.5840945212073</c:v>
                </c:pt>
              </c:numCache>
            </c:numRef>
          </c:xVal>
          <c:yVal>
            <c:numRef>
              <c:f>計算!$H$3:$H$101</c:f>
              <c:numCache>
                <c:formatCode>General</c:formatCode>
                <c:ptCount val="99"/>
                <c:pt idx="0">
                  <c:v>0</c:v>
                </c:pt>
                <c:pt idx="1">
                  <c:v>-0.425127559773855</c:v>
                </c:pt>
                <c:pt idx="2">
                  <c:v>-0.556316693556554</c:v>
                </c:pt>
                <c:pt idx="3">
                  <c:v>-0.597600353496531</c:v>
                </c:pt>
                <c:pt idx="4">
                  <c:v>-0.576654667429098</c:v>
                </c:pt>
                <c:pt idx="5">
                  <c:v>-0.494987923409882</c:v>
                </c:pt>
                <c:pt idx="6">
                  <c:v>-0.351636007774781</c:v>
                </c:pt>
                <c:pt idx="7">
                  <c:v>-0.208027358859207</c:v>
                </c:pt>
                <c:pt idx="8">
                  <c:v>-0.101202602499282</c:v>
                </c:pt>
                <c:pt idx="9">
                  <c:v>-0.019272613542752</c:v>
                </c:pt>
                <c:pt idx="10">
                  <c:v>0.0350109950467994</c:v>
                </c:pt>
                <c:pt idx="11">
                  <c:v>0.0515284922381853</c:v>
                </c:pt>
                <c:pt idx="12">
                  <c:v>0.0626490694990133</c:v>
                </c:pt>
                <c:pt idx="13">
                  <c:v>0.0954711790867149</c:v>
                </c:pt>
                <c:pt idx="14">
                  <c:v>0.135330036212223</c:v>
                </c:pt>
                <c:pt idx="15">
                  <c:v>0.188077438802274</c:v>
                </c:pt>
                <c:pt idx="16">
                  <c:v>0.236609844244894</c:v>
                </c:pt>
                <c:pt idx="17">
                  <c:v>0.306874626935015</c:v>
                </c:pt>
                <c:pt idx="18">
                  <c:v>0.440396677888599</c:v>
                </c:pt>
                <c:pt idx="19">
                  <c:v>0.57986235891221</c:v>
                </c:pt>
                <c:pt idx="20">
                  <c:v>0.707029073625757</c:v>
                </c:pt>
                <c:pt idx="21">
                  <c:v>0.835410984784734</c:v>
                </c:pt>
                <c:pt idx="22">
                  <c:v>0.950083032713746</c:v>
                </c:pt>
                <c:pt idx="23">
                  <c:v>1.03632981454505</c:v>
                </c:pt>
                <c:pt idx="24">
                  <c:v>1.10144408554173</c:v>
                </c:pt>
                <c:pt idx="25">
                  <c:v>1.16596917150376</c:v>
                </c:pt>
                <c:pt idx="26">
                  <c:v>1.23656303704153</c:v>
                </c:pt>
                <c:pt idx="27">
                  <c:v>1.30837004948338</c:v>
                </c:pt>
                <c:pt idx="28">
                  <c:v>1.43112896370116</c:v>
                </c:pt>
                <c:pt idx="29">
                  <c:v>1.60094696191938</c:v>
                </c:pt>
                <c:pt idx="30">
                  <c:v>1.77457213363066</c:v>
                </c:pt>
                <c:pt idx="31">
                  <c:v>1.95846071634545</c:v>
                </c:pt>
                <c:pt idx="32">
                  <c:v>2.14253587596195</c:v>
                </c:pt>
                <c:pt idx="33">
                  <c:v>2.30893462159648</c:v>
                </c:pt>
                <c:pt idx="34">
                  <c:v>2.44916204343197</c:v>
                </c:pt>
                <c:pt idx="35">
                  <c:v>2.58093175651156</c:v>
                </c:pt>
                <c:pt idx="36">
                  <c:v>2.71009348486148</c:v>
                </c:pt>
                <c:pt idx="37">
                  <c:v>2.83788645210787</c:v>
                </c:pt>
                <c:pt idx="38">
                  <c:v>2.98954614455603</c:v>
                </c:pt>
                <c:pt idx="39">
                  <c:v>3.14651116188769</c:v>
                </c:pt>
                <c:pt idx="40">
                  <c:v>3.30251313196334</c:v>
                </c:pt>
                <c:pt idx="41">
                  <c:v>3.48290989007433</c:v>
                </c:pt>
                <c:pt idx="42">
                  <c:v>3.67444311987921</c:v>
                </c:pt>
                <c:pt idx="43">
                  <c:v>3.8581742845794</c:v>
                </c:pt>
                <c:pt idx="44">
                  <c:v>4.04984176489628</c:v>
                </c:pt>
                <c:pt idx="45">
                  <c:v>4.269447031248</c:v>
                </c:pt>
                <c:pt idx="46">
                  <c:v>4.52283050366001</c:v>
                </c:pt>
                <c:pt idx="47">
                  <c:v>4.81346043306099</c:v>
                </c:pt>
                <c:pt idx="48">
                  <c:v>5.13519584204008</c:v>
                </c:pt>
                <c:pt idx="49">
                  <c:v>5.47636562288798</c:v>
                </c:pt>
                <c:pt idx="50">
                  <c:v>5.83193017505439</c:v>
                </c:pt>
                <c:pt idx="51">
                  <c:v>6.16417692592536</c:v>
                </c:pt>
                <c:pt idx="52">
                  <c:v>6.48965478111195</c:v>
                </c:pt>
                <c:pt idx="53">
                  <c:v>6.8234907163819</c:v>
                </c:pt>
                <c:pt idx="54">
                  <c:v>7.16170831612176</c:v>
                </c:pt>
                <c:pt idx="55">
                  <c:v>7.48789930004857</c:v>
                </c:pt>
                <c:pt idx="56">
                  <c:v>7.80334348024253</c:v>
                </c:pt>
                <c:pt idx="57">
                  <c:v>8.14812342868698</c:v>
                </c:pt>
                <c:pt idx="58">
                  <c:v>8.51660305242662</c:v>
                </c:pt>
                <c:pt idx="59">
                  <c:v>8.88003608716402</c:v>
                </c:pt>
                <c:pt idx="60">
                  <c:v>9.23859766060351</c:v>
                </c:pt>
                <c:pt idx="61">
                  <c:v>9.60499661368846</c:v>
                </c:pt>
                <c:pt idx="62">
                  <c:v>10.0084813016349</c:v>
                </c:pt>
                <c:pt idx="63">
                  <c:v>10.460484610129</c:v>
                </c:pt>
                <c:pt idx="64">
                  <c:v>10.9182251973497</c:v>
                </c:pt>
                <c:pt idx="65">
                  <c:v>11.3941132296679</c:v>
                </c:pt>
                <c:pt idx="66">
                  <c:v>11.8739860018831</c:v>
                </c:pt>
                <c:pt idx="67">
                  <c:v>12.3299737365748</c:v>
                </c:pt>
                <c:pt idx="68">
                  <c:v>12.7883026769713</c:v>
                </c:pt>
                <c:pt idx="69">
                  <c:v>13.2586951357566</c:v>
                </c:pt>
                <c:pt idx="70">
                  <c:v>13.7369200005616</c:v>
                </c:pt>
                <c:pt idx="71">
                  <c:v>14.2151448673547</c:v>
                </c:pt>
                <c:pt idx="72">
                  <c:v>14.6912640492979</c:v>
                </c:pt>
                <c:pt idx="73">
                  <c:v>15.1830471865828</c:v>
                </c:pt>
                <c:pt idx="74">
                  <c:v>15.6907120908112</c:v>
                </c:pt>
                <c:pt idx="75">
                  <c:v>16.1842131736711</c:v>
                </c:pt>
                <c:pt idx="76">
                  <c:v>16.6601516413441</c:v>
                </c:pt>
                <c:pt idx="77">
                  <c:v>17.0749968202503</c:v>
                </c:pt>
                <c:pt idx="78">
                  <c:v>17.4725148664988</c:v>
                </c:pt>
                <c:pt idx="79">
                  <c:v>17.9254816864635</c:v>
                </c:pt>
                <c:pt idx="80">
                  <c:v>18.3974541705868</c:v>
                </c:pt>
                <c:pt idx="81">
                  <c:v>18.8948269090648</c:v>
                </c:pt>
                <c:pt idx="82">
                  <c:v>19.4054543682702</c:v>
                </c:pt>
                <c:pt idx="83">
                  <c:v>19.9113651036618</c:v>
                </c:pt>
                <c:pt idx="84">
                  <c:v>20.4273102457337</c:v>
                </c:pt>
                <c:pt idx="85">
                  <c:v>20.9557261417421</c:v>
                </c:pt>
                <c:pt idx="86">
                  <c:v>21.4786213222299</c:v>
                </c:pt>
                <c:pt idx="87">
                  <c:v>22.0082078420725</c:v>
                </c:pt>
                <c:pt idx="88">
                  <c:v>22.5500064821235</c:v>
                </c:pt>
                <c:pt idx="89">
                  <c:v>23.0952602687883</c:v>
                </c:pt>
                <c:pt idx="90">
                  <c:v>23.6237887085142</c:v>
                </c:pt>
                <c:pt idx="91">
                  <c:v>24.1244038968868</c:v>
                </c:pt>
                <c:pt idx="92">
                  <c:v>24.6149541754429</c:v>
                </c:pt>
                <c:pt idx="93">
                  <c:v>25.1055044538152</c:v>
                </c:pt>
                <c:pt idx="94">
                  <c:v>25.6214556393016</c:v>
                </c:pt>
                <c:pt idx="95">
                  <c:v>26.1731478433426</c:v>
                </c:pt>
                <c:pt idx="96">
                  <c:v>26.7531597909724</c:v>
                </c:pt>
                <c:pt idx="97">
                  <c:v>27.3566514936355</c:v>
                </c:pt>
                <c:pt idx="98">
                  <c:v>27.8457116603286</c:v>
                </c:pt>
              </c:numCache>
            </c:numRef>
          </c:yVal>
          <c:smooth val="0"/>
        </c:ser>
        <c:axId val="34109680"/>
        <c:axId val="41220852"/>
      </c:scatterChart>
      <c:valAx>
        <c:axId val="34109680"/>
        <c:scaling>
          <c:orientation val="minMax"/>
          <c:max val="30"/>
          <c:min val="-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偏距 （東西方向；ｍ）</a:t>
                </a:r>
              </a:p>
            </c:rich>
          </c:tx>
          <c:layout>
            <c:manualLayout>
              <c:xMode val="edge"/>
              <c:yMode val="edge"/>
              <c:x val="0.432858421088857"/>
              <c:y val="0.938136473848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20852"/>
        <c:crossesAt val="0"/>
        <c:crossBetween val="midCat"/>
        <c:majorUnit val="5"/>
      </c:valAx>
      <c:valAx>
        <c:axId val="4122085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偏距 （南北方向；ｍ）</a:t>
                </a:r>
              </a:p>
            </c:rich>
          </c:tx>
          <c:layout>
            <c:manualLayout>
              <c:xMode val="edge"/>
              <c:yMode val="edge"/>
              <c:x val="0.0281505953610021"/>
              <c:y val="0.240526498094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096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048612089615"/>
          <c:y val="0.0416486463108728"/>
          <c:w val="0.923277441172326"/>
          <c:h val="0.947625637920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測定・解析結果!$K$4:$K$101</c:f>
              <c:numCache>
                <c:formatCode>General</c:formatCode>
                <c:ptCount val="98"/>
                <c:pt idx="0">
                  <c:v>0.436310160932088</c:v>
                </c:pt>
                <c:pt idx="1">
                  <c:v>0.585118512621135</c:v>
                </c:pt>
                <c:pt idx="2">
                  <c:v>0.648594726917182</c:v>
                </c:pt>
                <c:pt idx="3">
                  <c:v>0.635108582274983</c:v>
                </c:pt>
                <c:pt idx="4">
                  <c:v>0.577171434134133</c:v>
                </c:pt>
                <c:pt idx="5">
                  <c:v>0.503475401189819</c:v>
                </c:pt>
                <c:pt idx="6">
                  <c:v>0.502299973770414</c:v>
                </c:pt>
                <c:pt idx="7">
                  <c:v>0.600090142856333</c:v>
                </c:pt>
                <c:pt idx="8">
                  <c:v>0.74583184308381</c:v>
                </c:pt>
                <c:pt idx="9">
                  <c:v>0.891838865935963</c:v>
                </c:pt>
                <c:pt idx="10">
                  <c:v>1.02198085602892</c:v>
                </c:pt>
                <c:pt idx="11">
                  <c:v>1.0990207611589</c:v>
                </c:pt>
                <c:pt idx="12">
                  <c:v>1.12493322320683</c:v>
                </c:pt>
                <c:pt idx="13">
                  <c:v>1.14597251022932</c:v>
                </c:pt>
                <c:pt idx="14">
                  <c:v>1.18379526642526</c:v>
                </c:pt>
                <c:pt idx="15">
                  <c:v>1.22735181750415</c:v>
                </c:pt>
                <c:pt idx="16">
                  <c:v>1.26947285923817</c:v>
                </c:pt>
                <c:pt idx="17">
                  <c:v>1.36481262860818</c:v>
                </c:pt>
                <c:pt idx="18">
                  <c:v>1.52295960684361</c:v>
                </c:pt>
                <c:pt idx="19">
                  <c:v>1.69468651382617</c:v>
                </c:pt>
                <c:pt idx="20">
                  <c:v>1.86810942523808</c:v>
                </c:pt>
                <c:pt idx="21">
                  <c:v>2.05579077859893</c:v>
                </c:pt>
                <c:pt idx="22">
                  <c:v>2.23892038035087</c:v>
                </c:pt>
                <c:pt idx="23">
                  <c:v>2.40403503933092</c:v>
                </c:pt>
                <c:pt idx="24">
                  <c:v>2.5315359537134</c:v>
                </c:pt>
                <c:pt idx="25">
                  <c:v>2.62194689921583</c:v>
                </c:pt>
                <c:pt idx="26">
                  <c:v>2.69882566692864</c:v>
                </c:pt>
                <c:pt idx="27">
                  <c:v>2.79802609890932</c:v>
                </c:pt>
                <c:pt idx="28">
                  <c:v>2.92128648951737</c:v>
                </c:pt>
                <c:pt idx="29">
                  <c:v>3.0639483247381</c:v>
                </c:pt>
                <c:pt idx="30">
                  <c:v>3.25259785302163</c:v>
                </c:pt>
                <c:pt idx="31">
                  <c:v>3.47969193160169</c:v>
                </c:pt>
                <c:pt idx="32">
                  <c:v>3.722812854185</c:v>
                </c:pt>
                <c:pt idx="33">
                  <c:v>3.93161802152673</c:v>
                </c:pt>
                <c:pt idx="34">
                  <c:v>4.12287652062364</c:v>
                </c:pt>
                <c:pt idx="35">
                  <c:v>4.32340222593607</c:v>
                </c:pt>
                <c:pt idx="36">
                  <c:v>4.52401660227605</c:v>
                </c:pt>
                <c:pt idx="37">
                  <c:v>4.74098852275591</c:v>
                </c:pt>
                <c:pt idx="38">
                  <c:v>4.93609567319862</c:v>
                </c:pt>
                <c:pt idx="39">
                  <c:v>5.09466818550005</c:v>
                </c:pt>
                <c:pt idx="40">
                  <c:v>5.26245637036129</c:v>
                </c:pt>
                <c:pt idx="41">
                  <c:v>5.43448123674074</c:v>
                </c:pt>
                <c:pt idx="42">
                  <c:v>5.62659591953909</c:v>
                </c:pt>
                <c:pt idx="43">
                  <c:v>5.8454808746946</c:v>
                </c:pt>
                <c:pt idx="44">
                  <c:v>6.05693754691214</c:v>
                </c:pt>
                <c:pt idx="45">
                  <c:v>6.28355363222338</c:v>
                </c:pt>
                <c:pt idx="46">
                  <c:v>6.55857733223502</c:v>
                </c:pt>
                <c:pt idx="47">
                  <c:v>6.87121593494239</c:v>
                </c:pt>
                <c:pt idx="48">
                  <c:v>7.19909673326153</c:v>
                </c:pt>
                <c:pt idx="49">
                  <c:v>7.56244598570272</c:v>
                </c:pt>
                <c:pt idx="50">
                  <c:v>7.94015370081532</c:v>
                </c:pt>
                <c:pt idx="51">
                  <c:v>8.33128466809392</c:v>
                </c:pt>
                <c:pt idx="52">
                  <c:v>8.74050704028309</c:v>
                </c:pt>
                <c:pt idx="53">
                  <c:v>9.1251504680588</c:v>
                </c:pt>
                <c:pt idx="54">
                  <c:v>9.4926495532001</c:v>
                </c:pt>
                <c:pt idx="55">
                  <c:v>9.88512061987583</c:v>
                </c:pt>
                <c:pt idx="56">
                  <c:v>10.3027846275924</c:v>
                </c:pt>
                <c:pt idx="57">
                  <c:v>10.7636733504236</c:v>
                </c:pt>
                <c:pt idx="58">
                  <c:v>11.2042025579162</c:v>
                </c:pt>
                <c:pt idx="59">
                  <c:v>11.5858984409882</c:v>
                </c:pt>
                <c:pt idx="60">
                  <c:v>11.9768526576095</c:v>
                </c:pt>
                <c:pt idx="61">
                  <c:v>12.4126579802864</c:v>
                </c:pt>
                <c:pt idx="62">
                  <c:v>12.9111943867075</c:v>
                </c:pt>
                <c:pt idx="63">
                  <c:v>13.4309255974308</c:v>
                </c:pt>
                <c:pt idx="64">
                  <c:v>13.9559728256909</c:v>
                </c:pt>
                <c:pt idx="65">
                  <c:v>14.4687308521926</c:v>
                </c:pt>
                <c:pt idx="66">
                  <c:v>14.9565100559842</c:v>
                </c:pt>
                <c:pt idx="67">
                  <c:v>15.4557358119671</c:v>
                </c:pt>
                <c:pt idx="68">
                  <c:v>15.9739619398646</c:v>
                </c:pt>
                <c:pt idx="69">
                  <c:v>16.5011491162239</c:v>
                </c:pt>
                <c:pt idx="70">
                  <c:v>17.0286402753435</c:v>
                </c:pt>
                <c:pt idx="71">
                  <c:v>17.5569578881856</c:v>
                </c:pt>
                <c:pt idx="72">
                  <c:v>18.1027924367786</c:v>
                </c:pt>
                <c:pt idx="73">
                  <c:v>18.676015099025</c:v>
                </c:pt>
                <c:pt idx="74">
                  <c:v>19.2512686772065</c:v>
                </c:pt>
                <c:pt idx="75">
                  <c:v>19.8093254992139</c:v>
                </c:pt>
                <c:pt idx="76">
                  <c:v>20.2976849635778</c:v>
                </c:pt>
                <c:pt idx="77">
                  <c:v>20.7687215114991</c:v>
                </c:pt>
                <c:pt idx="78">
                  <c:v>21.2911862962899</c:v>
                </c:pt>
                <c:pt idx="79">
                  <c:v>21.8211323964493</c:v>
                </c:pt>
                <c:pt idx="80">
                  <c:v>22.3768128124384</c:v>
                </c:pt>
                <c:pt idx="81">
                  <c:v>22.9598291461526</c:v>
                </c:pt>
                <c:pt idx="82">
                  <c:v>23.5436362775914</c:v>
                </c:pt>
                <c:pt idx="83">
                  <c:v>24.1263202137599</c:v>
                </c:pt>
                <c:pt idx="84">
                  <c:v>24.7170407810316</c:v>
                </c:pt>
                <c:pt idx="85">
                  <c:v>25.29871788352</c:v>
                </c:pt>
                <c:pt idx="86">
                  <c:v>25.8788305106217</c:v>
                </c:pt>
                <c:pt idx="87">
                  <c:v>26.4666185868417</c:v>
                </c:pt>
                <c:pt idx="88">
                  <c:v>27.0644655393279</c:v>
                </c:pt>
                <c:pt idx="89">
                  <c:v>27.6648840320368</c:v>
                </c:pt>
                <c:pt idx="90">
                  <c:v>28.2400446177143</c:v>
                </c:pt>
                <c:pt idx="91">
                  <c:v>28.7975747830627</c:v>
                </c:pt>
                <c:pt idx="92">
                  <c:v>29.3551301723768</c:v>
                </c:pt>
                <c:pt idx="93">
                  <c:v>29.9385796011292</c:v>
                </c:pt>
                <c:pt idx="94">
                  <c:v>30.5560782699596</c:v>
                </c:pt>
                <c:pt idx="95">
                  <c:v>31.1989305307792</c:v>
                </c:pt>
                <c:pt idx="96">
                  <c:v>31.8679124114757</c:v>
                </c:pt>
                <c:pt idx="97">
                  <c:v>32.4101195455756</c:v>
                </c:pt>
              </c:numCache>
            </c:numRef>
          </c:xVal>
          <c:yVal>
            <c:numRef>
              <c:f>測定・解析結果!$F$4:$F$101</c:f>
              <c:numCache>
                <c:formatCode>General</c:formatCode>
                <c:ptCount val="98"/>
                <c:pt idx="0">
                  <c:v>49.9974615601647</c:v>
                </c:pt>
                <c:pt idx="1">
                  <c:v>59.9961977932283</c:v>
                </c:pt>
                <c:pt idx="2">
                  <c:v>69.9957658598869</c:v>
                </c:pt>
                <c:pt idx="3">
                  <c:v>79.9957319593292</c:v>
                </c:pt>
                <c:pt idx="4">
                  <c:v>89.9953056104799</c:v>
                </c:pt>
                <c:pt idx="5">
                  <c:v>99.9940698857815</c:v>
                </c:pt>
                <c:pt idx="6">
                  <c:v>109.9925619143</c:v>
                </c:pt>
                <c:pt idx="7">
                  <c:v>119.991072578486</c:v>
                </c:pt>
                <c:pt idx="8">
                  <c:v>129.989549682346</c:v>
                </c:pt>
                <c:pt idx="9">
                  <c:v>139.988328814767</c:v>
                </c:pt>
                <c:pt idx="10">
                  <c:v>149.987473587866</c:v>
                </c:pt>
                <c:pt idx="11">
                  <c:v>159.987139579072</c:v>
                </c:pt>
                <c:pt idx="12">
                  <c:v>169.98705203897</c:v>
                </c:pt>
                <c:pt idx="13">
                  <c:v>179.986956357671</c:v>
                </c:pt>
                <c:pt idx="14">
                  <c:v>189.986758364877</c:v>
                </c:pt>
                <c:pt idx="15">
                  <c:v>199.9865640611</c:v>
                </c:pt>
                <c:pt idx="16">
                  <c:v>209.986239746893</c:v>
                </c:pt>
                <c:pt idx="17">
                  <c:v>219.985147273359</c:v>
                </c:pt>
                <c:pt idx="18">
                  <c:v>229.983485871807</c:v>
                </c:pt>
                <c:pt idx="19">
                  <c:v>239.981805786357</c:v>
                </c:pt>
                <c:pt idx="20">
                  <c:v>249.980125445832</c:v>
                </c:pt>
                <c:pt idx="21">
                  <c:v>259.978300809203</c:v>
                </c:pt>
                <c:pt idx="22">
                  <c:v>269.976621743659</c:v>
                </c:pt>
                <c:pt idx="23">
                  <c:v>279.975248422497</c:v>
                </c:pt>
                <c:pt idx="24">
                  <c:v>289.974408018581</c:v>
                </c:pt>
                <c:pt idx="25">
                  <c:v>299.973946227809</c:v>
                </c:pt>
                <c:pt idx="26">
                  <c:v>309.973569228398</c:v>
                </c:pt>
                <c:pt idx="27">
                  <c:v>319.9726854392</c:v>
                </c:pt>
                <c:pt idx="28">
                  <c:v>329.97116517127</c:v>
                </c:pt>
                <c:pt idx="29">
                  <c:v>339.969501329944</c:v>
                </c:pt>
                <c:pt idx="30">
                  <c:v>349.967310151721</c:v>
                </c:pt>
                <c:pt idx="31">
                  <c:v>359.964553367526</c:v>
                </c:pt>
                <c:pt idx="32">
                  <c:v>369.961573713804</c:v>
                </c:pt>
                <c:pt idx="33">
                  <c:v>379.959362948934</c:v>
                </c:pt>
                <c:pt idx="34">
                  <c:v>389.957515828811</c:v>
                </c:pt>
                <c:pt idx="35">
                  <c:v>399.955501976686</c:v>
                </c:pt>
                <c:pt idx="36">
                  <c:v>409.953487410756</c:v>
                </c:pt>
                <c:pt idx="37">
                  <c:v>419.951110749591</c:v>
                </c:pt>
                <c:pt idx="38">
                  <c:v>429.94909723583</c:v>
                </c:pt>
                <c:pt idx="39">
                  <c:v>439.947585278975</c:v>
                </c:pt>
                <c:pt idx="40">
                  <c:v>449.94573732417</c:v>
                </c:pt>
                <c:pt idx="41">
                  <c:v>459.94372551009</c:v>
                </c:pt>
                <c:pt idx="42">
                  <c:v>469.941584962607</c:v>
                </c:pt>
                <c:pt idx="43">
                  <c:v>479.939024085315</c:v>
                </c:pt>
                <c:pt idx="44">
                  <c:v>489.936270790007</c:v>
                </c:pt>
                <c:pt idx="45">
                  <c:v>499.932839137654</c:v>
                </c:pt>
                <c:pt idx="46">
                  <c:v>509.928169496752</c:v>
                </c:pt>
                <c:pt idx="47">
                  <c:v>519.922378422675</c:v>
                </c:pt>
                <c:pt idx="48">
                  <c:v>529.915977387934</c:v>
                </c:pt>
                <c:pt idx="49">
                  <c:v>539.908631632293</c:v>
                </c:pt>
                <c:pt idx="50">
                  <c:v>549.901279558401</c:v>
                </c:pt>
                <c:pt idx="51">
                  <c:v>559.893558506466</c:v>
                </c:pt>
                <c:pt idx="52">
                  <c:v>569.885151004202</c:v>
                </c:pt>
                <c:pt idx="53">
                  <c:v>579.87752752215</c:v>
                </c:pt>
                <c:pt idx="54">
                  <c:v>589.87055620215</c:v>
                </c:pt>
                <c:pt idx="55">
                  <c:v>599.862835539431</c:v>
                </c:pt>
                <c:pt idx="56">
                  <c:v>609.854074952133</c:v>
                </c:pt>
                <c:pt idx="57">
                  <c:v>619.843392709973</c:v>
                </c:pt>
                <c:pt idx="58">
                  <c:v>629.833538532574</c:v>
                </c:pt>
                <c:pt idx="59">
                  <c:v>639.825833876503</c:v>
                </c:pt>
                <c:pt idx="60">
                  <c:v>649.817784361131</c:v>
                </c:pt>
                <c:pt idx="61">
                  <c:v>659.807852410877</c:v>
                </c:pt>
                <c:pt idx="62">
                  <c:v>669.795057105993</c:v>
                </c:pt>
                <c:pt idx="63">
                  <c:v>679.781352453539</c:v>
                </c:pt>
                <c:pt idx="64">
                  <c:v>689.767203938513</c:v>
                </c:pt>
                <c:pt idx="65">
                  <c:v>699.753494909622</c:v>
                </c:pt>
                <c:pt idx="66">
                  <c:v>709.741125544171</c:v>
                </c:pt>
                <c:pt idx="67">
                  <c:v>719.728316637929</c:v>
                </c:pt>
                <c:pt idx="68">
                  <c:v>729.714611985474</c:v>
                </c:pt>
                <c:pt idx="69">
                  <c:v>739.700445545761</c:v>
                </c:pt>
                <c:pt idx="70">
                  <c:v>749.686279106047</c:v>
                </c:pt>
                <c:pt idx="71">
                  <c:v>759.672113383755</c:v>
                </c:pt>
                <c:pt idx="72">
                  <c:v>769.657003856069</c:v>
                </c:pt>
                <c:pt idx="73">
                  <c:v>779.640430372104</c:v>
                </c:pt>
                <c:pt idx="74">
                  <c:v>789.62384682533</c:v>
                </c:pt>
                <c:pt idx="75">
                  <c:v>799.608255256897</c:v>
                </c:pt>
                <c:pt idx="76">
                  <c:v>809.596237866755</c:v>
                </c:pt>
                <c:pt idx="77">
                  <c:v>819.585091530265</c:v>
                </c:pt>
                <c:pt idx="78">
                  <c:v>829.571397982921</c:v>
                </c:pt>
                <c:pt idx="79">
                  <c:v>839.557232260629</c:v>
                </c:pt>
                <c:pt idx="80">
                  <c:v>849.541634833409</c:v>
                </c:pt>
                <c:pt idx="81">
                  <c:v>859.52455942681</c:v>
                </c:pt>
                <c:pt idx="82">
                  <c:v>869.507473643829</c:v>
                </c:pt>
                <c:pt idx="83">
                  <c:v>879.490387860847</c:v>
                </c:pt>
                <c:pt idx="84">
                  <c:v>889.472786657626</c:v>
                </c:pt>
                <c:pt idx="85">
                  <c:v>899.455698792015</c:v>
                </c:pt>
                <c:pt idx="86">
                  <c:v>909.438613009033</c:v>
                </c:pt>
                <c:pt idx="87">
                  <c:v>919.42101077072</c:v>
                </c:pt>
                <c:pt idx="88">
                  <c:v>929.402889583079</c:v>
                </c:pt>
                <c:pt idx="89">
                  <c:v>939.384788169456</c:v>
                </c:pt>
                <c:pt idx="90">
                  <c:v>949.368208816259</c:v>
                </c:pt>
                <c:pt idx="91">
                  <c:v>959.352617247826</c:v>
                </c:pt>
                <c:pt idx="92">
                  <c:v>969.337025679393</c:v>
                </c:pt>
                <c:pt idx="93">
                  <c:v>979.319926299663</c:v>
                </c:pt>
                <c:pt idx="94">
                  <c:v>989.300740351933</c:v>
                </c:pt>
                <c:pt idx="95">
                  <c:v>999.279891468281</c:v>
                </c:pt>
                <c:pt idx="96">
                  <c:v>1009.25732273667</c:v>
                </c:pt>
                <c:pt idx="97">
                  <c:v>1017.23879649251</c:v>
                </c:pt>
              </c:numCache>
            </c:numRef>
          </c:yVal>
          <c:smooth val="0"/>
        </c:ser>
        <c:axId val="14705670"/>
        <c:axId val="85940089"/>
      </c:scatterChart>
      <c:valAx>
        <c:axId val="14705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偏距 (m)</a:t>
                </a:r>
              </a:p>
            </c:rich>
          </c:tx>
          <c:layout>
            <c:manualLayout>
              <c:xMode val="edge"/>
              <c:yMode val="edge"/>
              <c:x val="0.513808651542905"/>
              <c:y val="0.0125854164864631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  &quot;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40089"/>
        <c:crossesAt val="0"/>
        <c:crossBetween val="midCat"/>
      </c:valAx>
      <c:valAx>
        <c:axId val="859400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深度 (m)</a:t>
                </a:r>
              </a:p>
            </c:rich>
          </c:tx>
          <c:layout>
            <c:manualLayout>
              <c:xMode val="edge"/>
              <c:yMode val="edge"/>
              <c:x val="0.0176835282513738"/>
              <c:y val="0.453550730905631"/>
            </c:manualLayout>
          </c:layout>
          <c:overlay val="0"/>
          <c:spPr>
            <a:noFill/>
            <a:ln w="0">
              <a:noFill/>
            </a:ln>
          </c:spPr>
        </c:title>
        <c:numFmt formatCode="0.00&quot;   &quot;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05670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713520</xdr:colOff>
      <xdr:row>33</xdr:row>
      <xdr:rowOff>11520</xdr:rowOff>
    </xdr:to>
    <xdr:graphicFrame>
      <xdr:nvGraphicFramePr>
        <xdr:cNvPr id="0" name=" 0"/>
        <xdr:cNvGraphicFramePr/>
      </xdr:nvGraphicFramePr>
      <xdr:xfrm>
        <a:off x="360360" y="179640"/>
        <a:ext cx="5230080" cy="51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9640</xdr:colOff>
      <xdr:row>5</xdr:row>
      <xdr:rowOff>70920</xdr:rowOff>
    </xdr:from>
    <xdr:to>
      <xdr:col>6</xdr:col>
      <xdr:colOff>372600</xdr:colOff>
      <xdr:row>11</xdr:row>
      <xdr:rowOff>6480</xdr:rowOff>
    </xdr:to>
    <xdr:grpSp>
      <xdr:nvGrpSpPr>
        <xdr:cNvPr id="1" name="Group 10"/>
        <xdr:cNvGrpSpPr/>
      </xdr:nvGrpSpPr>
      <xdr:grpSpPr>
        <a:xfrm>
          <a:off x="4693680" y="883800"/>
          <a:ext cx="555840" cy="910800"/>
          <a:chOff x="4693680" y="883800"/>
          <a:chExt cx="555840" cy="910800"/>
        </a:xfrm>
      </xdr:grpSpPr>
      <xdr:grpSp>
        <xdr:nvGrpSpPr>
          <xdr:cNvPr id="2" name="Group 9"/>
          <xdr:cNvGrpSpPr/>
        </xdr:nvGrpSpPr>
        <xdr:grpSpPr>
          <a:xfrm>
            <a:off x="4693680" y="885240"/>
            <a:ext cx="555840" cy="909360"/>
            <a:chOff x="4693680" y="885240"/>
            <a:chExt cx="555840" cy="909360"/>
          </a:xfrm>
        </xdr:grpSpPr>
        <xdr:sp>
          <xdr:nvSpPr>
            <xdr:cNvPr id="3" name="Rectangle 8"/>
            <xdr:cNvSpPr/>
          </xdr:nvSpPr>
          <xdr:spPr>
            <a:xfrm>
              <a:off x="4693680" y="885240"/>
              <a:ext cx="555840" cy="909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" name="Group 6"/>
            <xdr:cNvGrpSpPr/>
          </xdr:nvGrpSpPr>
          <xdr:grpSpPr>
            <a:xfrm>
              <a:off x="4897080" y="1130760"/>
              <a:ext cx="144000" cy="540360"/>
              <a:chOff x="4897080" y="1130760"/>
              <a:chExt cx="144000" cy="540360"/>
            </a:xfrm>
          </xdr:grpSpPr>
          <xdr:sp>
            <xdr:nvSpPr>
              <xdr:cNvPr id="5" name="Line 3"/>
              <xdr:cNvSpPr/>
            </xdr:nvSpPr>
            <xdr:spPr>
              <a:xfrm flipV="1">
                <a:off x="4971960" y="1130760"/>
                <a:ext cx="1080" cy="5403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Line 4"/>
              <xdr:cNvSpPr/>
            </xdr:nvSpPr>
            <xdr:spPr>
              <a:xfrm>
                <a:off x="4897080" y="1401120"/>
                <a:ext cx="144000" cy="1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7" name="Text Box 7"/>
          <xdr:cNvSpPr/>
        </xdr:nvSpPr>
        <xdr:spPr>
          <a:xfrm>
            <a:off x="4924800" y="883800"/>
            <a:ext cx="79560" cy="156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ＭＳ Ｐゴシック"/>
              </a:rPr>
              <a:t>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6600</xdr:colOff>
      <xdr:row>25</xdr:row>
      <xdr:rowOff>76680</xdr:rowOff>
    </xdr:from>
    <xdr:to>
      <xdr:col>1</xdr:col>
      <xdr:colOff>781920</xdr:colOff>
      <xdr:row>26</xdr:row>
      <xdr:rowOff>66240</xdr:rowOff>
    </xdr:to>
    <xdr:sp>
      <xdr:nvSpPr>
        <xdr:cNvPr id="8" name="Oval 12"/>
        <xdr:cNvSpPr/>
      </xdr:nvSpPr>
      <xdr:spPr>
        <a:xfrm>
          <a:off x="1419480" y="4140720"/>
          <a:ext cx="175320" cy="151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9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99"/>
    <col collapsed="false" customWidth="true" hidden="false" outlineLevel="0" max="3" min="3" style="1" width="7.87"/>
    <col collapsed="false" customWidth="true" hidden="false" outlineLevel="0" max="4" min="4" style="0" width="4.99"/>
    <col collapsed="false" customWidth="true" hidden="false" outlineLevel="0" max="5" min="5" style="0" width="1.99"/>
    <col collapsed="false" customWidth="true" hidden="false" outlineLevel="0" max="6" min="6" style="0" width="2.99"/>
    <col collapsed="false" customWidth="true" hidden="false" outlineLevel="0" max="7" min="7" style="0" width="1.99"/>
    <col collapsed="false" customWidth="true" hidden="false" outlineLevel="0" max="9" min="9" style="0" width="4.99"/>
    <col collapsed="false" customWidth="true" hidden="false" outlineLevel="0" max="10" min="10" style="0" width="1.99"/>
    <col collapsed="false" customWidth="true" hidden="false" outlineLevel="0" max="11" min="11" style="1" width="8.36"/>
    <col collapsed="false" customWidth="true" hidden="false" outlineLevel="0" max="12" min="12" style="0" width="3.87"/>
    <col collapsed="false" customWidth="true" hidden="false" outlineLevel="0" max="13" min="13" style="0" width="1.99"/>
    <col collapsed="false" customWidth="true" hidden="false" outlineLevel="0" max="14" min="14" style="0" width="2.99"/>
    <col collapsed="false" customWidth="true" hidden="false" outlineLevel="0" max="15" min="15" style="0" width="1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13.5" hidden="false" customHeight="false" outlineLevel="0" collapsed="false">
      <c r="A3" s="3" t="s">
        <v>1</v>
      </c>
      <c r="B3" s="3"/>
      <c r="C3" s="4" t="s">
        <v>2</v>
      </c>
      <c r="D3" s="3" t="s">
        <v>3</v>
      </c>
      <c r="E3" s="3"/>
      <c r="F3" s="3"/>
      <c r="G3" s="3"/>
      <c r="H3" s="5"/>
      <c r="O3" s="6" t="s">
        <v>4</v>
      </c>
    </row>
    <row r="4" customFormat="false" ht="13.5" hidden="false" customHeight="false" outlineLevel="0" collapsed="false">
      <c r="A4" s="0" t="n">
        <v>50</v>
      </c>
      <c r="B4" s="0" t="s">
        <v>5</v>
      </c>
      <c r="C4" s="1" t="s">
        <v>6</v>
      </c>
      <c r="D4" s="0" t="n">
        <v>1</v>
      </c>
      <c r="E4" s="7" t="s">
        <v>7</v>
      </c>
      <c r="F4" s="8" t="n">
        <v>0</v>
      </c>
      <c r="G4" s="6" t="s">
        <v>4</v>
      </c>
      <c r="O4" s="6" t="s">
        <v>4</v>
      </c>
    </row>
    <row r="5" customFormat="false" ht="13.5" hidden="false" customHeight="false" outlineLevel="0" collapsed="false">
      <c r="A5" s="0" t="n">
        <v>60</v>
      </c>
      <c r="B5" s="0" t="s">
        <v>5</v>
      </c>
      <c r="C5" s="1" t="s">
        <v>8</v>
      </c>
      <c r="D5" s="0" t="n">
        <v>0</v>
      </c>
      <c r="E5" s="7" t="s">
        <v>7</v>
      </c>
      <c r="F5" s="0" t="n">
        <v>54</v>
      </c>
      <c r="G5" s="6" t="s">
        <v>4</v>
      </c>
      <c r="O5" s="6" t="s">
        <v>4</v>
      </c>
    </row>
    <row r="6" customFormat="false" ht="13.5" hidden="false" customHeight="false" outlineLevel="0" collapsed="false">
      <c r="A6" s="0" t="n">
        <v>70</v>
      </c>
      <c r="B6" s="0" t="s">
        <v>5</v>
      </c>
      <c r="C6" s="1" t="s">
        <v>9</v>
      </c>
      <c r="D6" s="0" t="n">
        <v>0</v>
      </c>
      <c r="E6" s="7" t="s">
        <v>7</v>
      </c>
      <c r="F6" s="0" t="n">
        <v>6</v>
      </c>
      <c r="G6" s="6" t="s">
        <v>4</v>
      </c>
      <c r="O6" s="6" t="s">
        <v>4</v>
      </c>
    </row>
    <row r="7" customFormat="false" ht="13.5" hidden="false" customHeight="false" outlineLevel="0" collapsed="false">
      <c r="A7" s="0" t="n">
        <v>80</v>
      </c>
      <c r="B7" s="0" t="s">
        <v>5</v>
      </c>
      <c r="C7" s="1" t="s">
        <v>10</v>
      </c>
      <c r="D7" s="0" t="n">
        <v>0</v>
      </c>
      <c r="E7" s="7" t="s">
        <v>7</v>
      </c>
      <c r="F7" s="0" t="n">
        <v>12</v>
      </c>
      <c r="G7" s="6" t="s">
        <v>4</v>
      </c>
      <c r="O7" s="6" t="s">
        <v>4</v>
      </c>
    </row>
    <row r="8" customFormat="false" ht="13.5" hidden="false" customHeight="false" outlineLevel="0" collapsed="false">
      <c r="A8" s="0" t="n">
        <v>90</v>
      </c>
      <c r="B8" s="0" t="s">
        <v>5</v>
      </c>
      <c r="C8" s="1" t="s">
        <v>11</v>
      </c>
      <c r="D8" s="0" t="n">
        <v>0</v>
      </c>
      <c r="E8" s="7" t="s">
        <v>7</v>
      </c>
      <c r="F8" s="0" t="n">
        <v>48</v>
      </c>
      <c r="G8" s="6" t="s">
        <v>4</v>
      </c>
      <c r="O8" s="6" t="s">
        <v>4</v>
      </c>
    </row>
    <row r="9" customFormat="false" ht="13.5" hidden="false" customHeight="false" outlineLevel="0" collapsed="false">
      <c r="A9" s="0" t="n">
        <v>100</v>
      </c>
      <c r="B9" s="0" t="s">
        <v>5</v>
      </c>
      <c r="C9" s="1" t="s">
        <v>12</v>
      </c>
      <c r="D9" s="0" t="n">
        <v>1</v>
      </c>
      <c r="E9" s="7" t="s">
        <v>7</v>
      </c>
      <c r="F9" s="0" t="n">
        <v>0</v>
      </c>
      <c r="G9" s="6" t="s">
        <v>4</v>
      </c>
      <c r="O9" s="6" t="s">
        <v>4</v>
      </c>
    </row>
    <row r="10" customFormat="false" ht="13.5" hidden="false" customHeight="false" outlineLevel="0" collapsed="false">
      <c r="A10" s="0" t="n">
        <v>110</v>
      </c>
      <c r="B10" s="0" t="s">
        <v>5</v>
      </c>
      <c r="C10" s="1" t="s">
        <v>13</v>
      </c>
      <c r="D10" s="0" t="n">
        <v>1</v>
      </c>
      <c r="E10" s="7" t="s">
        <v>7</v>
      </c>
      <c r="F10" s="0" t="n">
        <v>0</v>
      </c>
      <c r="G10" s="6" t="s">
        <v>4</v>
      </c>
      <c r="O10" s="6" t="s">
        <v>4</v>
      </c>
    </row>
    <row r="11" customFormat="false" ht="13.5" hidden="false" customHeight="false" outlineLevel="0" collapsed="false">
      <c r="A11" s="0" t="n">
        <v>120</v>
      </c>
      <c r="B11" s="0" t="s">
        <v>5</v>
      </c>
      <c r="C11" s="1" t="s">
        <v>14</v>
      </c>
      <c r="D11" s="0" t="n">
        <v>1</v>
      </c>
      <c r="E11" s="7" t="s">
        <v>7</v>
      </c>
      <c r="F11" s="0" t="n">
        <v>0</v>
      </c>
      <c r="G11" s="6" t="s">
        <v>4</v>
      </c>
      <c r="O11" s="6" t="s">
        <v>4</v>
      </c>
    </row>
    <row r="12" customFormat="false" ht="13.5" hidden="false" customHeight="false" outlineLevel="0" collapsed="false">
      <c r="A12" s="0" t="n">
        <v>130</v>
      </c>
      <c r="B12" s="0" t="s">
        <v>5</v>
      </c>
      <c r="C12" s="1" t="s">
        <v>14</v>
      </c>
      <c r="D12" s="0" t="n">
        <v>1</v>
      </c>
      <c r="E12" s="7" t="s">
        <v>7</v>
      </c>
      <c r="F12" s="0" t="n">
        <v>0</v>
      </c>
      <c r="G12" s="6" t="s">
        <v>4</v>
      </c>
      <c r="O12" s="6" t="s">
        <v>4</v>
      </c>
    </row>
    <row r="13" customFormat="false" ht="13.5" hidden="false" customHeight="false" outlineLevel="0" collapsed="false">
      <c r="A13" s="0" t="n">
        <v>140</v>
      </c>
      <c r="B13" s="0" t="s">
        <v>5</v>
      </c>
      <c r="C13" s="1" t="s">
        <v>15</v>
      </c>
      <c r="D13" s="0" t="n">
        <v>0</v>
      </c>
      <c r="E13" s="7" t="s">
        <v>7</v>
      </c>
      <c r="F13" s="0" t="n">
        <v>48</v>
      </c>
      <c r="G13" s="6" t="s">
        <v>4</v>
      </c>
      <c r="O13" s="6" t="s">
        <v>4</v>
      </c>
    </row>
    <row r="14" customFormat="false" ht="13.5" hidden="false" customHeight="false" outlineLevel="0" collapsed="false">
      <c r="A14" s="0" t="n">
        <v>150</v>
      </c>
      <c r="B14" s="0" t="s">
        <v>5</v>
      </c>
      <c r="C14" s="1" t="s">
        <v>16</v>
      </c>
      <c r="D14" s="0" t="n">
        <v>0</v>
      </c>
      <c r="E14" s="7" t="s">
        <v>7</v>
      </c>
      <c r="F14" s="0" t="n">
        <v>42</v>
      </c>
      <c r="G14" s="6" t="s">
        <v>4</v>
      </c>
      <c r="O14" s="6" t="s">
        <v>4</v>
      </c>
    </row>
    <row r="15" customFormat="false" ht="13.5" hidden="false" customHeight="false" outlineLevel="0" collapsed="false">
      <c r="A15" s="0" t="n">
        <v>160</v>
      </c>
      <c r="B15" s="0" t="s">
        <v>5</v>
      </c>
      <c r="C15" s="1" t="s">
        <v>17</v>
      </c>
      <c r="D15" s="0" t="n">
        <v>0</v>
      </c>
      <c r="E15" s="7" t="s">
        <v>7</v>
      </c>
      <c r="F15" s="0" t="n">
        <v>12</v>
      </c>
      <c r="G15" s="6" t="s">
        <v>4</v>
      </c>
      <c r="O15" s="6" t="s">
        <v>4</v>
      </c>
    </row>
    <row r="16" customFormat="false" ht="13.5" hidden="false" customHeight="false" outlineLevel="0" collapsed="false">
      <c r="A16" s="0" t="n">
        <v>170</v>
      </c>
      <c r="B16" s="0" t="s">
        <v>5</v>
      </c>
      <c r="C16" s="1" t="s">
        <v>18</v>
      </c>
      <c r="D16" s="0" t="n">
        <v>0</v>
      </c>
      <c r="E16" s="7" t="s">
        <v>7</v>
      </c>
      <c r="F16" s="0" t="n">
        <v>18</v>
      </c>
      <c r="G16" s="6" t="s">
        <v>4</v>
      </c>
      <c r="O16" s="6" t="s">
        <v>4</v>
      </c>
    </row>
    <row r="17" customFormat="false" ht="13.5" hidden="false" customHeight="false" outlineLevel="0" collapsed="false">
      <c r="A17" s="0" t="n">
        <v>180</v>
      </c>
      <c r="B17" s="0" t="s">
        <v>5</v>
      </c>
      <c r="C17" s="1" t="s">
        <v>19</v>
      </c>
      <c r="D17" s="0" t="n">
        <v>0</v>
      </c>
      <c r="E17" s="7" t="s">
        <v>7</v>
      </c>
      <c r="F17" s="0" t="n">
        <v>12</v>
      </c>
      <c r="G17" s="6" t="s">
        <v>4</v>
      </c>
      <c r="O17" s="6" t="s">
        <v>4</v>
      </c>
    </row>
    <row r="18" customFormat="false" ht="13.5" hidden="false" customHeight="false" outlineLevel="0" collapsed="false">
      <c r="A18" s="0" t="n">
        <v>190</v>
      </c>
      <c r="B18" s="0" t="s">
        <v>5</v>
      </c>
      <c r="C18" s="1" t="s">
        <v>20</v>
      </c>
      <c r="D18" s="0" t="n">
        <v>0</v>
      </c>
      <c r="E18" s="7" t="s">
        <v>7</v>
      </c>
      <c r="F18" s="0" t="n">
        <v>30</v>
      </c>
      <c r="G18" s="6" t="s">
        <v>4</v>
      </c>
      <c r="O18" s="6" t="s">
        <v>4</v>
      </c>
    </row>
    <row r="19" customFormat="false" ht="13.5" hidden="false" customHeight="false" outlineLevel="0" collapsed="false">
      <c r="A19" s="0" t="n">
        <v>200</v>
      </c>
      <c r="B19" s="0" t="s">
        <v>5</v>
      </c>
      <c r="C19" s="1" t="s">
        <v>21</v>
      </c>
      <c r="D19" s="0" t="n">
        <v>0</v>
      </c>
      <c r="E19" s="7" t="s">
        <v>7</v>
      </c>
      <c r="F19" s="0" t="n">
        <v>12</v>
      </c>
      <c r="G19" s="6" t="s">
        <v>4</v>
      </c>
      <c r="O19" s="6" t="s">
        <v>4</v>
      </c>
    </row>
    <row r="20" customFormat="false" ht="13.5" hidden="false" customHeight="false" outlineLevel="0" collapsed="false">
      <c r="A20" s="0" t="n">
        <v>210</v>
      </c>
      <c r="B20" s="0" t="s">
        <v>5</v>
      </c>
      <c r="C20" s="1" t="s">
        <v>22</v>
      </c>
      <c r="D20" s="0" t="n">
        <v>0</v>
      </c>
      <c r="E20" s="7" t="s">
        <v>7</v>
      </c>
      <c r="F20" s="0" t="n">
        <v>42</v>
      </c>
      <c r="G20" s="6" t="s">
        <v>4</v>
      </c>
      <c r="O20" s="6" t="s">
        <v>4</v>
      </c>
    </row>
    <row r="21" customFormat="false" ht="13.5" hidden="false" customHeight="false" outlineLevel="0" collapsed="false">
      <c r="A21" s="0" t="n">
        <v>220</v>
      </c>
      <c r="B21" s="0" t="s">
        <v>5</v>
      </c>
      <c r="C21" s="1" t="s">
        <v>23</v>
      </c>
      <c r="D21" s="0" t="n">
        <v>1</v>
      </c>
      <c r="E21" s="7" t="s">
        <v>7</v>
      </c>
      <c r="F21" s="0" t="n">
        <v>0</v>
      </c>
      <c r="G21" s="6" t="s">
        <v>4</v>
      </c>
      <c r="O21" s="6" t="s">
        <v>4</v>
      </c>
    </row>
    <row r="22" customFormat="false" ht="13.5" hidden="false" customHeight="false" outlineLevel="0" collapsed="false">
      <c r="A22" s="0" t="n">
        <v>230</v>
      </c>
      <c r="B22" s="0" t="s">
        <v>5</v>
      </c>
      <c r="C22" s="1" t="s">
        <v>24</v>
      </c>
      <c r="D22" s="0" t="n">
        <v>1</v>
      </c>
      <c r="E22" s="7" t="s">
        <v>7</v>
      </c>
      <c r="F22" s="0" t="n">
        <v>6</v>
      </c>
      <c r="G22" s="6" t="s">
        <v>4</v>
      </c>
      <c r="O22" s="6" t="s">
        <v>4</v>
      </c>
    </row>
    <row r="23" customFormat="false" ht="13.5" hidden="false" customHeight="false" outlineLevel="0" collapsed="false">
      <c r="A23" s="0" t="n">
        <v>240</v>
      </c>
      <c r="B23" s="0" t="s">
        <v>5</v>
      </c>
      <c r="C23" s="1" t="s">
        <v>25</v>
      </c>
      <c r="D23" s="0" t="n">
        <v>1</v>
      </c>
      <c r="E23" s="7" t="s">
        <v>7</v>
      </c>
      <c r="F23" s="0" t="n">
        <v>0</v>
      </c>
      <c r="G23" s="6" t="s">
        <v>4</v>
      </c>
      <c r="O23" s="6" t="s">
        <v>4</v>
      </c>
    </row>
    <row r="24" customFormat="false" ht="13.5" hidden="false" customHeight="false" outlineLevel="0" collapsed="false">
      <c r="A24" s="0" t="n">
        <v>250</v>
      </c>
      <c r="B24" s="0" t="s">
        <v>5</v>
      </c>
      <c r="C24" s="1" t="s">
        <v>26</v>
      </c>
      <c r="D24" s="0" t="n">
        <v>1</v>
      </c>
      <c r="E24" s="7" t="s">
        <v>7</v>
      </c>
      <c r="F24" s="0" t="n">
        <v>6</v>
      </c>
      <c r="G24" s="6" t="s">
        <v>4</v>
      </c>
      <c r="O24" s="6" t="s">
        <v>4</v>
      </c>
    </row>
    <row r="25" customFormat="false" ht="13.5" hidden="false" customHeight="false" outlineLevel="0" collapsed="false">
      <c r="A25" s="0" t="n">
        <v>260</v>
      </c>
      <c r="B25" s="0" t="s">
        <v>5</v>
      </c>
      <c r="C25" s="1" t="s">
        <v>9</v>
      </c>
      <c r="D25" s="0" t="n">
        <v>1</v>
      </c>
      <c r="E25" s="7" t="s">
        <v>7</v>
      </c>
      <c r="F25" s="0" t="n">
        <v>6</v>
      </c>
      <c r="G25" s="6" t="s">
        <v>4</v>
      </c>
      <c r="O25" s="6" t="s">
        <v>4</v>
      </c>
    </row>
    <row r="26" customFormat="false" ht="13.5" hidden="false" customHeight="false" outlineLevel="0" collapsed="false">
      <c r="A26" s="0" t="n">
        <v>270</v>
      </c>
      <c r="B26" s="0" t="s">
        <v>5</v>
      </c>
      <c r="C26" s="1" t="s">
        <v>27</v>
      </c>
      <c r="D26" s="0" t="n">
        <v>1</v>
      </c>
      <c r="E26" s="7" t="s">
        <v>7</v>
      </c>
      <c r="F26" s="0" t="n">
        <v>0</v>
      </c>
      <c r="G26" s="6" t="s">
        <v>4</v>
      </c>
      <c r="O26" s="6" t="s">
        <v>4</v>
      </c>
    </row>
    <row r="27" customFormat="false" ht="13.5" hidden="false" customHeight="false" outlineLevel="0" collapsed="false">
      <c r="A27" s="0" t="n">
        <v>280</v>
      </c>
      <c r="B27" s="0" t="s">
        <v>5</v>
      </c>
      <c r="C27" s="1" t="s">
        <v>28</v>
      </c>
      <c r="D27" s="0" t="n">
        <v>0</v>
      </c>
      <c r="E27" s="7" t="s">
        <v>7</v>
      </c>
      <c r="F27" s="0" t="n">
        <v>54</v>
      </c>
      <c r="G27" s="6" t="s">
        <v>4</v>
      </c>
      <c r="O27" s="6" t="s">
        <v>4</v>
      </c>
    </row>
    <row r="28" customFormat="false" ht="13.5" hidden="false" customHeight="false" outlineLevel="0" collapsed="false">
      <c r="A28" s="0" t="n">
        <v>290</v>
      </c>
      <c r="B28" s="0" t="s">
        <v>5</v>
      </c>
      <c r="C28" s="1" t="s">
        <v>29</v>
      </c>
      <c r="D28" s="0" t="n">
        <v>0</v>
      </c>
      <c r="E28" s="7" t="s">
        <v>7</v>
      </c>
      <c r="F28" s="0" t="n">
        <v>36</v>
      </c>
      <c r="G28" s="6" t="s">
        <v>4</v>
      </c>
      <c r="O28" s="6" t="s">
        <v>4</v>
      </c>
    </row>
    <row r="29" customFormat="false" ht="13.5" hidden="false" customHeight="false" outlineLevel="0" collapsed="false">
      <c r="A29" s="0" t="n">
        <v>300</v>
      </c>
      <c r="B29" s="0" t="s">
        <v>5</v>
      </c>
      <c r="C29" s="1" t="s">
        <v>13</v>
      </c>
      <c r="D29" s="0" t="n">
        <v>0</v>
      </c>
      <c r="E29" s="7" t="s">
        <v>7</v>
      </c>
      <c r="F29" s="0" t="n">
        <v>30</v>
      </c>
      <c r="G29" s="6" t="s">
        <v>4</v>
      </c>
      <c r="O29" s="6" t="s">
        <v>4</v>
      </c>
    </row>
    <row r="30" customFormat="false" ht="13.5" hidden="false" customHeight="false" outlineLevel="0" collapsed="false">
      <c r="A30" s="0" t="n">
        <v>310</v>
      </c>
      <c r="B30" s="0" t="s">
        <v>5</v>
      </c>
      <c r="C30" s="1" t="s">
        <v>12</v>
      </c>
      <c r="D30" s="0" t="n">
        <v>0</v>
      </c>
      <c r="E30" s="7" t="s">
        <v>7</v>
      </c>
      <c r="F30" s="0" t="n">
        <v>30</v>
      </c>
      <c r="G30" s="6" t="s">
        <v>4</v>
      </c>
      <c r="O30" s="6" t="s">
        <v>4</v>
      </c>
    </row>
    <row r="31" customFormat="false" ht="13.5" hidden="false" customHeight="false" outlineLevel="0" collapsed="false">
      <c r="A31" s="0" t="n">
        <v>320</v>
      </c>
      <c r="B31" s="0" t="s">
        <v>5</v>
      </c>
      <c r="C31" s="1" t="s">
        <v>30</v>
      </c>
      <c r="D31" s="0" t="n">
        <v>1</v>
      </c>
      <c r="E31" s="7" t="s">
        <v>7</v>
      </c>
      <c r="F31" s="0" t="n">
        <v>0</v>
      </c>
      <c r="G31" s="6" t="s">
        <v>4</v>
      </c>
      <c r="O31" s="6" t="s">
        <v>4</v>
      </c>
    </row>
    <row r="32" customFormat="false" ht="13.5" hidden="false" customHeight="false" outlineLevel="0" collapsed="false">
      <c r="A32" s="0" t="n">
        <v>330</v>
      </c>
      <c r="B32" s="0" t="s">
        <v>5</v>
      </c>
      <c r="C32" s="1" t="s">
        <v>31</v>
      </c>
      <c r="D32" s="0" t="n">
        <v>1</v>
      </c>
      <c r="E32" s="7" t="s">
        <v>7</v>
      </c>
      <c r="F32" s="0" t="n">
        <v>0</v>
      </c>
      <c r="G32" s="6" t="s">
        <v>4</v>
      </c>
      <c r="O32" s="6" t="s">
        <v>4</v>
      </c>
    </row>
    <row r="33" customFormat="false" ht="13.5" hidden="false" customHeight="false" outlineLevel="0" collapsed="false">
      <c r="A33" s="0" t="n">
        <v>340</v>
      </c>
      <c r="B33" s="0" t="s">
        <v>5</v>
      </c>
      <c r="C33" s="1" t="s">
        <v>32</v>
      </c>
      <c r="D33" s="0" t="n">
        <v>1</v>
      </c>
      <c r="E33" s="7" t="s">
        <v>7</v>
      </c>
      <c r="F33" s="0" t="n">
        <v>6</v>
      </c>
      <c r="G33" s="6" t="s">
        <v>4</v>
      </c>
      <c r="O33" s="6" t="s">
        <v>4</v>
      </c>
    </row>
    <row r="34" customFormat="false" ht="13.5" hidden="false" customHeight="false" outlineLevel="0" collapsed="false">
      <c r="A34" s="0" t="n">
        <v>350</v>
      </c>
      <c r="B34" s="0" t="s">
        <v>5</v>
      </c>
      <c r="C34" s="1" t="s">
        <v>23</v>
      </c>
      <c r="D34" s="0" t="n">
        <v>1</v>
      </c>
      <c r="E34" s="7" t="s">
        <v>7</v>
      </c>
      <c r="F34" s="0" t="n">
        <v>18</v>
      </c>
      <c r="G34" s="6" t="s">
        <v>4</v>
      </c>
      <c r="O34" s="6" t="s">
        <v>4</v>
      </c>
    </row>
    <row r="35" customFormat="false" ht="13.5" hidden="false" customHeight="false" outlineLevel="0" collapsed="false">
      <c r="A35" s="0" t="n">
        <v>360</v>
      </c>
      <c r="B35" s="0" t="s">
        <v>5</v>
      </c>
      <c r="C35" s="1" t="s">
        <v>29</v>
      </c>
      <c r="D35" s="0" t="n">
        <v>1</v>
      </c>
      <c r="E35" s="7" t="s">
        <v>7</v>
      </c>
      <c r="F35" s="0" t="n">
        <v>24</v>
      </c>
      <c r="G35" s="6" t="s">
        <v>4</v>
      </c>
      <c r="O35" s="6" t="s">
        <v>4</v>
      </c>
    </row>
    <row r="36" customFormat="false" ht="13.5" hidden="false" customHeight="false" outlineLevel="0" collapsed="false">
      <c r="A36" s="0" t="n">
        <v>370</v>
      </c>
      <c r="B36" s="0" t="s">
        <v>5</v>
      </c>
      <c r="C36" s="1" t="s">
        <v>33</v>
      </c>
      <c r="D36" s="0" t="n">
        <v>1</v>
      </c>
      <c r="E36" s="7" t="s">
        <v>7</v>
      </c>
      <c r="F36" s="0" t="n">
        <v>24</v>
      </c>
      <c r="G36" s="6" t="s">
        <v>4</v>
      </c>
      <c r="O36" s="6" t="s">
        <v>4</v>
      </c>
    </row>
    <row r="37" customFormat="false" ht="13.5" hidden="false" customHeight="false" outlineLevel="0" collapsed="false">
      <c r="A37" s="0" t="n">
        <v>380</v>
      </c>
      <c r="B37" s="0" t="s">
        <v>5</v>
      </c>
      <c r="C37" s="1" t="s">
        <v>25</v>
      </c>
      <c r="D37" s="0" t="n">
        <v>1</v>
      </c>
      <c r="E37" s="7" t="s">
        <v>7</v>
      </c>
      <c r="F37" s="0" t="n">
        <v>0</v>
      </c>
      <c r="G37" s="6" t="s">
        <v>4</v>
      </c>
      <c r="O37" s="6" t="s">
        <v>4</v>
      </c>
    </row>
    <row r="38" customFormat="false" ht="13.5" hidden="false" customHeight="false" outlineLevel="0" collapsed="false">
      <c r="A38" s="0" t="n">
        <v>390</v>
      </c>
      <c r="B38" s="0" t="s">
        <v>5</v>
      </c>
      <c r="C38" s="1" t="s">
        <v>34</v>
      </c>
      <c r="D38" s="0" t="n">
        <v>1</v>
      </c>
      <c r="E38" s="7" t="s">
        <v>7</v>
      </c>
      <c r="F38" s="0" t="n">
        <v>12</v>
      </c>
      <c r="G38" s="6" t="s">
        <v>4</v>
      </c>
      <c r="O38" s="6" t="s">
        <v>4</v>
      </c>
    </row>
    <row r="39" customFormat="false" ht="13.5" hidden="false" customHeight="false" outlineLevel="0" collapsed="false">
      <c r="A39" s="0" t="n">
        <v>400</v>
      </c>
      <c r="B39" s="0" t="s">
        <v>5</v>
      </c>
      <c r="C39" s="1" t="s">
        <v>21</v>
      </c>
      <c r="D39" s="0" t="n">
        <v>1</v>
      </c>
      <c r="E39" s="7" t="s">
        <v>7</v>
      </c>
      <c r="F39" s="0" t="n">
        <v>6</v>
      </c>
      <c r="G39" s="6" t="s">
        <v>4</v>
      </c>
      <c r="O39" s="6" t="s">
        <v>4</v>
      </c>
    </row>
    <row r="40" customFormat="false" ht="13.5" hidden="false" customHeight="false" outlineLevel="0" collapsed="false">
      <c r="A40" s="0" t="n">
        <v>410</v>
      </c>
      <c r="B40" s="0" t="s">
        <v>5</v>
      </c>
      <c r="C40" s="1" t="s">
        <v>35</v>
      </c>
      <c r="D40" s="0" t="n">
        <v>1</v>
      </c>
      <c r="E40" s="7" t="s">
        <v>7</v>
      </c>
      <c r="F40" s="0" t="n">
        <v>12</v>
      </c>
      <c r="G40" s="6" t="s">
        <v>4</v>
      </c>
      <c r="O40" s="6" t="s">
        <v>4</v>
      </c>
    </row>
    <row r="41" customFormat="false" ht="13.5" hidden="false" customHeight="false" outlineLevel="0" collapsed="false">
      <c r="A41" s="0" t="n">
        <v>420</v>
      </c>
      <c r="B41" s="0" t="s">
        <v>5</v>
      </c>
      <c r="C41" s="1" t="s">
        <v>36</v>
      </c>
      <c r="D41" s="0" t="n">
        <v>1</v>
      </c>
      <c r="E41" s="7" t="s">
        <v>7</v>
      </c>
      <c r="F41" s="0" t="n">
        <v>18</v>
      </c>
      <c r="G41" s="6" t="s">
        <v>4</v>
      </c>
      <c r="O41" s="6" t="s">
        <v>4</v>
      </c>
    </row>
    <row r="42" customFormat="false" ht="13.5" hidden="false" customHeight="false" outlineLevel="0" collapsed="false">
      <c r="A42" s="0" t="n">
        <v>430</v>
      </c>
      <c r="B42" s="0" t="s">
        <v>5</v>
      </c>
      <c r="C42" s="1" t="s">
        <v>23</v>
      </c>
      <c r="D42" s="0" t="n">
        <v>1</v>
      </c>
      <c r="E42" s="7" t="s">
        <v>7</v>
      </c>
      <c r="F42" s="0" t="n">
        <v>0</v>
      </c>
      <c r="G42" s="6" t="s">
        <v>4</v>
      </c>
      <c r="O42" s="6" t="s">
        <v>4</v>
      </c>
    </row>
    <row r="43" customFormat="false" ht="13.5" hidden="false" customHeight="false" outlineLevel="0" collapsed="false">
      <c r="A43" s="0" t="n">
        <v>440</v>
      </c>
      <c r="B43" s="0" t="s">
        <v>5</v>
      </c>
      <c r="C43" s="1" t="s">
        <v>11</v>
      </c>
      <c r="D43" s="0" t="n">
        <v>1</v>
      </c>
      <c r="E43" s="7" t="s">
        <v>7</v>
      </c>
      <c r="F43" s="0" t="n">
        <v>0</v>
      </c>
      <c r="G43" s="6" t="s">
        <v>4</v>
      </c>
      <c r="O43" s="6" t="s">
        <v>4</v>
      </c>
    </row>
    <row r="44" customFormat="false" ht="13.5" hidden="false" customHeight="false" outlineLevel="0" collapsed="false">
      <c r="A44" s="0" t="n">
        <v>450</v>
      </c>
      <c r="B44" s="0" t="s">
        <v>5</v>
      </c>
      <c r="C44" s="1" t="s">
        <v>11</v>
      </c>
      <c r="D44" s="0" t="n">
        <v>1</v>
      </c>
      <c r="E44" s="7" t="s">
        <v>7</v>
      </c>
      <c r="F44" s="0" t="n">
        <v>12</v>
      </c>
      <c r="G44" s="6" t="s">
        <v>4</v>
      </c>
      <c r="O44" s="6" t="s">
        <v>4</v>
      </c>
    </row>
    <row r="45" customFormat="false" ht="13.5" hidden="false" customHeight="false" outlineLevel="0" collapsed="false">
      <c r="A45" s="0" t="n">
        <v>460</v>
      </c>
      <c r="B45" s="0" t="s">
        <v>5</v>
      </c>
      <c r="C45" s="1" t="s">
        <v>37</v>
      </c>
      <c r="D45" s="0" t="n">
        <v>1</v>
      </c>
      <c r="E45" s="7" t="s">
        <v>7</v>
      </c>
      <c r="F45" s="0" t="n">
        <v>6</v>
      </c>
      <c r="G45" s="6" t="s">
        <v>4</v>
      </c>
      <c r="O45" s="6" t="s">
        <v>4</v>
      </c>
    </row>
    <row r="46" customFormat="false" ht="13.5" hidden="false" customHeight="false" outlineLevel="0" collapsed="false">
      <c r="A46" s="0" t="n">
        <v>470</v>
      </c>
      <c r="B46" s="0" t="s">
        <v>5</v>
      </c>
      <c r="C46" s="1" t="s">
        <v>38</v>
      </c>
      <c r="D46" s="0" t="n">
        <v>1</v>
      </c>
      <c r="E46" s="7" t="s">
        <v>7</v>
      </c>
      <c r="F46" s="0" t="n">
        <v>18</v>
      </c>
      <c r="G46" s="6" t="s">
        <v>4</v>
      </c>
      <c r="O46" s="6" t="s">
        <v>4</v>
      </c>
    </row>
    <row r="47" customFormat="false" ht="13.5" hidden="false" customHeight="false" outlineLevel="0" collapsed="false">
      <c r="A47" s="0" t="n">
        <v>480</v>
      </c>
      <c r="B47" s="0" t="s">
        <v>5</v>
      </c>
      <c r="C47" s="1" t="s">
        <v>12</v>
      </c>
      <c r="D47" s="0" t="n">
        <v>1</v>
      </c>
      <c r="E47" s="7" t="s">
        <v>7</v>
      </c>
      <c r="F47" s="0" t="n">
        <v>18</v>
      </c>
      <c r="G47" s="6" t="s">
        <v>4</v>
      </c>
      <c r="O47" s="6" t="s">
        <v>4</v>
      </c>
    </row>
    <row r="48" customFormat="false" ht="13.5" hidden="false" customHeight="false" outlineLevel="0" collapsed="false">
      <c r="A48" s="0" t="n">
        <v>490</v>
      </c>
      <c r="B48" s="0" t="s">
        <v>5</v>
      </c>
      <c r="C48" s="1" t="s">
        <v>37</v>
      </c>
      <c r="D48" s="0" t="n">
        <v>1</v>
      </c>
      <c r="E48" s="7" t="s">
        <v>7</v>
      </c>
      <c r="F48" s="0" t="n">
        <v>24</v>
      </c>
      <c r="G48" s="6" t="s">
        <v>4</v>
      </c>
      <c r="O48" s="6" t="s">
        <v>4</v>
      </c>
    </row>
    <row r="49" customFormat="false" ht="13.5" hidden="false" customHeight="false" outlineLevel="0" collapsed="false">
      <c r="A49" s="0" t="n">
        <v>500</v>
      </c>
      <c r="B49" s="0" t="s">
        <v>5</v>
      </c>
      <c r="C49" s="1" t="s">
        <v>39</v>
      </c>
      <c r="D49" s="0" t="n">
        <v>1</v>
      </c>
      <c r="E49" s="7" t="s">
        <v>7</v>
      </c>
      <c r="F49" s="0" t="n">
        <v>36</v>
      </c>
      <c r="O49" s="6" t="s">
        <v>4</v>
      </c>
    </row>
    <row r="50" customFormat="false" ht="13.5" hidden="false" customHeight="false" outlineLevel="0" collapsed="false">
      <c r="A50" s="0" t="n">
        <v>510</v>
      </c>
      <c r="B50" s="0" t="s">
        <v>5</v>
      </c>
      <c r="C50" s="1" t="s">
        <v>11</v>
      </c>
      <c r="D50" s="0" t="n">
        <v>1</v>
      </c>
      <c r="E50" s="7" t="s">
        <v>7</v>
      </c>
      <c r="F50" s="0" t="n">
        <v>54</v>
      </c>
      <c r="O50" s="6" t="s">
        <v>4</v>
      </c>
    </row>
    <row r="51" customFormat="false" ht="13.5" hidden="false" customHeight="false" outlineLevel="0" collapsed="false">
      <c r="A51" s="0" t="n">
        <v>520</v>
      </c>
      <c r="B51" s="0" t="s">
        <v>5</v>
      </c>
      <c r="C51" s="1" t="s">
        <v>18</v>
      </c>
      <c r="D51" s="0" t="n">
        <v>2</v>
      </c>
      <c r="E51" s="7" t="s">
        <v>7</v>
      </c>
      <c r="F51" s="0" t="n">
        <v>0</v>
      </c>
      <c r="O51" s="6" t="s">
        <v>4</v>
      </c>
    </row>
    <row r="52" customFormat="false" ht="13.5" hidden="false" customHeight="false" outlineLevel="0" collapsed="false">
      <c r="A52" s="0" t="n">
        <v>530</v>
      </c>
      <c r="B52" s="0" t="s">
        <v>5</v>
      </c>
      <c r="C52" s="1" t="s">
        <v>40</v>
      </c>
      <c r="D52" s="0" t="n">
        <v>2</v>
      </c>
      <c r="E52" s="7" t="s">
        <v>7</v>
      </c>
      <c r="F52" s="0" t="n">
        <v>6</v>
      </c>
      <c r="O52" s="6" t="s">
        <v>4</v>
      </c>
    </row>
    <row r="53" customFormat="false" ht="13.5" hidden="false" customHeight="false" outlineLevel="0" collapsed="false">
      <c r="A53" s="0" t="n">
        <v>540</v>
      </c>
      <c r="B53" s="0" t="s">
        <v>5</v>
      </c>
      <c r="C53" s="1" t="s">
        <v>41</v>
      </c>
      <c r="D53" s="0" t="n">
        <v>2</v>
      </c>
      <c r="E53" s="7" t="s">
        <v>7</v>
      </c>
      <c r="F53" s="0" t="n">
        <v>18</v>
      </c>
      <c r="O53" s="6" t="s">
        <v>4</v>
      </c>
    </row>
    <row r="54" customFormat="false" ht="13.5" hidden="false" customHeight="false" outlineLevel="0" collapsed="false">
      <c r="A54" s="0" t="n">
        <v>550</v>
      </c>
      <c r="B54" s="0" t="s">
        <v>5</v>
      </c>
      <c r="C54" s="1" t="s">
        <v>42</v>
      </c>
      <c r="D54" s="0" t="n">
        <v>2</v>
      </c>
      <c r="E54" s="7" t="s">
        <v>7</v>
      </c>
      <c r="F54" s="0" t="n">
        <v>6</v>
      </c>
      <c r="O54" s="6" t="s">
        <v>4</v>
      </c>
    </row>
    <row r="55" customFormat="false" ht="13.5" hidden="false" customHeight="false" outlineLevel="0" collapsed="false">
      <c r="A55" s="0" t="n">
        <v>560</v>
      </c>
      <c r="B55" s="0" t="s">
        <v>5</v>
      </c>
      <c r="C55" s="1" t="s">
        <v>42</v>
      </c>
      <c r="D55" s="0" t="n">
        <v>2</v>
      </c>
      <c r="E55" s="7" t="s">
        <v>7</v>
      </c>
      <c r="F55" s="0" t="n">
        <v>24</v>
      </c>
      <c r="O55" s="6" t="s">
        <v>4</v>
      </c>
    </row>
    <row r="56" customFormat="false" ht="13.5" hidden="false" customHeight="false" outlineLevel="0" collapsed="false">
      <c r="A56" s="0" t="n">
        <v>570</v>
      </c>
      <c r="B56" s="0" t="s">
        <v>5</v>
      </c>
      <c r="C56" s="1" t="s">
        <v>38</v>
      </c>
      <c r="D56" s="0" t="n">
        <v>2</v>
      </c>
      <c r="E56" s="7" t="s">
        <v>7</v>
      </c>
      <c r="F56" s="0" t="n">
        <v>18</v>
      </c>
    </row>
    <row r="57" customFormat="false" ht="13.5" hidden="false" customHeight="false" outlineLevel="0" collapsed="false">
      <c r="A57" s="0" t="n">
        <v>580</v>
      </c>
      <c r="B57" s="0" t="s">
        <v>5</v>
      </c>
      <c r="C57" s="1" t="s">
        <v>43</v>
      </c>
      <c r="D57" s="0" t="n">
        <v>2</v>
      </c>
      <c r="E57" s="7" t="s">
        <v>7</v>
      </c>
      <c r="F57" s="0" t="n">
        <v>12</v>
      </c>
    </row>
    <row r="58" customFormat="false" ht="13.5" hidden="false" customHeight="false" outlineLevel="0" collapsed="false">
      <c r="A58" s="0" t="n">
        <v>590</v>
      </c>
      <c r="B58" s="0" t="s">
        <v>5</v>
      </c>
      <c r="C58" s="1" t="s">
        <v>44</v>
      </c>
      <c r="D58" s="0" t="n">
        <v>2</v>
      </c>
      <c r="E58" s="7" t="s">
        <v>7</v>
      </c>
      <c r="F58" s="0" t="n">
        <v>6</v>
      </c>
    </row>
    <row r="59" customFormat="false" ht="13.5" hidden="false" customHeight="false" outlineLevel="0" collapsed="false">
      <c r="A59" s="0" t="n">
        <v>600</v>
      </c>
      <c r="B59" s="0" t="s">
        <v>5</v>
      </c>
      <c r="C59" s="1" t="s">
        <v>38</v>
      </c>
      <c r="D59" s="0" t="n">
        <v>2</v>
      </c>
      <c r="E59" s="7" t="s">
        <v>7</v>
      </c>
      <c r="F59" s="0" t="n">
        <v>24</v>
      </c>
    </row>
    <row r="60" customFormat="false" ht="13.5" hidden="false" customHeight="false" outlineLevel="0" collapsed="false">
      <c r="A60" s="0" t="n">
        <v>610</v>
      </c>
      <c r="B60" s="0" t="s">
        <v>5</v>
      </c>
      <c r="C60" s="1" t="s">
        <v>23</v>
      </c>
      <c r="D60" s="0" t="n">
        <v>2</v>
      </c>
      <c r="E60" s="7" t="s">
        <v>7</v>
      </c>
      <c r="F60" s="0" t="n">
        <v>24</v>
      </c>
    </row>
    <row r="61" customFormat="false" ht="13.5" hidden="false" customHeight="false" outlineLevel="0" collapsed="false">
      <c r="A61" s="0" t="n">
        <v>620</v>
      </c>
      <c r="B61" s="0" t="s">
        <v>5</v>
      </c>
      <c r="C61" s="1" t="s">
        <v>13</v>
      </c>
      <c r="D61" s="0" t="n">
        <v>2</v>
      </c>
      <c r="E61" s="7" t="s">
        <v>7</v>
      </c>
      <c r="F61" s="0" t="n">
        <v>54</v>
      </c>
    </row>
    <row r="62" customFormat="false" ht="13.5" hidden="false" customHeight="false" outlineLevel="0" collapsed="false">
      <c r="A62" s="0" t="n">
        <v>630</v>
      </c>
      <c r="B62" s="0" t="s">
        <v>5</v>
      </c>
      <c r="C62" s="1" t="s">
        <v>41</v>
      </c>
      <c r="D62" s="0" t="n">
        <v>2</v>
      </c>
      <c r="E62" s="7" t="s">
        <v>7</v>
      </c>
      <c r="F62" s="0" t="n">
        <v>12</v>
      </c>
    </row>
    <row r="63" customFormat="false" ht="13.5" hidden="false" customHeight="false" outlineLevel="0" collapsed="false">
      <c r="A63" s="0" t="n">
        <v>640</v>
      </c>
      <c r="B63" s="0" t="s">
        <v>5</v>
      </c>
      <c r="C63" s="1" t="s">
        <v>43</v>
      </c>
      <c r="D63" s="0" t="n">
        <v>2</v>
      </c>
      <c r="E63" s="7" t="s">
        <v>7</v>
      </c>
      <c r="F63" s="0" t="n">
        <v>18</v>
      </c>
    </row>
    <row r="64" customFormat="false" ht="13.5" hidden="false" customHeight="false" outlineLevel="0" collapsed="false">
      <c r="A64" s="0" t="n">
        <v>650</v>
      </c>
      <c r="B64" s="0" t="s">
        <v>5</v>
      </c>
      <c r="C64" s="1" t="s">
        <v>41</v>
      </c>
      <c r="D64" s="0" t="n">
        <v>2</v>
      </c>
      <c r="E64" s="7" t="s">
        <v>7</v>
      </c>
      <c r="F64" s="0" t="n">
        <v>18</v>
      </c>
    </row>
    <row r="65" customFormat="false" ht="13.5" hidden="false" customHeight="false" outlineLevel="0" collapsed="false">
      <c r="A65" s="0" t="n">
        <v>660</v>
      </c>
      <c r="B65" s="0" t="s">
        <v>5</v>
      </c>
      <c r="C65" s="1" t="s">
        <v>32</v>
      </c>
      <c r="D65" s="0" t="n">
        <v>2</v>
      </c>
      <c r="E65" s="7" t="s">
        <v>7</v>
      </c>
      <c r="F65" s="0" t="n">
        <v>48</v>
      </c>
    </row>
    <row r="66" customFormat="false" ht="13.5" hidden="false" customHeight="false" outlineLevel="0" collapsed="false">
      <c r="A66" s="0" t="n">
        <v>670</v>
      </c>
      <c r="B66" s="0" t="s">
        <v>5</v>
      </c>
      <c r="C66" s="1" t="s">
        <v>45</v>
      </c>
      <c r="D66" s="0" t="n">
        <v>3</v>
      </c>
      <c r="E66" s="7" t="s">
        <v>7</v>
      </c>
      <c r="F66" s="0" t="n">
        <v>0</v>
      </c>
    </row>
    <row r="67" customFormat="false" ht="13.5" hidden="false" customHeight="false" outlineLevel="0" collapsed="false">
      <c r="A67" s="0" t="n">
        <v>680</v>
      </c>
      <c r="B67" s="0" t="s">
        <v>5</v>
      </c>
      <c r="C67" s="1" t="s">
        <v>45</v>
      </c>
      <c r="D67" s="0" t="n">
        <v>3</v>
      </c>
      <c r="E67" s="7" t="s">
        <v>7</v>
      </c>
      <c r="F67" s="0" t="n">
        <v>0</v>
      </c>
    </row>
    <row r="68" customFormat="false" ht="13.5" hidden="false" customHeight="false" outlineLevel="0" collapsed="false">
      <c r="A68" s="0" t="n">
        <v>690</v>
      </c>
      <c r="B68" s="0" t="s">
        <v>5</v>
      </c>
      <c r="C68" s="1" t="s">
        <v>32</v>
      </c>
      <c r="D68" s="0" t="n">
        <v>3</v>
      </c>
      <c r="E68" s="7" t="s">
        <v>7</v>
      </c>
      <c r="F68" s="0" t="n">
        <v>6</v>
      </c>
    </row>
    <row r="69" customFormat="false" ht="13.5" hidden="false" customHeight="false" outlineLevel="0" collapsed="false">
      <c r="A69" s="0" t="n">
        <v>700</v>
      </c>
      <c r="B69" s="0" t="s">
        <v>5</v>
      </c>
      <c r="C69" s="1" t="s">
        <v>10</v>
      </c>
      <c r="D69" s="0" t="n">
        <v>2</v>
      </c>
      <c r="E69" s="7" t="s">
        <v>7</v>
      </c>
      <c r="F69" s="0" t="n">
        <v>54</v>
      </c>
    </row>
    <row r="70" customFormat="false" ht="13.5" hidden="false" customHeight="false" outlineLevel="0" collapsed="false">
      <c r="A70" s="0" t="n">
        <v>710</v>
      </c>
      <c r="B70" s="0" t="s">
        <v>5</v>
      </c>
      <c r="C70" s="1" t="s">
        <v>32</v>
      </c>
      <c r="D70" s="0" t="n">
        <v>2</v>
      </c>
      <c r="E70" s="7" t="s">
        <v>7</v>
      </c>
      <c r="F70" s="0" t="n">
        <v>48</v>
      </c>
    </row>
    <row r="71" customFormat="false" ht="13.5" hidden="false" customHeight="false" outlineLevel="0" collapsed="false">
      <c r="A71" s="0" t="n">
        <v>720</v>
      </c>
      <c r="B71" s="0" t="s">
        <v>5</v>
      </c>
      <c r="C71" s="1" t="s">
        <v>41</v>
      </c>
      <c r="D71" s="0" t="n">
        <v>3</v>
      </c>
      <c r="E71" s="7" t="s">
        <v>7</v>
      </c>
      <c r="F71" s="0" t="n">
        <v>0</v>
      </c>
    </row>
    <row r="72" customFormat="false" ht="13.5" hidden="false" customHeight="false" outlineLevel="0" collapsed="false">
      <c r="A72" s="0" t="n">
        <v>730</v>
      </c>
      <c r="B72" s="0" t="s">
        <v>5</v>
      </c>
      <c r="C72" s="1" t="s">
        <v>41</v>
      </c>
      <c r="D72" s="0" t="n">
        <v>3</v>
      </c>
      <c r="E72" s="7" t="s">
        <v>7</v>
      </c>
      <c r="F72" s="0" t="n">
        <v>0</v>
      </c>
    </row>
    <row r="73" customFormat="false" ht="13.5" hidden="false" customHeight="false" outlineLevel="0" collapsed="false">
      <c r="A73" s="0" t="n">
        <v>740</v>
      </c>
      <c r="B73" s="0" t="s">
        <v>5</v>
      </c>
      <c r="C73" s="1" t="s">
        <v>41</v>
      </c>
      <c r="D73" s="0" t="n">
        <v>3</v>
      </c>
      <c r="E73" s="7" t="s">
        <v>7</v>
      </c>
      <c r="F73" s="0" t="n">
        <v>6</v>
      </c>
    </row>
    <row r="74" customFormat="false" ht="13.5" hidden="false" customHeight="false" outlineLevel="0" collapsed="false">
      <c r="A74" s="0" t="n">
        <v>750</v>
      </c>
      <c r="B74" s="0" t="s">
        <v>5</v>
      </c>
      <c r="C74" s="1" t="s">
        <v>41</v>
      </c>
      <c r="D74" s="0" t="n">
        <v>3</v>
      </c>
      <c r="E74" s="7" t="s">
        <v>7</v>
      </c>
      <c r="F74" s="0" t="n">
        <v>0</v>
      </c>
    </row>
    <row r="75" customFormat="false" ht="13.5" hidden="false" customHeight="false" outlineLevel="0" collapsed="false">
      <c r="A75" s="0" t="n">
        <v>760</v>
      </c>
      <c r="B75" s="0" t="s">
        <v>5</v>
      </c>
      <c r="C75" s="1" t="s">
        <v>12</v>
      </c>
      <c r="D75" s="0" t="n">
        <v>3</v>
      </c>
      <c r="E75" s="7" t="s">
        <v>7</v>
      </c>
      <c r="F75" s="0" t="n">
        <v>6</v>
      </c>
    </row>
    <row r="76" customFormat="false" ht="13.5" hidden="false" customHeight="false" outlineLevel="0" collapsed="false">
      <c r="A76" s="0" t="n">
        <v>770</v>
      </c>
      <c r="B76" s="0" t="s">
        <v>5</v>
      </c>
      <c r="C76" s="1" t="s">
        <v>41</v>
      </c>
      <c r="D76" s="0" t="n">
        <v>3</v>
      </c>
      <c r="E76" s="7" t="s">
        <v>7</v>
      </c>
      <c r="F76" s="0" t="n">
        <v>12</v>
      </c>
    </row>
    <row r="77" customFormat="false" ht="13.5" hidden="false" customHeight="false" outlineLevel="0" collapsed="false">
      <c r="A77" s="0" t="n">
        <v>780</v>
      </c>
      <c r="B77" s="0" t="s">
        <v>5</v>
      </c>
      <c r="C77" s="1" t="s">
        <v>20</v>
      </c>
      <c r="D77" s="0" t="n">
        <v>3</v>
      </c>
      <c r="E77" s="7" t="s">
        <v>7</v>
      </c>
      <c r="F77" s="0" t="n">
        <v>24</v>
      </c>
    </row>
    <row r="78" customFormat="false" ht="13.5" hidden="false" customHeight="false" outlineLevel="0" collapsed="false">
      <c r="A78" s="0" t="n">
        <v>790</v>
      </c>
      <c r="B78" s="0" t="s">
        <v>5</v>
      </c>
      <c r="C78" s="1" t="s">
        <v>23</v>
      </c>
      <c r="D78" s="0" t="n">
        <v>3</v>
      </c>
      <c r="E78" s="7" t="s">
        <v>7</v>
      </c>
      <c r="F78" s="0" t="n">
        <v>12</v>
      </c>
    </row>
    <row r="79" customFormat="false" ht="13.5" hidden="false" customHeight="false" outlineLevel="0" collapsed="false">
      <c r="A79" s="0" t="n">
        <v>800</v>
      </c>
      <c r="B79" s="0" t="s">
        <v>5</v>
      </c>
      <c r="C79" s="1" t="s">
        <v>19</v>
      </c>
      <c r="D79" s="0" t="n">
        <v>3</v>
      </c>
      <c r="E79" s="7" t="s">
        <v>7</v>
      </c>
      <c r="F79" s="0" t="n">
        <v>12</v>
      </c>
    </row>
    <row r="80" customFormat="false" ht="13.5" hidden="false" customHeight="false" outlineLevel="0" collapsed="false">
      <c r="A80" s="0" t="n">
        <v>810</v>
      </c>
      <c r="B80" s="0" t="s">
        <v>5</v>
      </c>
      <c r="C80" s="1" t="s">
        <v>46</v>
      </c>
      <c r="D80" s="0" t="n">
        <v>2</v>
      </c>
      <c r="E80" s="7" t="s">
        <v>7</v>
      </c>
      <c r="F80" s="0" t="n">
        <v>24</v>
      </c>
    </row>
    <row r="81" customFormat="false" ht="13.5" hidden="false" customHeight="false" outlineLevel="0" collapsed="false">
      <c r="A81" s="0" t="n">
        <v>820</v>
      </c>
      <c r="B81" s="0" t="s">
        <v>5</v>
      </c>
      <c r="C81" s="1" t="s">
        <v>23</v>
      </c>
      <c r="D81" s="0" t="n">
        <v>3</v>
      </c>
      <c r="E81" s="7" t="s">
        <v>7</v>
      </c>
      <c r="F81" s="0" t="n">
        <v>0</v>
      </c>
    </row>
    <row r="82" customFormat="false" ht="13.5" hidden="false" customHeight="false" outlineLevel="0" collapsed="false">
      <c r="A82" s="0" t="n">
        <v>830</v>
      </c>
      <c r="B82" s="0" t="s">
        <v>5</v>
      </c>
      <c r="C82" s="1" t="s">
        <v>47</v>
      </c>
      <c r="D82" s="0" t="n">
        <v>3</v>
      </c>
      <c r="E82" s="7" t="s">
        <v>7</v>
      </c>
      <c r="F82" s="0" t="n">
        <v>0</v>
      </c>
    </row>
    <row r="83" customFormat="false" ht="13.5" hidden="false" customHeight="false" outlineLevel="0" collapsed="false">
      <c r="A83" s="0" t="n">
        <v>840</v>
      </c>
      <c r="B83" s="0" t="s">
        <v>5</v>
      </c>
      <c r="C83" s="1" t="s">
        <v>12</v>
      </c>
      <c r="D83" s="0" t="n">
        <v>3</v>
      </c>
      <c r="E83" s="7" t="s">
        <v>7</v>
      </c>
      <c r="F83" s="0" t="n">
        <v>6</v>
      </c>
    </row>
    <row r="84" customFormat="false" ht="13.5" hidden="false" customHeight="false" outlineLevel="0" collapsed="false">
      <c r="A84" s="0" t="n">
        <v>850</v>
      </c>
      <c r="B84" s="0" t="s">
        <v>5</v>
      </c>
      <c r="C84" s="1" t="s">
        <v>12</v>
      </c>
      <c r="D84" s="0" t="n">
        <v>3</v>
      </c>
      <c r="E84" s="7" t="s">
        <v>7</v>
      </c>
      <c r="F84" s="0" t="n">
        <v>18</v>
      </c>
    </row>
    <row r="85" customFormat="false" ht="13.5" hidden="false" customHeight="false" outlineLevel="0" collapsed="false">
      <c r="A85" s="0" t="n">
        <v>860</v>
      </c>
      <c r="B85" s="0" t="s">
        <v>5</v>
      </c>
      <c r="C85" s="1" t="s">
        <v>19</v>
      </c>
      <c r="D85" s="0" t="n">
        <v>3</v>
      </c>
      <c r="E85" s="7" t="s">
        <v>7</v>
      </c>
      <c r="F85" s="0" t="n">
        <v>24</v>
      </c>
    </row>
    <row r="86" customFormat="false" ht="13.5" hidden="false" customHeight="false" outlineLevel="0" collapsed="false">
      <c r="A86" s="0" t="n">
        <v>870</v>
      </c>
      <c r="B86" s="0" t="s">
        <v>5</v>
      </c>
      <c r="C86" s="1" t="s">
        <v>45</v>
      </c>
      <c r="D86" s="0" t="n">
        <v>3</v>
      </c>
      <c r="E86" s="7" t="s">
        <v>7</v>
      </c>
      <c r="F86" s="0" t="n">
        <v>18</v>
      </c>
    </row>
    <row r="87" customFormat="false" ht="13.5" hidden="false" customHeight="false" outlineLevel="0" collapsed="false">
      <c r="A87" s="0" t="n">
        <v>880</v>
      </c>
      <c r="B87" s="0" t="s">
        <v>5</v>
      </c>
      <c r="C87" s="1" t="s">
        <v>12</v>
      </c>
      <c r="D87" s="0" t="n">
        <v>3</v>
      </c>
      <c r="E87" s="7" t="s">
        <v>7</v>
      </c>
      <c r="F87" s="0" t="n">
        <v>24</v>
      </c>
    </row>
    <row r="88" customFormat="false" ht="13.5" hidden="false" customHeight="false" outlineLevel="0" collapsed="false">
      <c r="A88" s="0" t="n">
        <v>890</v>
      </c>
      <c r="B88" s="0" t="s">
        <v>5</v>
      </c>
      <c r="C88" s="1" t="s">
        <v>12</v>
      </c>
      <c r="D88" s="0" t="n">
        <v>3</v>
      </c>
      <c r="E88" s="7" t="s">
        <v>7</v>
      </c>
      <c r="F88" s="0" t="n">
        <v>24</v>
      </c>
    </row>
    <row r="89" customFormat="false" ht="13.5" hidden="false" customHeight="false" outlineLevel="0" collapsed="false">
      <c r="A89" s="0" t="n">
        <v>900</v>
      </c>
      <c r="B89" s="0" t="s">
        <v>5</v>
      </c>
      <c r="C89" s="1" t="s">
        <v>41</v>
      </c>
      <c r="D89" s="0" t="n">
        <v>3</v>
      </c>
      <c r="E89" s="7" t="s">
        <v>7</v>
      </c>
      <c r="F89" s="0" t="n">
        <v>18</v>
      </c>
    </row>
    <row r="90" customFormat="false" ht="13.5" hidden="false" customHeight="false" outlineLevel="0" collapsed="false">
      <c r="A90" s="0" t="n">
        <v>910</v>
      </c>
      <c r="B90" s="0" t="s">
        <v>5</v>
      </c>
      <c r="C90" s="1" t="s">
        <v>32</v>
      </c>
      <c r="D90" s="0" t="n">
        <v>3</v>
      </c>
      <c r="E90" s="7" t="s">
        <v>7</v>
      </c>
      <c r="F90" s="0" t="n">
        <v>24</v>
      </c>
    </row>
    <row r="91" customFormat="false" ht="13.5" hidden="false" customHeight="false" outlineLevel="0" collapsed="false">
      <c r="A91" s="0" t="n">
        <v>920</v>
      </c>
      <c r="B91" s="0" t="s">
        <v>5</v>
      </c>
      <c r="C91" s="1" t="s">
        <v>32</v>
      </c>
      <c r="D91" s="0" t="n">
        <v>3</v>
      </c>
      <c r="E91" s="7" t="s">
        <v>7</v>
      </c>
      <c r="F91" s="0" t="n">
        <v>24</v>
      </c>
    </row>
    <row r="92" customFormat="false" ht="13.5" hidden="false" customHeight="false" outlineLevel="0" collapsed="false">
      <c r="A92" s="0" t="n">
        <v>930</v>
      </c>
      <c r="B92" s="0" t="s">
        <v>5</v>
      </c>
      <c r="C92" s="1" t="s">
        <v>41</v>
      </c>
      <c r="D92" s="0" t="n">
        <v>3</v>
      </c>
      <c r="E92" s="7" t="s">
        <v>7</v>
      </c>
      <c r="F92" s="0" t="n">
        <v>30</v>
      </c>
    </row>
    <row r="93" customFormat="false" ht="13.5" hidden="false" customHeight="false" outlineLevel="0" collapsed="false">
      <c r="A93" s="0" t="n">
        <v>940</v>
      </c>
      <c r="B93" s="0" t="s">
        <v>5</v>
      </c>
      <c r="C93" s="1" t="s">
        <v>19</v>
      </c>
      <c r="D93" s="0" t="n">
        <v>3</v>
      </c>
      <c r="E93" s="7" t="s">
        <v>7</v>
      </c>
      <c r="F93" s="0" t="n">
        <v>24</v>
      </c>
    </row>
    <row r="94" customFormat="false" ht="13.5" hidden="false" customHeight="false" outlineLevel="0" collapsed="false">
      <c r="A94" s="0" t="n">
        <v>950</v>
      </c>
      <c r="B94" s="0" t="s">
        <v>5</v>
      </c>
      <c r="C94" s="1" t="s">
        <v>47</v>
      </c>
      <c r="D94" s="0" t="n">
        <v>3</v>
      </c>
      <c r="E94" s="7" t="s">
        <v>7</v>
      </c>
      <c r="F94" s="0" t="n">
        <v>12</v>
      </c>
    </row>
    <row r="95" customFormat="false" ht="13.5" hidden="false" customHeight="false" outlineLevel="0" collapsed="false">
      <c r="A95" s="0" t="n">
        <v>960</v>
      </c>
      <c r="B95" s="0" t="s">
        <v>5</v>
      </c>
      <c r="C95" s="1" t="s">
        <v>45</v>
      </c>
      <c r="D95" s="0" t="n">
        <v>3</v>
      </c>
      <c r="E95" s="7" t="s">
        <v>7</v>
      </c>
      <c r="F95" s="0" t="n">
        <v>12</v>
      </c>
    </row>
    <row r="96" customFormat="false" ht="13.5" hidden="false" customHeight="false" outlineLevel="0" collapsed="false">
      <c r="A96" s="0" t="n">
        <v>970</v>
      </c>
      <c r="B96" s="0" t="s">
        <v>5</v>
      </c>
      <c r="C96" s="1" t="s">
        <v>47</v>
      </c>
      <c r="D96" s="0" t="n">
        <v>3</v>
      </c>
      <c r="E96" s="7" t="s">
        <v>7</v>
      </c>
      <c r="F96" s="0" t="n">
        <v>12</v>
      </c>
    </row>
    <row r="97" customFormat="false" ht="13.5" hidden="false" customHeight="false" outlineLevel="0" collapsed="false">
      <c r="A97" s="0" t="n">
        <v>980</v>
      </c>
      <c r="B97" s="0" t="s">
        <v>5</v>
      </c>
      <c r="C97" s="1" t="s">
        <v>47</v>
      </c>
      <c r="D97" s="0" t="n">
        <v>3</v>
      </c>
      <c r="E97" s="7" t="s">
        <v>7</v>
      </c>
      <c r="F97" s="0" t="n">
        <v>30</v>
      </c>
    </row>
    <row r="98" customFormat="false" ht="13.5" hidden="false" customHeight="false" outlineLevel="0" collapsed="false">
      <c r="A98" s="0" t="n">
        <v>990</v>
      </c>
      <c r="B98" s="0" t="s">
        <v>5</v>
      </c>
      <c r="C98" s="1" t="s">
        <v>41</v>
      </c>
      <c r="D98" s="0" t="n">
        <v>3</v>
      </c>
      <c r="E98" s="7" t="s">
        <v>7</v>
      </c>
      <c r="F98" s="0" t="n">
        <v>36</v>
      </c>
    </row>
    <row r="99" customFormat="false" ht="13.5" hidden="false" customHeight="false" outlineLevel="0" collapsed="false">
      <c r="A99" s="0" t="n">
        <v>1000</v>
      </c>
      <c r="B99" s="0" t="s">
        <v>5</v>
      </c>
      <c r="C99" s="1" t="s">
        <v>41</v>
      </c>
      <c r="D99" s="0" t="n">
        <v>3</v>
      </c>
      <c r="E99" s="7" t="s">
        <v>7</v>
      </c>
      <c r="F99" s="0" t="n">
        <v>48</v>
      </c>
    </row>
    <row r="100" customFormat="false" ht="13.5" hidden="false" customHeight="false" outlineLevel="0" collapsed="false">
      <c r="A100" s="0" t="n">
        <v>1010</v>
      </c>
      <c r="B100" s="0" t="s">
        <v>5</v>
      </c>
      <c r="C100" s="1" t="s">
        <v>41</v>
      </c>
      <c r="D100" s="0" t="n">
        <v>3</v>
      </c>
      <c r="E100" s="7" t="s">
        <v>7</v>
      </c>
      <c r="F100" s="0" t="n">
        <v>54</v>
      </c>
    </row>
    <row r="101" customFormat="false" ht="13.5" hidden="false" customHeight="false" outlineLevel="0" collapsed="false">
      <c r="A101" s="0" t="n">
        <v>1018</v>
      </c>
      <c r="B101" s="0" t="s">
        <v>5</v>
      </c>
      <c r="C101" s="1" t="s">
        <v>41</v>
      </c>
      <c r="D101" s="0" t="n">
        <v>3</v>
      </c>
      <c r="E101" s="7" t="s">
        <v>7</v>
      </c>
      <c r="F101" s="0" t="n">
        <v>54</v>
      </c>
    </row>
  </sheetData>
  <mergeCells count="3">
    <mergeCell ref="A1:O1"/>
    <mergeCell ref="A3:B3"/>
    <mergeCell ref="D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36"/>
    <col collapsed="false" customWidth="true" hidden="false" outlineLevel="0" max="3" min="3" style="5" width="8.36"/>
    <col collapsed="false" customWidth="true" hidden="false" outlineLevel="0" max="4" min="4" style="0" width="5.87"/>
    <col collapsed="false" customWidth="true" hidden="false" outlineLevel="0" max="5" min="5" style="0" width="3.12"/>
    <col collapsed="false" customWidth="false" hidden="false" outlineLevel="0" max="7" min="6" style="1" width="8.99"/>
    <col collapsed="false" customWidth="true" hidden="false" outlineLevel="0" max="9" min="9" style="0" width="2.37"/>
    <col collapsed="false" customWidth="true" hidden="false" outlineLevel="0" max="10" min="10" style="0" width="3.12"/>
    <col collapsed="false" customWidth="true" hidden="false" outlineLevel="0" max="11" min="11" style="0" width="2.49"/>
  </cols>
  <sheetData>
    <row r="1" customFormat="false" ht="13.5" hidden="false" customHeight="false" outlineLevel="0" collapsed="false">
      <c r="A1" s="7" t="s">
        <v>48</v>
      </c>
      <c r="B1" s="9" t="s">
        <v>1</v>
      </c>
      <c r="C1" s="9" t="s">
        <v>2</v>
      </c>
      <c r="D1" s="3" t="s">
        <v>3</v>
      </c>
      <c r="E1" s="3"/>
      <c r="F1" s="9" t="s">
        <v>49</v>
      </c>
      <c r="G1" s="9" t="s">
        <v>50</v>
      </c>
      <c r="I1" s="3" t="s">
        <v>51</v>
      </c>
      <c r="J1" s="3"/>
      <c r="K1" s="3"/>
    </row>
    <row r="2" customFormat="false" ht="13.5" hidden="false" customHeight="false" outlineLevel="0" collapsed="false">
      <c r="A2" s="0" t="n">
        <v>1</v>
      </c>
      <c r="B2" s="10" t="n">
        <v>0</v>
      </c>
      <c r="C2" s="5" t="n">
        <v>0</v>
      </c>
      <c r="D2" s="11" t="n">
        <v>0</v>
      </c>
      <c r="E2" s="12" t="n">
        <v>0</v>
      </c>
      <c r="F2" s="1" t="n">
        <v>0</v>
      </c>
      <c r="G2" s="13" t="n">
        <v>0</v>
      </c>
    </row>
    <row r="3" customFormat="false" ht="13.5" hidden="false" customHeight="false" outlineLevel="0" collapsed="false">
      <c r="A3" s="0" t="n">
        <v>2</v>
      </c>
      <c r="B3" s="10" t="n">
        <v>50</v>
      </c>
      <c r="C3" s="14" t="s">
        <v>6</v>
      </c>
      <c r="D3" s="11" t="n">
        <v>1</v>
      </c>
      <c r="E3" s="12" t="n">
        <v>0</v>
      </c>
      <c r="F3" s="1" t="n">
        <f aca="false">IF(I3="N",IF(K3="E",J3,360-J3),IF(K3="E",180-J3,180+J3))</f>
        <v>167</v>
      </c>
      <c r="G3" s="13" t="n">
        <f aca="false">D3+E3/60</f>
        <v>1</v>
      </c>
      <c r="I3" s="0" t="str">
        <f aca="false">LEFT(C3,1)</f>
        <v>S</v>
      </c>
      <c r="J3" s="0" t="str">
        <f aca="false">MID(C3,2,2)</f>
        <v>13</v>
      </c>
      <c r="K3" s="0" t="str">
        <f aca="false">RIGHT(C3,1)</f>
        <v>E</v>
      </c>
    </row>
    <row r="4" customFormat="false" ht="13.5" hidden="false" customHeight="false" outlineLevel="0" collapsed="false">
      <c r="A4" s="0" t="n">
        <v>3</v>
      </c>
      <c r="B4" s="10" t="n">
        <v>60</v>
      </c>
      <c r="C4" s="14" t="s">
        <v>8</v>
      </c>
      <c r="D4" s="11" t="n">
        <v>0</v>
      </c>
      <c r="E4" s="12" t="n">
        <v>54</v>
      </c>
      <c r="F4" s="1" t="n">
        <f aca="false">IF(I4="N",IF(K4="E",J4,360-J4),IF(K4="E",180-J4,180+J4))</f>
        <v>126</v>
      </c>
      <c r="G4" s="13" t="n">
        <f aca="false">D4+E4/60</f>
        <v>0.9</v>
      </c>
      <c r="I4" s="0" t="str">
        <f aca="false">LEFT(C4,1)</f>
        <v>S</v>
      </c>
      <c r="J4" s="0" t="str">
        <f aca="false">MID(C4,2,2)</f>
        <v>54</v>
      </c>
      <c r="K4" s="0" t="str">
        <f aca="false">RIGHT(C4,1)</f>
        <v>E</v>
      </c>
    </row>
    <row r="5" customFormat="false" ht="13.5" hidden="false" customHeight="false" outlineLevel="0" collapsed="false">
      <c r="A5" s="0" t="n">
        <v>4</v>
      </c>
      <c r="B5" s="10" t="n">
        <v>70</v>
      </c>
      <c r="C5" s="14" t="s">
        <v>9</v>
      </c>
      <c r="D5" s="11" t="n">
        <v>0</v>
      </c>
      <c r="E5" s="12" t="n">
        <v>6</v>
      </c>
      <c r="F5" s="1" t="str">
        <f aca="false">IF(I5="N",IF(K5="E",J5,360-J5),IF(K5="E",180-J5,180+J5))</f>
        <v>60</v>
      </c>
      <c r="G5" s="13" t="n">
        <f aca="false">D5+E5/60</f>
        <v>0.1</v>
      </c>
      <c r="I5" s="0" t="str">
        <f aca="false">LEFT(C5,1)</f>
        <v>N</v>
      </c>
      <c r="J5" s="0" t="str">
        <f aca="false">MID(C5,2,2)</f>
        <v>60</v>
      </c>
      <c r="K5" s="0" t="str">
        <f aca="false">RIGHT(C5,1)</f>
        <v>E</v>
      </c>
    </row>
    <row r="6" customFormat="false" ht="13.5" hidden="false" customHeight="false" outlineLevel="0" collapsed="false">
      <c r="A6" s="0" t="n">
        <v>5</v>
      </c>
      <c r="B6" s="10" t="n">
        <v>80</v>
      </c>
      <c r="C6" s="14" t="s">
        <v>10</v>
      </c>
      <c r="D6" s="11" t="n">
        <v>0</v>
      </c>
      <c r="E6" s="12" t="n">
        <v>12</v>
      </c>
      <c r="F6" s="1" t="str">
        <f aca="false">IF(I6="N",IF(K6="E",J6,360-J6),IF(K6="E",180-J6,180+J6))</f>
        <v>23</v>
      </c>
      <c r="G6" s="13" t="n">
        <f aca="false">D6+E6/60</f>
        <v>0.2</v>
      </c>
      <c r="I6" s="0" t="str">
        <f aca="false">LEFT(C6,1)</f>
        <v>N</v>
      </c>
      <c r="J6" s="0" t="str">
        <f aca="false">MID(C6,2,2)</f>
        <v>23</v>
      </c>
      <c r="K6" s="0" t="str">
        <f aca="false">RIGHT(C6,1)</f>
        <v>E</v>
      </c>
    </row>
    <row r="7" customFormat="false" ht="13.5" hidden="false" customHeight="false" outlineLevel="0" collapsed="false">
      <c r="A7" s="0" t="n">
        <v>6</v>
      </c>
      <c r="B7" s="10" t="n">
        <v>90</v>
      </c>
      <c r="C7" s="14" t="s">
        <v>11</v>
      </c>
      <c r="D7" s="11" t="n">
        <v>0</v>
      </c>
      <c r="E7" s="12" t="n">
        <v>48</v>
      </c>
      <c r="F7" s="1" t="str">
        <f aca="false">IF(I7="N",IF(K7="E",J7,360-J7),IF(K7="E",180-J7,180+J7))</f>
        <v>20</v>
      </c>
      <c r="G7" s="13" t="n">
        <f aca="false">D7+E7/60</f>
        <v>0.8</v>
      </c>
      <c r="I7" s="0" t="str">
        <f aca="false">LEFT(C7,1)</f>
        <v>N</v>
      </c>
      <c r="J7" s="0" t="str">
        <f aca="false">MID(C7,2,2)</f>
        <v>20</v>
      </c>
      <c r="K7" s="0" t="str">
        <f aca="false">RIGHT(C7,1)</f>
        <v>E</v>
      </c>
    </row>
    <row r="8" customFormat="false" ht="13.5" hidden="false" customHeight="false" outlineLevel="0" collapsed="false">
      <c r="A8" s="0" t="n">
        <v>7</v>
      </c>
      <c r="B8" s="10" t="n">
        <v>100</v>
      </c>
      <c r="C8" s="14" t="s">
        <v>12</v>
      </c>
      <c r="D8" s="11" t="n">
        <v>1</v>
      </c>
      <c r="E8" s="12" t="n">
        <v>0</v>
      </c>
      <c r="F8" s="1" t="str">
        <f aca="false">IF(I8="N",IF(K8="E",J8,360-J8),IF(K8="E",180-J8,180+J8))</f>
        <v>27</v>
      </c>
      <c r="G8" s="13" t="n">
        <f aca="false">D8+E8/60</f>
        <v>1</v>
      </c>
      <c r="I8" s="0" t="str">
        <f aca="false">LEFT(C8,1)</f>
        <v>N</v>
      </c>
      <c r="J8" s="0" t="str">
        <f aca="false">MID(C8,2,2)</f>
        <v>27</v>
      </c>
      <c r="K8" s="0" t="str">
        <f aca="false">RIGHT(C8,1)</f>
        <v>E</v>
      </c>
    </row>
    <row r="9" customFormat="false" ht="13.5" hidden="false" customHeight="false" outlineLevel="0" collapsed="false">
      <c r="A9" s="0" t="n">
        <v>8</v>
      </c>
      <c r="B9" s="10" t="n">
        <v>110</v>
      </c>
      <c r="C9" s="14" t="s">
        <v>13</v>
      </c>
      <c r="D9" s="11" t="n">
        <v>1</v>
      </c>
      <c r="E9" s="12" t="n">
        <v>0</v>
      </c>
      <c r="F9" s="1" t="str">
        <f aca="false">IF(I9="N",IF(K9="E",J9,360-J9),IF(K9="E",180-J9,180+J9))</f>
        <v>41</v>
      </c>
      <c r="G9" s="13" t="n">
        <f aca="false">D9+E9/60</f>
        <v>1</v>
      </c>
      <c r="I9" s="0" t="str">
        <f aca="false">LEFT(C9,1)</f>
        <v>N</v>
      </c>
      <c r="J9" s="0" t="str">
        <f aca="false">MID(C9,2,2)</f>
        <v>41</v>
      </c>
      <c r="K9" s="0" t="str">
        <f aca="false">RIGHT(C9,1)</f>
        <v>E</v>
      </c>
    </row>
    <row r="10" customFormat="false" ht="13.5" hidden="false" customHeight="false" outlineLevel="0" collapsed="false">
      <c r="A10" s="0" t="n">
        <v>9</v>
      </c>
      <c r="B10" s="10" t="n">
        <v>120</v>
      </c>
      <c r="C10" s="14" t="s">
        <v>14</v>
      </c>
      <c r="D10" s="11" t="n">
        <v>1</v>
      </c>
      <c r="E10" s="12" t="n">
        <v>0</v>
      </c>
      <c r="F10" s="15" t="n">
        <v>62</v>
      </c>
      <c r="G10" s="13" t="n">
        <f aca="false">D10+E10/60</f>
        <v>1</v>
      </c>
      <c r="I10" s="0" t="str">
        <f aca="false">LEFT(C10,1)</f>
        <v>N</v>
      </c>
      <c r="J10" s="0" t="str">
        <f aca="false">MID(C10,2,2)</f>
        <v>62</v>
      </c>
      <c r="K10" s="0" t="str">
        <f aca="false">RIGHT(C10,1)</f>
        <v>E</v>
      </c>
    </row>
    <row r="11" customFormat="false" ht="13.5" hidden="false" customHeight="false" outlineLevel="0" collapsed="false">
      <c r="A11" s="0" t="n">
        <v>10</v>
      </c>
      <c r="B11" s="10" t="n">
        <v>130</v>
      </c>
      <c r="C11" s="14" t="s">
        <v>14</v>
      </c>
      <c r="D11" s="11" t="n">
        <v>1</v>
      </c>
      <c r="E11" s="12" t="n">
        <v>0</v>
      </c>
      <c r="F11" s="1" t="str">
        <f aca="false">IF(I11="N",IF(K11="E",J11,360-J11),IF(K11="E",180-J11,180+J11))</f>
        <v>62</v>
      </c>
      <c r="G11" s="16" t="n">
        <v>0.9999</v>
      </c>
      <c r="I11" s="0" t="str">
        <f aca="false">LEFT(C11,1)</f>
        <v>N</v>
      </c>
      <c r="J11" s="0" t="str">
        <f aca="false">MID(C11,2,2)</f>
        <v>62</v>
      </c>
      <c r="K11" s="0" t="str">
        <f aca="false">RIGHT(C11,1)</f>
        <v>E</v>
      </c>
    </row>
    <row r="12" customFormat="false" ht="13.5" hidden="false" customHeight="false" outlineLevel="0" collapsed="false">
      <c r="A12" s="0" t="n">
        <v>11</v>
      </c>
      <c r="B12" s="10" t="n">
        <v>140</v>
      </c>
      <c r="C12" s="14" t="s">
        <v>15</v>
      </c>
      <c r="D12" s="11" t="n">
        <v>0</v>
      </c>
      <c r="E12" s="12" t="n">
        <v>48</v>
      </c>
      <c r="F12" s="1" t="str">
        <f aca="false">IF(I12="N",IF(K12="E",J12,360-J12),IF(K12="E",180-J12,180+J12))</f>
        <v>79</v>
      </c>
      <c r="G12" s="13" t="n">
        <f aca="false">D12+E12/60</f>
        <v>0.8</v>
      </c>
      <c r="I12" s="0" t="str">
        <f aca="false">LEFT(C12,1)</f>
        <v>N</v>
      </c>
      <c r="J12" s="0" t="str">
        <f aca="false">MID(C12,2,2)</f>
        <v>79</v>
      </c>
      <c r="K12" s="0" t="str">
        <f aca="false">RIGHT(C12,1)</f>
        <v>E</v>
      </c>
    </row>
    <row r="13" customFormat="false" ht="13.5" hidden="false" customHeight="false" outlineLevel="0" collapsed="false">
      <c r="A13" s="0" t="n">
        <v>12</v>
      </c>
      <c r="B13" s="10" t="n">
        <v>150</v>
      </c>
      <c r="C13" s="14" t="s">
        <v>16</v>
      </c>
      <c r="D13" s="11" t="n">
        <v>0</v>
      </c>
      <c r="E13" s="12" t="n">
        <v>42</v>
      </c>
      <c r="F13" s="1" t="str">
        <f aca="false">IF(I13="N",IF(K13="E",J13,360-J13),IF(K13="E",180-J13,180+J13))</f>
        <v>87</v>
      </c>
      <c r="G13" s="13" t="n">
        <f aca="false">D13+E13/60</f>
        <v>0.7</v>
      </c>
      <c r="I13" s="0" t="str">
        <f aca="false">LEFT(C13,1)</f>
        <v>N</v>
      </c>
      <c r="J13" s="0" t="str">
        <f aca="false">MID(C13,2,2)</f>
        <v>87</v>
      </c>
      <c r="K13" s="0" t="str">
        <f aca="false">RIGHT(C13,1)</f>
        <v>E</v>
      </c>
    </row>
    <row r="14" customFormat="false" ht="13.5" hidden="false" customHeight="false" outlineLevel="0" collapsed="false">
      <c r="A14" s="0" t="n">
        <v>13</v>
      </c>
      <c r="B14" s="10" t="n">
        <v>160</v>
      </c>
      <c r="C14" s="14" t="s">
        <v>17</v>
      </c>
      <c r="D14" s="11" t="n">
        <v>0</v>
      </c>
      <c r="E14" s="12" t="n">
        <v>12</v>
      </c>
      <c r="F14" s="1" t="str">
        <f aca="false">IF(I14="N",IF(K14="E",J14,360-J14),IF(K14="E",180-J14,180+J14))</f>
        <v>63</v>
      </c>
      <c r="G14" s="13" t="n">
        <f aca="false">D14+E14/60</f>
        <v>0.2</v>
      </c>
      <c r="I14" s="0" t="str">
        <f aca="false">LEFT(C14,1)</f>
        <v>N</v>
      </c>
      <c r="J14" s="0" t="str">
        <f aca="false">MID(C14,2,2)</f>
        <v>63</v>
      </c>
      <c r="K14" s="0" t="str">
        <f aca="false">RIGHT(C14,1)</f>
        <v>E</v>
      </c>
    </row>
    <row r="15" customFormat="false" ht="13.5" hidden="false" customHeight="false" outlineLevel="0" collapsed="false">
      <c r="A15" s="0" t="n">
        <v>14</v>
      </c>
      <c r="B15" s="10" t="n">
        <v>170</v>
      </c>
      <c r="C15" s="14" t="s">
        <v>18</v>
      </c>
      <c r="D15" s="11" t="n">
        <v>0</v>
      </c>
      <c r="E15" s="12" t="n">
        <v>18</v>
      </c>
      <c r="F15" s="1" t="str">
        <f aca="false">IF(I15="N",IF(K15="E",J15,360-J15),IF(K15="E",180-J15,180+J15))</f>
        <v>18</v>
      </c>
      <c r="G15" s="13" t="n">
        <f aca="false">D15+E15/60</f>
        <v>0.3</v>
      </c>
      <c r="I15" s="0" t="str">
        <f aca="false">LEFT(C15,1)</f>
        <v>N</v>
      </c>
      <c r="J15" s="0" t="str">
        <f aca="false">MID(C15,2,2)</f>
        <v>18</v>
      </c>
      <c r="K15" s="0" t="str">
        <f aca="false">RIGHT(C15,1)</f>
        <v>E</v>
      </c>
    </row>
    <row r="16" customFormat="false" ht="13.5" hidden="false" customHeight="false" outlineLevel="0" collapsed="false">
      <c r="A16" s="0" t="n">
        <v>15</v>
      </c>
      <c r="B16" s="10" t="n">
        <v>180</v>
      </c>
      <c r="C16" s="14" t="s">
        <v>19</v>
      </c>
      <c r="D16" s="11" t="n">
        <v>0</v>
      </c>
      <c r="E16" s="12" t="n">
        <v>12</v>
      </c>
      <c r="F16" s="1" t="str">
        <f aca="false">IF(I16="N",IF(K16="E",J16,360-J16),IF(K16="E",180-J16,180+J16))</f>
        <v>31</v>
      </c>
      <c r="G16" s="13" t="n">
        <f aca="false">D16+E16/60</f>
        <v>0.2</v>
      </c>
      <c r="I16" s="0" t="str">
        <f aca="false">LEFT(C16,1)</f>
        <v>N</v>
      </c>
      <c r="J16" s="0" t="str">
        <f aca="false">MID(C16,2,2)</f>
        <v>31</v>
      </c>
      <c r="K16" s="0" t="str">
        <f aca="false">RIGHT(C16,1)</f>
        <v>E</v>
      </c>
    </row>
    <row r="17" customFormat="false" ht="13.5" hidden="false" customHeight="false" outlineLevel="0" collapsed="false">
      <c r="A17" s="0" t="n">
        <v>16</v>
      </c>
      <c r="B17" s="10" t="n">
        <v>190</v>
      </c>
      <c r="C17" s="14" t="s">
        <v>20</v>
      </c>
      <c r="D17" s="11" t="n">
        <v>0</v>
      </c>
      <c r="E17" s="12" t="n">
        <v>30</v>
      </c>
      <c r="F17" s="1" t="str">
        <f aca="false">IF(I17="N",IF(K17="E",J17,360-J17),IF(K17="E",180-J17,180+J17))</f>
        <v>30</v>
      </c>
      <c r="G17" s="13" t="n">
        <f aca="false">D17+E17/60</f>
        <v>0.5</v>
      </c>
      <c r="I17" s="0" t="str">
        <f aca="false">LEFT(C17,1)</f>
        <v>N</v>
      </c>
      <c r="J17" s="0" t="str">
        <f aca="false">MID(C17,2,2)</f>
        <v>30</v>
      </c>
      <c r="K17" s="0" t="str">
        <f aca="false">RIGHT(C17,1)</f>
        <v>E</v>
      </c>
    </row>
    <row r="18" customFormat="false" ht="13.5" hidden="false" customHeight="false" outlineLevel="0" collapsed="false">
      <c r="A18" s="0" t="n">
        <v>17</v>
      </c>
      <c r="B18" s="10" t="n">
        <v>200</v>
      </c>
      <c r="C18" s="14" t="s">
        <v>21</v>
      </c>
      <c r="D18" s="11" t="n">
        <v>0</v>
      </c>
      <c r="E18" s="12" t="n">
        <v>12</v>
      </c>
      <c r="F18" s="1" t="str">
        <f aca="false">IF(I18="N",IF(K18="E",J18,360-J18),IF(K18="E",180-J18,180+J18))</f>
        <v>52</v>
      </c>
      <c r="G18" s="13" t="n">
        <f aca="false">D18+E18/60</f>
        <v>0.2</v>
      </c>
      <c r="I18" s="0" t="str">
        <f aca="false">LEFT(C18,1)</f>
        <v>N</v>
      </c>
      <c r="J18" s="0" t="str">
        <f aca="false">MID(C18,2,2)</f>
        <v>52</v>
      </c>
      <c r="K18" s="0" t="str">
        <f aca="false">RIGHT(C18,1)</f>
        <v>E</v>
      </c>
    </row>
    <row r="19" customFormat="false" ht="13.5" hidden="false" customHeight="false" outlineLevel="0" collapsed="false">
      <c r="A19" s="0" t="n">
        <v>18</v>
      </c>
      <c r="B19" s="10" t="n">
        <v>210</v>
      </c>
      <c r="C19" s="14" t="s">
        <v>22</v>
      </c>
      <c r="D19" s="11" t="n">
        <v>0</v>
      </c>
      <c r="E19" s="12" t="n">
        <v>42</v>
      </c>
      <c r="F19" s="1" t="str">
        <f aca="false">IF(I19="N",IF(K19="E",J19,360-J19),IF(K19="E",180-J19,180+J19))</f>
        <v>13</v>
      </c>
      <c r="G19" s="13" t="n">
        <f aca="false">D19+E19/60</f>
        <v>0.7</v>
      </c>
      <c r="I19" s="0" t="str">
        <f aca="false">LEFT(C19,1)</f>
        <v>N</v>
      </c>
      <c r="J19" s="0" t="str">
        <f aca="false">MID(C19,2,2)</f>
        <v>13</v>
      </c>
      <c r="K19" s="0" t="str">
        <f aca="false">RIGHT(C19,1)</f>
        <v>E</v>
      </c>
    </row>
    <row r="20" customFormat="false" ht="13.5" hidden="false" customHeight="false" outlineLevel="0" collapsed="false">
      <c r="A20" s="0" t="n">
        <v>19</v>
      </c>
      <c r="B20" s="10" t="n">
        <v>220</v>
      </c>
      <c r="C20" s="14" t="s">
        <v>23</v>
      </c>
      <c r="D20" s="11" t="n">
        <v>1</v>
      </c>
      <c r="E20" s="12" t="n">
        <v>0</v>
      </c>
      <c r="F20" s="1" t="str">
        <f aca="false">IF(I20="N",IF(K20="E",J20,360-J20),IF(K20="E",180-J20,180+J20))</f>
        <v>32</v>
      </c>
      <c r="G20" s="13" t="n">
        <f aca="false">D20+E20/60</f>
        <v>1</v>
      </c>
      <c r="I20" s="0" t="str">
        <f aca="false">LEFT(C20,1)</f>
        <v>N</v>
      </c>
      <c r="J20" s="0" t="str">
        <f aca="false">MID(C20,2,2)</f>
        <v>32</v>
      </c>
      <c r="K20" s="0" t="str">
        <f aca="false">RIGHT(C20,1)</f>
        <v>E</v>
      </c>
    </row>
    <row r="21" customFormat="false" ht="13.5" hidden="false" customHeight="false" outlineLevel="0" collapsed="false">
      <c r="A21" s="0" t="n">
        <v>20</v>
      </c>
      <c r="B21" s="10" t="n">
        <v>230</v>
      </c>
      <c r="C21" s="14" t="s">
        <v>24</v>
      </c>
      <c r="D21" s="11" t="n">
        <v>1</v>
      </c>
      <c r="E21" s="12" t="n">
        <v>6</v>
      </c>
      <c r="F21" s="1" t="str">
        <f aca="false">IF(I21="N",IF(K21="E",J21,360-J21),IF(K21="E",180-J21,180+J21))</f>
        <v>47</v>
      </c>
      <c r="G21" s="13" t="n">
        <f aca="false">D21+E21/60</f>
        <v>1.1</v>
      </c>
      <c r="I21" s="0" t="str">
        <f aca="false">LEFT(C21,1)</f>
        <v>N</v>
      </c>
      <c r="J21" s="0" t="str">
        <f aca="false">MID(C21,2,2)</f>
        <v>47</v>
      </c>
      <c r="K21" s="0" t="str">
        <f aca="false">RIGHT(C21,1)</f>
        <v>E</v>
      </c>
    </row>
    <row r="22" customFormat="false" ht="13.5" hidden="false" customHeight="false" outlineLevel="0" collapsed="false">
      <c r="A22" s="0" t="n">
        <v>21</v>
      </c>
      <c r="B22" s="10" t="n">
        <v>240</v>
      </c>
      <c r="C22" s="14" t="s">
        <v>25</v>
      </c>
      <c r="D22" s="11" t="n">
        <v>1</v>
      </c>
      <c r="E22" s="12" t="n">
        <v>0</v>
      </c>
      <c r="F22" s="1" t="str">
        <f aca="false">IF(I22="N",IF(K22="E",J22,360-J22),IF(K22="E",180-J22,180+J22))</f>
        <v>45</v>
      </c>
      <c r="G22" s="13" t="n">
        <f aca="false">D22+E22/60</f>
        <v>1</v>
      </c>
      <c r="I22" s="0" t="str">
        <f aca="false">LEFT(C22,1)</f>
        <v>N</v>
      </c>
      <c r="J22" s="0" t="str">
        <f aca="false">MID(C22,2,2)</f>
        <v>45</v>
      </c>
      <c r="K22" s="0" t="str">
        <f aca="false">RIGHT(C22,1)</f>
        <v>E</v>
      </c>
    </row>
    <row r="23" customFormat="false" ht="13.5" hidden="false" customHeight="false" outlineLevel="0" collapsed="false">
      <c r="A23" s="0" t="n">
        <v>22</v>
      </c>
      <c r="B23" s="10" t="n">
        <v>250</v>
      </c>
      <c r="C23" s="14" t="s">
        <v>26</v>
      </c>
      <c r="D23" s="11" t="n">
        <v>1</v>
      </c>
      <c r="E23" s="12" t="n">
        <v>6</v>
      </c>
      <c r="F23" s="1" t="str">
        <f aca="false">IF(I23="N",IF(K23="E",J23,360-J23),IF(K23="E",180-J23,180+J23))</f>
        <v>46</v>
      </c>
      <c r="G23" s="13" t="n">
        <f aca="false">D23+E23/60</f>
        <v>1.1</v>
      </c>
      <c r="I23" s="0" t="str">
        <f aca="false">LEFT(C23,1)</f>
        <v>N</v>
      </c>
      <c r="J23" s="0" t="str">
        <f aca="false">MID(C23,2,2)</f>
        <v>46</v>
      </c>
      <c r="K23" s="0" t="str">
        <f aca="false">RIGHT(C23,1)</f>
        <v>E</v>
      </c>
    </row>
    <row r="24" customFormat="false" ht="13.5" hidden="false" customHeight="false" outlineLevel="0" collapsed="false">
      <c r="A24" s="0" t="n">
        <v>23</v>
      </c>
      <c r="B24" s="10" t="n">
        <v>260</v>
      </c>
      <c r="C24" s="14" t="s">
        <v>9</v>
      </c>
      <c r="D24" s="11" t="n">
        <v>1</v>
      </c>
      <c r="E24" s="12" t="n">
        <v>6</v>
      </c>
      <c r="F24" s="1" t="str">
        <f aca="false">IF(I24="N",IF(K24="E",J24,360-J24),IF(K24="E",180-J24,180+J24))</f>
        <v>60</v>
      </c>
      <c r="G24" s="13" t="n">
        <f aca="false">D24+E24/60</f>
        <v>1.1</v>
      </c>
      <c r="I24" s="0" t="str">
        <f aca="false">LEFT(C24,1)</f>
        <v>N</v>
      </c>
      <c r="J24" s="0" t="str">
        <f aca="false">MID(C24,2,2)</f>
        <v>60</v>
      </c>
      <c r="K24" s="0" t="str">
        <f aca="false">RIGHT(C24,1)</f>
        <v>E</v>
      </c>
    </row>
    <row r="25" customFormat="false" ht="13.5" hidden="false" customHeight="false" outlineLevel="0" collapsed="false">
      <c r="A25" s="0" t="n">
        <v>24</v>
      </c>
      <c r="B25" s="10" t="n">
        <v>270</v>
      </c>
      <c r="C25" s="14" t="s">
        <v>27</v>
      </c>
      <c r="D25" s="11" t="n">
        <v>1</v>
      </c>
      <c r="E25" s="12" t="n">
        <v>0</v>
      </c>
      <c r="F25" s="1" t="str">
        <f aca="false">IF(I25="N",IF(K25="E",J25,360-J25),IF(K25="E",180-J25,180+J25))</f>
        <v>64</v>
      </c>
      <c r="G25" s="13" t="n">
        <f aca="false">D25+E25/60</f>
        <v>1</v>
      </c>
      <c r="I25" s="0" t="str">
        <f aca="false">LEFT(C25,1)</f>
        <v>N</v>
      </c>
      <c r="J25" s="0" t="str">
        <f aca="false">MID(C25,2,2)</f>
        <v>64</v>
      </c>
      <c r="K25" s="0" t="str">
        <f aca="false">RIGHT(C25,1)</f>
        <v>E</v>
      </c>
    </row>
    <row r="26" customFormat="false" ht="13.5" hidden="false" customHeight="false" outlineLevel="0" collapsed="false">
      <c r="A26" s="0" t="n">
        <v>25</v>
      </c>
      <c r="B26" s="10" t="n">
        <v>280</v>
      </c>
      <c r="C26" s="14" t="s">
        <v>28</v>
      </c>
      <c r="D26" s="11" t="n">
        <v>0</v>
      </c>
      <c r="E26" s="12" t="n">
        <v>54</v>
      </c>
      <c r="F26" s="1" t="str">
        <f aca="false">IF(I26="N",IF(K26="E",J26,360-J26),IF(K26="E",180-J26,180+J26))</f>
        <v>70</v>
      </c>
      <c r="G26" s="13" t="n">
        <f aca="false">D26+E26/60</f>
        <v>0.9</v>
      </c>
      <c r="I26" s="0" t="str">
        <f aca="false">LEFT(C26,1)</f>
        <v>N</v>
      </c>
      <c r="J26" s="0" t="str">
        <f aca="false">MID(C26,2,2)</f>
        <v>70</v>
      </c>
      <c r="K26" s="0" t="str">
        <f aca="false">RIGHT(C26,1)</f>
        <v>E</v>
      </c>
    </row>
    <row r="27" customFormat="false" ht="13.5" hidden="false" customHeight="false" outlineLevel="0" collapsed="false">
      <c r="A27" s="0" t="n">
        <v>26</v>
      </c>
      <c r="B27" s="10" t="n">
        <v>290</v>
      </c>
      <c r="C27" s="14" t="s">
        <v>29</v>
      </c>
      <c r="D27" s="11" t="n">
        <v>0</v>
      </c>
      <c r="E27" s="12" t="n">
        <v>36</v>
      </c>
      <c r="F27" s="1" t="str">
        <f aca="false">IF(I27="N",IF(K27="E",J27,360-J27),IF(K27="E",180-J27,180+J27))</f>
        <v>44</v>
      </c>
      <c r="G27" s="13" t="n">
        <f aca="false">D27+E27/60</f>
        <v>0.6</v>
      </c>
      <c r="I27" s="0" t="str">
        <f aca="false">LEFT(C27,1)</f>
        <v>N</v>
      </c>
      <c r="J27" s="0" t="str">
        <f aca="false">MID(C27,2,2)</f>
        <v>44</v>
      </c>
      <c r="K27" s="0" t="str">
        <f aca="false">RIGHT(C27,1)</f>
        <v>E</v>
      </c>
    </row>
    <row r="28" customFormat="false" ht="13.5" hidden="false" customHeight="false" outlineLevel="0" collapsed="false">
      <c r="A28" s="0" t="n">
        <v>27</v>
      </c>
      <c r="B28" s="10" t="n">
        <v>300</v>
      </c>
      <c r="C28" s="14" t="s">
        <v>13</v>
      </c>
      <c r="D28" s="11" t="n">
        <v>0</v>
      </c>
      <c r="E28" s="12" t="n">
        <v>30</v>
      </c>
      <c r="F28" s="1" t="str">
        <f aca="false">IF(I28="N",IF(K28="E",J28,360-J28),IF(K28="E",180-J28,180+J28))</f>
        <v>41</v>
      </c>
      <c r="G28" s="13" t="n">
        <f aca="false">D28+E28/60</f>
        <v>0.5</v>
      </c>
      <c r="I28" s="0" t="str">
        <f aca="false">LEFT(C28,1)</f>
        <v>N</v>
      </c>
      <c r="J28" s="0" t="str">
        <f aca="false">MID(C28,2,2)</f>
        <v>41</v>
      </c>
      <c r="K28" s="0" t="str">
        <f aca="false">RIGHT(C28,1)</f>
        <v>E</v>
      </c>
    </row>
    <row r="29" customFormat="false" ht="13.5" hidden="false" customHeight="false" outlineLevel="0" collapsed="false">
      <c r="A29" s="0" t="n">
        <v>28</v>
      </c>
      <c r="B29" s="10" t="n">
        <v>310</v>
      </c>
      <c r="C29" s="14" t="s">
        <v>12</v>
      </c>
      <c r="D29" s="11" t="n">
        <v>0</v>
      </c>
      <c r="E29" s="12" t="n">
        <v>30</v>
      </c>
      <c r="F29" s="1" t="str">
        <f aca="false">IF(I29="N",IF(K29="E",J29,360-J29),IF(K29="E",180-J29,180+J29))</f>
        <v>27</v>
      </c>
      <c r="G29" s="13" t="n">
        <f aca="false">D29+E29/60</f>
        <v>0.5</v>
      </c>
      <c r="I29" s="0" t="str">
        <f aca="false">LEFT(C29,1)</f>
        <v>N</v>
      </c>
      <c r="J29" s="0" t="str">
        <f aca="false">MID(C29,2,2)</f>
        <v>27</v>
      </c>
      <c r="K29" s="0" t="str">
        <f aca="false">RIGHT(C29,1)</f>
        <v>E</v>
      </c>
    </row>
    <row r="30" customFormat="false" ht="13.5" hidden="false" customHeight="false" outlineLevel="0" collapsed="false">
      <c r="A30" s="0" t="n">
        <v>29</v>
      </c>
      <c r="B30" s="10" t="n">
        <v>320</v>
      </c>
      <c r="C30" s="14" t="s">
        <v>30</v>
      </c>
      <c r="D30" s="11" t="n">
        <v>1</v>
      </c>
      <c r="E30" s="12" t="n">
        <v>0</v>
      </c>
      <c r="F30" s="1" t="str">
        <f aca="false">IF(I30="N",IF(K30="E",J30,360-J30),IF(K30="E",180-J30,180+J30))</f>
        <v>16</v>
      </c>
      <c r="G30" s="13" t="n">
        <f aca="false">D30+E30/60</f>
        <v>1</v>
      </c>
      <c r="I30" s="0" t="str">
        <f aca="false">LEFT(C30,1)</f>
        <v>N</v>
      </c>
      <c r="J30" s="0" t="str">
        <f aca="false">MID(C30,2,2)</f>
        <v>16</v>
      </c>
      <c r="K30" s="0" t="str">
        <f aca="false">RIGHT(C30,1)</f>
        <v>E</v>
      </c>
    </row>
    <row r="31" customFormat="false" ht="13.5" hidden="false" customHeight="false" outlineLevel="0" collapsed="false">
      <c r="A31" s="0" t="n">
        <v>30</v>
      </c>
      <c r="B31" s="10" t="n">
        <v>330</v>
      </c>
      <c r="C31" s="14" t="s">
        <v>31</v>
      </c>
      <c r="D31" s="11" t="n">
        <v>1</v>
      </c>
      <c r="E31" s="12" t="n">
        <v>0</v>
      </c>
      <c r="F31" s="1" t="str">
        <f aca="false">IF(I31="N",IF(K31="E",J31,360-J31),IF(K31="E",180-J31,180+J31))</f>
        <v>10</v>
      </c>
      <c r="G31" s="13" t="n">
        <f aca="false">D31+E31/60</f>
        <v>1</v>
      </c>
      <c r="I31" s="0" t="str">
        <f aca="false">LEFT(C31,1)</f>
        <v>N</v>
      </c>
      <c r="J31" s="0" t="str">
        <f aca="false">MID(C31,2,2)</f>
        <v>10</v>
      </c>
      <c r="K31" s="0" t="str">
        <f aca="false">RIGHT(C31,1)</f>
        <v>E</v>
      </c>
    </row>
    <row r="32" customFormat="false" ht="13.5" hidden="false" customHeight="false" outlineLevel="0" collapsed="false">
      <c r="A32" s="0" t="n">
        <v>31</v>
      </c>
      <c r="B32" s="10" t="n">
        <v>340</v>
      </c>
      <c r="C32" s="14" t="s">
        <v>32</v>
      </c>
      <c r="D32" s="11" t="n">
        <v>1</v>
      </c>
      <c r="E32" s="12" t="n">
        <v>6</v>
      </c>
      <c r="F32" s="1" t="str">
        <f aca="false">IF(I32="N",IF(K32="E",J32,360-J32),IF(K32="E",180-J32,180+J32))</f>
        <v>24</v>
      </c>
      <c r="G32" s="13" t="n">
        <f aca="false">D32+E32/60</f>
        <v>1.1</v>
      </c>
      <c r="I32" s="0" t="str">
        <f aca="false">LEFT(C32,1)</f>
        <v>N</v>
      </c>
      <c r="J32" s="0" t="str">
        <f aca="false">MID(C32,2,2)</f>
        <v>24</v>
      </c>
      <c r="K32" s="0" t="str">
        <f aca="false">RIGHT(C32,1)</f>
        <v>E</v>
      </c>
    </row>
    <row r="33" customFormat="false" ht="13.5" hidden="false" customHeight="false" outlineLevel="0" collapsed="false">
      <c r="A33" s="0" t="n">
        <v>32</v>
      </c>
      <c r="B33" s="10" t="n">
        <v>350</v>
      </c>
      <c r="C33" s="14" t="s">
        <v>23</v>
      </c>
      <c r="D33" s="11" t="n">
        <v>1</v>
      </c>
      <c r="E33" s="12" t="n">
        <v>18</v>
      </c>
      <c r="F33" s="1" t="str">
        <f aca="false">IF(I33="N",IF(K33="E",J33,360-J33),IF(K33="E",180-J33,180+J33))</f>
        <v>32</v>
      </c>
      <c r="G33" s="13" t="n">
        <f aca="false">D33+E33/60</f>
        <v>1.3</v>
      </c>
      <c r="I33" s="0" t="str">
        <f aca="false">LEFT(C33,1)</f>
        <v>N</v>
      </c>
      <c r="J33" s="0" t="str">
        <f aca="false">MID(C33,2,2)</f>
        <v>32</v>
      </c>
      <c r="K33" s="0" t="str">
        <f aca="false">RIGHT(C33,1)</f>
        <v>E</v>
      </c>
    </row>
    <row r="34" customFormat="false" ht="13.5" hidden="false" customHeight="false" outlineLevel="0" collapsed="false">
      <c r="A34" s="0" t="n">
        <v>33</v>
      </c>
      <c r="B34" s="10" t="n">
        <v>360</v>
      </c>
      <c r="C34" s="14" t="s">
        <v>29</v>
      </c>
      <c r="D34" s="11" t="n">
        <v>1</v>
      </c>
      <c r="E34" s="12" t="n">
        <v>24</v>
      </c>
      <c r="F34" s="1" t="str">
        <f aca="false">IF(I34="N",IF(K34="E",J34,360-J34),IF(K34="E",180-J34,180+J34))</f>
        <v>44</v>
      </c>
      <c r="G34" s="13" t="n">
        <f aca="false">D34+E34/60</f>
        <v>1.4</v>
      </c>
      <c r="I34" s="0" t="str">
        <f aca="false">LEFT(C34,1)</f>
        <v>N</v>
      </c>
      <c r="J34" s="0" t="str">
        <f aca="false">MID(C34,2,2)</f>
        <v>44</v>
      </c>
      <c r="K34" s="0" t="str">
        <f aca="false">RIGHT(C34,1)</f>
        <v>E</v>
      </c>
    </row>
    <row r="35" customFormat="false" ht="13.5" hidden="false" customHeight="false" outlineLevel="0" collapsed="false">
      <c r="A35" s="0" t="n">
        <v>34</v>
      </c>
      <c r="B35" s="10" t="n">
        <v>370</v>
      </c>
      <c r="C35" s="14" t="s">
        <v>33</v>
      </c>
      <c r="D35" s="11" t="n">
        <v>1</v>
      </c>
      <c r="E35" s="12" t="n">
        <v>24</v>
      </c>
      <c r="F35" s="1" t="str">
        <f aca="false">IF(I35="N",IF(K35="E",J35,360-J35),IF(K35="E",180-J35,180+J35))</f>
        <v>50</v>
      </c>
      <c r="G35" s="13" t="n">
        <f aca="false">D35+E35/60</f>
        <v>1.4</v>
      </c>
      <c r="I35" s="0" t="str">
        <f aca="false">LEFT(C35,1)</f>
        <v>N</v>
      </c>
      <c r="J35" s="0" t="str">
        <f aca="false">MID(C35,2,2)</f>
        <v>50</v>
      </c>
      <c r="K35" s="0" t="str">
        <f aca="false">RIGHT(C35,1)</f>
        <v>E</v>
      </c>
    </row>
    <row r="36" customFormat="false" ht="13.5" hidden="false" customHeight="false" outlineLevel="0" collapsed="false">
      <c r="A36" s="0" t="n">
        <v>35</v>
      </c>
      <c r="B36" s="10" t="n">
        <v>380</v>
      </c>
      <c r="C36" s="14" t="s">
        <v>25</v>
      </c>
      <c r="D36" s="11" t="n">
        <v>1</v>
      </c>
      <c r="E36" s="12" t="n">
        <v>0</v>
      </c>
      <c r="F36" s="1" t="str">
        <f aca="false">IF(I36="N",IF(K36="E",J36,360-J36),IF(K36="E",180-J36,180+J36))</f>
        <v>45</v>
      </c>
      <c r="G36" s="13" t="n">
        <f aca="false">D36+E36/60</f>
        <v>1</v>
      </c>
      <c r="I36" s="0" t="str">
        <f aca="false">LEFT(C36,1)</f>
        <v>N</v>
      </c>
      <c r="J36" s="0" t="str">
        <f aca="false">MID(C36,2,2)</f>
        <v>45</v>
      </c>
      <c r="K36" s="0" t="str">
        <f aca="false">RIGHT(C36,1)</f>
        <v>E</v>
      </c>
    </row>
    <row r="37" customFormat="false" ht="13.5" hidden="false" customHeight="false" outlineLevel="0" collapsed="false">
      <c r="A37" s="0" t="n">
        <v>36</v>
      </c>
      <c r="B37" s="10" t="n">
        <v>390</v>
      </c>
      <c r="C37" s="14" t="s">
        <v>34</v>
      </c>
      <c r="D37" s="11" t="n">
        <v>1</v>
      </c>
      <c r="E37" s="12" t="n">
        <v>12</v>
      </c>
      <c r="F37" s="1" t="str">
        <f aca="false">IF(I37="N",IF(K37="E",J37,360-J37),IF(K37="E",180-J37,180+J37))</f>
        <v>48</v>
      </c>
      <c r="G37" s="13" t="n">
        <f aca="false">D37+E37/60</f>
        <v>1.2</v>
      </c>
      <c r="I37" s="0" t="str">
        <f aca="false">LEFT(C37,1)</f>
        <v>N</v>
      </c>
      <c r="J37" s="0" t="str">
        <f aca="false">MID(C37,2,2)</f>
        <v>48</v>
      </c>
      <c r="K37" s="0" t="str">
        <f aca="false">RIGHT(C37,1)</f>
        <v>E</v>
      </c>
    </row>
    <row r="38" customFormat="false" ht="13.5" hidden="false" customHeight="false" outlineLevel="0" collapsed="false">
      <c r="A38" s="0" t="n">
        <v>37</v>
      </c>
      <c r="B38" s="10" t="n">
        <v>400</v>
      </c>
      <c r="C38" s="14" t="s">
        <v>21</v>
      </c>
      <c r="D38" s="11" t="n">
        <v>1</v>
      </c>
      <c r="E38" s="12" t="n">
        <v>6</v>
      </c>
      <c r="F38" s="1" t="str">
        <f aca="false">IF(I38="N",IF(K38="E",J38,360-J38),IF(K38="E",180-J38,180+J38))</f>
        <v>52</v>
      </c>
      <c r="G38" s="13" t="n">
        <f aca="false">D38+E38/60</f>
        <v>1.1</v>
      </c>
      <c r="I38" s="0" t="str">
        <f aca="false">LEFT(C38,1)</f>
        <v>N</v>
      </c>
      <c r="J38" s="0" t="str">
        <f aca="false">MID(C38,2,2)</f>
        <v>52</v>
      </c>
      <c r="K38" s="0" t="str">
        <f aca="false">RIGHT(C38,1)</f>
        <v>E</v>
      </c>
    </row>
    <row r="39" customFormat="false" ht="13.5" hidden="false" customHeight="false" outlineLevel="0" collapsed="false">
      <c r="A39" s="0" t="n">
        <v>38</v>
      </c>
      <c r="B39" s="10" t="n">
        <v>410</v>
      </c>
      <c r="C39" s="14" t="s">
        <v>35</v>
      </c>
      <c r="D39" s="11" t="n">
        <v>1</v>
      </c>
      <c r="E39" s="12" t="n">
        <v>12</v>
      </c>
      <c r="F39" s="1" t="str">
        <f aca="false">IF(I39="N",IF(K39="E",J39,360-J39),IF(K39="E",180-J39,180+J39))</f>
        <v>49</v>
      </c>
      <c r="G39" s="13" t="n">
        <f aca="false">D39+E39/60</f>
        <v>1.2</v>
      </c>
      <c r="I39" s="0" t="str">
        <f aca="false">LEFT(C39,1)</f>
        <v>N</v>
      </c>
      <c r="J39" s="0" t="str">
        <f aca="false">MID(C39,2,2)</f>
        <v>49</v>
      </c>
      <c r="K39" s="0" t="str">
        <f aca="false">RIGHT(C39,1)</f>
        <v>E</v>
      </c>
    </row>
    <row r="40" customFormat="false" ht="13.5" hidden="false" customHeight="false" outlineLevel="0" collapsed="false">
      <c r="A40" s="0" t="n">
        <v>39</v>
      </c>
      <c r="B40" s="10" t="n">
        <v>420</v>
      </c>
      <c r="C40" s="14" t="s">
        <v>36</v>
      </c>
      <c r="D40" s="11" t="n">
        <v>1</v>
      </c>
      <c r="E40" s="12" t="n">
        <v>18</v>
      </c>
      <c r="F40" s="1" t="str">
        <f aca="false">IF(I40="N",IF(K40="E",J40,360-J40),IF(K40="E",180-J40,180+J40))</f>
        <v>43</v>
      </c>
      <c r="G40" s="13" t="n">
        <f aca="false">D40+E40/60</f>
        <v>1.3</v>
      </c>
      <c r="I40" s="0" t="str">
        <f aca="false">LEFT(C40,1)</f>
        <v>N</v>
      </c>
      <c r="J40" s="0" t="str">
        <f aca="false">MID(C40,2,2)</f>
        <v>43</v>
      </c>
      <c r="K40" s="0" t="str">
        <f aca="false">RIGHT(C40,1)</f>
        <v>E</v>
      </c>
    </row>
    <row r="41" customFormat="false" ht="13.5" hidden="false" customHeight="false" outlineLevel="0" collapsed="false">
      <c r="A41" s="0" t="n">
        <v>40</v>
      </c>
      <c r="B41" s="10" t="n">
        <v>430</v>
      </c>
      <c r="C41" s="14" t="s">
        <v>23</v>
      </c>
      <c r="D41" s="11" t="n">
        <v>1</v>
      </c>
      <c r="E41" s="12" t="n">
        <v>0</v>
      </c>
      <c r="F41" s="1" t="str">
        <f aca="false">IF(I41="N",IF(K41="E",J41,360-J41),IF(K41="E",180-J41,180+J41))</f>
        <v>32</v>
      </c>
      <c r="G41" s="13" t="n">
        <f aca="false">D41+E41/60</f>
        <v>1</v>
      </c>
      <c r="I41" s="0" t="str">
        <f aca="false">LEFT(C41,1)</f>
        <v>N</v>
      </c>
      <c r="J41" s="0" t="str">
        <f aca="false">MID(C41,2,2)</f>
        <v>32</v>
      </c>
      <c r="K41" s="0" t="str">
        <f aca="false">RIGHT(C41,1)</f>
        <v>E</v>
      </c>
    </row>
    <row r="42" customFormat="false" ht="13.5" hidden="false" customHeight="false" outlineLevel="0" collapsed="false">
      <c r="A42" s="0" t="n">
        <v>41</v>
      </c>
      <c r="B42" s="10" t="n">
        <v>440</v>
      </c>
      <c r="C42" s="14" t="s">
        <v>11</v>
      </c>
      <c r="D42" s="11" t="n">
        <v>1</v>
      </c>
      <c r="E42" s="12" t="n">
        <v>0</v>
      </c>
      <c r="F42" s="1" t="str">
        <f aca="false">IF(I42="N",IF(K42="E",J42,360-J42),IF(K42="E",180-J42,180+J42))</f>
        <v>20</v>
      </c>
      <c r="G42" s="13" t="n">
        <f aca="false">D42+E42/60</f>
        <v>1</v>
      </c>
      <c r="I42" s="0" t="str">
        <f aca="false">LEFT(C42,1)</f>
        <v>N</v>
      </c>
      <c r="J42" s="0" t="str">
        <f aca="false">MID(C42,2,2)</f>
        <v>20</v>
      </c>
      <c r="K42" s="0" t="str">
        <f aca="false">RIGHT(C42,1)</f>
        <v>E</v>
      </c>
    </row>
    <row r="43" customFormat="false" ht="13.5" hidden="false" customHeight="false" outlineLevel="0" collapsed="false">
      <c r="A43" s="0" t="n">
        <v>42</v>
      </c>
      <c r="B43" s="10" t="n">
        <v>450</v>
      </c>
      <c r="C43" s="14" t="s">
        <v>11</v>
      </c>
      <c r="D43" s="11" t="n">
        <v>1</v>
      </c>
      <c r="E43" s="12" t="n">
        <v>12</v>
      </c>
      <c r="F43" s="1" t="str">
        <f aca="false">IF(I43="N",IF(K43="E",J43,360-J43),IF(K43="E",180-J43,180+J43))</f>
        <v>20</v>
      </c>
      <c r="G43" s="13" t="n">
        <f aca="false">D43+E43/60</f>
        <v>1.2</v>
      </c>
      <c r="I43" s="0" t="str">
        <f aca="false">LEFT(C43,1)</f>
        <v>N</v>
      </c>
      <c r="J43" s="0" t="str">
        <f aca="false">MID(C43,2,2)</f>
        <v>20</v>
      </c>
      <c r="K43" s="0" t="str">
        <f aca="false">RIGHT(C43,1)</f>
        <v>E</v>
      </c>
    </row>
    <row r="44" customFormat="false" ht="13.5" hidden="false" customHeight="false" outlineLevel="0" collapsed="false">
      <c r="A44" s="0" t="n">
        <v>43</v>
      </c>
      <c r="B44" s="10" t="n">
        <v>460</v>
      </c>
      <c r="C44" s="14" t="s">
        <v>37</v>
      </c>
      <c r="D44" s="11" t="n">
        <v>1</v>
      </c>
      <c r="E44" s="12" t="n">
        <v>6</v>
      </c>
      <c r="F44" s="1" t="str">
        <f aca="false">IF(I44="N",IF(K44="E",J44,360-J44),IF(K44="E",180-J44,180+J44))</f>
        <v>14</v>
      </c>
      <c r="G44" s="13" t="n">
        <f aca="false">D44+E44/60</f>
        <v>1.1</v>
      </c>
      <c r="I44" s="0" t="str">
        <f aca="false">LEFT(C44,1)</f>
        <v>N</v>
      </c>
      <c r="J44" s="0" t="str">
        <f aca="false">MID(C44,2,2)</f>
        <v>14</v>
      </c>
      <c r="K44" s="0" t="str">
        <f aca="false">RIGHT(C44,1)</f>
        <v>E</v>
      </c>
    </row>
    <row r="45" customFormat="false" ht="13.5" hidden="false" customHeight="false" outlineLevel="0" collapsed="false">
      <c r="A45" s="0" t="n">
        <v>44</v>
      </c>
      <c r="B45" s="10" t="n">
        <v>470</v>
      </c>
      <c r="C45" s="14" t="s">
        <v>38</v>
      </c>
      <c r="D45" s="11" t="n">
        <v>1</v>
      </c>
      <c r="E45" s="12" t="n">
        <v>18</v>
      </c>
      <c r="F45" s="1" t="str">
        <f aca="false">IF(I45="N",IF(K45="E",J45,360-J45),IF(K45="E",180-J45,180+J45))</f>
        <v>37</v>
      </c>
      <c r="G45" s="13" t="n">
        <f aca="false">D45+E45/60</f>
        <v>1.3</v>
      </c>
      <c r="I45" s="0" t="str">
        <f aca="false">LEFT(C45,1)</f>
        <v>N</v>
      </c>
      <c r="J45" s="0" t="str">
        <f aca="false">MID(C45,2,2)</f>
        <v>37</v>
      </c>
      <c r="K45" s="0" t="str">
        <f aca="false">RIGHT(C45,1)</f>
        <v>E</v>
      </c>
    </row>
    <row r="46" customFormat="false" ht="13.5" hidden="false" customHeight="false" outlineLevel="0" collapsed="false">
      <c r="A46" s="0" t="n">
        <v>45</v>
      </c>
      <c r="B46" s="10" t="n">
        <v>480</v>
      </c>
      <c r="C46" s="14" t="s">
        <v>12</v>
      </c>
      <c r="D46" s="11" t="n">
        <v>1</v>
      </c>
      <c r="E46" s="12" t="n">
        <v>18</v>
      </c>
      <c r="F46" s="1" t="str">
        <f aca="false">IF(I46="N",IF(K46="E",J46,360-J46),IF(K46="E",180-J46,180+J46))</f>
        <v>27</v>
      </c>
      <c r="G46" s="13" t="n">
        <f aca="false">D46+E46/60</f>
        <v>1.3</v>
      </c>
      <c r="I46" s="0" t="str">
        <f aca="false">LEFT(C46,1)</f>
        <v>N</v>
      </c>
      <c r="J46" s="0" t="str">
        <f aca="false">MID(C46,2,2)</f>
        <v>27</v>
      </c>
      <c r="K46" s="0" t="str">
        <f aca="false">RIGHT(C46,1)</f>
        <v>E</v>
      </c>
    </row>
    <row r="47" customFormat="false" ht="13.5" hidden="false" customHeight="false" outlineLevel="0" collapsed="false">
      <c r="A47" s="0" t="n">
        <v>46</v>
      </c>
      <c r="B47" s="10" t="n">
        <v>490</v>
      </c>
      <c r="C47" s="14" t="s">
        <v>37</v>
      </c>
      <c r="D47" s="11" t="n">
        <v>1</v>
      </c>
      <c r="E47" s="12" t="n">
        <v>24</v>
      </c>
      <c r="F47" s="1" t="str">
        <f aca="false">IF(I47="N",IF(K47="E",J47,360-J47),IF(K47="E",180-J47,180+J47))</f>
        <v>14</v>
      </c>
      <c r="G47" s="13" t="n">
        <f aca="false">D47+E47/60</f>
        <v>1.4</v>
      </c>
      <c r="I47" s="0" t="str">
        <f aca="false">LEFT(C47,1)</f>
        <v>N</v>
      </c>
      <c r="J47" s="0" t="str">
        <f aca="false">MID(C47,2,2)</f>
        <v>14</v>
      </c>
      <c r="K47" s="0" t="str">
        <f aca="false">RIGHT(C47,1)</f>
        <v>E</v>
      </c>
    </row>
    <row r="48" customFormat="false" ht="13.5" hidden="false" customHeight="false" outlineLevel="0" collapsed="false">
      <c r="A48" s="0" t="n">
        <v>47</v>
      </c>
      <c r="B48" s="10" t="n">
        <v>500</v>
      </c>
      <c r="C48" s="14" t="s">
        <v>39</v>
      </c>
      <c r="D48" s="11" t="n">
        <v>1</v>
      </c>
      <c r="E48" s="12" t="n">
        <v>36</v>
      </c>
      <c r="F48" s="1" t="str">
        <f aca="false">IF(I48="N",IF(K48="E",J48,360-J48),IF(K48="E",180-J48,180+J48))</f>
        <v>15</v>
      </c>
      <c r="G48" s="13" t="n">
        <f aca="false">D48+E48/60</f>
        <v>1.6</v>
      </c>
      <c r="I48" s="0" t="str">
        <f aca="false">LEFT(C48,1)</f>
        <v>N</v>
      </c>
      <c r="J48" s="0" t="str">
        <f aca="false">MID(C48,2,2)</f>
        <v>15</v>
      </c>
      <c r="K48" s="0" t="str">
        <f aca="false">RIGHT(C48,1)</f>
        <v>E</v>
      </c>
    </row>
    <row r="49" customFormat="false" ht="13.5" hidden="false" customHeight="false" outlineLevel="0" collapsed="false">
      <c r="A49" s="0" t="n">
        <v>48</v>
      </c>
      <c r="B49" s="10" t="n">
        <v>510</v>
      </c>
      <c r="C49" s="14" t="s">
        <v>11</v>
      </c>
      <c r="D49" s="11" t="n">
        <v>1</v>
      </c>
      <c r="E49" s="12" t="n">
        <v>54</v>
      </c>
      <c r="F49" s="1" t="str">
        <f aca="false">IF(I49="N",IF(K49="E",J49,360-J49),IF(K49="E",180-J49,180+J49))</f>
        <v>20</v>
      </c>
      <c r="G49" s="13" t="n">
        <f aca="false">D49+E49/60</f>
        <v>1.9</v>
      </c>
      <c r="I49" s="0" t="str">
        <f aca="false">LEFT(C49,1)</f>
        <v>N</v>
      </c>
      <c r="J49" s="0" t="str">
        <f aca="false">MID(C49,2,2)</f>
        <v>20</v>
      </c>
      <c r="K49" s="0" t="str">
        <f aca="false">RIGHT(C49,1)</f>
        <v>E</v>
      </c>
    </row>
    <row r="50" customFormat="false" ht="13.5" hidden="false" customHeight="false" outlineLevel="0" collapsed="false">
      <c r="A50" s="0" t="n">
        <v>49</v>
      </c>
      <c r="B50" s="10" t="n">
        <v>520</v>
      </c>
      <c r="C50" s="14" t="s">
        <v>18</v>
      </c>
      <c r="D50" s="11" t="n">
        <v>2</v>
      </c>
      <c r="E50" s="12" t="n">
        <v>0</v>
      </c>
      <c r="F50" s="1" t="str">
        <f aca="false">IF(I50="N",IF(K50="E",J50,360-J50),IF(K50="E",180-J50,180+J50))</f>
        <v>18</v>
      </c>
      <c r="G50" s="13" t="n">
        <f aca="false">D50+E50/60</f>
        <v>2</v>
      </c>
      <c r="I50" s="0" t="str">
        <f aca="false">LEFT(C50,1)</f>
        <v>N</v>
      </c>
      <c r="J50" s="0" t="str">
        <f aca="false">MID(C50,2,2)</f>
        <v>18</v>
      </c>
      <c r="K50" s="0" t="str">
        <f aca="false">RIGHT(C50,1)</f>
        <v>E</v>
      </c>
    </row>
    <row r="51" customFormat="false" ht="13.5" hidden="false" customHeight="false" outlineLevel="0" collapsed="false">
      <c r="A51" s="0" t="n">
        <v>50</v>
      </c>
      <c r="B51" s="10" t="n">
        <v>530</v>
      </c>
      <c r="C51" s="14" t="s">
        <v>40</v>
      </c>
      <c r="D51" s="11" t="n">
        <v>2</v>
      </c>
      <c r="E51" s="12" t="n">
        <v>6</v>
      </c>
      <c r="F51" s="1" t="str">
        <f aca="false">IF(I51="N",IF(K51="E",J51,360-J51),IF(K51="E",180-J51,180+J51))</f>
        <v>17</v>
      </c>
      <c r="G51" s="13" t="n">
        <f aca="false">D51+E51/60</f>
        <v>2.1</v>
      </c>
      <c r="I51" s="0" t="str">
        <f aca="false">LEFT(C51,1)</f>
        <v>N</v>
      </c>
      <c r="J51" s="0" t="str">
        <f aca="false">MID(C51,2,2)</f>
        <v>17</v>
      </c>
      <c r="K51" s="0" t="str">
        <f aca="false">RIGHT(C51,1)</f>
        <v>E</v>
      </c>
    </row>
    <row r="52" customFormat="false" ht="13.5" hidden="false" customHeight="false" outlineLevel="0" collapsed="false">
      <c r="A52" s="0" t="n">
        <v>51</v>
      </c>
      <c r="B52" s="10" t="n">
        <v>540</v>
      </c>
      <c r="C52" s="14" t="s">
        <v>41</v>
      </c>
      <c r="D52" s="11" t="n">
        <v>2</v>
      </c>
      <c r="E52" s="12" t="n">
        <v>18</v>
      </c>
      <c r="F52" s="1" t="str">
        <f aca="false">IF(I52="N",IF(K52="E",J52,360-J52),IF(K52="E",180-J52,180+J52))</f>
        <v>26</v>
      </c>
      <c r="G52" s="13" t="n">
        <f aca="false">D52+E52/60</f>
        <v>2.3</v>
      </c>
      <c r="I52" s="0" t="str">
        <f aca="false">LEFT(C52,1)</f>
        <v>N</v>
      </c>
      <c r="J52" s="0" t="str">
        <f aca="false">MID(C52,2,2)</f>
        <v>26</v>
      </c>
      <c r="K52" s="0" t="str">
        <f aca="false">RIGHT(C52,1)</f>
        <v>E</v>
      </c>
    </row>
    <row r="53" customFormat="false" ht="13.5" hidden="false" customHeight="false" outlineLevel="0" collapsed="false">
      <c r="A53" s="0" t="n">
        <v>52</v>
      </c>
      <c r="B53" s="10" t="n">
        <v>550</v>
      </c>
      <c r="C53" s="14" t="s">
        <v>42</v>
      </c>
      <c r="D53" s="11" t="n">
        <v>2</v>
      </c>
      <c r="E53" s="12" t="n">
        <v>6</v>
      </c>
      <c r="F53" s="1" t="str">
        <f aca="false">IF(I53="N",IF(K53="E",J53,360-J53),IF(K53="E",180-J53,180+J53))</f>
        <v>34</v>
      </c>
      <c r="G53" s="13" t="n">
        <f aca="false">D53+E53/60</f>
        <v>2.1</v>
      </c>
      <c r="I53" s="0" t="str">
        <f aca="false">LEFT(C53,1)</f>
        <v>N</v>
      </c>
      <c r="J53" s="0" t="str">
        <f aca="false">MID(C53,2,2)</f>
        <v>34</v>
      </c>
      <c r="K53" s="0" t="str">
        <f aca="false">RIGHT(C53,1)</f>
        <v>E</v>
      </c>
    </row>
    <row r="54" customFormat="false" ht="13.5" hidden="false" customHeight="false" outlineLevel="0" collapsed="false">
      <c r="A54" s="0" t="n">
        <v>53</v>
      </c>
      <c r="B54" s="10" t="n">
        <v>560</v>
      </c>
      <c r="C54" s="14" t="s">
        <v>42</v>
      </c>
      <c r="D54" s="11" t="n">
        <v>2</v>
      </c>
      <c r="E54" s="12" t="n">
        <v>24</v>
      </c>
      <c r="F54" s="1" t="str">
        <f aca="false">IF(I54="N",IF(K54="E",J54,360-J54),IF(K54="E",180-J54,180+J54))</f>
        <v>34</v>
      </c>
      <c r="G54" s="13" t="n">
        <f aca="false">D54+E54/60</f>
        <v>2.4</v>
      </c>
      <c r="I54" s="0" t="str">
        <f aca="false">LEFT(C54,1)</f>
        <v>N</v>
      </c>
      <c r="J54" s="0" t="str">
        <f aca="false">MID(C54,2,2)</f>
        <v>34</v>
      </c>
      <c r="K54" s="0" t="str">
        <f aca="false">RIGHT(C54,1)</f>
        <v>E</v>
      </c>
    </row>
    <row r="55" customFormat="false" ht="13.5" hidden="false" customHeight="false" outlineLevel="0" collapsed="false">
      <c r="A55" s="0" t="n">
        <v>54</v>
      </c>
      <c r="B55" s="10" t="n">
        <v>570</v>
      </c>
      <c r="C55" s="14" t="s">
        <v>38</v>
      </c>
      <c r="D55" s="11" t="n">
        <v>2</v>
      </c>
      <c r="E55" s="12" t="n">
        <v>18</v>
      </c>
      <c r="F55" s="1" t="str">
        <f aca="false">IF(I55="N",IF(K55="E",J55,360-J55),IF(K55="E",180-J55,180+J55))</f>
        <v>37</v>
      </c>
      <c r="G55" s="13" t="n">
        <f aca="false">D55+E55/60</f>
        <v>2.3</v>
      </c>
      <c r="I55" s="0" t="str">
        <f aca="false">LEFT(C55,1)</f>
        <v>N</v>
      </c>
      <c r="J55" s="0" t="str">
        <f aca="false">MID(C55,2,2)</f>
        <v>37</v>
      </c>
      <c r="K55" s="0" t="str">
        <f aca="false">RIGHT(C55,1)</f>
        <v>E</v>
      </c>
    </row>
    <row r="56" customFormat="false" ht="13.5" hidden="false" customHeight="false" outlineLevel="0" collapsed="false">
      <c r="A56" s="0" t="n">
        <v>55</v>
      </c>
      <c r="B56" s="10" t="n">
        <v>580</v>
      </c>
      <c r="C56" s="14" t="s">
        <v>43</v>
      </c>
      <c r="D56" s="11" t="n">
        <v>2</v>
      </c>
      <c r="E56" s="12" t="n">
        <v>12</v>
      </c>
      <c r="F56" s="1" t="str">
        <f aca="false">IF(I56="N",IF(K56="E",J56,360-J56),IF(K56="E",180-J56,180+J56))</f>
        <v>22</v>
      </c>
      <c r="G56" s="13" t="n">
        <f aca="false">D56+E56/60</f>
        <v>2.2</v>
      </c>
      <c r="I56" s="0" t="str">
        <f aca="false">LEFT(C56,1)</f>
        <v>N</v>
      </c>
      <c r="J56" s="0" t="str">
        <f aca="false">MID(C56,2,2)</f>
        <v>22</v>
      </c>
      <c r="K56" s="0" t="str">
        <f aca="false">RIGHT(C56,1)</f>
        <v>E</v>
      </c>
    </row>
    <row r="57" customFormat="false" ht="13.5" hidden="false" customHeight="false" outlineLevel="0" collapsed="false">
      <c r="A57" s="0" t="n">
        <v>56</v>
      </c>
      <c r="B57" s="10" t="n">
        <v>590</v>
      </c>
      <c r="C57" s="14" t="s">
        <v>44</v>
      </c>
      <c r="D57" s="11" t="n">
        <v>2</v>
      </c>
      <c r="E57" s="12" t="n">
        <v>6</v>
      </c>
      <c r="F57" s="1" t="str">
        <f aca="false">IF(I57="N",IF(K57="E",J57,360-J57),IF(K57="E",180-J57,180+J57))</f>
        <v>36</v>
      </c>
      <c r="G57" s="13" t="n">
        <f aca="false">D57+E57/60</f>
        <v>2.1</v>
      </c>
      <c r="I57" s="0" t="str">
        <f aca="false">LEFT(C57,1)</f>
        <v>N</v>
      </c>
      <c r="J57" s="0" t="str">
        <f aca="false">MID(C57,2,2)</f>
        <v>36</v>
      </c>
      <c r="K57" s="0" t="str">
        <f aca="false">RIGHT(C57,1)</f>
        <v>E</v>
      </c>
    </row>
    <row r="58" customFormat="false" ht="13.5" hidden="false" customHeight="false" outlineLevel="0" collapsed="false">
      <c r="A58" s="0" t="n">
        <v>57</v>
      </c>
      <c r="B58" s="10" t="n">
        <v>600</v>
      </c>
      <c r="C58" s="14" t="s">
        <v>38</v>
      </c>
      <c r="D58" s="11" t="n">
        <v>2</v>
      </c>
      <c r="E58" s="12" t="n">
        <v>24</v>
      </c>
      <c r="F58" s="1" t="str">
        <f aca="false">IF(I58="N",IF(K58="E",J58,360-J58),IF(K58="E",180-J58,180+J58))</f>
        <v>37</v>
      </c>
      <c r="G58" s="13" t="n">
        <f aca="false">D58+E58/60</f>
        <v>2.4</v>
      </c>
      <c r="I58" s="0" t="str">
        <f aca="false">LEFT(C58,1)</f>
        <v>N</v>
      </c>
      <c r="J58" s="0" t="str">
        <f aca="false">MID(C58,2,2)</f>
        <v>37</v>
      </c>
      <c r="K58" s="0" t="str">
        <f aca="false">RIGHT(C58,1)</f>
        <v>E</v>
      </c>
    </row>
    <row r="59" customFormat="false" ht="13.5" hidden="false" customHeight="false" outlineLevel="0" collapsed="false">
      <c r="A59" s="0" t="n">
        <v>58</v>
      </c>
      <c r="B59" s="10" t="n">
        <v>610</v>
      </c>
      <c r="C59" s="14" t="s">
        <v>23</v>
      </c>
      <c r="D59" s="11" t="n">
        <v>2</v>
      </c>
      <c r="E59" s="12" t="n">
        <v>24</v>
      </c>
      <c r="F59" s="1" t="str">
        <f aca="false">IF(I59="N",IF(K59="E",J59,360-J59),IF(K59="E",180-J59,180+J59))</f>
        <v>32</v>
      </c>
      <c r="G59" s="13" t="n">
        <f aca="false">D59+E59/60</f>
        <v>2.4</v>
      </c>
      <c r="I59" s="0" t="str">
        <f aca="false">LEFT(C59,1)</f>
        <v>N</v>
      </c>
      <c r="J59" s="0" t="str">
        <f aca="false">MID(C59,2,2)</f>
        <v>32</v>
      </c>
      <c r="K59" s="0" t="str">
        <f aca="false">RIGHT(C59,1)</f>
        <v>E</v>
      </c>
    </row>
    <row r="60" customFormat="false" ht="13.5" hidden="false" customHeight="false" outlineLevel="0" collapsed="false">
      <c r="A60" s="0" t="n">
        <v>59</v>
      </c>
      <c r="B60" s="10" t="n">
        <v>620</v>
      </c>
      <c r="C60" s="14" t="s">
        <v>13</v>
      </c>
      <c r="D60" s="11" t="n">
        <v>2</v>
      </c>
      <c r="E60" s="12" t="n">
        <v>54</v>
      </c>
      <c r="F60" s="1" t="str">
        <f aca="false">IF(I60="N",IF(K60="E",J60,360-J60),IF(K60="E",180-J60,180+J60))</f>
        <v>41</v>
      </c>
      <c r="G60" s="13" t="n">
        <f aca="false">D60+E60/60</f>
        <v>2.9</v>
      </c>
      <c r="I60" s="0" t="str">
        <f aca="false">LEFT(C60,1)</f>
        <v>N</v>
      </c>
      <c r="J60" s="0" t="str">
        <f aca="false">MID(C60,2,2)</f>
        <v>41</v>
      </c>
      <c r="K60" s="0" t="str">
        <f aca="false">RIGHT(C60,1)</f>
        <v>E</v>
      </c>
    </row>
    <row r="61" customFormat="false" ht="13.5" hidden="false" customHeight="false" outlineLevel="0" collapsed="false">
      <c r="A61" s="0" t="n">
        <v>60</v>
      </c>
      <c r="B61" s="10" t="n">
        <v>630</v>
      </c>
      <c r="C61" s="14" t="s">
        <v>41</v>
      </c>
      <c r="D61" s="11" t="n">
        <v>2</v>
      </c>
      <c r="E61" s="12" t="n">
        <v>12</v>
      </c>
      <c r="F61" s="1" t="str">
        <f aca="false">IF(I61="N",IF(K61="E",J61,360-J61),IF(K61="E",180-J61,180+J61))</f>
        <v>26</v>
      </c>
      <c r="G61" s="13" t="n">
        <f aca="false">D61+E61/60</f>
        <v>2.2</v>
      </c>
      <c r="I61" s="0" t="str">
        <f aca="false">LEFT(C61,1)</f>
        <v>N</v>
      </c>
      <c r="J61" s="0" t="str">
        <f aca="false">MID(C61,2,2)</f>
        <v>26</v>
      </c>
      <c r="K61" s="0" t="str">
        <f aca="false">RIGHT(C61,1)</f>
        <v>E</v>
      </c>
    </row>
    <row r="62" customFormat="false" ht="13.5" hidden="false" customHeight="false" outlineLevel="0" collapsed="false">
      <c r="A62" s="0" t="n">
        <v>61</v>
      </c>
      <c r="B62" s="10" t="n">
        <v>640</v>
      </c>
      <c r="C62" s="14" t="s">
        <v>43</v>
      </c>
      <c r="D62" s="11" t="n">
        <v>2</v>
      </c>
      <c r="E62" s="12" t="n">
        <v>18</v>
      </c>
      <c r="F62" s="1" t="str">
        <f aca="false">IF(I62="N",IF(K62="E",J62,360-J62),IF(K62="E",180-J62,180+J62))</f>
        <v>22</v>
      </c>
      <c r="G62" s="13" t="n">
        <f aca="false">D62+E62/60</f>
        <v>2.3</v>
      </c>
      <c r="I62" s="0" t="str">
        <f aca="false">LEFT(C62,1)</f>
        <v>N</v>
      </c>
      <c r="J62" s="0" t="str">
        <f aca="false">MID(C62,2,2)</f>
        <v>22</v>
      </c>
      <c r="K62" s="0" t="str">
        <f aca="false">RIGHT(C62,1)</f>
        <v>E</v>
      </c>
    </row>
    <row r="63" customFormat="false" ht="13.5" hidden="false" customHeight="false" outlineLevel="0" collapsed="false">
      <c r="A63" s="0" t="n">
        <v>62</v>
      </c>
      <c r="B63" s="10" t="n">
        <v>650</v>
      </c>
      <c r="C63" s="14" t="s">
        <v>41</v>
      </c>
      <c r="D63" s="11" t="n">
        <v>2</v>
      </c>
      <c r="E63" s="12" t="n">
        <v>18</v>
      </c>
      <c r="F63" s="1" t="str">
        <f aca="false">IF(I63="N",IF(K63="E",J63,360-J63),IF(K63="E",180-J63,180+J63))</f>
        <v>26</v>
      </c>
      <c r="G63" s="13" t="n">
        <f aca="false">D63+E63/60</f>
        <v>2.3</v>
      </c>
      <c r="I63" s="0" t="str">
        <f aca="false">LEFT(C63,1)</f>
        <v>N</v>
      </c>
      <c r="J63" s="0" t="str">
        <f aca="false">MID(C63,2,2)</f>
        <v>26</v>
      </c>
      <c r="K63" s="0" t="str">
        <f aca="false">RIGHT(C63,1)</f>
        <v>E</v>
      </c>
    </row>
    <row r="64" customFormat="false" ht="13.5" hidden="false" customHeight="false" outlineLevel="0" collapsed="false">
      <c r="A64" s="0" t="n">
        <v>63</v>
      </c>
      <c r="B64" s="10" t="n">
        <v>660</v>
      </c>
      <c r="C64" s="14" t="s">
        <v>32</v>
      </c>
      <c r="D64" s="11" t="n">
        <v>2</v>
      </c>
      <c r="E64" s="12" t="n">
        <v>48</v>
      </c>
      <c r="F64" s="1" t="str">
        <f aca="false">IF(I64="N",IF(K64="E",J64,360-J64),IF(K64="E",180-J64,180+J64))</f>
        <v>24</v>
      </c>
      <c r="G64" s="13" t="n">
        <f aca="false">D64+E64/60</f>
        <v>2.8</v>
      </c>
      <c r="I64" s="0" t="str">
        <f aca="false">LEFT(C64,1)</f>
        <v>N</v>
      </c>
      <c r="J64" s="0" t="str">
        <f aca="false">MID(C64,2,2)</f>
        <v>24</v>
      </c>
      <c r="K64" s="0" t="str">
        <f aca="false">RIGHT(C64,1)</f>
        <v>E</v>
      </c>
    </row>
    <row r="65" customFormat="false" ht="13.5" hidden="false" customHeight="false" outlineLevel="0" collapsed="false">
      <c r="A65" s="0" t="n">
        <v>64</v>
      </c>
      <c r="B65" s="10" t="n">
        <v>670</v>
      </c>
      <c r="C65" s="14" t="s">
        <v>45</v>
      </c>
      <c r="D65" s="11" t="n">
        <v>3</v>
      </c>
      <c r="E65" s="12" t="n">
        <v>0</v>
      </c>
      <c r="F65" s="1" t="str">
        <f aca="false">IF(I65="N",IF(K65="E",J65,360-J65),IF(K65="E",180-J65,180+J65))</f>
        <v>29</v>
      </c>
      <c r="G65" s="13" t="n">
        <f aca="false">D65+E65/60</f>
        <v>3</v>
      </c>
      <c r="I65" s="0" t="str">
        <f aca="false">LEFT(C65,1)</f>
        <v>N</v>
      </c>
      <c r="J65" s="0" t="str">
        <f aca="false">MID(C65,2,2)</f>
        <v>29</v>
      </c>
      <c r="K65" s="0" t="str">
        <f aca="false">RIGHT(C65,1)</f>
        <v>E</v>
      </c>
    </row>
    <row r="66" customFormat="false" ht="13.5" hidden="false" customHeight="false" outlineLevel="0" collapsed="false">
      <c r="A66" s="0" t="n">
        <v>65</v>
      </c>
      <c r="B66" s="10" t="n">
        <v>680</v>
      </c>
      <c r="C66" s="14" t="s">
        <v>45</v>
      </c>
      <c r="D66" s="11" t="n">
        <v>3</v>
      </c>
      <c r="E66" s="12" t="n">
        <v>0</v>
      </c>
      <c r="F66" s="1" t="str">
        <f aca="false">IF(I66="N",IF(K66="E",J66,360-J66),IF(K66="E",180-J66,180+J66))</f>
        <v>29</v>
      </c>
      <c r="G66" s="13" t="n">
        <f aca="false">D66+E66/60</f>
        <v>3</v>
      </c>
      <c r="I66" s="0" t="str">
        <f aca="false">LEFT(C66,1)</f>
        <v>N</v>
      </c>
      <c r="J66" s="0" t="str">
        <f aca="false">MID(C66,2,2)</f>
        <v>29</v>
      </c>
      <c r="K66" s="0" t="str">
        <f aca="false">RIGHT(C66,1)</f>
        <v>E</v>
      </c>
    </row>
    <row r="67" customFormat="false" ht="13.5" hidden="false" customHeight="false" outlineLevel="0" collapsed="false">
      <c r="A67" s="0" t="n">
        <v>66</v>
      </c>
      <c r="B67" s="10" t="n">
        <v>690</v>
      </c>
      <c r="C67" s="14" t="s">
        <v>32</v>
      </c>
      <c r="D67" s="11" t="n">
        <v>3</v>
      </c>
      <c r="E67" s="12" t="n">
        <v>6</v>
      </c>
      <c r="F67" s="1" t="str">
        <f aca="false">IF(I67="N",IF(K67="E",J67,360-J67),IF(K67="E",180-J67,180+J67))</f>
        <v>24</v>
      </c>
      <c r="G67" s="13" t="n">
        <f aca="false">D67+E67/60</f>
        <v>3.1</v>
      </c>
      <c r="I67" s="0" t="str">
        <f aca="false">LEFT(C67,1)</f>
        <v>N</v>
      </c>
      <c r="J67" s="0" t="str">
        <f aca="false">MID(C67,2,2)</f>
        <v>24</v>
      </c>
      <c r="K67" s="0" t="str">
        <f aca="false">RIGHT(C67,1)</f>
        <v>E</v>
      </c>
    </row>
    <row r="68" customFormat="false" ht="13.5" hidden="false" customHeight="false" outlineLevel="0" collapsed="false">
      <c r="A68" s="0" t="n">
        <v>67</v>
      </c>
      <c r="B68" s="10" t="n">
        <v>700</v>
      </c>
      <c r="C68" s="14" t="s">
        <v>10</v>
      </c>
      <c r="D68" s="11" t="n">
        <v>2</v>
      </c>
      <c r="E68" s="12" t="n">
        <v>54</v>
      </c>
      <c r="F68" s="1" t="str">
        <f aca="false">IF(I68="N",IF(K68="E",J68,360-J68),IF(K68="E",180-J68,180+J68))</f>
        <v>23</v>
      </c>
      <c r="G68" s="13" t="n">
        <f aca="false">D68+E68/60</f>
        <v>2.9</v>
      </c>
      <c r="I68" s="0" t="str">
        <f aca="false">LEFT(C68,1)</f>
        <v>N</v>
      </c>
      <c r="J68" s="0" t="str">
        <f aca="false">MID(C68,2,2)</f>
        <v>23</v>
      </c>
      <c r="K68" s="0" t="str">
        <f aca="false">RIGHT(C68,1)</f>
        <v>E</v>
      </c>
    </row>
    <row r="69" customFormat="false" ht="13.5" hidden="false" customHeight="false" outlineLevel="0" collapsed="false">
      <c r="A69" s="0" t="n">
        <v>68</v>
      </c>
      <c r="B69" s="10" t="n">
        <v>710</v>
      </c>
      <c r="C69" s="14" t="s">
        <v>32</v>
      </c>
      <c r="D69" s="11" t="n">
        <v>2</v>
      </c>
      <c r="E69" s="12" t="n">
        <v>48</v>
      </c>
      <c r="F69" s="1" t="str">
        <f aca="false">IF(I69="N",IF(K69="E",J69,360-J69),IF(K69="E",180-J69,180+J69))</f>
        <v>24</v>
      </c>
      <c r="G69" s="13" t="n">
        <f aca="false">D69+E69/60</f>
        <v>2.8</v>
      </c>
      <c r="I69" s="0" t="str">
        <f aca="false">LEFT(C69,1)</f>
        <v>N</v>
      </c>
      <c r="J69" s="0" t="str">
        <f aca="false">MID(C69,2,2)</f>
        <v>24</v>
      </c>
      <c r="K69" s="0" t="str">
        <f aca="false">RIGHT(C69,1)</f>
        <v>E</v>
      </c>
    </row>
    <row r="70" customFormat="false" ht="13.5" hidden="false" customHeight="false" outlineLevel="0" collapsed="false">
      <c r="A70" s="0" t="n">
        <v>69</v>
      </c>
      <c r="B70" s="10" t="n">
        <v>720</v>
      </c>
      <c r="C70" s="14" t="s">
        <v>41</v>
      </c>
      <c r="D70" s="11" t="n">
        <v>3</v>
      </c>
      <c r="E70" s="12" t="n">
        <v>0</v>
      </c>
      <c r="F70" s="1" t="str">
        <f aca="false">IF(I70="N",IF(K70="E",J70,360-J70),IF(K70="E",180-J70,180+J70))</f>
        <v>26</v>
      </c>
      <c r="G70" s="13" t="n">
        <f aca="false">D70+E70/60</f>
        <v>3</v>
      </c>
      <c r="I70" s="0" t="str">
        <f aca="false">LEFT(C70,1)</f>
        <v>N</v>
      </c>
      <c r="J70" s="0" t="str">
        <f aca="false">MID(C70,2,2)</f>
        <v>26</v>
      </c>
      <c r="K70" s="0" t="str">
        <f aca="false">RIGHT(C70,1)</f>
        <v>E</v>
      </c>
    </row>
    <row r="71" customFormat="false" ht="13.5" hidden="false" customHeight="false" outlineLevel="0" collapsed="false">
      <c r="A71" s="0" t="n">
        <v>70</v>
      </c>
      <c r="B71" s="10" t="n">
        <v>730</v>
      </c>
      <c r="C71" s="14" t="s">
        <v>41</v>
      </c>
      <c r="D71" s="11" t="n">
        <v>3</v>
      </c>
      <c r="E71" s="12" t="n">
        <v>0</v>
      </c>
      <c r="F71" s="1" t="str">
        <f aca="false">IF(I71="N",IF(K71="E",J71,360-J71),IF(K71="E",180-J71,180+J71))</f>
        <v>26</v>
      </c>
      <c r="G71" s="13" t="n">
        <f aca="false">D71+E71/60</f>
        <v>3</v>
      </c>
      <c r="I71" s="0" t="str">
        <f aca="false">LEFT(C71,1)</f>
        <v>N</v>
      </c>
      <c r="J71" s="0" t="str">
        <f aca="false">MID(C71,2,2)</f>
        <v>26</v>
      </c>
      <c r="K71" s="0" t="str">
        <f aca="false">RIGHT(C71,1)</f>
        <v>E</v>
      </c>
    </row>
    <row r="72" customFormat="false" ht="13.5" hidden="false" customHeight="false" outlineLevel="0" collapsed="false">
      <c r="A72" s="0" t="n">
        <v>71</v>
      </c>
      <c r="B72" s="10" t="n">
        <v>740</v>
      </c>
      <c r="C72" s="14" t="s">
        <v>41</v>
      </c>
      <c r="D72" s="11" t="n">
        <v>3</v>
      </c>
      <c r="E72" s="12" t="n">
        <v>6</v>
      </c>
      <c r="F72" s="1" t="str">
        <f aca="false">IF(I72="N",IF(K72="E",J72,360-J72),IF(K72="E",180-J72,180+J72))</f>
        <v>26</v>
      </c>
      <c r="G72" s="13" t="n">
        <f aca="false">D72+E72/60</f>
        <v>3.1</v>
      </c>
      <c r="I72" s="0" t="str">
        <f aca="false">LEFT(C72,1)</f>
        <v>N</v>
      </c>
      <c r="J72" s="0" t="str">
        <f aca="false">MID(C72,2,2)</f>
        <v>26</v>
      </c>
      <c r="K72" s="0" t="str">
        <f aca="false">RIGHT(C72,1)</f>
        <v>E</v>
      </c>
    </row>
    <row r="73" customFormat="false" ht="13.5" hidden="false" customHeight="false" outlineLevel="0" collapsed="false">
      <c r="A73" s="0" t="n">
        <v>72</v>
      </c>
      <c r="B73" s="10" t="n">
        <v>750</v>
      </c>
      <c r="C73" s="14" t="s">
        <v>41</v>
      </c>
      <c r="D73" s="11" t="n">
        <v>3</v>
      </c>
      <c r="E73" s="12" t="n">
        <v>0</v>
      </c>
      <c r="F73" s="1" t="str">
        <f aca="false">IF(I73="N",IF(K73="E",J73,360-J73),IF(K73="E",180-J73,180+J73))</f>
        <v>26</v>
      </c>
      <c r="G73" s="13" t="n">
        <f aca="false">D73+E73/60</f>
        <v>3</v>
      </c>
      <c r="I73" s="0" t="str">
        <f aca="false">LEFT(C73,1)</f>
        <v>N</v>
      </c>
      <c r="J73" s="0" t="str">
        <f aca="false">MID(C73,2,2)</f>
        <v>26</v>
      </c>
      <c r="K73" s="0" t="str">
        <f aca="false">RIGHT(C73,1)</f>
        <v>E</v>
      </c>
    </row>
    <row r="74" customFormat="false" ht="13.5" hidden="false" customHeight="false" outlineLevel="0" collapsed="false">
      <c r="A74" s="0" t="n">
        <v>73</v>
      </c>
      <c r="B74" s="10" t="n">
        <v>760</v>
      </c>
      <c r="C74" s="14" t="s">
        <v>12</v>
      </c>
      <c r="D74" s="11" t="n">
        <v>3</v>
      </c>
      <c r="E74" s="12" t="n">
        <v>6</v>
      </c>
      <c r="F74" s="1" t="str">
        <f aca="false">IF(I74="N",IF(K74="E",J74,360-J74),IF(K74="E",180-J74,180+J74))</f>
        <v>27</v>
      </c>
      <c r="G74" s="13" t="n">
        <f aca="false">D74+E74/60</f>
        <v>3.1</v>
      </c>
      <c r="I74" s="0" t="str">
        <f aca="false">LEFT(C74,1)</f>
        <v>N</v>
      </c>
      <c r="J74" s="0" t="str">
        <f aca="false">MID(C74,2,2)</f>
        <v>27</v>
      </c>
      <c r="K74" s="0" t="str">
        <f aca="false">RIGHT(C74,1)</f>
        <v>E</v>
      </c>
    </row>
    <row r="75" customFormat="false" ht="13.5" hidden="false" customHeight="false" outlineLevel="0" collapsed="false">
      <c r="A75" s="0" t="n">
        <v>74</v>
      </c>
      <c r="B75" s="10" t="n">
        <v>770</v>
      </c>
      <c r="C75" s="14" t="s">
        <v>41</v>
      </c>
      <c r="D75" s="11" t="n">
        <v>3</v>
      </c>
      <c r="E75" s="12" t="n">
        <v>12</v>
      </c>
      <c r="F75" s="1" t="str">
        <f aca="false">IF(I75="N",IF(K75="E",J75,360-J75),IF(K75="E",180-J75,180+J75))</f>
        <v>26</v>
      </c>
      <c r="G75" s="13" t="n">
        <f aca="false">D75+E75/60</f>
        <v>3.2</v>
      </c>
      <c r="I75" s="0" t="str">
        <f aca="false">LEFT(C75,1)</f>
        <v>N</v>
      </c>
      <c r="J75" s="0" t="str">
        <f aca="false">MID(C75,2,2)</f>
        <v>26</v>
      </c>
      <c r="K75" s="0" t="str">
        <f aca="false">RIGHT(C75,1)</f>
        <v>E</v>
      </c>
    </row>
    <row r="76" customFormat="false" ht="13.5" hidden="false" customHeight="false" outlineLevel="0" collapsed="false">
      <c r="A76" s="0" t="n">
        <v>75</v>
      </c>
      <c r="B76" s="10" t="n">
        <v>780</v>
      </c>
      <c r="C76" s="14" t="s">
        <v>20</v>
      </c>
      <c r="D76" s="11" t="n">
        <v>3</v>
      </c>
      <c r="E76" s="12" t="n">
        <v>24</v>
      </c>
      <c r="F76" s="1" t="str">
        <f aca="false">IF(I76="N",IF(K76="E",J76,360-J76),IF(K76="E",180-J76,180+J76))</f>
        <v>30</v>
      </c>
      <c r="G76" s="13" t="n">
        <f aca="false">D76+E76/60</f>
        <v>3.4</v>
      </c>
      <c r="I76" s="0" t="str">
        <f aca="false">LEFT(C76,1)</f>
        <v>N</v>
      </c>
      <c r="J76" s="0" t="str">
        <f aca="false">MID(C76,2,2)</f>
        <v>30</v>
      </c>
      <c r="K76" s="0" t="str">
        <f aca="false">RIGHT(C76,1)</f>
        <v>E</v>
      </c>
    </row>
    <row r="77" customFormat="false" ht="13.5" hidden="false" customHeight="false" outlineLevel="0" collapsed="false">
      <c r="A77" s="0" t="n">
        <v>76</v>
      </c>
      <c r="B77" s="10" t="n">
        <v>790</v>
      </c>
      <c r="C77" s="14" t="s">
        <v>23</v>
      </c>
      <c r="D77" s="11" t="n">
        <v>3</v>
      </c>
      <c r="E77" s="12" t="n">
        <v>12</v>
      </c>
      <c r="F77" s="1" t="str">
        <f aca="false">IF(I77="N",IF(K77="E",J77,360-J77),IF(K77="E",180-J77,180+J77))</f>
        <v>32</v>
      </c>
      <c r="G77" s="13" t="n">
        <f aca="false">D77+E77/60</f>
        <v>3.2</v>
      </c>
      <c r="I77" s="0" t="str">
        <f aca="false">LEFT(C77,1)</f>
        <v>N</v>
      </c>
      <c r="J77" s="0" t="str">
        <f aca="false">MID(C77,2,2)</f>
        <v>32</v>
      </c>
      <c r="K77" s="0" t="str">
        <f aca="false">RIGHT(C77,1)</f>
        <v>E</v>
      </c>
    </row>
    <row r="78" customFormat="false" ht="13.5" hidden="false" customHeight="false" outlineLevel="0" collapsed="false">
      <c r="A78" s="0" t="n">
        <v>77</v>
      </c>
      <c r="B78" s="10" t="n">
        <v>800</v>
      </c>
      <c r="C78" s="14" t="s">
        <v>19</v>
      </c>
      <c r="D78" s="11" t="n">
        <v>3</v>
      </c>
      <c r="E78" s="12" t="n">
        <v>12</v>
      </c>
      <c r="F78" s="1" t="str">
        <f aca="false">IF(I78="N",IF(K78="E",J78,360-J78),IF(K78="E",180-J78,180+J78))</f>
        <v>31</v>
      </c>
      <c r="G78" s="13" t="n">
        <f aca="false">D78+E78/60</f>
        <v>3.2</v>
      </c>
      <c r="I78" s="0" t="str">
        <f aca="false">LEFT(C78,1)</f>
        <v>N</v>
      </c>
      <c r="J78" s="0" t="str">
        <f aca="false">MID(C78,2,2)</f>
        <v>31</v>
      </c>
      <c r="K78" s="0" t="str">
        <f aca="false">RIGHT(C78,1)</f>
        <v>E</v>
      </c>
    </row>
    <row r="79" customFormat="false" ht="13.5" hidden="false" customHeight="false" outlineLevel="0" collapsed="false">
      <c r="A79" s="0" t="n">
        <v>78</v>
      </c>
      <c r="B79" s="10" t="n">
        <v>810</v>
      </c>
      <c r="C79" s="14" t="s">
        <v>46</v>
      </c>
      <c r="D79" s="11" t="n">
        <v>2</v>
      </c>
      <c r="E79" s="12" t="n">
        <v>24</v>
      </c>
      <c r="F79" s="1" t="str">
        <f aca="false">IF(I79="N",IF(K79="E",J79,360-J79),IF(K79="E",180-J79,180+J79))</f>
        <v>33</v>
      </c>
      <c r="G79" s="13" t="n">
        <f aca="false">D79+E79/60</f>
        <v>2.4</v>
      </c>
      <c r="I79" s="0" t="str">
        <f aca="false">LEFT(C79,1)</f>
        <v>N</v>
      </c>
      <c r="J79" s="0" t="str">
        <f aca="false">MID(C79,2,2)</f>
        <v>33</v>
      </c>
      <c r="K79" s="0" t="str">
        <f aca="false">RIGHT(C79,1)</f>
        <v>E</v>
      </c>
    </row>
    <row r="80" customFormat="false" ht="13.5" hidden="false" customHeight="false" outlineLevel="0" collapsed="false">
      <c r="A80" s="0" t="n">
        <v>79</v>
      </c>
      <c r="B80" s="10" t="n">
        <v>820</v>
      </c>
      <c r="C80" s="14" t="s">
        <v>23</v>
      </c>
      <c r="D80" s="11" t="n">
        <v>3</v>
      </c>
      <c r="E80" s="12" t="n">
        <v>0</v>
      </c>
      <c r="F80" s="1" t="str">
        <f aca="false">IF(I80="N",IF(K80="E",J80,360-J80),IF(K80="E",180-J80,180+J80))</f>
        <v>32</v>
      </c>
      <c r="G80" s="13" t="n">
        <f aca="false">D80+E80/60</f>
        <v>3</v>
      </c>
      <c r="I80" s="0" t="str">
        <f aca="false">LEFT(C80,1)</f>
        <v>N</v>
      </c>
      <c r="J80" s="0" t="str">
        <f aca="false">MID(C80,2,2)</f>
        <v>32</v>
      </c>
      <c r="K80" s="0" t="str">
        <f aca="false">RIGHT(C80,1)</f>
        <v>E</v>
      </c>
    </row>
    <row r="81" customFormat="false" ht="13.5" hidden="false" customHeight="false" outlineLevel="0" collapsed="false">
      <c r="A81" s="0" t="n">
        <v>80</v>
      </c>
      <c r="B81" s="10" t="n">
        <v>830</v>
      </c>
      <c r="C81" s="14" t="s">
        <v>47</v>
      </c>
      <c r="D81" s="11" t="n">
        <v>3</v>
      </c>
      <c r="E81" s="12" t="n">
        <v>0</v>
      </c>
      <c r="F81" s="1" t="str">
        <f aca="false">IF(I81="N",IF(K81="E",J81,360-J81),IF(K81="E",180-J81,180+J81))</f>
        <v>28</v>
      </c>
      <c r="G81" s="13" t="n">
        <f aca="false">D81+E81/60</f>
        <v>3</v>
      </c>
      <c r="I81" s="0" t="str">
        <f aca="false">LEFT(C81,1)</f>
        <v>N</v>
      </c>
      <c r="J81" s="0" t="str">
        <f aca="false">MID(C81,2,2)</f>
        <v>28</v>
      </c>
      <c r="K81" s="0" t="str">
        <f aca="false">RIGHT(C81,1)</f>
        <v>E</v>
      </c>
    </row>
    <row r="82" customFormat="false" ht="13.5" hidden="false" customHeight="false" outlineLevel="0" collapsed="false">
      <c r="A82" s="0" t="n">
        <v>81</v>
      </c>
      <c r="B82" s="10" t="n">
        <v>840</v>
      </c>
      <c r="C82" s="14" t="s">
        <v>12</v>
      </c>
      <c r="D82" s="11" t="n">
        <v>3</v>
      </c>
      <c r="E82" s="12" t="n">
        <v>6</v>
      </c>
      <c r="F82" s="1" t="str">
        <f aca="false">IF(I82="N",IF(K82="E",J82,360-J82),IF(K82="E",180-J82,180+J82))</f>
        <v>27</v>
      </c>
      <c r="G82" s="13" t="n">
        <f aca="false">D82+E82/60</f>
        <v>3.1</v>
      </c>
      <c r="I82" s="0" t="str">
        <f aca="false">LEFT(C82,1)</f>
        <v>N</v>
      </c>
      <c r="J82" s="0" t="str">
        <f aca="false">MID(C82,2,2)</f>
        <v>27</v>
      </c>
      <c r="K82" s="0" t="str">
        <f aca="false">RIGHT(C82,1)</f>
        <v>E</v>
      </c>
    </row>
    <row r="83" customFormat="false" ht="13.5" hidden="false" customHeight="false" outlineLevel="0" collapsed="false">
      <c r="A83" s="0" t="n">
        <v>82</v>
      </c>
      <c r="B83" s="10" t="n">
        <v>850</v>
      </c>
      <c r="C83" s="14" t="s">
        <v>12</v>
      </c>
      <c r="D83" s="11" t="n">
        <v>3</v>
      </c>
      <c r="E83" s="12" t="n">
        <v>18</v>
      </c>
      <c r="F83" s="1" t="str">
        <f aca="false">IF(I83="N",IF(K83="E",J83,360-J83),IF(K83="E",180-J83,180+J83))</f>
        <v>27</v>
      </c>
      <c r="G83" s="13" t="n">
        <f aca="false">D83+E83/60</f>
        <v>3.3</v>
      </c>
      <c r="I83" s="0" t="str">
        <f aca="false">LEFT(C83,1)</f>
        <v>N</v>
      </c>
      <c r="J83" s="0" t="str">
        <f aca="false">MID(C83,2,2)</f>
        <v>27</v>
      </c>
      <c r="K83" s="0" t="str">
        <f aca="false">RIGHT(C83,1)</f>
        <v>E</v>
      </c>
    </row>
    <row r="84" customFormat="false" ht="13.5" hidden="false" customHeight="false" outlineLevel="0" collapsed="false">
      <c r="A84" s="0" t="n">
        <v>83</v>
      </c>
      <c r="B84" s="10" t="n">
        <v>860</v>
      </c>
      <c r="C84" s="14" t="s">
        <v>19</v>
      </c>
      <c r="D84" s="11" t="n">
        <v>3</v>
      </c>
      <c r="E84" s="12" t="n">
        <v>24</v>
      </c>
      <c r="F84" s="1" t="str">
        <f aca="false">IF(I84="N",IF(K84="E",J84,360-J84),IF(K84="E",180-J84,180+J84))</f>
        <v>31</v>
      </c>
      <c r="G84" s="13" t="n">
        <f aca="false">D84+E84/60</f>
        <v>3.4</v>
      </c>
      <c r="I84" s="0" t="str">
        <f aca="false">LEFT(C84,1)</f>
        <v>N</v>
      </c>
      <c r="J84" s="0" t="str">
        <f aca="false">MID(C84,2,2)</f>
        <v>31</v>
      </c>
      <c r="K84" s="0" t="str">
        <f aca="false">RIGHT(C84,1)</f>
        <v>E</v>
      </c>
    </row>
    <row r="85" customFormat="false" ht="13.5" hidden="false" customHeight="false" outlineLevel="0" collapsed="false">
      <c r="A85" s="0" t="n">
        <v>84</v>
      </c>
      <c r="B85" s="10" t="n">
        <v>870</v>
      </c>
      <c r="C85" s="14" t="s">
        <v>45</v>
      </c>
      <c r="D85" s="11" t="n">
        <v>3</v>
      </c>
      <c r="E85" s="12" t="n">
        <v>18</v>
      </c>
      <c r="F85" s="1" t="str">
        <f aca="false">IF(I85="N",IF(K85="E",J85,360-J85),IF(K85="E",180-J85,180+J85))</f>
        <v>29</v>
      </c>
      <c r="G85" s="13" t="n">
        <f aca="false">D85+E85/60</f>
        <v>3.3</v>
      </c>
      <c r="I85" s="0" t="str">
        <f aca="false">LEFT(C85,1)</f>
        <v>N</v>
      </c>
      <c r="J85" s="0" t="str">
        <f aca="false">MID(C85,2,2)</f>
        <v>29</v>
      </c>
      <c r="K85" s="0" t="str">
        <f aca="false">RIGHT(C85,1)</f>
        <v>E</v>
      </c>
    </row>
    <row r="86" customFormat="false" ht="13.5" hidden="false" customHeight="false" outlineLevel="0" collapsed="false">
      <c r="A86" s="0" t="n">
        <v>85</v>
      </c>
      <c r="B86" s="10" t="n">
        <v>880</v>
      </c>
      <c r="C86" s="14" t="s">
        <v>12</v>
      </c>
      <c r="D86" s="11" t="n">
        <v>3</v>
      </c>
      <c r="E86" s="12" t="n">
        <v>24</v>
      </c>
      <c r="F86" s="1" t="str">
        <f aca="false">IF(I86="N",IF(K86="E",J86,360-J86),IF(K86="E",180-J86,180+J86))</f>
        <v>27</v>
      </c>
      <c r="G86" s="13" t="n">
        <f aca="false">D86+E86/60</f>
        <v>3.4</v>
      </c>
      <c r="I86" s="0" t="str">
        <f aca="false">LEFT(C86,1)</f>
        <v>N</v>
      </c>
      <c r="J86" s="0" t="str">
        <f aca="false">MID(C86,2,2)</f>
        <v>27</v>
      </c>
      <c r="K86" s="0" t="str">
        <f aca="false">RIGHT(C86,1)</f>
        <v>E</v>
      </c>
    </row>
    <row r="87" customFormat="false" ht="13.5" hidden="false" customHeight="false" outlineLevel="0" collapsed="false">
      <c r="A87" s="0" t="n">
        <v>86</v>
      </c>
      <c r="B87" s="10" t="n">
        <v>890</v>
      </c>
      <c r="C87" s="14" t="s">
        <v>12</v>
      </c>
      <c r="D87" s="11" t="n">
        <v>3</v>
      </c>
      <c r="E87" s="12" t="n">
        <v>24</v>
      </c>
      <c r="F87" s="1" t="str">
        <f aca="false">IF(I87="N",IF(K87="E",J87,360-J87),IF(K87="E",180-J87,180+J87))</f>
        <v>27</v>
      </c>
      <c r="G87" s="16" t="n">
        <v>3.3999</v>
      </c>
      <c r="I87" s="0" t="str">
        <f aca="false">LEFT(C87,1)</f>
        <v>N</v>
      </c>
      <c r="J87" s="0" t="str">
        <f aca="false">MID(C87,2,2)</f>
        <v>27</v>
      </c>
      <c r="K87" s="0" t="str">
        <f aca="false">RIGHT(C87,1)</f>
        <v>E</v>
      </c>
    </row>
    <row r="88" customFormat="false" ht="13.5" hidden="false" customHeight="false" outlineLevel="0" collapsed="false">
      <c r="A88" s="0" t="n">
        <v>87</v>
      </c>
      <c r="B88" s="10" t="n">
        <v>900</v>
      </c>
      <c r="C88" s="14" t="s">
        <v>41</v>
      </c>
      <c r="D88" s="11" t="n">
        <v>3</v>
      </c>
      <c r="E88" s="12" t="n">
        <v>18</v>
      </c>
      <c r="F88" s="1" t="str">
        <f aca="false">IF(I88="N",IF(K88="E",J88,360-J88),IF(K88="E",180-J88,180+J88))</f>
        <v>26</v>
      </c>
      <c r="G88" s="13" t="n">
        <f aca="false">D88+E88/60</f>
        <v>3.3</v>
      </c>
      <c r="I88" s="0" t="str">
        <f aca="false">LEFT(C88,1)</f>
        <v>N</v>
      </c>
      <c r="J88" s="0" t="str">
        <f aca="false">MID(C88,2,2)</f>
        <v>26</v>
      </c>
      <c r="K88" s="0" t="str">
        <f aca="false">RIGHT(C88,1)</f>
        <v>E</v>
      </c>
    </row>
    <row r="89" customFormat="false" ht="13.5" hidden="false" customHeight="false" outlineLevel="0" collapsed="false">
      <c r="A89" s="0" t="n">
        <v>88</v>
      </c>
      <c r="B89" s="10" t="n">
        <v>910</v>
      </c>
      <c r="C89" s="14" t="s">
        <v>32</v>
      </c>
      <c r="D89" s="11" t="n">
        <v>3</v>
      </c>
      <c r="E89" s="12" t="n">
        <v>24</v>
      </c>
      <c r="F89" s="1" t="str">
        <f aca="false">IF(I89="N",IF(K89="E",J89,360-J89),IF(K89="E",180-J89,180+J89))</f>
        <v>24</v>
      </c>
      <c r="G89" s="13" t="n">
        <f aca="false">D89+E89/60</f>
        <v>3.4</v>
      </c>
      <c r="I89" s="0" t="str">
        <f aca="false">LEFT(C89,1)</f>
        <v>N</v>
      </c>
      <c r="J89" s="0" t="str">
        <f aca="false">MID(C89,2,2)</f>
        <v>24</v>
      </c>
      <c r="K89" s="0" t="str">
        <f aca="false">RIGHT(C89,1)</f>
        <v>E</v>
      </c>
    </row>
    <row r="90" customFormat="false" ht="13.5" hidden="false" customHeight="false" outlineLevel="0" collapsed="false">
      <c r="A90" s="0" t="n">
        <v>89</v>
      </c>
      <c r="B90" s="10" t="n">
        <v>920</v>
      </c>
      <c r="C90" s="14" t="s">
        <v>32</v>
      </c>
      <c r="D90" s="11" t="n">
        <v>3</v>
      </c>
      <c r="E90" s="12" t="n">
        <v>24</v>
      </c>
      <c r="F90" s="1" t="str">
        <f aca="false">IF(I90="N",IF(K90="E",J90,360-J90),IF(K90="E",180-J90,180+J90))</f>
        <v>24</v>
      </c>
      <c r="G90" s="13" t="n">
        <v>3.4001</v>
      </c>
      <c r="I90" s="0" t="str">
        <f aca="false">LEFT(C90,1)</f>
        <v>N</v>
      </c>
      <c r="J90" s="0" t="str">
        <f aca="false">MID(C90,2,2)</f>
        <v>24</v>
      </c>
      <c r="K90" s="0" t="str">
        <f aca="false">RIGHT(C90,1)</f>
        <v>E</v>
      </c>
    </row>
    <row r="91" customFormat="false" ht="13.5" hidden="false" customHeight="false" outlineLevel="0" collapsed="false">
      <c r="A91" s="0" t="n">
        <v>90</v>
      </c>
      <c r="B91" s="10" t="n">
        <v>930</v>
      </c>
      <c r="C91" s="14" t="s">
        <v>41</v>
      </c>
      <c r="D91" s="11" t="n">
        <v>3</v>
      </c>
      <c r="E91" s="12" t="n">
        <v>30</v>
      </c>
      <c r="F91" s="1" t="str">
        <f aca="false">IF(I91="N",IF(K91="E",J91,360-J91),IF(K91="E",180-J91,180+J91))</f>
        <v>26</v>
      </c>
      <c r="G91" s="16" t="n">
        <f aca="false">D91+E91/60</f>
        <v>3.5</v>
      </c>
      <c r="I91" s="0" t="str">
        <f aca="false">LEFT(C91,1)</f>
        <v>N</v>
      </c>
      <c r="J91" s="0" t="str">
        <f aca="false">MID(C91,2,2)</f>
        <v>26</v>
      </c>
      <c r="K91" s="0" t="str">
        <f aca="false">RIGHT(C91,1)</f>
        <v>E</v>
      </c>
    </row>
    <row r="92" customFormat="false" ht="13.5" hidden="false" customHeight="false" outlineLevel="0" collapsed="false">
      <c r="A92" s="0" t="n">
        <v>91</v>
      </c>
      <c r="B92" s="10" t="n">
        <v>940</v>
      </c>
      <c r="C92" s="14" t="s">
        <v>19</v>
      </c>
      <c r="D92" s="11" t="n">
        <v>3</v>
      </c>
      <c r="E92" s="12" t="n">
        <v>24</v>
      </c>
      <c r="F92" s="1" t="str">
        <f aca="false">IF(I92="N",IF(K92="E",J92,360-J92),IF(K92="E",180-J92,180+J92))</f>
        <v>31</v>
      </c>
      <c r="G92" s="13" t="n">
        <f aca="false">D92+E92/60</f>
        <v>3.4</v>
      </c>
      <c r="I92" s="0" t="str">
        <f aca="false">LEFT(C92,1)</f>
        <v>N</v>
      </c>
      <c r="J92" s="0" t="str">
        <f aca="false">MID(C92,2,2)</f>
        <v>31</v>
      </c>
      <c r="K92" s="0" t="str">
        <f aca="false">RIGHT(C92,1)</f>
        <v>E</v>
      </c>
    </row>
    <row r="93" customFormat="false" ht="13.5" hidden="false" customHeight="false" outlineLevel="0" collapsed="false">
      <c r="A93" s="0" t="n">
        <v>92</v>
      </c>
      <c r="B93" s="10" t="n">
        <v>950</v>
      </c>
      <c r="C93" s="5" t="s">
        <v>47</v>
      </c>
      <c r="D93" s="11" t="n">
        <v>3</v>
      </c>
      <c r="E93" s="12" t="n">
        <v>12</v>
      </c>
      <c r="F93" s="1" t="str">
        <f aca="false">IF(I93="N",IF(K93="E",J93,360-J93),IF(K93="E",180-J93,180+J93))</f>
        <v>28</v>
      </c>
      <c r="G93" s="13" t="n">
        <f aca="false">D93+E93/60</f>
        <v>3.2</v>
      </c>
      <c r="I93" s="0" t="str">
        <f aca="false">LEFT(C93,1)</f>
        <v>N</v>
      </c>
      <c r="J93" s="0" t="str">
        <f aca="false">MID(C93,2,2)</f>
        <v>28</v>
      </c>
      <c r="K93" s="0" t="str">
        <f aca="false">RIGHT(C93,1)</f>
        <v>E</v>
      </c>
    </row>
    <row r="94" customFormat="false" ht="13.5" hidden="false" customHeight="false" outlineLevel="0" collapsed="false">
      <c r="A94" s="0" t="n">
        <v>93</v>
      </c>
      <c r="B94" s="10" t="n">
        <v>960</v>
      </c>
      <c r="C94" s="5" t="s">
        <v>45</v>
      </c>
      <c r="D94" s="11" t="n">
        <v>3</v>
      </c>
      <c r="E94" s="12" t="n">
        <v>12</v>
      </c>
      <c r="F94" s="1" t="str">
        <f aca="false">IF(I94="N",IF(K94="E",J94,360-J94),IF(K94="E",180-J94,180+J94))</f>
        <v>29</v>
      </c>
      <c r="G94" s="13" t="n">
        <f aca="false">D94+E94/60</f>
        <v>3.2</v>
      </c>
      <c r="I94" s="0" t="str">
        <f aca="false">LEFT(C94,1)</f>
        <v>N</v>
      </c>
      <c r="J94" s="0" t="str">
        <f aca="false">MID(C94,2,2)</f>
        <v>29</v>
      </c>
      <c r="K94" s="0" t="str">
        <f aca="false">RIGHT(C94,1)</f>
        <v>E</v>
      </c>
    </row>
    <row r="95" customFormat="false" ht="13.5" hidden="false" customHeight="false" outlineLevel="0" collapsed="false">
      <c r="A95" s="0" t="n">
        <v>94</v>
      </c>
      <c r="B95" s="10" t="n">
        <v>970</v>
      </c>
      <c r="C95" s="5" t="s">
        <v>47</v>
      </c>
      <c r="D95" s="11" t="n">
        <v>3</v>
      </c>
      <c r="E95" s="12" t="n">
        <v>12</v>
      </c>
      <c r="F95" s="1" t="str">
        <f aca="false">IF(I95="N",IF(K95="E",J95,360-J95),IF(K95="E",180-J95,180+J95))</f>
        <v>28</v>
      </c>
      <c r="G95" s="13" t="n">
        <f aca="false">D95+E95/60</f>
        <v>3.2</v>
      </c>
      <c r="I95" s="0" t="str">
        <f aca="false">LEFT(C95,1)</f>
        <v>N</v>
      </c>
      <c r="J95" s="0" t="str">
        <f aca="false">MID(C95,2,2)</f>
        <v>28</v>
      </c>
      <c r="K95" s="0" t="str">
        <f aca="false">RIGHT(C95,1)</f>
        <v>E</v>
      </c>
    </row>
    <row r="96" customFormat="false" ht="13.5" hidden="false" customHeight="false" outlineLevel="0" collapsed="false">
      <c r="A96" s="0" t="n">
        <v>95</v>
      </c>
      <c r="B96" s="10" t="n">
        <v>980</v>
      </c>
      <c r="C96" s="5" t="s">
        <v>47</v>
      </c>
      <c r="D96" s="11" t="n">
        <v>3</v>
      </c>
      <c r="E96" s="12" t="n">
        <v>30</v>
      </c>
      <c r="F96" s="1" t="str">
        <f aca="false">IF(I96="N",IF(K96="E",J96,360-J96),IF(K96="E",180-J96,180+J96))</f>
        <v>28</v>
      </c>
      <c r="G96" s="13" t="n">
        <f aca="false">D96+E96/60</f>
        <v>3.5</v>
      </c>
      <c r="I96" s="0" t="str">
        <f aca="false">LEFT(C96,1)</f>
        <v>N</v>
      </c>
      <c r="J96" s="0" t="str">
        <f aca="false">MID(C96,2,2)</f>
        <v>28</v>
      </c>
      <c r="K96" s="0" t="str">
        <f aca="false">RIGHT(C96,1)</f>
        <v>E</v>
      </c>
    </row>
    <row r="97" customFormat="false" ht="13.5" hidden="false" customHeight="false" outlineLevel="0" collapsed="false">
      <c r="A97" s="0" t="n">
        <v>96</v>
      </c>
      <c r="B97" s="10" t="n">
        <v>990</v>
      </c>
      <c r="C97" s="5" t="s">
        <v>41</v>
      </c>
      <c r="D97" s="11" t="n">
        <v>3</v>
      </c>
      <c r="E97" s="12" t="n">
        <v>36</v>
      </c>
      <c r="F97" s="1" t="str">
        <f aca="false">IF(I97="N",IF(K97="E",J97,360-J97),IF(K97="E",180-J97,180+J97))</f>
        <v>26</v>
      </c>
      <c r="G97" s="13" t="n">
        <f aca="false">D97+E97/60</f>
        <v>3.6</v>
      </c>
      <c r="I97" s="0" t="str">
        <f aca="false">LEFT(C97,1)</f>
        <v>N</v>
      </c>
      <c r="J97" s="0" t="str">
        <f aca="false">MID(C97,2,2)</f>
        <v>26</v>
      </c>
      <c r="K97" s="0" t="str">
        <f aca="false">RIGHT(C97,1)</f>
        <v>E</v>
      </c>
    </row>
    <row r="98" customFormat="false" ht="13.5" hidden="false" customHeight="false" outlineLevel="0" collapsed="false">
      <c r="A98" s="0" t="n">
        <v>97</v>
      </c>
      <c r="B98" s="10" t="n">
        <v>1000</v>
      </c>
      <c r="C98" s="5" t="s">
        <v>41</v>
      </c>
      <c r="D98" s="11" t="n">
        <v>3</v>
      </c>
      <c r="E98" s="12" t="n">
        <v>48</v>
      </c>
      <c r="F98" s="1" t="str">
        <f aca="false">IF(I98="N",IF(K98="E",J98,360-J98),IF(K98="E",180-J98,180+J98))</f>
        <v>26</v>
      </c>
      <c r="G98" s="13" t="n">
        <f aca="false">D98+E98/60</f>
        <v>3.8</v>
      </c>
      <c r="I98" s="0" t="str">
        <f aca="false">LEFT(C98,1)</f>
        <v>N</v>
      </c>
      <c r="J98" s="0" t="str">
        <f aca="false">MID(C98,2,2)</f>
        <v>26</v>
      </c>
      <c r="K98" s="0" t="str">
        <f aca="false">RIGHT(C98,1)</f>
        <v>E</v>
      </c>
    </row>
    <row r="99" customFormat="false" ht="13.5" hidden="false" customHeight="false" outlineLevel="0" collapsed="false">
      <c r="A99" s="0" t="n">
        <v>98</v>
      </c>
      <c r="B99" s="10" t="n">
        <v>1010</v>
      </c>
      <c r="C99" s="5" t="s">
        <v>41</v>
      </c>
      <c r="D99" s="11" t="n">
        <v>3</v>
      </c>
      <c r="E99" s="12" t="n">
        <v>54</v>
      </c>
      <c r="F99" s="1" t="str">
        <f aca="false">IF(I99="N",IF(K99="E",J99,360-J99),IF(K99="E",180-J99,180+J99))</f>
        <v>26</v>
      </c>
      <c r="G99" s="13" t="n">
        <f aca="false">D99+E99/60</f>
        <v>3.9</v>
      </c>
      <c r="I99" s="0" t="str">
        <f aca="false">LEFT(C99,1)</f>
        <v>N</v>
      </c>
      <c r="J99" s="0" t="str">
        <f aca="false">MID(C99,2,2)</f>
        <v>26</v>
      </c>
      <c r="K99" s="0" t="str">
        <f aca="false">RIGHT(C99,1)</f>
        <v>E</v>
      </c>
    </row>
    <row r="100" customFormat="false" ht="13.5" hidden="false" customHeight="false" outlineLevel="0" collapsed="false">
      <c r="A100" s="0" t="n">
        <v>99</v>
      </c>
      <c r="B100" s="10" t="n">
        <v>1018</v>
      </c>
      <c r="C100" s="5" t="s">
        <v>41</v>
      </c>
      <c r="D100" s="11" t="n">
        <v>3</v>
      </c>
      <c r="E100" s="12" t="n">
        <v>54</v>
      </c>
      <c r="F100" s="1" t="str">
        <f aca="false">IF(I100="N",IF(K100="E",J100,360-J100),IF(K100="E",180-J100,180+J100))</f>
        <v>26</v>
      </c>
      <c r="G100" s="16" t="n">
        <v>3.9001</v>
      </c>
      <c r="I100" s="0" t="str">
        <f aca="false">LEFT(C100,1)</f>
        <v>N</v>
      </c>
      <c r="J100" s="0" t="str">
        <f aca="false">MID(C100,2,2)</f>
        <v>26</v>
      </c>
      <c r="K100" s="0" t="str">
        <f aca="false">RIGHT(C100,1)</f>
        <v>E</v>
      </c>
    </row>
  </sheetData>
  <mergeCells count="2">
    <mergeCell ref="D1:E1"/>
    <mergeCell ref="I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" activeCellId="0" sqref="H1:I16384"/>
    </sheetView>
  </sheetViews>
  <sheetFormatPr defaultColWidth="7.62109375" defaultRowHeight="13.5" zeroHeight="false" outlineLevelRow="0" outlineLevelCol="0"/>
  <cols>
    <col collapsed="false" customWidth="true" hidden="false" outlineLevel="0" max="1" min="1" style="17" width="6.37"/>
    <col collapsed="false" customWidth="false" hidden="false" outlineLevel="0" max="257" min="2" style="17" width="7.62"/>
  </cols>
  <sheetData>
    <row r="1" customFormat="false" ht="13.5" hidden="false" customHeight="false" outlineLevel="0" collapsed="false">
      <c r="A1" s="18" t="s">
        <v>52</v>
      </c>
      <c r="B1" s="3" t="s">
        <v>53</v>
      </c>
      <c r="C1" s="3" t="s">
        <v>54</v>
      </c>
      <c r="D1" s="19" t="s">
        <v>55</v>
      </c>
      <c r="E1" s="2" t="s">
        <v>56</v>
      </c>
      <c r="F1" s="2" t="s">
        <v>57</v>
      </c>
      <c r="G1" s="2" t="s">
        <v>58</v>
      </c>
      <c r="H1" s="2" t="s">
        <v>59</v>
      </c>
      <c r="I1" s="2" t="s">
        <v>60</v>
      </c>
      <c r="J1" s="2" t="s">
        <v>61</v>
      </c>
      <c r="K1" s="2" t="s">
        <v>62</v>
      </c>
      <c r="L1" s="2" t="s">
        <v>63</v>
      </c>
      <c r="M1" s="2" t="s">
        <v>64</v>
      </c>
      <c r="N1" s="2" t="s">
        <v>65</v>
      </c>
      <c r="O1" s="2" t="s">
        <v>66</v>
      </c>
      <c r="P1" s="2" t="s">
        <v>67</v>
      </c>
      <c r="Q1" s="2" t="s">
        <v>68</v>
      </c>
      <c r="R1" s="2" t="s">
        <v>69</v>
      </c>
    </row>
    <row r="2" customFormat="false" ht="13.5" hidden="false" customHeight="false" outlineLevel="0" collapsed="false">
      <c r="B2" s="3" t="s">
        <v>70</v>
      </c>
      <c r="C2" s="20" t="s">
        <v>71</v>
      </c>
      <c r="D2" s="20" t="s">
        <v>71</v>
      </c>
      <c r="E2" s="5" t="s">
        <v>72</v>
      </c>
      <c r="F2" s="2" t="s">
        <v>73</v>
      </c>
      <c r="G2" s="2" t="s">
        <v>74</v>
      </c>
      <c r="H2" s="5" t="s">
        <v>72</v>
      </c>
      <c r="I2" s="2" t="s">
        <v>73</v>
      </c>
      <c r="J2" s="2" t="s">
        <v>75</v>
      </c>
      <c r="K2" s="2" t="s">
        <v>76</v>
      </c>
      <c r="L2" s="2"/>
      <c r="M2" s="2"/>
      <c r="N2" s="2"/>
      <c r="O2" s="2"/>
      <c r="P2" s="2"/>
      <c r="Q2" s="2" t="s">
        <v>77</v>
      </c>
      <c r="R2" s="2" t="s">
        <v>77</v>
      </c>
    </row>
    <row r="3" customFormat="false" ht="13.5" hidden="false" customHeight="false" outlineLevel="0" collapsed="false">
      <c r="A3" s="17" t="n">
        <v>1</v>
      </c>
      <c r="B3" s="21" t="n">
        <f aca="false">ＳＰＯＯＬ!B2</f>
        <v>0</v>
      </c>
      <c r="C3" s="22" t="n">
        <f aca="false">ＳＰＯＯＬ!G2</f>
        <v>0</v>
      </c>
      <c r="D3" s="23" t="n">
        <f aca="false">ＳＰＯＯＬ!F2</f>
        <v>0</v>
      </c>
      <c r="E3" s="17" t="n">
        <v>0</v>
      </c>
      <c r="F3" s="17" t="n">
        <v>0</v>
      </c>
      <c r="G3" s="17" t="n">
        <v>0</v>
      </c>
      <c r="H3" s="17" t="n">
        <v>0</v>
      </c>
      <c r="I3" s="17" t="n">
        <v>0</v>
      </c>
      <c r="J3" s="17" t="n">
        <f aca="false">B3</f>
        <v>0</v>
      </c>
      <c r="K3" s="2" t="s">
        <v>78</v>
      </c>
      <c r="L3" s="2"/>
      <c r="M3" s="24" t="n">
        <f aca="false">SIN(Q3)</f>
        <v>0</v>
      </c>
      <c r="N3" s="24" t="n">
        <f aca="false">COS(Q3)</f>
        <v>1</v>
      </c>
      <c r="O3" s="24" t="n">
        <f aca="false">SIN(R3)</f>
        <v>0</v>
      </c>
      <c r="P3" s="24" t="n">
        <f aca="false">COS(R3)</f>
        <v>1</v>
      </c>
      <c r="Q3" s="24" t="n">
        <f aca="false">RADIANS(C3)</f>
        <v>0</v>
      </c>
      <c r="R3" s="24" t="n">
        <f aca="false">RADIANS(D3)</f>
        <v>0</v>
      </c>
    </row>
    <row r="4" customFormat="false" ht="13.5" hidden="false" customHeight="false" outlineLevel="0" collapsed="false">
      <c r="A4" s="17" t="n">
        <v>2</v>
      </c>
      <c r="B4" s="21" t="n">
        <f aca="false">ＳＰＯＯＬ!B3</f>
        <v>50</v>
      </c>
      <c r="C4" s="22" t="n">
        <f aca="false">ＳＰＯＯＬ!G3</f>
        <v>1</v>
      </c>
      <c r="D4" s="23" t="n">
        <f aca="false">ＳＰＯＯＬ!F3</f>
        <v>167</v>
      </c>
      <c r="E4" s="25" t="n">
        <f aca="false">K4*(M4*P4+M3*P3*TAN(L4)/L4)</f>
        <v>-0.425127559773855</v>
      </c>
      <c r="F4" s="25" t="n">
        <f aca="false">K4*(M4*O4+M3*O3*TAN(L4)/L4)</f>
        <v>0.0981484307226147</v>
      </c>
      <c r="G4" s="25" t="n">
        <f aca="false">K4*(N4+N3)*TAN(L4)/L4</f>
        <v>49.9974615601647</v>
      </c>
      <c r="H4" s="25" t="n">
        <f aca="false">H3+E4</f>
        <v>-0.425127559773855</v>
      </c>
      <c r="I4" s="25" t="n">
        <f aca="false">I3+F4</f>
        <v>0.0981484307226147</v>
      </c>
      <c r="J4" s="25" t="n">
        <f aca="false">J3+G4</f>
        <v>49.9974615601647</v>
      </c>
      <c r="K4" s="25" t="n">
        <f aca="false">(B4-B3)/2</f>
        <v>25</v>
      </c>
      <c r="L4" s="26" t="n">
        <f aca="false">(ACOS(M3*M4*COS(R4-R3)+N3*N4))/2</f>
        <v>0.00872664625997078</v>
      </c>
      <c r="M4" s="24" t="n">
        <f aca="false">SIN(Q4)</f>
        <v>0.0174524064372835</v>
      </c>
      <c r="N4" s="24" t="n">
        <f aca="false">COS(Q4)</f>
        <v>0.999847695156391</v>
      </c>
      <c r="O4" s="24" t="n">
        <f aca="false">SIN(R4)</f>
        <v>0.224951054343865</v>
      </c>
      <c r="P4" s="24" t="n">
        <f aca="false">COS(R4)</f>
        <v>-0.974370064785235</v>
      </c>
      <c r="Q4" s="24" t="n">
        <f aca="false">RADIANS(C4)</f>
        <v>0.0174532925199433</v>
      </c>
      <c r="R4" s="24" t="n">
        <f aca="false">RADIANS(D4)</f>
        <v>2.91469985083053</v>
      </c>
    </row>
    <row r="5" customFormat="false" ht="13.5" hidden="false" customHeight="false" outlineLevel="0" collapsed="false">
      <c r="A5" s="17" t="n">
        <v>3</v>
      </c>
      <c r="B5" s="21" t="n">
        <f aca="false">ＳＰＯＯＬ!B4</f>
        <v>60</v>
      </c>
      <c r="C5" s="22" t="n">
        <f aca="false">ＳＰＯＯＬ!G4</f>
        <v>0.9</v>
      </c>
      <c r="D5" s="23" t="n">
        <f aca="false">ＳＰＯＯＬ!F4</f>
        <v>126</v>
      </c>
      <c r="E5" s="25" t="n">
        <f aca="false">K5*(M5*P5+M4*P4*TAN(L5)/L5)</f>
        <v>-0.1311891337827</v>
      </c>
      <c r="F5" s="25" t="n">
        <f aca="false">K5*(M5*O5+M4*O4*TAN(L5)/L5)</f>
        <v>0.0831673443281864</v>
      </c>
      <c r="G5" s="25" t="n">
        <f aca="false">K5*(N5+N4)*TAN(L5)/L5</f>
        <v>9.9987362330636</v>
      </c>
      <c r="H5" s="25" t="n">
        <f aca="false">H4+E5</f>
        <v>-0.556316693556554</v>
      </c>
      <c r="I5" s="25" t="n">
        <f aca="false">I4+F5</f>
        <v>0.181315775050801</v>
      </c>
      <c r="J5" s="25" t="n">
        <f aca="false">J4+G5</f>
        <v>59.9961977932283</v>
      </c>
      <c r="K5" s="25" t="n">
        <f aca="false">(B5-B4)/2</f>
        <v>5</v>
      </c>
      <c r="L5" s="26" t="n">
        <f aca="false">(ACOS(M4*M5*COS(R5-R4)+N4*N5))/2</f>
        <v>0.00586367874079646</v>
      </c>
      <c r="M5" s="24" t="n">
        <f aca="false">SIN(Q5)</f>
        <v>0.0157073173118207</v>
      </c>
      <c r="N5" s="24" t="n">
        <f aca="false">COS(Q5)</f>
        <v>0.999876632481661</v>
      </c>
      <c r="O5" s="24" t="n">
        <f aca="false">SIN(R5)</f>
        <v>0.809016994374948</v>
      </c>
      <c r="P5" s="24" t="n">
        <f aca="false">COS(R5)</f>
        <v>-0.587785252292473</v>
      </c>
      <c r="Q5" s="24" t="n">
        <f aca="false">RADIANS(C5)</f>
        <v>0.015707963267949</v>
      </c>
      <c r="R5" s="24" t="n">
        <f aca="false">RADIANS(D5)</f>
        <v>2.19911485751286</v>
      </c>
    </row>
    <row r="6" customFormat="false" ht="13.5" hidden="false" customHeight="false" outlineLevel="0" collapsed="false">
      <c r="A6" s="17" t="n">
        <v>4</v>
      </c>
      <c r="B6" s="21" t="n">
        <f aca="false">ＳＰＯＯＬ!B5</f>
        <v>70</v>
      </c>
      <c r="C6" s="22" t="n">
        <f aca="false">ＳＰＯＯＬ!G5</f>
        <v>0.1</v>
      </c>
      <c r="D6" s="23" t="n">
        <v>56</v>
      </c>
      <c r="E6" s="25" t="n">
        <f aca="false">K6*(M6*P6+M5*P5*TAN(L6)/L6)</f>
        <v>-0.0412836599399769</v>
      </c>
      <c r="F6" s="25" t="n">
        <f aca="false">K6*(M6*O6+M5*O5*TAN(L6)/L6)</f>
        <v>0.0707733704624373</v>
      </c>
      <c r="G6" s="25" t="n">
        <f aca="false">K6*(N6+N5)*TAN(L6)/L6</f>
        <v>9.99956806665861</v>
      </c>
      <c r="H6" s="25" t="n">
        <f aca="false">H5+E6</f>
        <v>-0.597600353496531</v>
      </c>
      <c r="I6" s="25" t="n">
        <f aca="false">I5+F6</f>
        <v>0.252089145513238</v>
      </c>
      <c r="J6" s="25" t="n">
        <f aca="false">J5+G6</f>
        <v>69.9957658598869</v>
      </c>
      <c r="K6" s="25" t="n">
        <f aca="false">(B6-B5)/2</f>
        <v>5</v>
      </c>
      <c r="L6" s="26" t="n">
        <f aca="false">(ACOS(M5*M6*COS(R6-R5)+N5*N6))/2</f>
        <v>0.00759988010017415</v>
      </c>
      <c r="M6" s="24" t="n">
        <f aca="false">SIN(Q6)</f>
        <v>0.00174532836589831</v>
      </c>
      <c r="N6" s="24" t="n">
        <f aca="false">COS(Q6)</f>
        <v>0.999998476913288</v>
      </c>
      <c r="O6" s="24" t="n">
        <f aca="false">SIN(R6)</f>
        <v>0.829037572555042</v>
      </c>
      <c r="P6" s="24" t="n">
        <f aca="false">COS(R6)</f>
        <v>0.559192903470747</v>
      </c>
      <c r="Q6" s="24" t="n">
        <f aca="false">RADIANS(C6)</f>
        <v>0.00174532925199433</v>
      </c>
      <c r="R6" s="24" t="n">
        <f aca="false">RADIANS(D6)</f>
        <v>0.977384381116825</v>
      </c>
    </row>
    <row r="7" customFormat="false" ht="13.5" hidden="false" customHeight="false" outlineLevel="0" collapsed="false">
      <c r="A7" s="17" t="n">
        <v>5</v>
      </c>
      <c r="B7" s="21" t="n">
        <f aca="false">ＳＰＯＯＬ!B6</f>
        <v>80</v>
      </c>
      <c r="C7" s="22" t="n">
        <f aca="false">ＳＰＯＯＬ!G6</f>
        <v>0.2</v>
      </c>
      <c r="D7" s="23" t="str">
        <f aca="false">ＳＰＯＯＬ!F6</f>
        <v>23</v>
      </c>
      <c r="E7" s="25" t="n">
        <f aca="false">K7*(M7*P7+M6*P6*TAN(L7)/L7)</f>
        <v>0.0209456860674334</v>
      </c>
      <c r="F7" s="25" t="n">
        <f aca="false">K7*(M7*O7+M6*O6*TAN(L7)/L7)</f>
        <v>0.0140542478136968</v>
      </c>
      <c r="G7" s="25" t="n">
        <f aca="false">K7*(N7+N6)*TAN(L7)/L7</f>
        <v>9.9999660994422</v>
      </c>
      <c r="H7" s="25" t="n">
        <f aca="false">H6+E7</f>
        <v>-0.576654667429098</v>
      </c>
      <c r="I7" s="25" t="n">
        <f aca="false">I6+F7</f>
        <v>0.266143393326935</v>
      </c>
      <c r="J7" s="25" t="n">
        <f aca="false">J6+G7</f>
        <v>79.9957319593292</v>
      </c>
      <c r="K7" s="25" t="n">
        <f aca="false">(B7-B6)/2</f>
        <v>5</v>
      </c>
      <c r="L7" s="26" t="n">
        <f aca="false">(ACOS(M6*M7*COS(R7-R6)+N6*N7))/2</f>
        <v>0.00111936597468812</v>
      </c>
      <c r="M7" s="24" t="n">
        <f aca="false">SIN(Q7)</f>
        <v>0.00349065141522373</v>
      </c>
      <c r="N7" s="24" t="n">
        <f aca="false">COS(Q7)</f>
        <v>0.99999390765779</v>
      </c>
      <c r="O7" s="24" t="n">
        <f aca="false">SIN(R7)</f>
        <v>0.390731128489274</v>
      </c>
      <c r="P7" s="24" t="n">
        <f aca="false">COS(R7)</f>
        <v>0.92050485345244</v>
      </c>
      <c r="Q7" s="24" t="n">
        <f aca="false">RADIANS(C7)</f>
        <v>0.00349065850398866</v>
      </c>
      <c r="R7" s="24" t="n">
        <f aca="false">RADIANS(D7)</f>
        <v>0.401425727958696</v>
      </c>
    </row>
    <row r="8" customFormat="false" ht="15" hidden="false" customHeight="true" outlineLevel="0" collapsed="false">
      <c r="A8" s="17" t="n">
        <v>6</v>
      </c>
      <c r="B8" s="21" t="n">
        <f aca="false">ＳＰＯＯＬ!B7</f>
        <v>90</v>
      </c>
      <c r="C8" s="22" t="n">
        <f aca="false">ＳＰＯＯＬ!G7</f>
        <v>0.8</v>
      </c>
      <c r="D8" s="23" t="str">
        <f aca="false">ＳＰＯＯＬ!F7</f>
        <v>20</v>
      </c>
      <c r="E8" s="25" t="n">
        <f aca="false">K8*(M8*P8+M7*P7*TAN(L8)/L8)</f>
        <v>0.0816667440192161</v>
      </c>
      <c r="F8" s="25" t="n">
        <f aca="false">K8*(M8*O8+M7*O7*TAN(L8)/L8)</f>
        <v>0.0306963278338704</v>
      </c>
      <c r="G8" s="25" t="n">
        <f aca="false">K8*(N8+N7)*TAN(L8)/L8</f>
        <v>9.99957365115077</v>
      </c>
      <c r="H8" s="25" t="n">
        <f aca="false">H7+E8</f>
        <v>-0.494987923409882</v>
      </c>
      <c r="I8" s="25" t="n">
        <f aca="false">I7+F8</f>
        <v>0.296839721160806</v>
      </c>
      <c r="J8" s="25" t="n">
        <f aca="false">J7+G8</f>
        <v>89.9953056104799</v>
      </c>
      <c r="K8" s="25" t="n">
        <f aca="false">(B8-B7)/2</f>
        <v>5</v>
      </c>
      <c r="L8" s="26" t="n">
        <f aca="false">(ACOS(M7*M8*COS(R8-R7)+N7*N8))/2</f>
        <v>0.00523917595100099</v>
      </c>
      <c r="M8" s="24" t="n">
        <f aca="false">SIN(Q8)</f>
        <v>0.0139621803391453</v>
      </c>
      <c r="N8" s="24" t="n">
        <f aca="false">COS(Q8)</f>
        <v>0.999902524009304</v>
      </c>
      <c r="O8" s="24" t="n">
        <f aca="false">SIN(R8)</f>
        <v>0.342020143325669</v>
      </c>
      <c r="P8" s="24" t="n">
        <f aca="false">COS(R8)</f>
        <v>0.939692620785908</v>
      </c>
      <c r="Q8" s="24" t="n">
        <f aca="false">RADIANS(C8)</f>
        <v>0.0139626340159546</v>
      </c>
      <c r="R8" s="24" t="n">
        <f aca="false">RADIANS(D8)</f>
        <v>0.349065850398866</v>
      </c>
    </row>
    <row r="9" customFormat="false" ht="15" hidden="false" customHeight="true" outlineLevel="0" collapsed="false">
      <c r="A9" s="17" t="n">
        <v>7</v>
      </c>
      <c r="B9" s="21" t="n">
        <f aca="false">ＳＰＯＯＬ!B8</f>
        <v>100</v>
      </c>
      <c r="C9" s="22" t="n">
        <f aca="false">ＳＰＯＯＬ!G8</f>
        <v>1</v>
      </c>
      <c r="D9" s="23" t="str">
        <f aca="false">ＳＰＯＯＬ!F8</f>
        <v>27</v>
      </c>
      <c r="E9" s="25" t="n">
        <f aca="false">K9*(M9*P9+M8*P8*TAN(L9)/L9)</f>
        <v>0.1433519156351</v>
      </c>
      <c r="F9" s="25" t="n">
        <f aca="false">K9*(M9*O9+M8*O8*TAN(L9)/L9)</f>
        <v>0.0634928996764752</v>
      </c>
      <c r="G9" s="25" t="n">
        <f aca="false">K9*(N9+N8)*TAN(L9)/L9</f>
        <v>9.99876427530153</v>
      </c>
      <c r="H9" s="25" t="n">
        <f aca="false">H8+E9</f>
        <v>-0.351636007774781</v>
      </c>
      <c r="I9" s="25" t="n">
        <f aca="false">I8+F9</f>
        <v>0.360332620837281</v>
      </c>
      <c r="J9" s="25" t="n">
        <f aca="false">J8+G9</f>
        <v>99.9940698857815</v>
      </c>
      <c r="K9" s="25" t="n">
        <f aca="false">(B9-B8)/2</f>
        <v>5</v>
      </c>
      <c r="L9" s="26" t="n">
        <f aca="false">(ACOS(M8*M9*COS(R9-R8)+N8*N9))/2</f>
        <v>0.00198854960217013</v>
      </c>
      <c r="M9" s="24" t="n">
        <f aca="false">SIN(Q9)</f>
        <v>0.0174524064372835</v>
      </c>
      <c r="N9" s="24" t="n">
        <f aca="false">COS(Q9)</f>
        <v>0.999847695156391</v>
      </c>
      <c r="O9" s="24" t="n">
        <f aca="false">SIN(R9)</f>
        <v>0.453990499739547</v>
      </c>
      <c r="P9" s="24" t="n">
        <f aca="false">COS(R9)</f>
        <v>0.891006524188368</v>
      </c>
      <c r="Q9" s="24" t="n">
        <f aca="false">RADIANS(C9)</f>
        <v>0.0174532925199433</v>
      </c>
      <c r="R9" s="24" t="n">
        <f aca="false">RADIANS(D9)</f>
        <v>0.471238898038469</v>
      </c>
    </row>
    <row r="10" customFormat="false" ht="13.5" hidden="false" customHeight="false" outlineLevel="0" collapsed="false">
      <c r="A10" s="17" t="n">
        <v>8</v>
      </c>
      <c r="B10" s="21" t="n">
        <f aca="false">ＳＰＯＯＬ!B9</f>
        <v>110</v>
      </c>
      <c r="C10" s="22" t="n">
        <f aca="false">ＳＰＯＯＬ!G9</f>
        <v>1</v>
      </c>
      <c r="D10" s="23" t="str">
        <f aca="false">ＳＰＯＯＬ!F9</f>
        <v>41</v>
      </c>
      <c r="E10" s="25" t="n">
        <f aca="false">K10*(M10*P10+M9*P9*TAN(L10)/L10)</f>
        <v>0.143608648915574</v>
      </c>
      <c r="F10" s="25" t="n">
        <f aca="false">K10*(M10*O10+M9*O9*TAN(L10)/L10)</f>
        <v>0.0968652374427212</v>
      </c>
      <c r="G10" s="25" t="n">
        <f aca="false">K10*(N10+N9)*TAN(L10)/L10</f>
        <v>9.9984920285181</v>
      </c>
      <c r="H10" s="25" t="n">
        <f aca="false">H9+E10</f>
        <v>-0.208027358859207</v>
      </c>
      <c r="I10" s="25" t="n">
        <f aca="false">I9+F10</f>
        <v>0.457197858280002</v>
      </c>
      <c r="J10" s="25" t="n">
        <f aca="false">J9+G10</f>
        <v>109.9925619143</v>
      </c>
      <c r="K10" s="25" t="n">
        <f aca="false">(B10-B9)/2</f>
        <v>5</v>
      </c>
      <c r="L10" s="26" t="n">
        <f aca="false">(ACOS(M9*M10*COS(R10-R9)+N9*N10))/2</f>
        <v>0.00212691491694989</v>
      </c>
      <c r="M10" s="24" t="n">
        <f aca="false">SIN(Q10)</f>
        <v>0.0174524064372835</v>
      </c>
      <c r="N10" s="24" t="n">
        <f aca="false">COS(Q10)</f>
        <v>0.999847695156391</v>
      </c>
      <c r="O10" s="24" t="n">
        <f aca="false">SIN(R10)</f>
        <v>0.656059028990507</v>
      </c>
      <c r="P10" s="24" t="n">
        <f aca="false">COS(R10)</f>
        <v>0.754709580222772</v>
      </c>
      <c r="Q10" s="24" t="n">
        <f aca="false">RADIANS(C10)</f>
        <v>0.0174532925199433</v>
      </c>
      <c r="R10" s="24" t="n">
        <f aca="false">RADIANS(D10)</f>
        <v>0.715584993317675</v>
      </c>
    </row>
    <row r="11" customFormat="false" ht="13.5" hidden="false" customHeight="false" outlineLevel="0" collapsed="false">
      <c r="A11" s="17" t="n">
        <v>9</v>
      </c>
      <c r="B11" s="21" t="n">
        <f aca="false">ＳＰＯＯＬ!B10</f>
        <v>120</v>
      </c>
      <c r="C11" s="22" t="n">
        <f aca="false">ＳＰＯＯＬ!G10</f>
        <v>1</v>
      </c>
      <c r="D11" s="27" t="n">
        <f aca="false">ＳＰＯＯＬ!F10</f>
        <v>62</v>
      </c>
      <c r="E11" s="25" t="n">
        <f aca="false">K11*(M11*P11+M10*P10*TAN(L11)/L11)</f>
        <v>0.106824756359925</v>
      </c>
      <c r="F11" s="25" t="n">
        <f aca="false">K11*(M11*O11+M10*O10*TAN(L11)/L11)</f>
        <v>0.134297038401877</v>
      </c>
      <c r="G11" s="25" t="n">
        <f aca="false">K11*(N11+N10)*TAN(L11)/L11</f>
        <v>9.99851066418663</v>
      </c>
      <c r="H11" s="25" t="n">
        <f aca="false">H10+E11</f>
        <v>-0.101202602499282</v>
      </c>
      <c r="I11" s="25" t="n">
        <f aca="false">I10+F11</f>
        <v>0.591494896681879</v>
      </c>
      <c r="J11" s="25" t="n">
        <f aca="false">J10+G11</f>
        <v>119.991072578486</v>
      </c>
      <c r="K11" s="25" t="n">
        <f aca="false">(B11-B10)/2</f>
        <v>5</v>
      </c>
      <c r="L11" s="26" t="n">
        <f aca="false">(ACOS(M10*M11*COS(R11-R10)+N10*N11))/2</f>
        <v>0.00318045382006136</v>
      </c>
      <c r="M11" s="24" t="n">
        <f aca="false">SIN(Q11)</f>
        <v>0.0174524064372835</v>
      </c>
      <c r="N11" s="24" t="n">
        <f aca="false">COS(Q11)</f>
        <v>0.999847695156391</v>
      </c>
      <c r="O11" s="24" t="n">
        <f aca="false">SIN(R11)</f>
        <v>0.882947592858927</v>
      </c>
      <c r="P11" s="24" t="n">
        <f aca="false">COS(R11)</f>
        <v>0.469471562785891</v>
      </c>
      <c r="Q11" s="24" t="n">
        <f aca="false">RADIANS(C11)</f>
        <v>0.0174532925199433</v>
      </c>
      <c r="R11" s="24" t="n">
        <f aca="false">RADIANS(D11)</f>
        <v>1.08210413623648</v>
      </c>
    </row>
    <row r="12" customFormat="false" ht="13.5" hidden="false" customHeight="false" outlineLevel="0" collapsed="false">
      <c r="A12" s="17" t="n">
        <v>10</v>
      </c>
      <c r="B12" s="21" t="n">
        <f aca="false">ＳＰＯＯＬ!B11</f>
        <v>130</v>
      </c>
      <c r="C12" s="22" t="n">
        <f aca="false">ＳＰＯＯＬ!G11</f>
        <v>0.9999</v>
      </c>
      <c r="D12" s="23" t="str">
        <f aca="false">ＳＰＯＯＬ!F11</f>
        <v>62</v>
      </c>
      <c r="E12" s="25" t="n">
        <f aca="false">K12*(M12*P12+M11*P11*TAN(L12)/L12)</f>
        <v>0.0819299889565303</v>
      </c>
      <c r="F12" s="25" t="n">
        <f aca="false">K12*(M12*O12+M11*O11*TAN(L12)/L12)</f>
        <v>0.154087898536079</v>
      </c>
      <c r="G12" s="25" t="n">
        <f aca="false">K12*(N12+N11)*TAN(L12)/L12</f>
        <v>9.99847710385981</v>
      </c>
      <c r="H12" s="25" t="n">
        <f aca="false">H11+E12</f>
        <v>-0.019272613542752</v>
      </c>
      <c r="I12" s="25" t="n">
        <f aca="false">I11+F12</f>
        <v>0.745582795217958</v>
      </c>
      <c r="J12" s="25" t="n">
        <f aca="false">J11+G12</f>
        <v>129.989549682346</v>
      </c>
      <c r="K12" s="25" t="n">
        <f aca="false">(B12-B11)/2</f>
        <v>5</v>
      </c>
      <c r="L12" s="26" t="n">
        <f aca="false">(ACOS(M11*M12*COS(R12-R11)+N11*N12))/2</f>
        <v>8.72672609712153E-007</v>
      </c>
      <c r="M12" s="24" t="n">
        <f aca="false">SIN(Q12)</f>
        <v>0.017450661373827</v>
      </c>
      <c r="N12" s="24" t="n">
        <f aca="false">COS(Q12)</f>
        <v>0.999847725615064</v>
      </c>
      <c r="O12" s="24" t="n">
        <f aca="false">SIN(R12)</f>
        <v>0.882947592858927</v>
      </c>
      <c r="P12" s="24" t="n">
        <f aca="false">COS(R12)</f>
        <v>0.469471562785891</v>
      </c>
      <c r="Q12" s="24" t="n">
        <f aca="false">RADIANS(C12)</f>
        <v>0.0174515471906913</v>
      </c>
      <c r="R12" s="24" t="n">
        <f aca="false">RADIANS(D12)</f>
        <v>1.08210413623648</v>
      </c>
    </row>
    <row r="13" customFormat="false" ht="13.5" hidden="false" customHeight="false" outlineLevel="0" collapsed="false">
      <c r="A13" s="17" t="n">
        <v>11</v>
      </c>
      <c r="B13" s="21" t="n">
        <f aca="false">ＳＰＯＯＬ!B12</f>
        <v>140</v>
      </c>
      <c r="C13" s="22" t="n">
        <f aca="false">ＳＰＯＯＬ!G12</f>
        <v>0.8</v>
      </c>
      <c r="D13" s="23" t="str">
        <f aca="false">ＳＰＯＯＬ!F12</f>
        <v>79</v>
      </c>
      <c r="E13" s="25" t="n">
        <f aca="false">K13*(M13*P13+M12*P12*TAN(L13)/L13)</f>
        <v>0.0542836085895515</v>
      </c>
      <c r="F13" s="25" t="n">
        <f aca="false">K13*(M13*O13+M12*O12*TAN(L13)/L13)</f>
        <v>0.145568590922341</v>
      </c>
      <c r="G13" s="25" t="n">
        <f aca="false">K13*(N13+N12)*TAN(L13)/L13</f>
        <v>9.99877913242077</v>
      </c>
      <c r="H13" s="25" t="n">
        <f aca="false">H12+E13</f>
        <v>0.0350109950467994</v>
      </c>
      <c r="I13" s="25" t="n">
        <f aca="false">I12+F13</f>
        <v>0.8911513861403</v>
      </c>
      <c r="J13" s="25" t="n">
        <f aca="false">J12+G13</f>
        <v>139.988328814767</v>
      </c>
      <c r="K13" s="25" t="n">
        <f aca="false">(B13-B12)/2</f>
        <v>5</v>
      </c>
      <c r="L13" s="26" t="n">
        <f aca="false">(ACOS(M12*M13*COS(R13-R12)+N12*N13))/2</f>
        <v>0.00289245681547058</v>
      </c>
      <c r="M13" s="24" t="n">
        <f aca="false">SIN(Q13)</f>
        <v>0.0139621803391453</v>
      </c>
      <c r="N13" s="24" t="n">
        <f aca="false">COS(Q13)</f>
        <v>0.999902524009304</v>
      </c>
      <c r="O13" s="24" t="n">
        <f aca="false">SIN(R13)</f>
        <v>0.981627183447664</v>
      </c>
      <c r="P13" s="24" t="n">
        <f aca="false">COS(R13)</f>
        <v>0.190808995376545</v>
      </c>
      <c r="Q13" s="24" t="n">
        <f aca="false">RADIANS(C13)</f>
        <v>0.0139626340159546</v>
      </c>
      <c r="R13" s="24" t="n">
        <f aca="false">RADIANS(D13)</f>
        <v>1.37881010907552</v>
      </c>
    </row>
    <row r="14" customFormat="false" ht="13.5" hidden="false" customHeight="false" outlineLevel="0" collapsed="false">
      <c r="A14" s="17" t="n">
        <v>12</v>
      </c>
      <c r="B14" s="21" t="n">
        <f aca="false">ＳＰＯＯＬ!B13</f>
        <v>150</v>
      </c>
      <c r="C14" s="22" t="n">
        <f aca="false">ＳＰＯＯＬ!G13</f>
        <v>0.7</v>
      </c>
      <c r="D14" s="23" t="str">
        <f aca="false">ＳＰＯＯＬ!F13</f>
        <v>87</v>
      </c>
      <c r="E14" s="25" t="n">
        <f aca="false">K14*(M14*P14+M13*P13*TAN(L14)/L14)</f>
        <v>0.0165174971913859</v>
      </c>
      <c r="F14" s="25" t="n">
        <f aca="false">K14*(M14*O14+M13*O13*TAN(L14)/L14)</f>
        <v>0.129529604462182</v>
      </c>
      <c r="G14" s="25" t="n">
        <f aca="false">K14*(N14+N13)*TAN(L14)/L14</f>
        <v>9.99914477309897</v>
      </c>
      <c r="H14" s="25" t="n">
        <f aca="false">H13+E14</f>
        <v>0.0515284922381853</v>
      </c>
      <c r="I14" s="25" t="n">
        <f aca="false">I13+F14</f>
        <v>1.02068099060248</v>
      </c>
      <c r="J14" s="25" t="n">
        <f aca="false">J13+G14</f>
        <v>149.987473587866</v>
      </c>
      <c r="K14" s="25" t="n">
        <f aca="false">(B14-B13)/2</f>
        <v>5</v>
      </c>
      <c r="L14" s="26" t="n">
        <f aca="false">(ACOS(M13*M14*COS(R14-R13)+N13*N14))/2</f>
        <v>0.00126157084705212</v>
      </c>
      <c r="M14" s="24" t="n">
        <f aca="false">SIN(Q14)</f>
        <v>0.0122170008352472</v>
      </c>
      <c r="N14" s="24" t="n">
        <f aca="false">COS(Q14)</f>
        <v>0.999925369660452</v>
      </c>
      <c r="O14" s="24" t="n">
        <f aca="false">SIN(R14)</f>
        <v>0.998629534754574</v>
      </c>
      <c r="P14" s="24" t="n">
        <f aca="false">COS(R14)</f>
        <v>0.052335956242944</v>
      </c>
      <c r="Q14" s="24" t="n">
        <f aca="false">RADIANS(C14)</f>
        <v>0.0122173047639603</v>
      </c>
      <c r="R14" s="24" t="n">
        <f aca="false">RADIANS(D14)</f>
        <v>1.51843644923507</v>
      </c>
    </row>
    <row r="15" customFormat="false" ht="13.5" hidden="false" customHeight="false" outlineLevel="0" collapsed="false">
      <c r="A15" s="17" t="n">
        <v>13</v>
      </c>
      <c r="B15" s="21" t="n">
        <f aca="false">ＳＰＯＯＬ!B14</f>
        <v>160</v>
      </c>
      <c r="C15" s="22" t="n">
        <f aca="false">ＳＰＯＯＬ!G14</f>
        <v>0.2</v>
      </c>
      <c r="D15" s="23" t="str">
        <f aca="false">ＳＰＯＯＬ!F14</f>
        <v>63</v>
      </c>
      <c r="E15" s="25" t="n">
        <f aca="false">K15*(M15*P15+M14*P14*TAN(L15)/L15)</f>
        <v>0.011120577260828</v>
      </c>
      <c r="F15" s="25" t="n">
        <f aca="false">K15*(M15*O15+M14*O14*TAN(L15)/L15)</f>
        <v>0.0765526798384163</v>
      </c>
      <c r="G15" s="25" t="n">
        <f aca="false">K15*(N15+N14)*TAN(L15)/L15</f>
        <v>9.99966599120597</v>
      </c>
      <c r="H15" s="25" t="n">
        <f aca="false">H14+E15</f>
        <v>0.0626490694990133</v>
      </c>
      <c r="I15" s="25" t="n">
        <f aca="false">I14+F15</f>
        <v>1.0972336704409</v>
      </c>
      <c r="J15" s="25" t="n">
        <f aca="false">J14+G15</f>
        <v>159.987139579072</v>
      </c>
      <c r="K15" s="25" t="n">
        <f aca="false">(B15-B14)/2</f>
        <v>5</v>
      </c>
      <c r="L15" s="26" t="n">
        <f aca="false">(ACOS(M14*M15*COS(R15-R14)+N14*N15))/2</f>
        <v>0.0045696884835754</v>
      </c>
      <c r="M15" s="24" t="n">
        <f aca="false">SIN(Q15)</f>
        <v>0.00349065141522373</v>
      </c>
      <c r="N15" s="24" t="n">
        <f aca="false">COS(Q15)</f>
        <v>0.99999390765779</v>
      </c>
      <c r="O15" s="24" t="n">
        <f aca="false">SIN(R15)</f>
        <v>0.891006524188368</v>
      </c>
      <c r="P15" s="24" t="n">
        <f aca="false">COS(R15)</f>
        <v>0.453990499739547</v>
      </c>
      <c r="Q15" s="24" t="n">
        <f aca="false">RADIANS(C15)</f>
        <v>0.00349065850398866</v>
      </c>
      <c r="R15" s="24" t="n">
        <f aca="false">RADIANS(D15)</f>
        <v>1.09955742875643</v>
      </c>
    </row>
    <row r="16" customFormat="false" ht="13.5" hidden="false" customHeight="false" outlineLevel="0" collapsed="false">
      <c r="A16" s="17" t="n">
        <v>14</v>
      </c>
      <c r="B16" s="21" t="n">
        <f aca="false">ＳＰＯＯＬ!B15</f>
        <v>170</v>
      </c>
      <c r="C16" s="22" t="n">
        <f aca="false">ＳＰＯＯＬ!G15</f>
        <v>0.3</v>
      </c>
      <c r="D16" s="23" t="str">
        <f aca="false">ＳＰＯＯＬ!F15</f>
        <v>18</v>
      </c>
      <c r="E16" s="25" t="n">
        <f aca="false">K16*(M16*P16+M15*P15*TAN(L16)/L16)</f>
        <v>0.0328221095877016</v>
      </c>
      <c r="F16" s="25" t="n">
        <f aca="false">K16*(M16*O16+M15*O15*TAN(L16)/L16)</f>
        <v>0.0236409927745266</v>
      </c>
      <c r="G16" s="25" t="n">
        <f aca="false">K16*(N16+N15)*TAN(L16)/L16</f>
        <v>9.99991245989815</v>
      </c>
      <c r="H16" s="25" t="n">
        <f aca="false">H15+E16</f>
        <v>0.0954711790867149</v>
      </c>
      <c r="I16" s="25" t="n">
        <f aca="false">I15+F16</f>
        <v>1.12087466321542</v>
      </c>
      <c r="J16" s="25" t="n">
        <f aca="false">J15+G16</f>
        <v>169.98705203897</v>
      </c>
      <c r="K16" s="25" t="n">
        <f aca="false">(B16-B15)/2</f>
        <v>5</v>
      </c>
      <c r="L16" s="26" t="n">
        <f aca="false">(ACOS(M15*M16*COS(R16-R15)+N15*N16))/2</f>
        <v>0.00185422245924781</v>
      </c>
      <c r="M16" s="24" t="n">
        <f aca="false">SIN(Q16)</f>
        <v>0.00523596383141958</v>
      </c>
      <c r="N16" s="24" t="n">
        <f aca="false">COS(Q16)</f>
        <v>0.999986292247427</v>
      </c>
      <c r="O16" s="24" t="n">
        <f aca="false">SIN(R16)</f>
        <v>0.309016994374947</v>
      </c>
      <c r="P16" s="24" t="n">
        <f aca="false">COS(R16)</f>
        <v>0.951056516295154</v>
      </c>
      <c r="Q16" s="24" t="n">
        <f aca="false">RADIANS(C16)</f>
        <v>0.00523598775598299</v>
      </c>
      <c r="R16" s="24" t="n">
        <f aca="false">RADIANS(D16)</f>
        <v>0.314159265358979</v>
      </c>
    </row>
    <row r="17" customFormat="false" ht="13.5" hidden="false" customHeight="false" outlineLevel="0" collapsed="false">
      <c r="A17" s="17" t="n">
        <v>15</v>
      </c>
      <c r="B17" s="21" t="n">
        <f aca="false">ＳＰＯＯＬ!B16</f>
        <v>180</v>
      </c>
      <c r="C17" s="22" t="n">
        <f aca="false">ＳＰＯＯＬ!G16</f>
        <v>0.2</v>
      </c>
      <c r="D17" s="23" t="str">
        <f aca="false">ＳＰＯＯＬ!F16</f>
        <v>31</v>
      </c>
      <c r="E17" s="25" t="n">
        <f aca="false">K17*(M17*P17+M16*P16*TAN(L17)/L17)</f>
        <v>0.0398588571255083</v>
      </c>
      <c r="F17" s="25" t="n">
        <f aca="false">K17*(M17*O17+M16*O16*TAN(L17)/L17)</f>
        <v>0.0170791036398424</v>
      </c>
      <c r="G17" s="25" t="n">
        <f aca="false">K17*(N17+N16)*TAN(L17)/L17</f>
        <v>9.99990431870082</v>
      </c>
      <c r="H17" s="25" t="n">
        <f aca="false">H16+E17</f>
        <v>0.135330036212223</v>
      </c>
      <c r="I17" s="25" t="n">
        <f aca="false">I16+F17</f>
        <v>1.13795376685527</v>
      </c>
      <c r="J17" s="25" t="n">
        <f aca="false">J16+G17</f>
        <v>179.986956357671</v>
      </c>
      <c r="K17" s="25" t="n">
        <f aca="false">(B17-B16)/2</f>
        <v>5</v>
      </c>
      <c r="L17" s="26" t="n">
        <f aca="false">(ACOS(M16*M17*COS(R17-R16)+N16*N17))/2</f>
        <v>0.000997878691444357</v>
      </c>
      <c r="M17" s="24" t="n">
        <f aca="false">SIN(Q17)</f>
        <v>0.00349065141522373</v>
      </c>
      <c r="N17" s="24" t="n">
        <f aca="false">COS(Q17)</f>
        <v>0.99999390765779</v>
      </c>
      <c r="O17" s="24" t="n">
        <f aca="false">SIN(R17)</f>
        <v>0.515038074910054</v>
      </c>
      <c r="P17" s="24" t="n">
        <f aca="false">COS(R17)</f>
        <v>0.857167300702112</v>
      </c>
      <c r="Q17" s="24" t="n">
        <f aca="false">RADIANS(C17)</f>
        <v>0.00349065850398866</v>
      </c>
      <c r="R17" s="24" t="n">
        <f aca="false">RADIANS(D17)</f>
        <v>0.541052068118242</v>
      </c>
    </row>
    <row r="18" customFormat="false" ht="13.5" hidden="false" customHeight="false" outlineLevel="0" collapsed="false">
      <c r="A18" s="17" t="n">
        <v>16</v>
      </c>
      <c r="B18" s="21" t="n">
        <f aca="false">ＳＰＯＯＬ!B17</f>
        <v>190</v>
      </c>
      <c r="C18" s="22" t="n">
        <f aca="false">ＳＰＯＯＬ!G17</f>
        <v>0.5</v>
      </c>
      <c r="D18" s="23" t="str">
        <f aca="false">ＳＰＯＯＬ!F17</f>
        <v>30</v>
      </c>
      <c r="E18" s="25" t="n">
        <f aca="false">K18*(M18*P18+M17*P17*TAN(L18)/L18)</f>
        <v>0.0527474025900508</v>
      </c>
      <c r="F18" s="25" t="n">
        <f aca="false">K18*(M18*O18+M17*O17*TAN(L18)/L18)</f>
        <v>0.0308054512150912</v>
      </c>
      <c r="G18" s="25" t="n">
        <f aca="false">K18*(N18+N17)*TAN(L18)/L18</f>
        <v>9.99980200720662</v>
      </c>
      <c r="H18" s="25" t="n">
        <f aca="false">H17+E18</f>
        <v>0.188077438802274</v>
      </c>
      <c r="I18" s="25" t="n">
        <f aca="false">I17+F18</f>
        <v>1.16875921807036</v>
      </c>
      <c r="J18" s="25" t="n">
        <f aca="false">J17+G18</f>
        <v>189.986758364877</v>
      </c>
      <c r="K18" s="25" t="n">
        <f aca="false">(B18-B17)/2</f>
        <v>5</v>
      </c>
      <c r="L18" s="26" t="n">
        <f aca="false">(ACOS(M17*M18*COS(R18-R17)+N17*N18))/2</f>
        <v>0.0026184368728375</v>
      </c>
      <c r="M18" s="24" t="n">
        <f aca="false">SIN(Q18)</f>
        <v>0.00872653549837394</v>
      </c>
      <c r="N18" s="24" t="n">
        <f aca="false">COS(Q18)</f>
        <v>0.999961923064171</v>
      </c>
      <c r="O18" s="24" t="n">
        <f aca="false">SIN(R18)</f>
        <v>0.5</v>
      </c>
      <c r="P18" s="24" t="n">
        <f aca="false">COS(R18)</f>
        <v>0.866025403784439</v>
      </c>
      <c r="Q18" s="24" t="n">
        <f aca="false">RADIANS(C18)</f>
        <v>0.00872664625997165</v>
      </c>
      <c r="R18" s="24" t="n">
        <f aca="false">RADIANS(D18)</f>
        <v>0.523598775598299</v>
      </c>
    </row>
    <row r="19" customFormat="false" ht="13.5" hidden="false" customHeight="false" outlineLevel="0" collapsed="false">
      <c r="A19" s="17" t="n">
        <v>17</v>
      </c>
      <c r="B19" s="21" t="n">
        <f aca="false">ＳＰＯＯＬ!B18</f>
        <v>200</v>
      </c>
      <c r="C19" s="22" t="n">
        <f aca="false">ＳＰＯＯＬ!G18</f>
        <v>0.2</v>
      </c>
      <c r="D19" s="23" t="str">
        <f aca="false">ＳＰＯＯＬ!F18</f>
        <v>52</v>
      </c>
      <c r="E19" s="25" t="n">
        <f aca="false">K19*(M19*P19+M18*P18*TAN(L19)/L19)</f>
        <v>0.0485324054426198</v>
      </c>
      <c r="F19" s="25" t="n">
        <f aca="false">K19*(M19*O19+M18*O18*TAN(L19)/L19)</f>
        <v>0.0355697509149216</v>
      </c>
      <c r="G19" s="25" t="n">
        <f aca="false">K19*(N19+N18)*TAN(L19)/L19</f>
        <v>9.99980569622286</v>
      </c>
      <c r="H19" s="25" t="n">
        <f aca="false">H18+E19</f>
        <v>0.236609844244894</v>
      </c>
      <c r="I19" s="25" t="n">
        <f aca="false">I18+F19</f>
        <v>1.20432896898528</v>
      </c>
      <c r="J19" s="25" t="n">
        <f aca="false">J18+G19</f>
        <v>199.9865640611</v>
      </c>
      <c r="K19" s="25" t="n">
        <f aca="false">(B19-B18)/2</f>
        <v>5</v>
      </c>
      <c r="L19" s="26" t="n">
        <f aca="false">(ACOS(M18*M19*COS(R19-R18)+N18*N19))/2</f>
        <v>0.00282186718520882</v>
      </c>
      <c r="M19" s="24" t="n">
        <f aca="false">SIN(Q19)</f>
        <v>0.00349065141522373</v>
      </c>
      <c r="N19" s="24" t="n">
        <f aca="false">COS(Q19)</f>
        <v>0.99999390765779</v>
      </c>
      <c r="O19" s="24" t="n">
        <f aca="false">SIN(R19)</f>
        <v>0.788010753606722</v>
      </c>
      <c r="P19" s="24" t="n">
        <f aca="false">COS(R19)</f>
        <v>0.615661475325658</v>
      </c>
      <c r="Q19" s="24" t="n">
        <f aca="false">RADIANS(C19)</f>
        <v>0.00349065850398866</v>
      </c>
      <c r="R19" s="24" t="n">
        <f aca="false">RADIANS(D19)</f>
        <v>0.907571211037051</v>
      </c>
    </row>
    <row r="20" customFormat="false" ht="13.5" hidden="false" customHeight="false" outlineLevel="0" collapsed="false">
      <c r="A20" s="17" t="n">
        <v>18</v>
      </c>
      <c r="B20" s="21" t="n">
        <f aca="false">ＳＰＯＯＬ!B19</f>
        <v>210</v>
      </c>
      <c r="C20" s="22" t="n">
        <f aca="false">ＳＰＯＯＬ!G19</f>
        <v>0.7</v>
      </c>
      <c r="D20" s="23" t="str">
        <f aca="false">ＳＰＯＯＬ!F19</f>
        <v>13</v>
      </c>
      <c r="E20" s="25" t="n">
        <f aca="false">K20*(M20*P20+M19*P19*TAN(L20)/L20)</f>
        <v>0.0702647826901209</v>
      </c>
      <c r="F20" s="25" t="n">
        <f aca="false">K20*(M20*O20+M19*O19*TAN(L20)/L20)</f>
        <v>0.0274945994228909</v>
      </c>
      <c r="G20" s="25" t="n">
        <f aca="false">K20*(N20+N19)*TAN(L20)/L20</f>
        <v>9.99967568579267</v>
      </c>
      <c r="H20" s="25" t="n">
        <f aca="false">H19+E20</f>
        <v>0.306874626935015</v>
      </c>
      <c r="I20" s="25" t="n">
        <f aca="false">I19+F20</f>
        <v>1.23182356840817</v>
      </c>
      <c r="J20" s="25" t="n">
        <f aca="false">J19+G20</f>
        <v>209.986239746893</v>
      </c>
      <c r="K20" s="25" t="n">
        <f aca="false">(B20-B19)/2</f>
        <v>5</v>
      </c>
      <c r="L20" s="26" t="n">
        <f aca="false">(ACOS(M19*M20*COS(R20-R19)+N19*N20))/2</f>
        <v>0.00487755002710321</v>
      </c>
      <c r="M20" s="24" t="n">
        <f aca="false">SIN(Q20)</f>
        <v>0.0122170008352472</v>
      </c>
      <c r="N20" s="24" t="n">
        <f aca="false">COS(Q20)</f>
        <v>0.999925369660452</v>
      </c>
      <c r="O20" s="24" t="n">
        <f aca="false">SIN(R20)</f>
        <v>0.224951054343865</v>
      </c>
      <c r="P20" s="24" t="n">
        <f aca="false">COS(R20)</f>
        <v>0.974370064785235</v>
      </c>
      <c r="Q20" s="24" t="n">
        <f aca="false">RADIANS(C20)</f>
        <v>0.0122173047639603</v>
      </c>
      <c r="R20" s="24" t="n">
        <f aca="false">RADIANS(D20)</f>
        <v>0.226892802759263</v>
      </c>
    </row>
    <row r="21" customFormat="false" ht="13.5" hidden="false" customHeight="false" outlineLevel="0" collapsed="false">
      <c r="A21" s="17" t="n">
        <v>19</v>
      </c>
      <c r="B21" s="21" t="n">
        <f aca="false">ＳＰＯＯＬ!B20</f>
        <v>220</v>
      </c>
      <c r="C21" s="22" t="n">
        <f aca="false">ＳＰＯＯＬ!G20</f>
        <v>1</v>
      </c>
      <c r="D21" s="23" t="str">
        <f aca="false">ＳＰＯＯＬ!F20</f>
        <v>32</v>
      </c>
      <c r="E21" s="25" t="n">
        <f aca="false">K21*(M21*P21+M20*P20*TAN(L21)/L21)</f>
        <v>0.133522050953585</v>
      </c>
      <c r="F21" s="25" t="n">
        <f aca="false">K21*(M21*O21+M20*O20*TAN(L21)/L21)</f>
        <v>0.0599830259832124</v>
      </c>
      <c r="G21" s="25" t="n">
        <f aca="false">K21*(N21+N20)*TAN(L21)/L21</f>
        <v>9.99890752646606</v>
      </c>
      <c r="H21" s="25" t="n">
        <f aca="false">H20+E21</f>
        <v>0.440396677888599</v>
      </c>
      <c r="I21" s="25" t="n">
        <f aca="false">I20+F21</f>
        <v>1.29180659439138</v>
      </c>
      <c r="J21" s="25" t="n">
        <f aca="false">J20+G21</f>
        <v>219.985147273359</v>
      </c>
      <c r="K21" s="25" t="n">
        <f aca="false">(B21-B20)/2</f>
        <v>5</v>
      </c>
      <c r="L21" s="26" t="n">
        <f aca="false">(ACOS(M20*M21*COS(R21-R20)+N20*N21))/2</f>
        <v>0.00355838266151961</v>
      </c>
      <c r="M21" s="24" t="n">
        <f aca="false">SIN(Q21)</f>
        <v>0.0174524064372835</v>
      </c>
      <c r="N21" s="24" t="n">
        <f aca="false">COS(Q21)</f>
        <v>0.999847695156391</v>
      </c>
      <c r="O21" s="24" t="n">
        <f aca="false">SIN(R21)</f>
        <v>0.529919264233205</v>
      </c>
      <c r="P21" s="24" t="n">
        <f aca="false">COS(R21)</f>
        <v>0.848048096156426</v>
      </c>
      <c r="Q21" s="24" t="n">
        <f aca="false">RADIANS(C21)</f>
        <v>0.0174532925199433</v>
      </c>
      <c r="R21" s="24" t="n">
        <f aca="false">RADIANS(D21)</f>
        <v>0.558505360638186</v>
      </c>
    </row>
    <row r="22" customFormat="false" ht="13.5" hidden="false" customHeight="false" outlineLevel="0" collapsed="false">
      <c r="A22" s="17" t="n">
        <v>20</v>
      </c>
      <c r="B22" s="21" t="n">
        <f aca="false">ＳＰＯＯＬ!B21</f>
        <v>230</v>
      </c>
      <c r="C22" s="22" t="n">
        <f aca="false">ＳＰＯＯＬ!G21</f>
        <v>1.1</v>
      </c>
      <c r="D22" s="23" t="str">
        <f aca="false">ＳＰＯＯＬ!F21</f>
        <v>47</v>
      </c>
      <c r="E22" s="25" t="n">
        <f aca="false">K22*(M22*P22+M21*P21*TAN(L22)/L22)</f>
        <v>0.139465681023611</v>
      </c>
      <c r="F22" s="25" t="n">
        <f aca="false">K22*(M22*O22+M21*O21*TAN(L22)/L22)</f>
        <v>0.116442534418581</v>
      </c>
      <c r="G22" s="25" t="n">
        <f aca="false">K22*(N22+N21)*TAN(L22)/L22</f>
        <v>9.99833859844853</v>
      </c>
      <c r="H22" s="25" t="n">
        <f aca="false">H21+E22</f>
        <v>0.57986235891221</v>
      </c>
      <c r="I22" s="25" t="n">
        <f aca="false">I21+F22</f>
        <v>1.40824912880996</v>
      </c>
      <c r="J22" s="25" t="n">
        <f aca="false">J21+G22</f>
        <v>229.983485871807</v>
      </c>
      <c r="K22" s="25" t="n">
        <f aca="false">(B22-B21)/2</f>
        <v>5</v>
      </c>
      <c r="L22" s="26" t="n">
        <f aca="false">(ACOS(M21*M22*COS(R22-R21)+N21*N22))/2</f>
        <v>0.00254355845046807</v>
      </c>
      <c r="M22" s="24" t="n">
        <f aca="false">SIN(Q22)</f>
        <v>0.0191974423996897</v>
      </c>
      <c r="N22" s="24" t="n">
        <f aca="false">COS(Q22)</f>
        <v>0.999815712121644</v>
      </c>
      <c r="O22" s="24" t="n">
        <f aca="false">SIN(R22)</f>
        <v>0.731353701619171</v>
      </c>
      <c r="P22" s="24" t="n">
        <f aca="false">COS(R22)</f>
        <v>0.681998360062499</v>
      </c>
      <c r="Q22" s="24" t="n">
        <f aca="false">RADIANS(C22)</f>
        <v>0.0191986217719376</v>
      </c>
      <c r="R22" s="24" t="n">
        <f aca="false">RADIANS(D22)</f>
        <v>0.820304748437335</v>
      </c>
    </row>
    <row r="23" customFormat="false" ht="13.5" hidden="false" customHeight="false" outlineLevel="0" collapsed="false">
      <c r="A23" s="17" t="n">
        <v>21</v>
      </c>
      <c r="B23" s="21" t="n">
        <f aca="false">ＳＰＯＯＬ!B22</f>
        <v>240</v>
      </c>
      <c r="C23" s="22" t="n">
        <f aca="false">ＳＰＯＯＬ!G22</f>
        <v>1</v>
      </c>
      <c r="D23" s="23" t="str">
        <f aca="false">ＳＰＯＯＬ!F22</f>
        <v>45</v>
      </c>
      <c r="E23" s="25" t="n">
        <f aca="false">K23*(M23*P23+M22*P22*TAN(L23)/L23)</f>
        <v>0.127166714713546</v>
      </c>
      <c r="F23" s="25" t="n">
        <f aca="false">K23*(M23*O23+M22*O22*TAN(L23)/L23)</f>
        <v>0.131904197710554</v>
      </c>
      <c r="G23" s="25" t="n">
        <f aca="false">K23*(N23+N22)*TAN(L23)/L23</f>
        <v>9.99831991454918</v>
      </c>
      <c r="H23" s="25" t="n">
        <f aca="false">H22+E23</f>
        <v>0.707029073625757</v>
      </c>
      <c r="I23" s="25" t="n">
        <f aca="false">I22+F23</f>
        <v>1.54015332652052</v>
      </c>
      <c r="J23" s="25" t="n">
        <f aca="false">J22+G23</f>
        <v>239.981805786357</v>
      </c>
      <c r="K23" s="25" t="n">
        <f aca="false">(B23-B22)/2</f>
        <v>5</v>
      </c>
      <c r="L23" s="26" t="n">
        <f aca="false">(ACOS(M22*M23*COS(R23-R22)+N22*N23))/2</f>
        <v>0.000929296906210984</v>
      </c>
      <c r="M23" s="24" t="n">
        <f aca="false">SIN(Q23)</f>
        <v>0.0174524064372835</v>
      </c>
      <c r="N23" s="24" t="n">
        <f aca="false">COS(Q23)</f>
        <v>0.999847695156391</v>
      </c>
      <c r="O23" s="24" t="n">
        <f aca="false">SIN(R23)</f>
        <v>0.707106781186548</v>
      </c>
      <c r="P23" s="24" t="n">
        <f aca="false">COS(R23)</f>
        <v>0.707106781186548</v>
      </c>
      <c r="Q23" s="24" t="n">
        <f aca="false">RADIANS(C23)</f>
        <v>0.0174532925199433</v>
      </c>
      <c r="R23" s="24" t="n">
        <f aca="false">RADIANS(D23)</f>
        <v>0.785398163397448</v>
      </c>
    </row>
    <row r="24" customFormat="false" ht="13.5" hidden="false" customHeight="false" outlineLevel="0" collapsed="false">
      <c r="A24" s="17" t="n">
        <v>22</v>
      </c>
      <c r="B24" s="21" t="n">
        <f aca="false">ＳＰＯＯＬ!B23</f>
        <v>250</v>
      </c>
      <c r="C24" s="22" t="n">
        <f aca="false">ＳＰＯＯＬ!G23</f>
        <v>1.1</v>
      </c>
      <c r="D24" s="23" t="str">
        <f aca="false">ＳＰＯＯＬ!F23</f>
        <v>46</v>
      </c>
      <c r="E24" s="25" t="n">
        <f aca="false">K24*(M24*P24+M23*P23*TAN(L24)/L24)</f>
        <v>0.128381911158977</v>
      </c>
      <c r="F24" s="25" t="n">
        <f aca="false">K24*(M24*O24+M23*O23*TAN(L24)/L24)</f>
        <v>0.13075101280126</v>
      </c>
      <c r="G24" s="25" t="n">
        <f aca="false">K24*(N24+N23)*TAN(L24)/L24</f>
        <v>9.99831965947544</v>
      </c>
      <c r="H24" s="25" t="n">
        <f aca="false">H23+E24</f>
        <v>0.835410984784734</v>
      </c>
      <c r="I24" s="25" t="n">
        <f aca="false">I23+F24</f>
        <v>1.67090433932178</v>
      </c>
      <c r="J24" s="25" t="n">
        <f aca="false">J23+G24</f>
        <v>249.980125445832</v>
      </c>
      <c r="K24" s="25" t="n">
        <f aca="false">(B24-B23)/2</f>
        <v>5</v>
      </c>
      <c r="L24" s="26" t="n">
        <f aca="false">(ACOS(M23*M24*COS(R24-R23)+N23*N24))/2</f>
        <v>0.000887162775014614</v>
      </c>
      <c r="M24" s="24" t="n">
        <f aca="false">SIN(Q24)</f>
        <v>0.0191974423996897</v>
      </c>
      <c r="N24" s="24" t="n">
        <f aca="false">COS(Q24)</f>
        <v>0.999815712121644</v>
      </c>
      <c r="O24" s="24" t="n">
        <f aca="false">SIN(R24)</f>
        <v>0.719339800338651</v>
      </c>
      <c r="P24" s="24" t="n">
        <f aca="false">COS(R24)</f>
        <v>0.694658370458997</v>
      </c>
      <c r="Q24" s="24" t="n">
        <f aca="false">RADIANS(C24)</f>
        <v>0.0191986217719376</v>
      </c>
      <c r="R24" s="24" t="n">
        <f aca="false">RADIANS(D24)</f>
        <v>0.802851455917392</v>
      </c>
    </row>
    <row r="25" customFormat="false" ht="13.5" hidden="false" customHeight="false" outlineLevel="0" collapsed="false">
      <c r="A25" s="17" t="n">
        <v>23</v>
      </c>
      <c r="B25" s="21" t="n">
        <f aca="false">ＳＰＯＯＬ!B24</f>
        <v>260</v>
      </c>
      <c r="C25" s="22" t="n">
        <f aca="false">ＳＰＯＯＬ!G24</f>
        <v>1.1</v>
      </c>
      <c r="D25" s="23" t="str">
        <f aca="false">ＳＰＯＯＬ!F24</f>
        <v>60</v>
      </c>
      <c r="E25" s="25" t="n">
        <f aca="false">K25*(M25*P25+M24*P24*TAN(L25)/L25)</f>
        <v>0.114672047929012</v>
      </c>
      <c r="F25" s="25" t="n">
        <f aca="false">K25*(M25*O25+M24*O24*TAN(L25)/L25)</f>
        <v>0.152174911923718</v>
      </c>
      <c r="G25" s="25" t="n">
        <f aca="false">K25*(N25+N24)*TAN(L25)/L25</f>
        <v>9.99817536337117</v>
      </c>
      <c r="H25" s="25" t="n">
        <f aca="false">H24+E25</f>
        <v>0.950083032713746</v>
      </c>
      <c r="I25" s="25" t="n">
        <f aca="false">I24+F25</f>
        <v>1.8230792512455</v>
      </c>
      <c r="J25" s="25" t="n">
        <f aca="false">J24+G25</f>
        <v>259.978300809203</v>
      </c>
      <c r="K25" s="25" t="n">
        <f aca="false">(B25-B24)/2</f>
        <v>5</v>
      </c>
      <c r="L25" s="26" t="n">
        <f aca="false">(ACOS(M24*M25*COS(R25-R24)+N24*N25))/2</f>
        <v>0.00233958183466057</v>
      </c>
      <c r="M25" s="24" t="n">
        <f aca="false">SIN(Q25)</f>
        <v>0.0191974423996897</v>
      </c>
      <c r="N25" s="24" t="n">
        <f aca="false">COS(Q25)</f>
        <v>0.999815712121644</v>
      </c>
      <c r="O25" s="24" t="n">
        <f aca="false">SIN(R25)</f>
        <v>0.866025403784439</v>
      </c>
      <c r="P25" s="24" t="n">
        <f aca="false">COS(R25)</f>
        <v>0.5</v>
      </c>
      <c r="Q25" s="24" t="n">
        <f aca="false">RADIANS(C25)</f>
        <v>0.0191986217719376</v>
      </c>
      <c r="R25" s="24" t="n">
        <f aca="false">RADIANS(D25)</f>
        <v>1.0471975511966</v>
      </c>
    </row>
    <row r="26" customFormat="false" ht="13.5" hidden="false" customHeight="false" outlineLevel="0" collapsed="false">
      <c r="A26" s="17" t="n">
        <v>24</v>
      </c>
      <c r="B26" s="21" t="n">
        <f aca="false">ＳＰＯＯＬ!B25</f>
        <v>270</v>
      </c>
      <c r="C26" s="22" t="n">
        <f aca="false">ＳＰＯＯＬ!G25</f>
        <v>1</v>
      </c>
      <c r="D26" s="23" t="str">
        <f aca="false">ＳＰＯＯＬ!F25</f>
        <v>64</v>
      </c>
      <c r="E26" s="25" t="n">
        <f aca="false">K26*(M26*P26+M25*P25*TAN(L26)/L26)</f>
        <v>0.0862467818313017</v>
      </c>
      <c r="F26" s="25" t="n">
        <f aca="false">K26*(M26*O26+M25*O25*TAN(L26)/L26)</f>
        <v>0.161557991435265</v>
      </c>
      <c r="G26" s="25" t="n">
        <f aca="false">K26*(N26+N25)*TAN(L26)/L26</f>
        <v>9.99832093445594</v>
      </c>
      <c r="H26" s="25" t="n">
        <f aca="false">H25+E26</f>
        <v>1.03632981454505</v>
      </c>
      <c r="I26" s="25" t="n">
        <f aca="false">I25+F26</f>
        <v>1.98463724268076</v>
      </c>
      <c r="J26" s="25" t="n">
        <f aca="false">J25+G26</f>
        <v>269.976621743659</v>
      </c>
      <c r="K26" s="25" t="n">
        <f aca="false">(B26-B25)/2</f>
        <v>5</v>
      </c>
      <c r="L26" s="26" t="n">
        <f aca="false">(ACOS(M25*M26*COS(R26-R25)+N25*N26))/2</f>
        <v>0.00108148787398034</v>
      </c>
      <c r="M26" s="24" t="n">
        <f aca="false">SIN(Q26)</f>
        <v>0.0174524064372835</v>
      </c>
      <c r="N26" s="24" t="n">
        <f aca="false">COS(Q26)</f>
        <v>0.999847695156391</v>
      </c>
      <c r="O26" s="24" t="n">
        <f aca="false">SIN(R26)</f>
        <v>0.898794046299167</v>
      </c>
      <c r="P26" s="24" t="n">
        <f aca="false">COS(R26)</f>
        <v>0.438371146789077</v>
      </c>
      <c r="Q26" s="24" t="n">
        <f aca="false">RADIANS(C26)</f>
        <v>0.0174532925199433</v>
      </c>
      <c r="R26" s="24" t="n">
        <f aca="false">RADIANS(D26)</f>
        <v>1.11701072127637</v>
      </c>
    </row>
    <row r="27" customFormat="false" ht="13.5" hidden="false" customHeight="false" outlineLevel="0" collapsed="false">
      <c r="A27" s="17" t="n">
        <v>25</v>
      </c>
      <c r="B27" s="21" t="n">
        <f aca="false">ＳＰＯＯＬ!B26</f>
        <v>280</v>
      </c>
      <c r="C27" s="22" t="n">
        <f aca="false">ＳＰＯＯＬ!G26</f>
        <v>0.9</v>
      </c>
      <c r="D27" s="23" t="str">
        <f aca="false">ＳＰＯＯＬ!F26</f>
        <v>70</v>
      </c>
      <c r="E27" s="25" t="n">
        <f aca="false">K27*(M27*P27+M26*P26*TAN(L27)/L27)</f>
        <v>0.0651142709966856</v>
      </c>
      <c r="F27" s="25" t="n">
        <f aca="false">K27*(M27*O27+M26*O26*TAN(L27)/L27)</f>
        <v>0.152230885387971</v>
      </c>
      <c r="G27" s="25" t="n">
        <f aca="false">K27*(N27+N26)*TAN(L27)/L27</f>
        <v>9.99862667883797</v>
      </c>
      <c r="H27" s="25" t="n">
        <f aca="false">H26+E27</f>
        <v>1.10144408554173</v>
      </c>
      <c r="I27" s="25" t="n">
        <f aca="false">I26+F27</f>
        <v>2.13686812806873</v>
      </c>
      <c r="J27" s="25" t="n">
        <f aca="false">J26+G27</f>
        <v>279.975248422497</v>
      </c>
      <c r="K27" s="25" t="n">
        <f aca="false">(B27-B26)/2</f>
        <v>5</v>
      </c>
      <c r="L27" s="26" t="n">
        <f aca="false">(ACOS(M26*M27*COS(R27-R26)+N26*N27))/2</f>
        <v>0.00122979748758808</v>
      </c>
      <c r="M27" s="24" t="n">
        <f aca="false">SIN(Q27)</f>
        <v>0.0157073173118207</v>
      </c>
      <c r="N27" s="24" t="n">
        <f aca="false">COS(Q27)</f>
        <v>0.999876632481661</v>
      </c>
      <c r="O27" s="24" t="n">
        <f aca="false">SIN(R27)</f>
        <v>0.939692620785908</v>
      </c>
      <c r="P27" s="24" t="n">
        <f aca="false">COS(R27)</f>
        <v>0.342020143325669</v>
      </c>
      <c r="Q27" s="24" t="n">
        <f aca="false">RADIANS(C27)</f>
        <v>0.015707963267949</v>
      </c>
      <c r="R27" s="24" t="n">
        <f aca="false">RADIANS(D27)</f>
        <v>1.22173047639603</v>
      </c>
    </row>
    <row r="28" customFormat="false" ht="13.5" hidden="false" customHeight="false" outlineLevel="0" collapsed="false">
      <c r="A28" s="17" t="n">
        <v>26</v>
      </c>
      <c r="B28" s="21" t="n">
        <f aca="false">ＳＰＯＯＬ!B27</f>
        <v>290</v>
      </c>
      <c r="C28" s="22" t="n">
        <f aca="false">ＳＰＯＯＬ!G27</f>
        <v>0.6</v>
      </c>
      <c r="D28" s="23" t="str">
        <f aca="false">ＳＰＯＯＬ!F27</f>
        <v>44</v>
      </c>
      <c r="E28" s="25" t="n">
        <f aca="false">K28*(M28*P28+M27*P27*TAN(L28)/L28)</f>
        <v>0.0645250859620221</v>
      </c>
      <c r="F28" s="25" t="n">
        <f aca="false">K28*(M28*O28+M27*O27*TAN(L28)/L28)</f>
        <v>0.110172186666729</v>
      </c>
      <c r="G28" s="25" t="n">
        <f aca="false">K28*(N28+N27)*TAN(L28)/L28</f>
        <v>9.99915959608433</v>
      </c>
      <c r="H28" s="25" t="n">
        <f aca="false">H27+E28</f>
        <v>1.16596917150376</v>
      </c>
      <c r="I28" s="25" t="n">
        <f aca="false">I27+F28</f>
        <v>2.24704031473546</v>
      </c>
      <c r="J28" s="25" t="n">
        <f aca="false">J27+G28</f>
        <v>289.974408018581</v>
      </c>
      <c r="K28" s="25" t="n">
        <f aca="false">(B28-B27)/2</f>
        <v>5</v>
      </c>
      <c r="L28" s="26" t="n">
        <f aca="false">(ACOS(M27*M28*COS(R28-R27)+N27*N28))/2</f>
        <v>0.00389580732217742</v>
      </c>
      <c r="M28" s="24" t="n">
        <f aca="false">SIN(Q28)</f>
        <v>0.0104717841162458</v>
      </c>
      <c r="N28" s="24" t="n">
        <f aca="false">COS(Q28)</f>
        <v>0.999945169365512</v>
      </c>
      <c r="O28" s="24" t="n">
        <f aca="false">SIN(R28)</f>
        <v>0.694658370458997</v>
      </c>
      <c r="P28" s="24" t="n">
        <f aca="false">COS(R28)</f>
        <v>0.719339800338651</v>
      </c>
      <c r="Q28" s="24" t="n">
        <f aca="false">RADIANS(C28)</f>
        <v>0.010471975511966</v>
      </c>
      <c r="R28" s="24" t="n">
        <f aca="false">RADIANS(D28)</f>
        <v>0.767944870877505</v>
      </c>
    </row>
    <row r="29" customFormat="false" ht="13.5" hidden="false" customHeight="false" outlineLevel="0" collapsed="false">
      <c r="A29" s="17" t="n">
        <v>27</v>
      </c>
      <c r="B29" s="21" t="n">
        <f aca="false">ＳＰＯＯＬ!B28</f>
        <v>300</v>
      </c>
      <c r="C29" s="22" t="n">
        <f aca="false">ＳＰＯＯＬ!G28</f>
        <v>0.5</v>
      </c>
      <c r="D29" s="23" t="str">
        <f aca="false">ＳＰＯＯＬ!F28</f>
        <v>41</v>
      </c>
      <c r="E29" s="25" t="n">
        <f aca="false">K29*(M29*P29+M28*P28*TAN(L29)/L29)</f>
        <v>0.0705938655377732</v>
      </c>
      <c r="F29" s="25" t="n">
        <f aca="false">K29*(M29*O29+M28*O28*TAN(L29)/L29)</f>
        <v>0.0649971844695411</v>
      </c>
      <c r="G29" s="25" t="n">
        <f aca="false">K29*(N29+N28)*TAN(L29)/L29</f>
        <v>9.99953820922764</v>
      </c>
      <c r="H29" s="25" t="n">
        <f aca="false">H28+E29</f>
        <v>1.23656303704153</v>
      </c>
      <c r="I29" s="25" t="n">
        <f aca="false">I28+F29</f>
        <v>2.312037499205</v>
      </c>
      <c r="J29" s="25" t="n">
        <f aca="false">J28+G29</f>
        <v>299.973946227809</v>
      </c>
      <c r="K29" s="25" t="n">
        <f aca="false">(B29-B28)/2</f>
        <v>5</v>
      </c>
      <c r="L29" s="26" t="n">
        <f aca="false">(ACOS(M28*M29*COS(R29-R28)+N28*N29))/2</f>
        <v>0.000907833564760163</v>
      </c>
      <c r="M29" s="24" t="n">
        <f aca="false">SIN(Q29)</f>
        <v>0.00872653549837394</v>
      </c>
      <c r="N29" s="24" t="n">
        <f aca="false">COS(Q29)</f>
        <v>0.999961923064171</v>
      </c>
      <c r="O29" s="24" t="n">
        <f aca="false">SIN(R29)</f>
        <v>0.656059028990507</v>
      </c>
      <c r="P29" s="24" t="n">
        <f aca="false">COS(R29)</f>
        <v>0.754709580222772</v>
      </c>
      <c r="Q29" s="24" t="n">
        <f aca="false">RADIANS(C29)</f>
        <v>0.00872664625997165</v>
      </c>
      <c r="R29" s="24" t="n">
        <f aca="false">RADIANS(D29)</f>
        <v>0.715584993317675</v>
      </c>
    </row>
    <row r="30" customFormat="false" ht="13.5" hidden="false" customHeight="false" outlineLevel="0" collapsed="false">
      <c r="A30" s="17" t="n">
        <v>28</v>
      </c>
      <c r="B30" s="21" t="n">
        <f aca="false">ＳＰＯＯＬ!B29</f>
        <v>310</v>
      </c>
      <c r="C30" s="22" t="n">
        <f aca="false">ＳＰＯＯＬ!G29</f>
        <v>0.5</v>
      </c>
      <c r="D30" s="23" t="str">
        <f aca="false">ＳＰＯＯＬ!F29</f>
        <v>27</v>
      </c>
      <c r="E30" s="25" t="n">
        <f aca="false">K30*(M30*P30+M29*P29*TAN(L30)/L30)</f>
        <v>0.0718070124418551</v>
      </c>
      <c r="F30" s="25" t="n">
        <f aca="false">K30*(M30*O30+M29*O29*TAN(L30)/L30)</f>
        <v>0.048434443879195</v>
      </c>
      <c r="G30" s="25" t="n">
        <f aca="false">K30*(N30+N29)*TAN(L30)/L30</f>
        <v>9.99962300058859</v>
      </c>
      <c r="H30" s="25" t="n">
        <f aca="false">H29+E30</f>
        <v>1.30837004948338</v>
      </c>
      <c r="I30" s="25" t="n">
        <f aca="false">I29+F30</f>
        <v>2.3604719430842</v>
      </c>
      <c r="J30" s="25" t="n">
        <f aca="false">J29+G30</f>
        <v>309.973569228398</v>
      </c>
      <c r="K30" s="25" t="n">
        <f aca="false">(B30-B29)/2</f>
        <v>5</v>
      </c>
      <c r="L30" s="26" t="n">
        <f aca="false">(ACOS(M29*M30*COS(R30-R29)+N29*N30))/2</f>
        <v>0.00106349735184832</v>
      </c>
      <c r="M30" s="24" t="n">
        <f aca="false">SIN(Q30)</f>
        <v>0.00872653549837394</v>
      </c>
      <c r="N30" s="24" t="n">
        <f aca="false">COS(Q30)</f>
        <v>0.999961923064171</v>
      </c>
      <c r="O30" s="24" t="n">
        <f aca="false">SIN(R30)</f>
        <v>0.453990499739547</v>
      </c>
      <c r="P30" s="24" t="n">
        <f aca="false">COS(R30)</f>
        <v>0.891006524188368</v>
      </c>
      <c r="Q30" s="24" t="n">
        <f aca="false">RADIANS(C30)</f>
        <v>0.00872664625997165</v>
      </c>
      <c r="R30" s="24" t="n">
        <f aca="false">RADIANS(D30)</f>
        <v>0.471238898038469</v>
      </c>
    </row>
    <row r="31" customFormat="false" ht="13.5" hidden="false" customHeight="false" outlineLevel="0" collapsed="false">
      <c r="A31" s="17" t="n">
        <v>29</v>
      </c>
      <c r="B31" s="21" t="n">
        <f aca="false">ＳＰＯＯＬ!B30</f>
        <v>320</v>
      </c>
      <c r="C31" s="22" t="n">
        <f aca="false">ＳＰＯＯＬ!G30</f>
        <v>1</v>
      </c>
      <c r="D31" s="23" t="str">
        <f aca="false">ＳＰＯＯＬ!F30</f>
        <v>16</v>
      </c>
      <c r="E31" s="25" t="n">
        <f aca="false">K31*(M31*P31+M30*P30*TAN(L31)/L31)</f>
        <v>0.122758914217773</v>
      </c>
      <c r="F31" s="25" t="n">
        <f aca="false">K31*(M31*O31+M30*O30*TAN(L31)/L31)</f>
        <v>0.0438616318245307</v>
      </c>
      <c r="G31" s="25" t="n">
        <f aca="false">K31*(N31+N30)*TAN(L31)/L31</f>
        <v>9.99911621080259</v>
      </c>
      <c r="H31" s="25" t="n">
        <f aca="false">H30+E31</f>
        <v>1.43112896370116</v>
      </c>
      <c r="I31" s="25" t="n">
        <f aca="false">I30+F31</f>
        <v>2.40433357490873</v>
      </c>
      <c r="J31" s="25" t="n">
        <f aca="false">J30+G31</f>
        <v>319.9726854392</v>
      </c>
      <c r="K31" s="25" t="n">
        <f aca="false">(B31-B30)/2</f>
        <v>5</v>
      </c>
      <c r="L31" s="26" t="n">
        <f aca="false">(ACOS(M30*M31*COS(R31-R30)+N30*N31))/2</f>
        <v>0.00452080616130129</v>
      </c>
      <c r="M31" s="24" t="n">
        <f aca="false">SIN(Q31)</f>
        <v>0.0174524064372835</v>
      </c>
      <c r="N31" s="24" t="n">
        <f aca="false">COS(Q31)</f>
        <v>0.999847695156391</v>
      </c>
      <c r="O31" s="24" t="n">
        <f aca="false">SIN(R31)</f>
        <v>0.275637355816999</v>
      </c>
      <c r="P31" s="24" t="n">
        <f aca="false">COS(R31)</f>
        <v>0.961261695938319</v>
      </c>
      <c r="Q31" s="24" t="n">
        <f aca="false">RADIANS(C31)</f>
        <v>0.0174532925199433</v>
      </c>
      <c r="R31" s="24" t="n">
        <f aca="false">RADIANS(D31)</f>
        <v>0.279252680319093</v>
      </c>
    </row>
    <row r="32" customFormat="false" ht="13.5" hidden="false" customHeight="false" outlineLevel="0" collapsed="false">
      <c r="A32" s="17" t="n">
        <v>30</v>
      </c>
      <c r="B32" s="21" t="n">
        <f aca="false">ＳＰＯＯＬ!B31</f>
        <v>330</v>
      </c>
      <c r="C32" s="22" t="n">
        <f aca="false">ＳＰＯＯＬ!G31</f>
        <v>1</v>
      </c>
      <c r="D32" s="23" t="str">
        <f aca="false">ＳＰＯＯＬ!F31</f>
        <v>10</v>
      </c>
      <c r="E32" s="25" t="n">
        <f aca="false">K32*(M32*P32+M31*P31*TAN(L32)/L32)</f>
        <v>0.16981799821822</v>
      </c>
      <c r="F32" s="25" t="n">
        <f aca="false">K32*(M32*O32+M31*O31*TAN(L32)/L32)</f>
        <v>0.039205575372646</v>
      </c>
      <c r="G32" s="25" t="n">
        <f aca="false">K32*(N32+N31)*TAN(L32)/L32</f>
        <v>9.99847973206984</v>
      </c>
      <c r="H32" s="25" t="n">
        <f aca="false">H31+E32</f>
        <v>1.60094696191938</v>
      </c>
      <c r="I32" s="25" t="n">
        <f aca="false">I31+F32</f>
        <v>2.44353915028137</v>
      </c>
      <c r="J32" s="25" t="n">
        <f aca="false">J31+G32</f>
        <v>329.97116517127</v>
      </c>
      <c r="K32" s="25" t="n">
        <f aca="false">(B32-B31)/2</f>
        <v>5</v>
      </c>
      <c r="L32" s="26" t="n">
        <f aca="false">(ACOS(M31*M32*COS(R32-R31)+N31*N32))/2</f>
        <v>0.000913388506625787</v>
      </c>
      <c r="M32" s="24" t="n">
        <f aca="false">SIN(Q32)</f>
        <v>0.0174524064372835</v>
      </c>
      <c r="N32" s="24" t="n">
        <f aca="false">COS(Q32)</f>
        <v>0.999847695156391</v>
      </c>
      <c r="O32" s="24" t="n">
        <f aca="false">SIN(R32)</f>
        <v>0.17364817766693</v>
      </c>
      <c r="P32" s="24" t="n">
        <f aca="false">COS(R32)</f>
        <v>0.984807753012208</v>
      </c>
      <c r="Q32" s="24" t="n">
        <f aca="false">RADIANS(C32)</f>
        <v>0.0174532925199433</v>
      </c>
      <c r="R32" s="24" t="n">
        <f aca="false">RADIANS(D32)</f>
        <v>0.174532925199433</v>
      </c>
    </row>
    <row r="33" customFormat="false" ht="13.5" hidden="false" customHeight="false" outlineLevel="0" collapsed="false">
      <c r="A33" s="17" t="n">
        <v>31</v>
      </c>
      <c r="B33" s="21" t="n">
        <f aca="false">ＳＰＯＯＬ!B32</f>
        <v>340</v>
      </c>
      <c r="C33" s="22" t="n">
        <f aca="false">ＳＰＯＯＬ!G32</f>
        <v>1.1</v>
      </c>
      <c r="D33" s="23" t="str">
        <f aca="false">ＳＰＯＯＬ!F32</f>
        <v>24</v>
      </c>
      <c r="E33" s="25" t="n">
        <f aca="false">K33*(M33*P33+M32*P32*TAN(L33)/L33)</f>
        <v>0.173625171711285</v>
      </c>
      <c r="F33" s="25" t="n">
        <f aca="false">K33*(M33*O33+M32*O32*TAN(L33)/L33)</f>
        <v>0.0541944382358073</v>
      </c>
      <c r="G33" s="25" t="n">
        <f aca="false">K33*(N33+N32)*TAN(L33)/L33</f>
        <v>9.99833615867379</v>
      </c>
      <c r="H33" s="25" t="n">
        <f aca="false">H32+E33</f>
        <v>1.77457213363066</v>
      </c>
      <c r="I33" s="25" t="n">
        <f aca="false">I32+F33</f>
        <v>2.49773358851718</v>
      </c>
      <c r="J33" s="25" t="n">
        <f aca="false">J32+G33</f>
        <v>339.969501329944</v>
      </c>
      <c r="K33" s="25" t="n">
        <f aca="false">(B33-B32)/2</f>
        <v>5</v>
      </c>
      <c r="L33" s="26" t="n">
        <f aca="false">(ACOS(M32*M33*COS(R33-R32)+N32*N33))/2</f>
        <v>0.00239533662391007</v>
      </c>
      <c r="M33" s="24" t="n">
        <f aca="false">SIN(Q33)</f>
        <v>0.0191974423996897</v>
      </c>
      <c r="N33" s="24" t="n">
        <f aca="false">COS(Q33)</f>
        <v>0.999815712121644</v>
      </c>
      <c r="O33" s="24" t="n">
        <f aca="false">SIN(R33)</f>
        <v>0.4067366430758</v>
      </c>
      <c r="P33" s="24" t="n">
        <f aca="false">COS(R33)</f>
        <v>0.913545457642601</v>
      </c>
      <c r="Q33" s="24" t="n">
        <f aca="false">RADIANS(C33)</f>
        <v>0.0191986217719376</v>
      </c>
      <c r="R33" s="24" t="n">
        <f aca="false">RADIANS(D33)</f>
        <v>0.418879020478639</v>
      </c>
    </row>
    <row r="34" customFormat="false" ht="13.5" hidden="false" customHeight="false" outlineLevel="0" collapsed="false">
      <c r="A34" s="17" t="n">
        <v>32</v>
      </c>
      <c r="B34" s="21" t="n">
        <f aca="false">ＳＰＯＯＬ!B33</f>
        <v>350</v>
      </c>
      <c r="C34" s="22" t="n">
        <f aca="false">ＳＰＯＯＬ!G33</f>
        <v>1.3</v>
      </c>
      <c r="D34" s="23" t="str">
        <f aca="false">ＳＰＯＯＬ!F33</f>
        <v>32</v>
      </c>
      <c r="E34" s="25" t="n">
        <f aca="false">K34*(M34*P34+M33*P33*TAN(L34)/L34)</f>
        <v>0.183888582714786</v>
      </c>
      <c r="F34" s="25" t="n">
        <f aca="false">K34*(M34*O34+M33*O33*TAN(L34)/L34)</f>
        <v>0.0991538591810426</v>
      </c>
      <c r="G34" s="25" t="n">
        <f aca="false">K34*(N34+N33)*TAN(L34)/L34</f>
        <v>9.99780882177723</v>
      </c>
      <c r="H34" s="25" t="n">
        <f aca="false">H33+E34</f>
        <v>1.95846071634545</v>
      </c>
      <c r="I34" s="25" t="n">
        <f aca="false">I33+F34</f>
        <v>2.59688744769822</v>
      </c>
      <c r="J34" s="25" t="n">
        <f aca="false">J33+G34</f>
        <v>349.967310151721</v>
      </c>
      <c r="K34" s="25" t="n">
        <f aca="false">(B34-B33)/2</f>
        <v>5</v>
      </c>
      <c r="L34" s="26" t="n">
        <f aca="false">(ACOS(M33*M34*COS(R34-R33)+N33*N34))/2</f>
        <v>0.00227277291649851</v>
      </c>
      <c r="M34" s="24" t="n">
        <f aca="false">SIN(Q34)</f>
        <v>0.0226873335727814</v>
      </c>
      <c r="N34" s="24" t="n">
        <f aca="false">COS(Q34)</f>
        <v>0.999742609322698</v>
      </c>
      <c r="O34" s="24" t="n">
        <f aca="false">SIN(R34)</f>
        <v>0.529919264233205</v>
      </c>
      <c r="P34" s="24" t="n">
        <f aca="false">COS(R34)</f>
        <v>0.848048096156426</v>
      </c>
      <c r="Q34" s="24" t="n">
        <f aca="false">RADIANS(C34)</f>
        <v>0.0226892802759263</v>
      </c>
      <c r="R34" s="24" t="n">
        <f aca="false">RADIANS(D34)</f>
        <v>0.558505360638186</v>
      </c>
    </row>
    <row r="35" customFormat="false" ht="13.5" hidden="false" customHeight="false" outlineLevel="0" collapsed="false">
      <c r="A35" s="17" t="n">
        <v>33</v>
      </c>
      <c r="B35" s="21" t="n">
        <f aca="false">ＳＰＯＯＬ!B34</f>
        <v>360</v>
      </c>
      <c r="C35" s="22" t="n">
        <f aca="false">ＳＰＯＯＬ!G34</f>
        <v>1.4</v>
      </c>
      <c r="D35" s="23" t="str">
        <f aca="false">ＳＰＯＯＬ!F34</f>
        <v>44</v>
      </c>
      <c r="E35" s="25" t="n">
        <f aca="false">K35*(M35*P35+M34*P34*TAN(L35)/L35)</f>
        <v>0.184075159616497</v>
      </c>
      <c r="F35" s="25" t="n">
        <f aca="false">K35*(M35*O35+M34*O34*TAN(L35)/L35)</f>
        <v>0.144972497497713</v>
      </c>
      <c r="G35" s="25" t="n">
        <f aca="false">K35*(N35+N34)*TAN(L35)/L35</f>
        <v>9.99724321580441</v>
      </c>
      <c r="H35" s="25" t="n">
        <f aca="false">H34+E35</f>
        <v>2.14253587596195</v>
      </c>
      <c r="I35" s="25" t="n">
        <f aca="false">I34+F35</f>
        <v>2.74185994519594</v>
      </c>
      <c r="J35" s="25" t="n">
        <f aca="false">J34+G35</f>
        <v>359.964553367526</v>
      </c>
      <c r="K35" s="25" t="n">
        <f aca="false">(B35-B34)/2</f>
        <v>5</v>
      </c>
      <c r="L35" s="26" t="n">
        <f aca="false">(ACOS(M34*M35*COS(R35-R34)+N34*N35))/2</f>
        <v>0.00261112274087475</v>
      </c>
      <c r="M35" s="24" t="n">
        <f aca="false">SIN(Q35)</f>
        <v>0.0244321781526532</v>
      </c>
      <c r="N35" s="24" t="n">
        <f aca="false">COS(Q35)</f>
        <v>0.999701489781183</v>
      </c>
      <c r="O35" s="24" t="n">
        <f aca="false">SIN(R35)</f>
        <v>0.694658370458997</v>
      </c>
      <c r="P35" s="24" t="n">
        <f aca="false">COS(R35)</f>
        <v>0.719339800338651</v>
      </c>
      <c r="Q35" s="24" t="n">
        <f aca="false">RADIANS(C35)</f>
        <v>0.0244346095279206</v>
      </c>
      <c r="R35" s="24" t="n">
        <f aca="false">RADIANS(D35)</f>
        <v>0.767944870877505</v>
      </c>
    </row>
    <row r="36" customFormat="false" ht="13.5" hidden="false" customHeight="false" outlineLevel="0" collapsed="false">
      <c r="A36" s="17" t="n">
        <v>34</v>
      </c>
      <c r="B36" s="21" t="n">
        <f aca="false">ＳＰＯＯＬ!B35</f>
        <v>370</v>
      </c>
      <c r="C36" s="22" t="n">
        <f aca="false">ＳＰＯＯＬ!G35</f>
        <v>1.4</v>
      </c>
      <c r="D36" s="23" t="str">
        <f aca="false">ＳＰＯＯＬ!F35</f>
        <v>50</v>
      </c>
      <c r="E36" s="25" t="n">
        <f aca="false">K36*(M36*P36+M35*P35*TAN(L36)/L36)</f>
        <v>0.16639874563454</v>
      </c>
      <c r="F36" s="25" t="n">
        <f aca="false">K36*(M36*O36+M35*O35*TAN(L36)/L36)</f>
        <v>0.178440803096635</v>
      </c>
      <c r="G36" s="25" t="n">
        <f aca="false">K36*(N36+N35)*TAN(L36)/L36</f>
        <v>9.99702034627859</v>
      </c>
      <c r="H36" s="25" t="n">
        <f aca="false">H35+E36</f>
        <v>2.30893462159648</v>
      </c>
      <c r="I36" s="25" t="n">
        <f aca="false">I35+F36</f>
        <v>2.92030074829257</v>
      </c>
      <c r="J36" s="25" t="n">
        <f aca="false">J35+G36</f>
        <v>369.961573713804</v>
      </c>
      <c r="K36" s="25" t="n">
        <f aca="false">(B36-B35)/2</f>
        <v>5</v>
      </c>
      <c r="L36" s="26" t="n">
        <f aca="false">(ACOS(M35*M36*COS(R36-R35)+N35*N36))/2</f>
        <v>0.001278681755179</v>
      </c>
      <c r="M36" s="24" t="n">
        <f aca="false">SIN(Q36)</f>
        <v>0.0244321781526532</v>
      </c>
      <c r="N36" s="24" t="n">
        <f aca="false">COS(Q36)</f>
        <v>0.999701489781183</v>
      </c>
      <c r="O36" s="24" t="n">
        <f aca="false">SIN(R36)</f>
        <v>0.766044443118978</v>
      </c>
      <c r="P36" s="24" t="n">
        <f aca="false">COS(R36)</f>
        <v>0.642787609686539</v>
      </c>
      <c r="Q36" s="24" t="n">
        <f aca="false">RADIANS(C36)</f>
        <v>0.0244346095279206</v>
      </c>
      <c r="R36" s="24" t="n">
        <f aca="false">RADIANS(D36)</f>
        <v>0.872664625997165</v>
      </c>
    </row>
    <row r="37" customFormat="false" ht="13.5" hidden="false" customHeight="false" outlineLevel="0" collapsed="false">
      <c r="A37" s="17" t="n">
        <v>35</v>
      </c>
      <c r="B37" s="21" t="n">
        <f aca="false">ＳＰＯＯＬ!B36</f>
        <v>380</v>
      </c>
      <c r="C37" s="22" t="n">
        <f aca="false">ＳＰＯＯＬ!G36</f>
        <v>1</v>
      </c>
      <c r="D37" s="23" t="str">
        <f aca="false">ＳＰＯＯＬ!F36</f>
        <v>45</v>
      </c>
      <c r="E37" s="25" t="n">
        <f aca="false">K37*(M37*P37+M36*P36*TAN(L37)/L37)</f>
        <v>0.14022742183549</v>
      </c>
      <c r="F37" s="25" t="n">
        <f aca="false">K37*(M37*O37+M36*O36*TAN(L37)/L37)</f>
        <v>0.155284651628205</v>
      </c>
      <c r="G37" s="25" t="n">
        <f aca="false">K37*(N37+N36)*TAN(L37)/L37</f>
        <v>9.99778923513018</v>
      </c>
      <c r="H37" s="25" t="n">
        <f aca="false">H36+E37</f>
        <v>2.44916204343197</v>
      </c>
      <c r="I37" s="25" t="n">
        <f aca="false">I36+F37</f>
        <v>3.07558539992078</v>
      </c>
      <c r="J37" s="25" t="n">
        <f aca="false">J36+G37</f>
        <v>379.959362948934</v>
      </c>
      <c r="K37" s="25" t="n">
        <f aca="false">(B37-B36)/2</f>
        <v>5</v>
      </c>
      <c r="L37" s="26" t="n">
        <f aca="false">(ACOS(M36*M37*COS(R37-R36)+N36*N37))/2</f>
        <v>0.00360499577599861</v>
      </c>
      <c r="M37" s="24" t="n">
        <f aca="false">SIN(Q37)</f>
        <v>0.0174524064372835</v>
      </c>
      <c r="N37" s="24" t="n">
        <f aca="false">COS(Q37)</f>
        <v>0.999847695156391</v>
      </c>
      <c r="O37" s="24" t="n">
        <f aca="false">SIN(R37)</f>
        <v>0.707106781186548</v>
      </c>
      <c r="P37" s="24" t="n">
        <f aca="false">COS(R37)</f>
        <v>0.707106781186548</v>
      </c>
      <c r="Q37" s="24" t="n">
        <f aca="false">RADIANS(C37)</f>
        <v>0.0174532925199433</v>
      </c>
      <c r="R37" s="24" t="n">
        <f aca="false">RADIANS(D37)</f>
        <v>0.785398163397448</v>
      </c>
    </row>
    <row r="38" customFormat="false" ht="13.5" hidden="false" customHeight="false" outlineLevel="0" collapsed="false">
      <c r="A38" s="17" t="n">
        <v>36</v>
      </c>
      <c r="B38" s="21" t="n">
        <f aca="false">ＳＰＯＯＬ!B37</f>
        <v>390</v>
      </c>
      <c r="C38" s="22" t="n">
        <f aca="false">ＳＰＯＯＬ!G37</f>
        <v>1.2</v>
      </c>
      <c r="D38" s="23" t="str">
        <f aca="false">ＳＰＯＯＬ!F37</f>
        <v>48</v>
      </c>
      <c r="E38" s="25" t="n">
        <f aca="false">K38*(M38*P38+M37*P37*TAN(L38)/L38)</f>
        <v>0.131769713079587</v>
      </c>
      <c r="F38" s="25" t="n">
        <f aca="false">K38*(M38*O38+M37*O37*TAN(L38)/L38)</f>
        <v>0.139519897350182</v>
      </c>
      <c r="G38" s="25" t="n">
        <f aca="false">K38*(N38+N37)*TAN(L38)/L38</f>
        <v>9.99815287987635</v>
      </c>
      <c r="H38" s="25" t="n">
        <f aca="false">H37+E38</f>
        <v>2.58093175651156</v>
      </c>
      <c r="I38" s="25" t="n">
        <f aca="false">I37+F38</f>
        <v>3.21510529727096</v>
      </c>
      <c r="J38" s="25" t="n">
        <f aca="false">J37+G38</f>
        <v>389.957515828811</v>
      </c>
      <c r="K38" s="25" t="n">
        <f aca="false">(B38-B37)/2</f>
        <v>5</v>
      </c>
      <c r="L38" s="26" t="n">
        <f aca="false">(ACOS(M37*M38*COS(R38-R37)+N37*N38))/2</f>
        <v>0.00181566083069204</v>
      </c>
      <c r="M38" s="24" t="n">
        <f aca="false">SIN(Q38)</f>
        <v>0.020942419883357</v>
      </c>
      <c r="N38" s="24" t="n">
        <f aca="false">COS(Q38)</f>
        <v>0.999780683474846</v>
      </c>
      <c r="O38" s="24" t="n">
        <f aca="false">SIN(R38)</f>
        <v>0.743144825477394</v>
      </c>
      <c r="P38" s="24" t="n">
        <f aca="false">COS(R38)</f>
        <v>0.669130606358858</v>
      </c>
      <c r="Q38" s="24" t="n">
        <f aca="false">RADIANS(C38)</f>
        <v>0.020943951023932</v>
      </c>
      <c r="R38" s="24" t="n">
        <f aca="false">RADIANS(D38)</f>
        <v>0.837758040957278</v>
      </c>
    </row>
    <row r="39" customFormat="false" ht="13.5" hidden="false" customHeight="false" outlineLevel="0" collapsed="false">
      <c r="A39" s="17" t="n">
        <v>37</v>
      </c>
      <c r="B39" s="21" t="n">
        <f aca="false">ＳＰＯＯＬ!B38</f>
        <v>400</v>
      </c>
      <c r="C39" s="22" t="n">
        <f aca="false">ＳＰＯＯＬ!G38</f>
        <v>1.1</v>
      </c>
      <c r="D39" s="23" t="str">
        <f aca="false">ＳＰＯＯＬ!F38</f>
        <v>52</v>
      </c>
      <c r="E39" s="25" t="n">
        <f aca="false">K39*(M39*P39+M38*P38*TAN(L39)/L39)</f>
        <v>0.129161728349918</v>
      </c>
      <c r="F39" s="25" t="n">
        <f aca="false">K39*(M39*O39+M38*O38*TAN(L39)/L39)</f>
        <v>0.153455242565054</v>
      </c>
      <c r="G39" s="25" t="n">
        <f aca="false">K39*(N39+N38)*TAN(L39)/L39</f>
        <v>9.99798614787484</v>
      </c>
      <c r="H39" s="25" t="n">
        <f aca="false">H38+E39</f>
        <v>2.71009348486148</v>
      </c>
      <c r="I39" s="25" t="n">
        <f aca="false">I38+F39</f>
        <v>3.36856053983601</v>
      </c>
      <c r="J39" s="25" t="n">
        <f aca="false">J38+G39</f>
        <v>399.955501976686</v>
      </c>
      <c r="K39" s="25" t="n">
        <f aca="false">(B39-B38)/2</f>
        <v>5</v>
      </c>
      <c r="L39" s="26" t="n">
        <f aca="false">(ACOS(M38*M39*COS(R39-R38)+N38*N39))/2</f>
        <v>0.00111857927312285</v>
      </c>
      <c r="M39" s="24" t="n">
        <f aca="false">SIN(Q39)</f>
        <v>0.0191974423996897</v>
      </c>
      <c r="N39" s="24" t="n">
        <f aca="false">COS(Q39)</f>
        <v>0.999815712121644</v>
      </c>
      <c r="O39" s="24" t="n">
        <f aca="false">SIN(R39)</f>
        <v>0.788010753606722</v>
      </c>
      <c r="P39" s="24" t="n">
        <f aca="false">COS(R39)</f>
        <v>0.615661475325658</v>
      </c>
      <c r="Q39" s="24" t="n">
        <f aca="false">RADIANS(C39)</f>
        <v>0.0191986217719376</v>
      </c>
      <c r="R39" s="24" t="n">
        <f aca="false">RADIANS(D39)</f>
        <v>0.907571211037051</v>
      </c>
    </row>
    <row r="40" customFormat="false" ht="13.5" hidden="false" customHeight="false" outlineLevel="0" collapsed="false">
      <c r="A40" s="17" t="n">
        <v>38</v>
      </c>
      <c r="B40" s="21" t="n">
        <f aca="false">ＳＰＯＯＬ!B39</f>
        <v>410</v>
      </c>
      <c r="C40" s="22" t="n">
        <f aca="false">ＳＰＯＯＬ!G39</f>
        <v>1.2</v>
      </c>
      <c r="D40" s="23" t="str">
        <f aca="false">ＳＰＯＯＬ!F39</f>
        <v>49</v>
      </c>
      <c r="E40" s="25" t="n">
        <f aca="false">K40*(M40*P40+M39*P39*TAN(L40)/L40)</f>
        <v>0.127792967246387</v>
      </c>
      <c r="F40" s="25" t="n">
        <f aca="false">K40*(M40*O40+M39*O39*TAN(L40)/L40)</f>
        <v>0.154666206005358</v>
      </c>
      <c r="G40" s="25" t="n">
        <f aca="false">K40*(N40+N39)*TAN(L40)/L40</f>
        <v>9.99798543407048</v>
      </c>
      <c r="H40" s="25" t="n">
        <f aca="false">H39+E40</f>
        <v>2.83788645210787</v>
      </c>
      <c r="I40" s="25" t="n">
        <f aca="false">I39+F40</f>
        <v>3.52322674584137</v>
      </c>
      <c r="J40" s="25" t="n">
        <f aca="false">J39+G40</f>
        <v>409.953487410756</v>
      </c>
      <c r="K40" s="25" t="n">
        <f aca="false">(B40-B39)/2</f>
        <v>5</v>
      </c>
      <c r="L40" s="26" t="n">
        <f aca="false">(ACOS(M39*M40*COS(R40-R39)+N39*N40))/2</f>
        <v>0.00101834927927687</v>
      </c>
      <c r="M40" s="24" t="n">
        <f aca="false">SIN(Q40)</f>
        <v>0.020942419883357</v>
      </c>
      <c r="N40" s="24" t="n">
        <f aca="false">COS(Q40)</f>
        <v>0.999780683474846</v>
      </c>
      <c r="O40" s="24" t="n">
        <f aca="false">SIN(R40)</f>
        <v>0.754709580222772</v>
      </c>
      <c r="P40" s="24" t="n">
        <f aca="false">COS(R40)</f>
        <v>0.656059028990507</v>
      </c>
      <c r="Q40" s="24" t="n">
        <f aca="false">RADIANS(C40)</f>
        <v>0.020943951023932</v>
      </c>
      <c r="R40" s="24" t="n">
        <f aca="false">RADIANS(D40)</f>
        <v>0.855211333477221</v>
      </c>
    </row>
    <row r="41" customFormat="false" ht="13.5" hidden="false" customHeight="false" outlineLevel="0" collapsed="false">
      <c r="A41" s="17" t="n">
        <v>39</v>
      </c>
      <c r="B41" s="21" t="n">
        <f aca="false">ＳＰＯＯＬ!B40</f>
        <v>420</v>
      </c>
      <c r="C41" s="22" t="n">
        <f aca="false">ＳＰＯＯＬ!G40</f>
        <v>1.3</v>
      </c>
      <c r="D41" s="23" t="str">
        <f aca="false">ＳＰＯＯＬ!F40</f>
        <v>43</v>
      </c>
      <c r="E41" s="25" t="n">
        <f aca="false">K41*(M41*P41+M40*P40*TAN(L41)/L41)</f>
        <v>0.151659692448165</v>
      </c>
      <c r="F41" s="25" t="n">
        <f aca="false">K41*(M41*O41+M40*O40*TAN(L41)/L41)</f>
        <v>0.156390900392191</v>
      </c>
      <c r="G41" s="25" t="n">
        <f aca="false">K41*(N41+N40)*TAN(L41)/L41</f>
        <v>9.99762333883539</v>
      </c>
      <c r="H41" s="25" t="n">
        <f aca="false">H40+E41</f>
        <v>2.98954614455603</v>
      </c>
      <c r="I41" s="25" t="n">
        <f aca="false">I40+F41</f>
        <v>3.67961764623356</v>
      </c>
      <c r="J41" s="25" t="n">
        <f aca="false">J40+G41</f>
        <v>419.951110749591</v>
      </c>
      <c r="K41" s="25" t="n">
        <f aca="false">(B41-B40)/2</f>
        <v>5</v>
      </c>
      <c r="L41" s="26" t="n">
        <f aca="false">(ACOS(M40*M41*COS(R41-R40)+N40*N41))/2</f>
        <v>0.00143629534143065</v>
      </c>
      <c r="M41" s="24" t="n">
        <f aca="false">SIN(Q41)</f>
        <v>0.0226873335727814</v>
      </c>
      <c r="N41" s="24" t="n">
        <f aca="false">COS(Q41)</f>
        <v>0.999742609322698</v>
      </c>
      <c r="O41" s="24" t="n">
        <f aca="false">SIN(R41)</f>
        <v>0.681998360062499</v>
      </c>
      <c r="P41" s="24" t="n">
        <f aca="false">COS(R41)</f>
        <v>0.731353701619171</v>
      </c>
      <c r="Q41" s="24" t="n">
        <f aca="false">RADIANS(C41)</f>
        <v>0.0226892802759263</v>
      </c>
      <c r="R41" s="24" t="n">
        <f aca="false">RADIANS(D41)</f>
        <v>0.750491578357562</v>
      </c>
    </row>
    <row r="42" customFormat="false" ht="13.5" hidden="false" customHeight="false" outlineLevel="0" collapsed="false">
      <c r="A42" s="17" t="n">
        <v>40</v>
      </c>
      <c r="B42" s="21" t="n">
        <f aca="false">ＳＰＯＯＬ!B41</f>
        <v>430</v>
      </c>
      <c r="C42" s="22" t="n">
        <f aca="false">ＳＰＯＯＬ!G41</f>
        <v>1</v>
      </c>
      <c r="D42" s="23" t="str">
        <f aca="false">ＳＰＯＯＬ!F41</f>
        <v>32</v>
      </c>
      <c r="E42" s="25" t="n">
        <f aca="false">K42*(M42*P42+M41*P41*TAN(L42)/L42)</f>
        <v>0.156965017331659</v>
      </c>
      <c r="F42" s="25" t="n">
        <f aca="false">K42*(M42*O42+M41*O41*TAN(L42)/L42)</f>
        <v>0.123605723894236</v>
      </c>
      <c r="G42" s="25" t="n">
        <f aca="false">K42*(N42+N41)*TAN(L42)/L42</f>
        <v>9.99798648623901</v>
      </c>
      <c r="H42" s="25" t="n">
        <f aca="false">H41+E42</f>
        <v>3.14651116188769</v>
      </c>
      <c r="I42" s="25" t="n">
        <f aca="false">I41+F42</f>
        <v>3.8032233701278</v>
      </c>
      <c r="J42" s="25" t="n">
        <f aca="false">J41+G42</f>
        <v>429.94909723583</v>
      </c>
      <c r="K42" s="25" t="n">
        <f aca="false">(B42-B41)/2</f>
        <v>5</v>
      </c>
      <c r="L42" s="26" t="n">
        <f aca="false">(ACOS(M41*M42*COS(R42-R41)+N41*N42))/2</f>
        <v>0.00323902117367425</v>
      </c>
      <c r="M42" s="24" t="n">
        <f aca="false">SIN(Q42)</f>
        <v>0.0174524064372835</v>
      </c>
      <c r="N42" s="24" t="n">
        <f aca="false">COS(Q42)</f>
        <v>0.999847695156391</v>
      </c>
      <c r="O42" s="24" t="n">
        <f aca="false">SIN(R42)</f>
        <v>0.529919264233205</v>
      </c>
      <c r="P42" s="24" t="n">
        <f aca="false">COS(R42)</f>
        <v>0.848048096156426</v>
      </c>
      <c r="Q42" s="24" t="n">
        <f aca="false">RADIANS(C42)</f>
        <v>0.0174532925199433</v>
      </c>
      <c r="R42" s="24" t="n">
        <f aca="false">RADIANS(D42)</f>
        <v>0.558505360638186</v>
      </c>
    </row>
    <row r="43" customFormat="false" ht="13.5" hidden="false" customHeight="false" outlineLevel="0" collapsed="false">
      <c r="A43" s="17" t="n">
        <v>41</v>
      </c>
      <c r="B43" s="21" t="n">
        <f aca="false">ＳＰＯＯＬ!B42</f>
        <v>440</v>
      </c>
      <c r="C43" s="22" t="n">
        <f aca="false">ＳＰＯＯＬ!G42</f>
        <v>1</v>
      </c>
      <c r="D43" s="23" t="str">
        <f aca="false">ＳＰＯＯＬ!F42</f>
        <v>20</v>
      </c>
      <c r="E43" s="25" t="n">
        <f aca="false">K43*(M43*P43+M42*P42*TAN(L43)/L43)</f>
        <v>0.15600197007565</v>
      </c>
      <c r="F43" s="25" t="n">
        <f aca="false">K43*(M43*O43+M42*O42*TAN(L43)/L43)</f>
        <v>0.0760872559443197</v>
      </c>
      <c r="G43" s="25" t="n">
        <f aca="false">K43*(N43+N42)*TAN(L43)/L43</f>
        <v>9.9984880431441</v>
      </c>
      <c r="H43" s="25" t="n">
        <f aca="false">H42+E43</f>
        <v>3.30251313196334</v>
      </c>
      <c r="I43" s="25" t="n">
        <f aca="false">I42+F43</f>
        <v>3.87931062607212</v>
      </c>
      <c r="J43" s="25" t="n">
        <f aca="false">J42+G43</f>
        <v>439.947585278975</v>
      </c>
      <c r="K43" s="25" t="n">
        <f aca="false">(B43-B42)/2</f>
        <v>5</v>
      </c>
      <c r="L43" s="26" t="n">
        <f aca="false">(ACOS(M42*M43*COS(R43-R42)+N42*N43))/2</f>
        <v>0.00182427423705393</v>
      </c>
      <c r="M43" s="24" t="n">
        <f aca="false">SIN(Q43)</f>
        <v>0.0174524064372835</v>
      </c>
      <c r="N43" s="24" t="n">
        <f aca="false">COS(Q43)</f>
        <v>0.999847695156391</v>
      </c>
      <c r="O43" s="24" t="n">
        <f aca="false">SIN(R43)</f>
        <v>0.342020143325669</v>
      </c>
      <c r="P43" s="24" t="n">
        <f aca="false">COS(R43)</f>
        <v>0.939692620785908</v>
      </c>
      <c r="Q43" s="24" t="n">
        <f aca="false">RADIANS(C43)</f>
        <v>0.0174532925199433</v>
      </c>
      <c r="R43" s="24" t="n">
        <f aca="false">RADIANS(D43)</f>
        <v>0.349065850398866</v>
      </c>
    </row>
    <row r="44" customFormat="false" ht="13.5" hidden="false" customHeight="false" outlineLevel="0" collapsed="false">
      <c r="A44" s="17" t="n">
        <v>42</v>
      </c>
      <c r="B44" s="21" t="n">
        <f aca="false">ＳＰＯＯＬ!B43</f>
        <v>450</v>
      </c>
      <c r="C44" s="22" t="n">
        <f aca="false">ＳＰＯＯＬ!G43</f>
        <v>1.2</v>
      </c>
      <c r="D44" s="23" t="str">
        <f aca="false">ＳＰＯＯＬ!F43</f>
        <v>20</v>
      </c>
      <c r="E44" s="25" t="n">
        <f aca="false">K44*(M44*P44+M43*P43*TAN(L44)/L44)</f>
        <v>0.180396758110988</v>
      </c>
      <c r="F44" s="25" t="n">
        <f aca="false">K44*(M44*O44+M43*O43*TAN(L44)/L44)</f>
        <v>0.0656590503105198</v>
      </c>
      <c r="G44" s="25" t="n">
        <f aca="false">K44*(N44+N43)*TAN(L44)/L44</f>
        <v>9.99815204519584</v>
      </c>
      <c r="H44" s="25" t="n">
        <f aca="false">H43+E44</f>
        <v>3.48290989007433</v>
      </c>
      <c r="I44" s="25" t="n">
        <f aca="false">I43+F44</f>
        <v>3.94496967638264</v>
      </c>
      <c r="J44" s="25" t="n">
        <f aca="false">J43+G44</f>
        <v>449.94573732417</v>
      </c>
      <c r="K44" s="25" t="n">
        <f aca="false">(B44-B43)/2</f>
        <v>5</v>
      </c>
      <c r="L44" s="26" t="n">
        <f aca="false">(ACOS(M43*M44*COS(R44-R43)+N43*N44))/2</f>
        <v>0.00174532925199269</v>
      </c>
      <c r="M44" s="24" t="n">
        <f aca="false">SIN(Q44)</f>
        <v>0.020942419883357</v>
      </c>
      <c r="N44" s="24" t="n">
        <f aca="false">COS(Q44)</f>
        <v>0.999780683474846</v>
      </c>
      <c r="O44" s="24" t="n">
        <f aca="false">SIN(R44)</f>
        <v>0.342020143325669</v>
      </c>
      <c r="P44" s="24" t="n">
        <f aca="false">COS(R44)</f>
        <v>0.939692620785908</v>
      </c>
      <c r="Q44" s="24" t="n">
        <f aca="false">RADIANS(C44)</f>
        <v>0.020943951023932</v>
      </c>
      <c r="R44" s="24" t="n">
        <f aca="false">RADIANS(D44)</f>
        <v>0.349065850398866</v>
      </c>
    </row>
    <row r="45" customFormat="false" ht="13.5" hidden="false" customHeight="false" outlineLevel="0" collapsed="false">
      <c r="A45" s="17" t="n">
        <v>43</v>
      </c>
      <c r="B45" s="21" t="n">
        <f aca="false">ＳＰＯＯＬ!B44</f>
        <v>460</v>
      </c>
      <c r="C45" s="22" t="n">
        <f aca="false">ＳＰＯＯＬ!G44</f>
        <v>1.1</v>
      </c>
      <c r="D45" s="23" t="str">
        <f aca="false">ＳＰＯＯＬ!F44</f>
        <v>14</v>
      </c>
      <c r="E45" s="25" t="n">
        <f aca="false">K45*(M45*P45+M44*P44*TAN(L45)/L45)</f>
        <v>0.191533229804877</v>
      </c>
      <c r="F45" s="25" t="n">
        <f aca="false">K45*(M45*O45+M44*O44*TAN(L45)/L45)</f>
        <v>0.0590350777678257</v>
      </c>
      <c r="G45" s="25" t="n">
        <f aca="false">K45*(N45+N44)*TAN(L45)/L45</f>
        <v>9.99798818591928</v>
      </c>
      <c r="H45" s="25" t="n">
        <f aca="false">H44+E45</f>
        <v>3.67444311987921</v>
      </c>
      <c r="I45" s="25" t="n">
        <f aca="false">I44+F45</f>
        <v>4.00400475415047</v>
      </c>
      <c r="J45" s="25" t="n">
        <f aca="false">J44+G45</f>
        <v>459.94372551009</v>
      </c>
      <c r="K45" s="25" t="n">
        <f aca="false">(B45-B44)/2</f>
        <v>5</v>
      </c>
      <c r="L45" s="26" t="n">
        <f aca="false">(ACOS(M44*M45*COS(R45-R44)+N44*N45))/2</f>
        <v>0.00136482803656459</v>
      </c>
      <c r="M45" s="24" t="n">
        <f aca="false">SIN(Q45)</f>
        <v>0.0191974423996897</v>
      </c>
      <c r="N45" s="24" t="n">
        <f aca="false">COS(Q45)</f>
        <v>0.999815712121644</v>
      </c>
      <c r="O45" s="24" t="n">
        <f aca="false">SIN(R45)</f>
        <v>0.241921895599668</v>
      </c>
      <c r="P45" s="24" t="n">
        <f aca="false">COS(R45)</f>
        <v>0.970295726275997</v>
      </c>
      <c r="Q45" s="24" t="n">
        <f aca="false">RADIANS(C45)</f>
        <v>0.0191986217719376</v>
      </c>
      <c r="R45" s="24" t="n">
        <f aca="false">RADIANS(D45)</f>
        <v>0.244346095279206</v>
      </c>
    </row>
    <row r="46" customFormat="false" ht="13.5" hidden="false" customHeight="false" outlineLevel="0" collapsed="false">
      <c r="A46" s="17" t="n">
        <v>44</v>
      </c>
      <c r="B46" s="21" t="n">
        <f aca="false">ＳＰＯＯＬ!B45</f>
        <v>470</v>
      </c>
      <c r="C46" s="22" t="n">
        <f aca="false">ＳＰＯＯＬ!G45</f>
        <v>1.3</v>
      </c>
      <c r="D46" s="23" t="str">
        <f aca="false">ＳＰＯＯＬ!F45</f>
        <v>37</v>
      </c>
      <c r="E46" s="25" t="n">
        <f aca="false">K46*(M46*P46+M45*P45*TAN(L46)/L46)</f>
        <v>0.183731164700196</v>
      </c>
      <c r="F46" s="25" t="n">
        <f aca="false">K46*(M46*O46+M45*O45*TAN(L46)/L46)</f>
        <v>0.0914894567579314</v>
      </c>
      <c r="G46" s="25" t="n">
        <f aca="false">K46*(N46+N45)*TAN(L46)/L46</f>
        <v>9.99785945251744</v>
      </c>
      <c r="H46" s="25" t="n">
        <f aca="false">H45+E46</f>
        <v>3.8581742845794</v>
      </c>
      <c r="I46" s="25" t="n">
        <f aca="false">I45+F46</f>
        <v>4.0954942109084</v>
      </c>
      <c r="J46" s="25" t="n">
        <f aca="false">J45+G46</f>
        <v>469.941584962607</v>
      </c>
      <c r="K46" s="25" t="n">
        <f aca="false">(B46-B45)/2</f>
        <v>5</v>
      </c>
      <c r="L46" s="26" t="n">
        <f aca="false">(ACOS(M45*M46*COS(R46-R45)+N45*N46))/2</f>
        <v>0.00451197504459954</v>
      </c>
      <c r="M46" s="24" t="n">
        <f aca="false">SIN(Q46)</f>
        <v>0.0226873335727814</v>
      </c>
      <c r="N46" s="24" t="n">
        <f aca="false">COS(Q46)</f>
        <v>0.999742609322698</v>
      </c>
      <c r="O46" s="24" t="n">
        <f aca="false">SIN(R46)</f>
        <v>0.601815023152048</v>
      </c>
      <c r="P46" s="24" t="n">
        <f aca="false">COS(R46)</f>
        <v>0.798635510047293</v>
      </c>
      <c r="Q46" s="24" t="n">
        <f aca="false">RADIANS(C46)</f>
        <v>0.0226892802759263</v>
      </c>
      <c r="R46" s="24" t="n">
        <f aca="false">RADIANS(D46)</f>
        <v>0.645771823237902</v>
      </c>
    </row>
    <row r="47" customFormat="false" ht="13.5" hidden="false" customHeight="false" outlineLevel="0" collapsed="false">
      <c r="A47" s="17" t="n">
        <v>45</v>
      </c>
      <c r="B47" s="21" t="n">
        <f aca="false">ＳＰＯＯＬ!B46</f>
        <v>480</v>
      </c>
      <c r="C47" s="22" t="n">
        <f aca="false">ＳＰＯＯＬ!G46</f>
        <v>1.3</v>
      </c>
      <c r="D47" s="23" t="str">
        <f aca="false">ＳＰＯＯＬ!F46</f>
        <v>27</v>
      </c>
      <c r="E47" s="25" t="n">
        <f aca="false">K47*(M47*P47+M46*P46*TAN(L47)/L47)</f>
        <v>0.191667480316876</v>
      </c>
      <c r="F47" s="25" t="n">
        <f aca="false">K47*(M47*O47+M46*O46*TAN(L47)/L47)</f>
        <v>0.119767149401553</v>
      </c>
      <c r="G47" s="25" t="n">
        <f aca="false">K47*(N47+N46)*TAN(L47)/L47</f>
        <v>9.99743912270815</v>
      </c>
      <c r="H47" s="25" t="n">
        <f aca="false">H46+E47</f>
        <v>4.04984176489628</v>
      </c>
      <c r="I47" s="25" t="n">
        <f aca="false">I46+F47</f>
        <v>4.21526136030995</v>
      </c>
      <c r="J47" s="25" t="n">
        <f aca="false">J46+G47</f>
        <v>479.939024085315</v>
      </c>
      <c r="K47" s="25" t="n">
        <f aca="false">(B47-B46)/2</f>
        <v>5</v>
      </c>
      <c r="L47" s="26" t="n">
        <f aca="false">(ACOS(M46*M47*COS(R47-R46)+N46*N47))/2</f>
        <v>0.00197733269701272</v>
      </c>
      <c r="M47" s="24" t="n">
        <f aca="false">SIN(Q47)</f>
        <v>0.0226873335727814</v>
      </c>
      <c r="N47" s="24" t="n">
        <f aca="false">COS(Q47)</f>
        <v>0.999742609322698</v>
      </c>
      <c r="O47" s="24" t="n">
        <f aca="false">SIN(R47)</f>
        <v>0.453990499739547</v>
      </c>
      <c r="P47" s="24" t="n">
        <f aca="false">COS(R47)</f>
        <v>0.891006524188368</v>
      </c>
      <c r="Q47" s="24" t="n">
        <f aca="false">RADIANS(C47)</f>
        <v>0.0226892802759263</v>
      </c>
      <c r="R47" s="24" t="n">
        <f aca="false">RADIANS(D47)</f>
        <v>0.471238898038469</v>
      </c>
    </row>
    <row r="48" customFormat="false" ht="13.5" hidden="false" customHeight="false" outlineLevel="0" collapsed="false">
      <c r="A48" s="17" t="n">
        <v>46</v>
      </c>
      <c r="B48" s="21" t="n">
        <f aca="false">ＳＰＯＯＬ!B47</f>
        <v>490</v>
      </c>
      <c r="C48" s="22" t="n">
        <f aca="false">ＳＰＯＯＬ!G47</f>
        <v>1.4</v>
      </c>
      <c r="D48" s="23" t="str">
        <f aca="false">ＳＰＯＯＬ!F47</f>
        <v>14</v>
      </c>
      <c r="E48" s="25" t="n">
        <f aca="false">K48*(M48*P48+M47*P47*TAN(L48)/L48)</f>
        <v>0.219605266351719</v>
      </c>
      <c r="F48" s="25" t="n">
        <f aca="false">K48*(M48*O48+M47*O47*TAN(L48)/L48)</f>
        <v>0.081052698806505</v>
      </c>
      <c r="G48" s="25" t="n">
        <f aca="false">K48*(N48+N47)*TAN(L48)/L48</f>
        <v>9.99724670469175</v>
      </c>
      <c r="H48" s="25" t="n">
        <f aca="false">H47+E48</f>
        <v>4.269447031248</v>
      </c>
      <c r="I48" s="25" t="n">
        <f aca="false">I47+F48</f>
        <v>4.29631405911646</v>
      </c>
      <c r="J48" s="25" t="n">
        <f aca="false">J47+G48</f>
        <v>489.936270790007</v>
      </c>
      <c r="K48" s="25" t="n">
        <f aca="false">(B48-B47)/2</f>
        <v>5</v>
      </c>
      <c r="L48" s="26" t="n">
        <f aca="false">(ACOS(M47*M48*COS(R48-R47)+N47*N48))/2</f>
        <v>0.00280444522550954</v>
      </c>
      <c r="M48" s="24" t="n">
        <f aca="false">SIN(Q48)</f>
        <v>0.0244321781526532</v>
      </c>
      <c r="N48" s="24" t="n">
        <f aca="false">COS(Q48)</f>
        <v>0.999701489781183</v>
      </c>
      <c r="O48" s="24" t="n">
        <f aca="false">SIN(R48)</f>
        <v>0.241921895599668</v>
      </c>
      <c r="P48" s="24" t="n">
        <f aca="false">COS(R48)</f>
        <v>0.970295726275997</v>
      </c>
      <c r="Q48" s="24" t="n">
        <f aca="false">RADIANS(C48)</f>
        <v>0.0244346095279206</v>
      </c>
      <c r="R48" s="24" t="n">
        <f aca="false">RADIANS(D48)</f>
        <v>0.244346095279206</v>
      </c>
    </row>
    <row r="49" customFormat="false" ht="13.5" hidden="false" customHeight="false" outlineLevel="0" collapsed="false">
      <c r="A49" s="17" t="n">
        <v>47</v>
      </c>
      <c r="B49" s="21" t="n">
        <f aca="false">ＳＰＯＯＬ!B48</f>
        <v>500</v>
      </c>
      <c r="C49" s="22" t="n">
        <f aca="false">ＳＰＯＯＬ!G48</f>
        <v>1.6</v>
      </c>
      <c r="D49" s="23" t="str">
        <f aca="false">ＳＰＯＯＬ!F48</f>
        <v>15</v>
      </c>
      <c r="E49" s="25" t="n">
        <f aca="false">K49*(M49*P49+M48*P48*TAN(L49)/L49)</f>
        <v>0.253383472412017</v>
      </c>
      <c r="F49" s="25" t="n">
        <f aca="false">K49*(M49*O49+M48*O48*TAN(L49)/L49)</f>
        <v>0.0656866841423205</v>
      </c>
      <c r="G49" s="25" t="n">
        <f aca="false">K49*(N49+N48)*TAN(L49)/L49</f>
        <v>9.99656834764744</v>
      </c>
      <c r="H49" s="25" t="n">
        <f aca="false">H48+E49</f>
        <v>4.52283050366001</v>
      </c>
      <c r="I49" s="25" t="n">
        <f aca="false">I48+F49</f>
        <v>4.36200074325878</v>
      </c>
      <c r="J49" s="25" t="n">
        <f aca="false">J48+G49</f>
        <v>499.932839137654</v>
      </c>
      <c r="K49" s="25" t="n">
        <f aca="false">(B49-B48)/2</f>
        <v>5</v>
      </c>
      <c r="L49" s="26" t="n">
        <f aca="false">(ACOS(M48*M49*COS(R49-R48)+N48*N49))/2</f>
        <v>0.00176014898651217</v>
      </c>
      <c r="M49" s="24" t="n">
        <f aca="false">SIN(Q49)</f>
        <v>0.0279216387235689</v>
      </c>
      <c r="N49" s="24" t="n">
        <f aca="false">COS(Q49)</f>
        <v>0.999610115040354</v>
      </c>
      <c r="O49" s="24" t="n">
        <f aca="false">SIN(R49)</f>
        <v>0.258819045102521</v>
      </c>
      <c r="P49" s="24" t="n">
        <f aca="false">COS(R49)</f>
        <v>0.965925826289068</v>
      </c>
      <c r="Q49" s="24" t="n">
        <f aca="false">RADIANS(C49)</f>
        <v>0.0279252680319093</v>
      </c>
      <c r="R49" s="24" t="n">
        <f aca="false">RADIANS(D49)</f>
        <v>0.261799387799149</v>
      </c>
    </row>
    <row r="50" customFormat="false" ht="13.5" hidden="false" customHeight="false" outlineLevel="0" collapsed="false">
      <c r="A50" s="17" t="n">
        <v>48</v>
      </c>
      <c r="B50" s="21" t="n">
        <f aca="false">ＳＰＯＯＬ!B49</f>
        <v>510</v>
      </c>
      <c r="C50" s="22" t="n">
        <f aca="false">ＳＰＯＯＬ!G49</f>
        <v>1.9</v>
      </c>
      <c r="D50" s="23" t="str">
        <f aca="false">ＳＰＯＯＬ!F49</f>
        <v>20</v>
      </c>
      <c r="E50" s="25" t="n">
        <f aca="false">K50*(M50*P50+M49*P49*TAN(L50)/L50)</f>
        <v>0.290629929400977</v>
      </c>
      <c r="F50" s="25" t="n">
        <f aca="false">K50*(M50*O50+M49*O49*TAN(L50)/L50)</f>
        <v>0.0928320574491552</v>
      </c>
      <c r="G50" s="25" t="n">
        <f aca="false">K50*(N50+N49)*TAN(L50)/L50</f>
        <v>9.99533035909788</v>
      </c>
      <c r="H50" s="25" t="n">
        <f aca="false">H49+E50</f>
        <v>4.81346043306099</v>
      </c>
      <c r="I50" s="25" t="n">
        <f aca="false">I49+F50</f>
        <v>4.45483280070793</v>
      </c>
      <c r="J50" s="25" t="n">
        <f aca="false">J49+G50</f>
        <v>509.928169496752</v>
      </c>
      <c r="K50" s="25" t="n">
        <f aca="false">(B50-B49)/2</f>
        <v>5</v>
      </c>
      <c r="L50" s="26" t="n">
        <f aca="false">(ACOS(M49*M50*COS(R50-R49)+N49*N50))/2</f>
        <v>0.00293517874658329</v>
      </c>
      <c r="M50" s="24" t="n">
        <f aca="false">SIN(Q50)</f>
        <v>0.0331551783885263</v>
      </c>
      <c r="N50" s="24" t="n">
        <f aca="false">COS(Q50)</f>
        <v>0.999450215941757</v>
      </c>
      <c r="O50" s="24" t="n">
        <f aca="false">SIN(R50)</f>
        <v>0.342020143325669</v>
      </c>
      <c r="P50" s="24" t="n">
        <f aca="false">COS(R50)</f>
        <v>0.939692620785908</v>
      </c>
      <c r="Q50" s="24" t="n">
        <f aca="false">RADIANS(C50)</f>
        <v>0.0331612557878923</v>
      </c>
      <c r="R50" s="24" t="n">
        <f aca="false">RADIANS(D50)</f>
        <v>0.349065850398866</v>
      </c>
    </row>
    <row r="51" customFormat="false" ht="13.5" hidden="false" customHeight="false" outlineLevel="0" collapsed="false">
      <c r="A51" s="17" t="n">
        <v>49</v>
      </c>
      <c r="B51" s="21" t="n">
        <f aca="false">ＳＰＯＯＬ!B50</f>
        <v>520</v>
      </c>
      <c r="C51" s="22" t="n">
        <f aca="false">ＳＰＯＯＬ!G50</f>
        <v>2</v>
      </c>
      <c r="D51" s="23" t="str">
        <f aca="false">ＳＰＯＯＬ!F50</f>
        <v>18</v>
      </c>
      <c r="E51" s="25" t="n">
        <f aca="false">K51*(M51*P51+M50*P50*TAN(L51)/L51)</f>
        <v>0.321735408979086</v>
      </c>
      <c r="F51" s="25" t="n">
        <f aca="false">K51*(M51*O51+M50*O50*TAN(L51)/L51)</f>
        <v>0.110621403256942</v>
      </c>
      <c r="G51" s="25" t="n">
        <f aca="false">K51*(N51+N50)*TAN(L51)/L51</f>
        <v>9.99420892592251</v>
      </c>
      <c r="H51" s="25" t="n">
        <f aca="false">H50+E51</f>
        <v>5.13519584204008</v>
      </c>
      <c r="I51" s="25" t="n">
        <f aca="false">I50+F51</f>
        <v>4.56545420396487</v>
      </c>
      <c r="J51" s="25" t="n">
        <f aca="false">J50+G51</f>
        <v>519.922378422675</v>
      </c>
      <c r="K51" s="25" t="n">
        <f aca="false">(B51-B50)/2</f>
        <v>5</v>
      </c>
      <c r="L51" s="26" t="n">
        <f aca="false">(ACOS(M50*M51*COS(R51-R50)+N50*N51))/2</f>
        <v>0.00105545274887143</v>
      </c>
      <c r="M51" s="24" t="n">
        <f aca="false">SIN(Q51)</f>
        <v>0.034899496702501</v>
      </c>
      <c r="N51" s="24" t="n">
        <f aca="false">COS(Q51)</f>
        <v>0.999390827019096</v>
      </c>
      <c r="O51" s="24" t="n">
        <f aca="false">SIN(R51)</f>
        <v>0.309016994374947</v>
      </c>
      <c r="P51" s="24" t="n">
        <f aca="false">COS(R51)</f>
        <v>0.951056516295154</v>
      </c>
      <c r="Q51" s="24" t="n">
        <f aca="false">RADIANS(C51)</f>
        <v>0.0349065850398866</v>
      </c>
      <c r="R51" s="24" t="n">
        <f aca="false">RADIANS(D51)</f>
        <v>0.314159265358979</v>
      </c>
    </row>
    <row r="52" customFormat="false" ht="13.5" hidden="false" customHeight="false" outlineLevel="0" collapsed="false">
      <c r="A52" s="17" t="n">
        <v>50</v>
      </c>
      <c r="B52" s="21" t="n">
        <f aca="false">ＳＰＯＯＬ!B51</f>
        <v>530</v>
      </c>
      <c r="C52" s="22" t="n">
        <f aca="false">ＳＰＯＯＬ!G51</f>
        <v>2.1</v>
      </c>
      <c r="D52" s="23" t="str">
        <f aca="false">ＳＰＯＯＬ!F51</f>
        <v>17</v>
      </c>
      <c r="E52" s="25" t="n">
        <f aca="false">K52*(M52*P52+M51*P51*TAN(L52)/L52)</f>
        <v>0.341169780847899</v>
      </c>
      <c r="F52" s="25" t="n">
        <f aca="false">K52*(M52*O52+M51*O51*TAN(L52)/L52)</f>
        <v>0.107490621229149</v>
      </c>
      <c r="G52" s="25" t="n">
        <f aca="false">K52*(N52+N51)*TAN(L52)/L52</f>
        <v>9.99359896525924</v>
      </c>
      <c r="H52" s="25" t="n">
        <f aca="false">H51+E52</f>
        <v>5.47636562288798</v>
      </c>
      <c r="I52" s="25" t="n">
        <f aca="false">I51+F52</f>
        <v>4.67294482519402</v>
      </c>
      <c r="J52" s="25" t="n">
        <f aca="false">J51+G52</f>
        <v>529.915977387934</v>
      </c>
      <c r="K52" s="25" t="n">
        <f aca="false">(B52-B51)/2</f>
        <v>5</v>
      </c>
      <c r="L52" s="26" t="n">
        <f aca="false">(ACOS(M51*M52*COS(R52-R51)+N51*N52))/2</f>
        <v>0.000926785248900764</v>
      </c>
      <c r="M52" s="24" t="n">
        <f aca="false">SIN(Q52)</f>
        <v>0.0366437087065563</v>
      </c>
      <c r="N52" s="24" t="n">
        <f aca="false">COS(Q52)</f>
        <v>0.999328393778656</v>
      </c>
      <c r="O52" s="24" t="n">
        <f aca="false">SIN(R52)</f>
        <v>0.292371704722737</v>
      </c>
      <c r="P52" s="24" t="n">
        <f aca="false">COS(R52)</f>
        <v>0.956304755963036</v>
      </c>
      <c r="Q52" s="24" t="n">
        <f aca="false">RADIANS(C52)</f>
        <v>0.0366519142918809</v>
      </c>
      <c r="R52" s="24" t="n">
        <f aca="false">RADIANS(D52)</f>
        <v>0.296705972839036</v>
      </c>
    </row>
    <row r="53" customFormat="false" ht="13.5" hidden="false" customHeight="false" outlineLevel="0" collapsed="false">
      <c r="A53" s="17" t="n">
        <v>51</v>
      </c>
      <c r="B53" s="21" t="n">
        <f aca="false">ＳＰＯＯＬ!B52</f>
        <v>540</v>
      </c>
      <c r="C53" s="22" t="n">
        <f aca="false">ＳＰＯＯＬ!G52</f>
        <v>2.3</v>
      </c>
      <c r="D53" s="23" t="str">
        <f aca="false">ＳＰＯＯＬ!F52</f>
        <v>26</v>
      </c>
      <c r="E53" s="25" t="n">
        <f aca="false">K53*(M53*P53+M52*P52*TAN(L53)/L53)</f>
        <v>0.355564552166408</v>
      </c>
      <c r="F53" s="25" t="n">
        <f aca="false">K53*(M53*O53+M52*O52*TAN(L53)/L53)</f>
        <v>0.1415312335232</v>
      </c>
      <c r="G53" s="25" t="n">
        <f aca="false">K53*(N53+N52)*TAN(L53)/L53</f>
        <v>9.99265424435922</v>
      </c>
      <c r="H53" s="25" t="n">
        <f aca="false">H52+E53</f>
        <v>5.83193017505439</v>
      </c>
      <c r="I53" s="25" t="n">
        <f aca="false">I52+F53</f>
        <v>4.81447605871722</v>
      </c>
      <c r="J53" s="25" t="n">
        <f aca="false">J52+G53</f>
        <v>539.908631632293</v>
      </c>
      <c r="K53" s="25" t="n">
        <f aca="false">(B53-B52)/2</f>
        <v>5</v>
      </c>
      <c r="L53" s="26" t="n">
        <f aca="false">(ACOS(M52*M53*COS(R53-R52)+N52*N53))/2</f>
        <v>0.00347833952902707</v>
      </c>
      <c r="M53" s="24" t="n">
        <f aca="false">SIN(Q53)</f>
        <v>0.0401317925325597</v>
      </c>
      <c r="N53" s="24" t="n">
        <f aca="false">COS(Q53)</f>
        <v>0.999194395114446</v>
      </c>
      <c r="O53" s="24" t="n">
        <f aca="false">SIN(R53)</f>
        <v>0.438371146789077</v>
      </c>
      <c r="P53" s="24" t="n">
        <f aca="false">COS(R53)</f>
        <v>0.898794046299167</v>
      </c>
      <c r="Q53" s="24" t="n">
        <f aca="false">RADIANS(C53)</f>
        <v>0.0401425727958696</v>
      </c>
      <c r="R53" s="24" t="n">
        <f aca="false">RADIANS(D53)</f>
        <v>0.453785605518526</v>
      </c>
    </row>
    <row r="54" customFormat="false" ht="13.5" hidden="false" customHeight="false" outlineLevel="0" collapsed="false">
      <c r="A54" s="17" t="n">
        <v>52</v>
      </c>
      <c r="B54" s="21" t="n">
        <f aca="false">ＳＰＯＯＬ!B53</f>
        <v>550</v>
      </c>
      <c r="C54" s="22" t="n">
        <f aca="false">ＳＰＯＯＬ!G53</f>
        <v>2.1</v>
      </c>
      <c r="D54" s="23" t="str">
        <f aca="false">ＳＰＯＯＬ!F53</f>
        <v>34</v>
      </c>
      <c r="E54" s="25" t="n">
        <f aca="false">K54*(M54*P54+M53*P53*TAN(L54)/L54)</f>
        <v>0.332246750870973</v>
      </c>
      <c r="F54" s="25" t="n">
        <f aca="false">K54*(M54*O54+M53*O53*TAN(L54)/L54)</f>
        <v>0.190417908037778</v>
      </c>
      <c r="G54" s="25" t="n">
        <f aca="false">K54*(N54+N53)*TAN(L54)/L54</f>
        <v>9.99264792610809</v>
      </c>
      <c r="H54" s="25" t="n">
        <f aca="false">H53+E54</f>
        <v>6.16417692592536</v>
      </c>
      <c r="I54" s="25" t="n">
        <f aca="false">I53+F54</f>
        <v>5.004893966755</v>
      </c>
      <c r="J54" s="25" t="n">
        <f aca="false">J53+G54</f>
        <v>549.901279558401</v>
      </c>
      <c r="K54" s="25" t="n">
        <f aca="false">(B54-B53)/2</f>
        <v>5</v>
      </c>
      <c r="L54" s="26" t="n">
        <f aca="false">(ACOS(M53*M54*COS(R54-R53)+N53*N54))/2</f>
        <v>0.0031940548549931</v>
      </c>
      <c r="M54" s="24" t="n">
        <f aca="false">SIN(Q54)</f>
        <v>0.0366437087065563</v>
      </c>
      <c r="N54" s="24" t="n">
        <f aca="false">COS(Q54)</f>
        <v>0.999328393778656</v>
      </c>
      <c r="O54" s="24" t="n">
        <f aca="false">SIN(R54)</f>
        <v>0.559192903470747</v>
      </c>
      <c r="P54" s="24" t="n">
        <f aca="false">COS(R54)</f>
        <v>0.829037572555042</v>
      </c>
      <c r="Q54" s="24" t="n">
        <f aca="false">RADIANS(C54)</f>
        <v>0.0366519142918809</v>
      </c>
      <c r="R54" s="24" t="n">
        <f aca="false">RADIANS(D54)</f>
        <v>0.593411945678072</v>
      </c>
    </row>
    <row r="55" customFormat="false" ht="13.5" hidden="false" customHeight="false" outlineLevel="0" collapsed="false">
      <c r="A55" s="17" t="n">
        <v>53</v>
      </c>
      <c r="B55" s="21" t="n">
        <f aca="false">ＳＰＯＯＬ!B54</f>
        <v>560</v>
      </c>
      <c r="C55" s="22" t="n">
        <f aca="false">ＳＰＯＯＬ!G54</f>
        <v>2.4</v>
      </c>
      <c r="D55" s="23" t="str">
        <f aca="false">ＳＰＯＯＬ!F54</f>
        <v>34</v>
      </c>
      <c r="E55" s="25" t="n">
        <f aca="false">K55*(M55*P55+M54*P54*TAN(L55)/L55)</f>
        <v>0.325477855186596</v>
      </c>
      <c r="F55" s="25" t="n">
        <f aca="false">K55*(M55*O55+M54*O54*TAN(L55)/L55)</f>
        <v>0.219537585366965</v>
      </c>
      <c r="G55" s="25" t="n">
        <f aca="false">K55*(N55+N54)*TAN(L55)/L55</f>
        <v>9.99227894806474</v>
      </c>
      <c r="H55" s="25" t="n">
        <f aca="false">H54+E55</f>
        <v>6.48965478111195</v>
      </c>
      <c r="I55" s="25" t="n">
        <f aca="false">I54+F55</f>
        <v>5.22443155212196</v>
      </c>
      <c r="J55" s="25" t="n">
        <f aca="false">J54+G55</f>
        <v>559.893558506466</v>
      </c>
      <c r="K55" s="25" t="n">
        <f aca="false">(B55-B54)/2</f>
        <v>5</v>
      </c>
      <c r="L55" s="26" t="n">
        <f aca="false">(ACOS(M54*M55*COS(R55-R54)+N54*N55))/2</f>
        <v>0.00261799387798549</v>
      </c>
      <c r="M55" s="24" t="n">
        <f aca="false">SIN(Q55)</f>
        <v>0.0418756537291996</v>
      </c>
      <c r="N55" s="24" t="n">
        <f aca="false">COS(Q55)</f>
        <v>0.999122830098858</v>
      </c>
      <c r="O55" s="24" t="n">
        <f aca="false">SIN(R55)</f>
        <v>0.559192903470747</v>
      </c>
      <c r="P55" s="24" t="n">
        <f aca="false">COS(R55)</f>
        <v>0.829037572555042</v>
      </c>
      <c r="Q55" s="24" t="n">
        <f aca="false">RADIANS(C55)</f>
        <v>0.0418879020478639</v>
      </c>
      <c r="R55" s="24" t="n">
        <f aca="false">RADIANS(D55)</f>
        <v>0.593411945678072</v>
      </c>
    </row>
    <row r="56" customFormat="false" ht="13.5" hidden="false" customHeight="false" outlineLevel="0" collapsed="false">
      <c r="A56" s="17" t="n">
        <v>54</v>
      </c>
      <c r="B56" s="21" t="n">
        <f aca="false">ＳＰＯＯＬ!B55</f>
        <v>570</v>
      </c>
      <c r="C56" s="22" t="n">
        <f aca="false">ＳＰＯＯＬ!G55</f>
        <v>2.3</v>
      </c>
      <c r="D56" s="23" t="str">
        <f aca="false">ＳＰＯＯＬ!F55</f>
        <v>37</v>
      </c>
      <c r="E56" s="25" t="n">
        <f aca="false">K56*(M56*P56+M55*P55*TAN(L56)/L56)</f>
        <v>0.333835935269948</v>
      </c>
      <c r="F56" s="25" t="n">
        <f aca="false">K56*(M56*O56+M55*O55*TAN(L56)/L56)</f>
        <v>0.237842494892543</v>
      </c>
      <c r="G56" s="25" t="n">
        <f aca="false">K56*(N56+N55)*TAN(L56)/L56</f>
        <v>9.9915924977354</v>
      </c>
      <c r="H56" s="25" t="n">
        <f aca="false">H55+E56</f>
        <v>6.8234907163819</v>
      </c>
      <c r="I56" s="25" t="n">
        <f aca="false">I55+F56</f>
        <v>5.46227404701451</v>
      </c>
      <c r="J56" s="25" t="n">
        <f aca="false">J55+G56</f>
        <v>569.885151004202</v>
      </c>
      <c r="K56" s="25" t="n">
        <f aca="false">(B56-B55)/2</f>
        <v>5</v>
      </c>
      <c r="L56" s="26" t="n">
        <f aca="false">(ACOS(M55*M56*COS(R56-R55)+N55*N56))/2</f>
        <v>0.00138315178729027</v>
      </c>
      <c r="M56" s="24" t="n">
        <f aca="false">SIN(Q56)</f>
        <v>0.0401317925325597</v>
      </c>
      <c r="N56" s="24" t="n">
        <f aca="false">COS(Q56)</f>
        <v>0.999194395114446</v>
      </c>
      <c r="O56" s="24" t="n">
        <f aca="false">SIN(R56)</f>
        <v>0.601815023152048</v>
      </c>
      <c r="P56" s="24" t="n">
        <f aca="false">COS(R56)</f>
        <v>0.798635510047293</v>
      </c>
      <c r="Q56" s="24" t="n">
        <f aca="false">RADIANS(C56)</f>
        <v>0.0401425727958696</v>
      </c>
      <c r="R56" s="24" t="n">
        <f aca="false">RADIANS(D56)</f>
        <v>0.645771823237902</v>
      </c>
    </row>
    <row r="57" customFormat="false" ht="13.5" hidden="false" customHeight="false" outlineLevel="0" collapsed="false">
      <c r="A57" s="17" t="n">
        <v>55</v>
      </c>
      <c r="B57" s="21" t="n">
        <f aca="false">ＳＰＯＯＬ!B56</f>
        <v>580</v>
      </c>
      <c r="C57" s="22" t="n">
        <f aca="false">ＳＰＯＯＬ!G56</f>
        <v>2.2</v>
      </c>
      <c r="D57" s="23" t="str">
        <f aca="false">ＳＰＯＯＬ!F56</f>
        <v>22</v>
      </c>
      <c r="E57" s="25" t="n">
        <f aca="false">K57*(M57*P57+M56*P56*TAN(L57)/L57)</f>
        <v>0.338217599739862</v>
      </c>
      <c r="F57" s="25" t="n">
        <f aca="false">K57*(M57*O57+M56*O56*TAN(L57)/L57)</f>
        <v>0.192662297411136</v>
      </c>
      <c r="G57" s="25" t="n">
        <f aca="false">K57*(N57+N56)*TAN(L57)/L57</f>
        <v>9.99237651794902</v>
      </c>
      <c r="H57" s="25" t="n">
        <f aca="false">H56+E57</f>
        <v>7.16170831612176</v>
      </c>
      <c r="I57" s="25" t="n">
        <f aca="false">I56+F57</f>
        <v>5.65493634442564</v>
      </c>
      <c r="J57" s="25" t="n">
        <f aca="false">J56+G57</f>
        <v>579.87752752215</v>
      </c>
      <c r="K57" s="25" t="n">
        <f aca="false">(B57-B56)/2</f>
        <v>5</v>
      </c>
      <c r="L57" s="26" t="n">
        <f aca="false">(ACOS(M56*M57*COS(R57-R56)+N56*N57))/2</f>
        <v>0.00519698359609321</v>
      </c>
      <c r="M57" s="24" t="n">
        <f aca="false">SIN(Q57)</f>
        <v>0.0383878090875199</v>
      </c>
      <c r="N57" s="24" t="n">
        <f aca="false">COS(Q57)</f>
        <v>0.999262916410621</v>
      </c>
      <c r="O57" s="24" t="n">
        <f aca="false">SIN(R57)</f>
        <v>0.374606593415912</v>
      </c>
      <c r="P57" s="24" t="n">
        <f aca="false">COS(R57)</f>
        <v>0.927183854566787</v>
      </c>
      <c r="Q57" s="24" t="n">
        <f aca="false">RADIANS(C57)</f>
        <v>0.0383972435438753</v>
      </c>
      <c r="R57" s="24" t="n">
        <f aca="false">RADIANS(D57)</f>
        <v>0.383972435438753</v>
      </c>
    </row>
    <row r="58" customFormat="false" ht="13.5" hidden="false" customHeight="false" outlineLevel="0" collapsed="false">
      <c r="A58" s="17" t="n">
        <v>56</v>
      </c>
      <c r="B58" s="21" t="n">
        <f aca="false">ＳＰＯＯＬ!B57</f>
        <v>590</v>
      </c>
      <c r="C58" s="22" t="n">
        <f aca="false">ＳＰＯＯＬ!G57</f>
        <v>2.1</v>
      </c>
      <c r="D58" s="23" t="str">
        <f aca="false">ＳＰＯＯＬ!F57</f>
        <v>36</v>
      </c>
      <c r="E58" s="25" t="n">
        <f aca="false">K58*(M58*P58+M57*P57*TAN(L58)/L58)</f>
        <v>0.32619098392681</v>
      </c>
      <c r="F58" s="25" t="n">
        <f aca="false">K58*(M58*O58+M57*O57*TAN(L58)/L58)</f>
        <v>0.179595308775163</v>
      </c>
      <c r="G58" s="25" t="n">
        <f aca="false">K58*(N58+N57)*TAN(L58)/L58</f>
        <v>9.99302867999927</v>
      </c>
      <c r="H58" s="25" t="n">
        <f aca="false">H57+E58</f>
        <v>7.48789930004857</v>
      </c>
      <c r="I58" s="25" t="n">
        <f aca="false">I57+F58</f>
        <v>5.83453165320081</v>
      </c>
      <c r="J58" s="25" t="n">
        <f aca="false">J57+G58</f>
        <v>589.87055620215</v>
      </c>
      <c r="K58" s="25" t="n">
        <f aca="false">(B58-B57)/2</f>
        <v>5</v>
      </c>
      <c r="L58" s="26" t="n">
        <f aca="false">(ACOS(M57*M58*COS(R58-R57)+N57*N58))/2</f>
        <v>0.00465336224375179</v>
      </c>
      <c r="M58" s="24" t="n">
        <f aca="false">SIN(Q58)</f>
        <v>0.0366437087065563</v>
      </c>
      <c r="N58" s="24" t="n">
        <f aca="false">COS(Q58)</f>
        <v>0.999328393778656</v>
      </c>
      <c r="O58" s="24" t="n">
        <f aca="false">SIN(R58)</f>
        <v>0.587785252292473</v>
      </c>
      <c r="P58" s="24" t="n">
        <f aca="false">COS(R58)</f>
        <v>0.809016994374948</v>
      </c>
      <c r="Q58" s="24" t="n">
        <f aca="false">RADIANS(C58)</f>
        <v>0.0366519142918809</v>
      </c>
      <c r="R58" s="24" t="n">
        <f aca="false">RADIANS(D58)</f>
        <v>0.628318530717959</v>
      </c>
    </row>
    <row r="59" customFormat="false" ht="13.5" hidden="false" customHeight="false" outlineLevel="0" collapsed="false">
      <c r="A59" s="17" t="n">
        <v>57</v>
      </c>
      <c r="B59" s="21" t="n">
        <f aca="false">ＳＰＯＯＬ!B58</f>
        <v>600</v>
      </c>
      <c r="C59" s="22" t="n">
        <f aca="false">ＳＰＯＯＬ!G58</f>
        <v>2.4</v>
      </c>
      <c r="D59" s="23" t="str">
        <f aca="false">ＳＰＯＯＬ!F58</f>
        <v>37</v>
      </c>
      <c r="E59" s="25" t="n">
        <f aca="false">K59*(M59*P59+M58*P58*TAN(L59)/L59)</f>
        <v>0.315444180193954</v>
      </c>
      <c r="F59" s="25" t="n">
        <f aca="false">K59*(M59*O59+M58*O58*TAN(L59)/L59)</f>
        <v>0.233700395662412</v>
      </c>
      <c r="G59" s="25" t="n">
        <f aca="false">K59*(N59+N58)*TAN(L59)/L59</f>
        <v>9.99227933728142</v>
      </c>
      <c r="H59" s="25" t="n">
        <f aca="false">H58+E59</f>
        <v>7.80334348024253</v>
      </c>
      <c r="I59" s="25" t="n">
        <f aca="false">I58+F59</f>
        <v>6.06823204886322</v>
      </c>
      <c r="J59" s="25" t="n">
        <f aca="false">J58+G59</f>
        <v>599.862835539431</v>
      </c>
      <c r="K59" s="25" t="n">
        <f aca="false">(B59-B58)/2</f>
        <v>5</v>
      </c>
      <c r="L59" s="26" t="n">
        <f aca="false">(ACOS(M58*M59*COS(R59-R58)+N58*N59))/2</f>
        <v>0.00264021718715188</v>
      </c>
      <c r="M59" s="24" t="n">
        <f aca="false">SIN(Q59)</f>
        <v>0.0418756537291996</v>
      </c>
      <c r="N59" s="24" t="n">
        <f aca="false">COS(Q59)</f>
        <v>0.999122830098858</v>
      </c>
      <c r="O59" s="24" t="n">
        <f aca="false">SIN(R59)</f>
        <v>0.601815023152048</v>
      </c>
      <c r="P59" s="24" t="n">
        <f aca="false">COS(R59)</f>
        <v>0.798635510047293</v>
      </c>
      <c r="Q59" s="24" t="n">
        <f aca="false">RADIANS(C59)</f>
        <v>0.0418879020478639</v>
      </c>
      <c r="R59" s="24" t="n">
        <f aca="false">RADIANS(D59)</f>
        <v>0.645771823237902</v>
      </c>
    </row>
    <row r="60" customFormat="false" ht="13.5" hidden="false" customHeight="false" outlineLevel="0" collapsed="false">
      <c r="A60" s="17" t="n">
        <v>58</v>
      </c>
      <c r="B60" s="21" t="n">
        <f aca="false">ＳＰＯＯＬ!B59</f>
        <v>610</v>
      </c>
      <c r="C60" s="22" t="n">
        <f aca="false">ＳＰＯＯＬ!G59</f>
        <v>2.4</v>
      </c>
      <c r="D60" s="23" t="str">
        <f aca="false">ＳＰＯＯＬ!F59</f>
        <v>32</v>
      </c>
      <c r="E60" s="25" t="n">
        <f aca="false">K60*(M60*P60+M59*P59*TAN(L60)/L60)</f>
        <v>0.344779948444452</v>
      </c>
      <c r="F60" s="25" t="n">
        <f aca="false">K60*(M60*O60+M59*O59*TAN(L60)/L60)</f>
        <v>0.236960705798309</v>
      </c>
      <c r="G60" s="25" t="n">
        <f aca="false">K60*(N60+N59)*TAN(L60)/L60</f>
        <v>9.99123941270154</v>
      </c>
      <c r="H60" s="25" t="n">
        <f aca="false">H59+E60</f>
        <v>8.14812342868698</v>
      </c>
      <c r="I60" s="25" t="n">
        <f aca="false">I59+F60</f>
        <v>6.30519275466153</v>
      </c>
      <c r="J60" s="25" t="n">
        <f aca="false">J59+G60</f>
        <v>609.854074952133</v>
      </c>
      <c r="K60" s="25" t="n">
        <f aca="false">(B60-B59)/2</f>
        <v>5</v>
      </c>
      <c r="L60" s="26" t="n">
        <f aca="false">(ACOS(M59*M60*COS(R60-R59)+N59*N60))/2</f>
        <v>0.00182659137690051</v>
      </c>
      <c r="M60" s="24" t="n">
        <f aca="false">SIN(Q60)</f>
        <v>0.0418756537291996</v>
      </c>
      <c r="N60" s="24" t="n">
        <f aca="false">COS(Q60)</f>
        <v>0.999122830098858</v>
      </c>
      <c r="O60" s="24" t="n">
        <f aca="false">SIN(R60)</f>
        <v>0.529919264233205</v>
      </c>
      <c r="P60" s="24" t="n">
        <f aca="false">COS(R60)</f>
        <v>0.848048096156426</v>
      </c>
      <c r="Q60" s="24" t="n">
        <f aca="false">RADIANS(C60)</f>
        <v>0.0418879020478639</v>
      </c>
      <c r="R60" s="24" t="n">
        <f aca="false">RADIANS(D60)</f>
        <v>0.558505360638186</v>
      </c>
    </row>
    <row r="61" customFormat="false" ht="13.5" hidden="false" customHeight="false" outlineLevel="0" collapsed="false">
      <c r="A61" s="17" t="n">
        <v>59</v>
      </c>
      <c r="B61" s="21" t="n">
        <f aca="false">ＳＰＯＯＬ!B60</f>
        <v>620</v>
      </c>
      <c r="C61" s="22" t="n">
        <f aca="false">ＳＰＯＯＬ!G60</f>
        <v>2.9</v>
      </c>
      <c r="D61" s="23" t="str">
        <f aca="false">ＳＰＯＯＬ!F60</f>
        <v>41</v>
      </c>
      <c r="E61" s="25" t="n">
        <f aca="false">K61*(M61*P61+M60*P60*TAN(L61)/L61)</f>
        <v>0.368479623739643</v>
      </c>
      <c r="F61" s="25" t="n">
        <f aca="false">K61*(M61*O61+M60*O60*TAN(L61)/L61)</f>
        <v>0.276914540271887</v>
      </c>
      <c r="G61" s="25" t="n">
        <f aca="false">K61*(N61+N60)*TAN(L61)/L61</f>
        <v>9.98931775784051</v>
      </c>
      <c r="H61" s="25" t="n">
        <f aca="false">H60+E61</f>
        <v>8.51660305242662</v>
      </c>
      <c r="I61" s="25" t="n">
        <f aca="false">I60+F61</f>
        <v>6.58210729493341</v>
      </c>
      <c r="J61" s="25" t="n">
        <f aca="false">J60+G61</f>
        <v>619.843392709973</v>
      </c>
      <c r="K61" s="25" t="n">
        <f aca="false">(B61-B60)/2</f>
        <v>5</v>
      </c>
      <c r="L61" s="26" t="n">
        <f aca="false">(ACOS(M60*M61*COS(R61-R60)+N60*N61))/2</f>
        <v>0.00566397637293907</v>
      </c>
      <c r="M61" s="24" t="n">
        <f aca="false">SIN(Q61)</f>
        <v>0.0505929400767133</v>
      </c>
      <c r="N61" s="24" t="n">
        <f aca="false">COS(Q61)</f>
        <v>0.998719357184186</v>
      </c>
      <c r="O61" s="24" t="n">
        <f aca="false">SIN(R61)</f>
        <v>0.656059028990507</v>
      </c>
      <c r="P61" s="24" t="n">
        <f aca="false">COS(R61)</f>
        <v>0.754709580222772</v>
      </c>
      <c r="Q61" s="24" t="n">
        <f aca="false">RADIANS(C61)</f>
        <v>0.0506145483078356</v>
      </c>
      <c r="R61" s="24" t="n">
        <f aca="false">RADIANS(D61)</f>
        <v>0.715584993317675</v>
      </c>
    </row>
    <row r="62" customFormat="false" ht="13.5" hidden="false" customHeight="false" outlineLevel="0" collapsed="false">
      <c r="A62" s="17" t="n">
        <v>60</v>
      </c>
      <c r="B62" s="21" t="n">
        <f aca="false">ＳＰＯＯＬ!B61</f>
        <v>630</v>
      </c>
      <c r="C62" s="22" t="n">
        <f aca="false">ＳＰＯＯＬ!G61</f>
        <v>2.2</v>
      </c>
      <c r="D62" s="23" t="str">
        <f aca="false">ＳＰＯＯＬ!F61</f>
        <v>26</v>
      </c>
      <c r="E62" s="25" t="n">
        <f aca="false">K62*(M62*P62+M61*P61*TAN(L62)/L62)</f>
        <v>0.363433034737392</v>
      </c>
      <c r="F62" s="25" t="n">
        <f aca="false">K62*(M62*O62+M61*O61*TAN(L62)/L62)</f>
        <v>0.250104210097772</v>
      </c>
      <c r="G62" s="25" t="n">
        <f aca="false">K62*(N62+N61)*TAN(L62)/L62</f>
        <v>9.99014582260029</v>
      </c>
      <c r="H62" s="25" t="n">
        <f aca="false">H61+E62</f>
        <v>8.88003608716402</v>
      </c>
      <c r="I62" s="25" t="n">
        <f aca="false">I61+F62</f>
        <v>6.83221150503119</v>
      </c>
      <c r="J62" s="25" t="n">
        <f aca="false">J61+G62</f>
        <v>629.833538532574</v>
      </c>
      <c r="K62" s="25" t="n">
        <f aca="false">(B62-B61)/2</f>
        <v>5</v>
      </c>
      <c r="L62" s="26" t="n">
        <f aca="false">(ACOS(M61*M62*COS(R62-R61)+N61*N62))/2</f>
        <v>0.00839079474807961</v>
      </c>
      <c r="M62" s="24" t="n">
        <f aca="false">SIN(Q62)</f>
        <v>0.0383878090875199</v>
      </c>
      <c r="N62" s="24" t="n">
        <f aca="false">COS(Q62)</f>
        <v>0.999262916410621</v>
      </c>
      <c r="O62" s="24" t="n">
        <f aca="false">SIN(R62)</f>
        <v>0.438371146789077</v>
      </c>
      <c r="P62" s="24" t="n">
        <f aca="false">COS(R62)</f>
        <v>0.898794046299167</v>
      </c>
      <c r="Q62" s="24" t="n">
        <f aca="false">RADIANS(C62)</f>
        <v>0.0383972435438753</v>
      </c>
      <c r="R62" s="24" t="n">
        <f aca="false">RADIANS(D62)</f>
        <v>0.453785605518526</v>
      </c>
    </row>
    <row r="63" customFormat="false" ht="13.5" hidden="false" customHeight="false" outlineLevel="0" collapsed="false">
      <c r="A63" s="17" t="n">
        <v>61</v>
      </c>
      <c r="B63" s="21" t="n">
        <f aca="false">ＳＰＯＯＬ!B62</f>
        <v>640</v>
      </c>
      <c r="C63" s="22" t="n">
        <f aca="false">ＳＰＯＯＬ!G62</f>
        <v>2.3</v>
      </c>
      <c r="D63" s="23" t="str">
        <f aca="false">ＳＰＯＯＬ!F62</f>
        <v>22</v>
      </c>
      <c r="E63" s="25" t="n">
        <f aca="false">K63*(M63*P63+M62*P62*TAN(L63)/L63)</f>
        <v>0.35856157343949</v>
      </c>
      <c r="F63" s="25" t="n">
        <f aca="false">K63*(M63*O63+M62*O62*TAN(L63)/L63)</f>
        <v>0.159308783889067</v>
      </c>
      <c r="G63" s="25" t="n">
        <f aca="false">K63*(N63+N62)*TAN(L63)/L63</f>
        <v>9.99229534392931</v>
      </c>
      <c r="H63" s="25" t="n">
        <f aca="false">H62+E63</f>
        <v>9.23859766060351</v>
      </c>
      <c r="I63" s="25" t="n">
        <f aca="false">I62+F63</f>
        <v>6.99152028892025</v>
      </c>
      <c r="J63" s="25" t="n">
        <f aca="false">J62+G63</f>
        <v>639.825833876503</v>
      </c>
      <c r="K63" s="25" t="n">
        <f aca="false">(B63-B62)/2</f>
        <v>5</v>
      </c>
      <c r="L63" s="26" t="n">
        <f aca="false">(ACOS(M62*M63*COS(R63-R62)+N62*N63))/2</f>
        <v>0.00162416845124942</v>
      </c>
      <c r="M63" s="24" t="n">
        <f aca="false">SIN(Q63)</f>
        <v>0.0401317925325597</v>
      </c>
      <c r="N63" s="24" t="n">
        <f aca="false">COS(Q63)</f>
        <v>0.999194395114446</v>
      </c>
      <c r="O63" s="24" t="n">
        <f aca="false">SIN(R63)</f>
        <v>0.374606593415912</v>
      </c>
      <c r="P63" s="24" t="n">
        <f aca="false">COS(R63)</f>
        <v>0.927183854566787</v>
      </c>
      <c r="Q63" s="24" t="n">
        <f aca="false">RADIANS(C63)</f>
        <v>0.0401425727958696</v>
      </c>
      <c r="R63" s="24" t="n">
        <f aca="false">RADIANS(D63)</f>
        <v>0.383972435438753</v>
      </c>
    </row>
    <row r="64" customFormat="false" ht="13.5" hidden="false" customHeight="false" outlineLevel="0" collapsed="false">
      <c r="A64" s="17" t="n">
        <v>62</v>
      </c>
      <c r="B64" s="21" t="n">
        <f aca="false">ＳＰＯＯＬ!B63</f>
        <v>650</v>
      </c>
      <c r="C64" s="22" t="n">
        <f aca="false">ＳＰＯＯＬ!G63</f>
        <v>2.3</v>
      </c>
      <c r="D64" s="23" t="str">
        <f aca="false">ＳＰＯＯＬ!F63</f>
        <v>26</v>
      </c>
      <c r="E64" s="25" t="n">
        <f aca="false">K64*(M64*P64+M63*P63*TAN(L64)/L64)</f>
        <v>0.366398953084953</v>
      </c>
      <c r="F64" s="25" t="n">
        <f aca="false">K64*(M64*O64+M63*O63*TAN(L64)/L64)</f>
        <v>0.163131319168076</v>
      </c>
      <c r="G64" s="25" t="n">
        <f aca="false">K64*(N64+N63)*TAN(L64)/L64</f>
        <v>9.99195048462804</v>
      </c>
      <c r="H64" s="25" t="n">
        <f aca="false">H63+E64</f>
        <v>9.60499661368846</v>
      </c>
      <c r="I64" s="25" t="n">
        <f aca="false">I63+F64</f>
        <v>7.15465160808833</v>
      </c>
      <c r="J64" s="25" t="n">
        <f aca="false">J63+G64</f>
        <v>649.817784361131</v>
      </c>
      <c r="K64" s="25" t="n">
        <f aca="false">(B64-B63)/2</f>
        <v>5</v>
      </c>
      <c r="L64" s="26" t="n">
        <f aca="false">(ACOS(M63*M64*COS(R64-R63)+N63*N64))/2</f>
        <v>0.00140057981907811</v>
      </c>
      <c r="M64" s="24" t="n">
        <f aca="false">SIN(Q64)</f>
        <v>0.0401317925325597</v>
      </c>
      <c r="N64" s="24" t="n">
        <f aca="false">COS(Q64)</f>
        <v>0.999194395114446</v>
      </c>
      <c r="O64" s="24" t="n">
        <f aca="false">SIN(R64)</f>
        <v>0.438371146789077</v>
      </c>
      <c r="P64" s="24" t="n">
        <f aca="false">COS(R64)</f>
        <v>0.898794046299167</v>
      </c>
      <c r="Q64" s="24" t="n">
        <f aca="false">RADIANS(C64)</f>
        <v>0.0401425727958696</v>
      </c>
      <c r="R64" s="24" t="n">
        <f aca="false">RADIANS(D64)</f>
        <v>0.453785605518526</v>
      </c>
    </row>
    <row r="65" customFormat="false" ht="13.5" hidden="false" customHeight="false" outlineLevel="0" collapsed="false">
      <c r="A65" s="17" t="n">
        <v>63</v>
      </c>
      <c r="B65" s="21" t="n">
        <f aca="false">ＳＰＯＯＬ!B64</f>
        <v>660</v>
      </c>
      <c r="C65" s="22" t="n">
        <f aca="false">ＳＰＯＯＬ!G64</f>
        <v>2.8</v>
      </c>
      <c r="D65" s="23" t="str">
        <f aca="false">ＳＰＯＯＬ!F64</f>
        <v>24</v>
      </c>
      <c r="E65" s="25" t="n">
        <f aca="false">K65*(M65*P65+M64*P64*TAN(L65)/L65)</f>
        <v>0.403484687946411</v>
      </c>
      <c r="F65" s="25" t="n">
        <f aca="false">K65*(M65*O65+M64*O64*TAN(L65)/L65)</f>
        <v>0.187308632228484</v>
      </c>
      <c r="G65" s="25" t="n">
        <f aca="false">K65*(N65+N64)*TAN(L65)/L65</f>
        <v>9.99006804974658</v>
      </c>
      <c r="H65" s="25" t="n">
        <f aca="false">H64+E65</f>
        <v>10.0084813016349</v>
      </c>
      <c r="I65" s="25" t="n">
        <f aca="false">I64+F65</f>
        <v>7.34196024031681</v>
      </c>
      <c r="J65" s="25" t="n">
        <f aca="false">J64+G65</f>
        <v>659.807852410877</v>
      </c>
      <c r="K65" s="25" t="n">
        <f aca="false">(B65-B64)/2</f>
        <v>5</v>
      </c>
      <c r="L65" s="26" t="n">
        <f aca="false">(ACOS(M64*M65*COS(R65-R64)+N64*N65))/2</f>
        <v>0.00443122066371989</v>
      </c>
      <c r="M65" s="24" t="n">
        <f aca="false">SIN(Q65)</f>
        <v>0.0488497697956133</v>
      </c>
      <c r="N65" s="24" t="n">
        <f aca="false">COS(Q65)</f>
        <v>0.998806137341434</v>
      </c>
      <c r="O65" s="24" t="n">
        <f aca="false">SIN(R65)</f>
        <v>0.4067366430758</v>
      </c>
      <c r="P65" s="24" t="n">
        <f aca="false">COS(R65)</f>
        <v>0.913545457642601</v>
      </c>
      <c r="Q65" s="24" t="n">
        <f aca="false">RADIANS(C65)</f>
        <v>0.0488692190558412</v>
      </c>
      <c r="R65" s="24" t="n">
        <f aca="false">RADIANS(D65)</f>
        <v>0.418879020478639</v>
      </c>
    </row>
    <row r="66" customFormat="false" ht="13.5" hidden="false" customHeight="false" outlineLevel="0" collapsed="false">
      <c r="A66" s="17" t="n">
        <v>64</v>
      </c>
      <c r="B66" s="21" t="n">
        <f aca="false">ＳＰＯＯＬ!B65</f>
        <v>670</v>
      </c>
      <c r="C66" s="22" t="n">
        <f aca="false">ＳＰＯＯＬ!G65</f>
        <v>3</v>
      </c>
      <c r="D66" s="23" t="str">
        <f aca="false">ＳＰＯＯＬ!F65</f>
        <v>29</v>
      </c>
      <c r="E66" s="25" t="n">
        <f aca="false">K66*(M66*P66+M65*P65*TAN(L66)/L66)</f>
        <v>0.452003308494162</v>
      </c>
      <c r="F66" s="25" t="n">
        <f aca="false">K66*(M66*O66+M65*O65*TAN(L66)/L66)</f>
        <v>0.226210094222516</v>
      </c>
      <c r="G66" s="25" t="n">
        <f aca="false">K66*(N66+N65)*TAN(L66)/L66</f>
        <v>9.98720469511574</v>
      </c>
      <c r="H66" s="25" t="n">
        <f aca="false">H65+E66</f>
        <v>10.460484610129</v>
      </c>
      <c r="I66" s="25" t="n">
        <f aca="false">I65+F66</f>
        <v>7.56817033453933</v>
      </c>
      <c r="J66" s="25" t="n">
        <f aca="false">J65+G66</f>
        <v>669.795057105993</v>
      </c>
      <c r="K66" s="25" t="n">
        <f aca="false">(B66-B65)/2</f>
        <v>5</v>
      </c>
      <c r="L66" s="26" t="n">
        <f aca="false">(ACOS(M65*M66*COS(R66-R65)+N65*N66))/2</f>
        <v>0.00281256258221064</v>
      </c>
      <c r="M66" s="24" t="n">
        <f aca="false">SIN(Q66)</f>
        <v>0.0523359562429438</v>
      </c>
      <c r="N66" s="24" t="n">
        <f aca="false">COS(Q66)</f>
        <v>0.998629534754574</v>
      </c>
      <c r="O66" s="24" t="n">
        <f aca="false">SIN(R66)</f>
        <v>0.484809620246337</v>
      </c>
      <c r="P66" s="24" t="n">
        <f aca="false">COS(R66)</f>
        <v>0.874619707139396</v>
      </c>
      <c r="Q66" s="24" t="n">
        <f aca="false">RADIANS(C66)</f>
        <v>0.0523598775598299</v>
      </c>
      <c r="R66" s="24" t="n">
        <f aca="false">RADIANS(D66)</f>
        <v>0.506145483078356</v>
      </c>
    </row>
    <row r="67" customFormat="false" ht="13.5" hidden="false" customHeight="false" outlineLevel="0" collapsed="false">
      <c r="A67" s="17" t="n">
        <v>65</v>
      </c>
      <c r="B67" s="21" t="n">
        <f aca="false">ＳＰＯＯＬ!B66</f>
        <v>680</v>
      </c>
      <c r="C67" s="22" t="n">
        <f aca="false">ＳＰＯＯＬ!G66</f>
        <v>3</v>
      </c>
      <c r="D67" s="23" t="str">
        <f aca="false">ＳＰＯＯＬ!F66</f>
        <v>29</v>
      </c>
      <c r="E67" s="25" t="n">
        <f aca="false">K67*(M67*P67+M66*P66*TAN(L67)/L67)</f>
        <v>0.457740587220638</v>
      </c>
      <c r="F67" s="25" t="n">
        <f aca="false">K67*(M67*O67+M66*O66*TAN(L67)/L67)</f>
        <v>0.253729750713705</v>
      </c>
      <c r="G67" s="25" t="n">
        <f aca="false">K67*(N67+N66)*TAN(L67)/L67</f>
        <v>9.98629534754574</v>
      </c>
      <c r="H67" s="25" t="n">
        <f aca="false">H66+E67</f>
        <v>10.9182251973497</v>
      </c>
      <c r="I67" s="25" t="n">
        <f aca="false">I66+F67</f>
        <v>7.82190008525303</v>
      </c>
      <c r="J67" s="25" t="n">
        <f aca="false">J66+G67</f>
        <v>679.781352453539</v>
      </c>
      <c r="K67" s="25" t="n">
        <f aca="false">(B67-B66)/2</f>
        <v>5</v>
      </c>
      <c r="L67" s="26" t="n">
        <f aca="false">(ACOS(M66*M67*COS(R67-R66)+N66*N67))/2</f>
        <v>7.45058059692383E-009</v>
      </c>
      <c r="M67" s="24" t="n">
        <f aca="false">SIN(Q67)</f>
        <v>0.0523359562429438</v>
      </c>
      <c r="N67" s="24" t="n">
        <f aca="false">COS(Q67)</f>
        <v>0.998629534754574</v>
      </c>
      <c r="O67" s="24" t="n">
        <f aca="false">SIN(R67)</f>
        <v>0.484809620246337</v>
      </c>
      <c r="P67" s="24" t="n">
        <f aca="false">COS(R67)</f>
        <v>0.874619707139396</v>
      </c>
      <c r="Q67" s="24" t="n">
        <f aca="false">RADIANS(C67)</f>
        <v>0.0523598775598299</v>
      </c>
      <c r="R67" s="24" t="n">
        <f aca="false">RADIANS(D67)</f>
        <v>0.506145483078356</v>
      </c>
    </row>
    <row r="68" customFormat="false" ht="13.5" hidden="false" customHeight="false" outlineLevel="0" collapsed="false">
      <c r="A68" s="17" t="n">
        <v>66</v>
      </c>
      <c r="B68" s="21" t="n">
        <f aca="false">ＳＰＯＯＬ!B67</f>
        <v>690</v>
      </c>
      <c r="C68" s="22" t="n">
        <f aca="false">ＳＰＯＯＬ!G67</f>
        <v>3.1</v>
      </c>
      <c r="D68" s="23" t="str">
        <f aca="false">ＳＰＯＯＬ!F67</f>
        <v>24</v>
      </c>
      <c r="E68" s="25" t="n">
        <f aca="false">K68*(M68*P68+M67*P67*TAN(L68)/L68)</f>
        <v>0.475888032318243</v>
      </c>
      <c r="F68" s="25" t="n">
        <f aca="false">K68*(M68*O68+M67*O67*TAN(L68)/L68)</f>
        <v>0.236844309559983</v>
      </c>
      <c r="G68" s="25" t="n">
        <f aca="false">K68*(N68+N67)*TAN(L68)/L68</f>
        <v>9.98585148497405</v>
      </c>
      <c r="H68" s="25" t="n">
        <f aca="false">H67+E68</f>
        <v>11.3941132296679</v>
      </c>
      <c r="I68" s="25" t="n">
        <f aca="false">I67+F68</f>
        <v>8.05874439481302</v>
      </c>
      <c r="J68" s="25" t="n">
        <f aca="false">J67+G68</f>
        <v>689.767203938513</v>
      </c>
      <c r="K68" s="25" t="n">
        <f aca="false">(B68-B67)/2</f>
        <v>5</v>
      </c>
      <c r="L68" s="26" t="n">
        <f aca="false">(ACOS(M67*M68*COS(R68-R67)+N67*N68))/2</f>
        <v>0.00247922669334968</v>
      </c>
      <c r="M68" s="24" t="n">
        <f aca="false">SIN(Q68)</f>
        <v>0.0540788129847753</v>
      </c>
      <c r="N68" s="24" t="n">
        <f aca="false">COS(Q68)</f>
        <v>0.998536670326212</v>
      </c>
      <c r="O68" s="24" t="n">
        <f aca="false">SIN(R68)</f>
        <v>0.4067366430758</v>
      </c>
      <c r="P68" s="24" t="n">
        <f aca="false">COS(R68)</f>
        <v>0.913545457642601</v>
      </c>
      <c r="Q68" s="24" t="n">
        <f aca="false">RADIANS(C68)</f>
        <v>0.0541052068118242</v>
      </c>
      <c r="R68" s="24" t="n">
        <f aca="false">RADIANS(D68)</f>
        <v>0.418879020478639</v>
      </c>
    </row>
    <row r="69" customFormat="false" ht="13.5" hidden="false" customHeight="false" outlineLevel="0" collapsed="false">
      <c r="A69" s="17" t="n">
        <v>67</v>
      </c>
      <c r="B69" s="21" t="n">
        <f aca="false">ＳＰＯＯＬ!B68</f>
        <v>700</v>
      </c>
      <c r="C69" s="22" t="n">
        <f aca="false">ＳＰＯＯＬ!G68</f>
        <v>2.9</v>
      </c>
      <c r="D69" s="23" t="str">
        <f aca="false">ＳＰＯＯＬ!F68</f>
        <v>23</v>
      </c>
      <c r="E69" s="25" t="n">
        <f aca="false">K69*(M69*P69+M68*P68*TAN(L69)/L69)</f>
        <v>0.479872772215174</v>
      </c>
      <c r="F69" s="25" t="n">
        <f aca="false">K69*(M69*O69+M68*O68*TAN(L69)/L69)</f>
        <v>0.20882047643384</v>
      </c>
      <c r="G69" s="25" t="n">
        <f aca="false">K69*(N69+N68)*TAN(L69)/L69</f>
        <v>9.9862909711093</v>
      </c>
      <c r="H69" s="25" t="n">
        <f aca="false">H68+E69</f>
        <v>11.8739860018831</v>
      </c>
      <c r="I69" s="25" t="n">
        <f aca="false">I68+F69</f>
        <v>8.26756487124686</v>
      </c>
      <c r="J69" s="25" t="n">
        <f aca="false">J68+G69</f>
        <v>699.753494909622</v>
      </c>
      <c r="K69" s="25" t="n">
        <f aca="false">(B69-B68)/2</f>
        <v>5</v>
      </c>
      <c r="L69" s="26" t="n">
        <f aca="false">(ACOS(M68*M69*COS(R69-R68)+N68*N69))/2</f>
        <v>0.00180403107774409</v>
      </c>
      <c r="M69" s="24" t="n">
        <f aca="false">SIN(Q69)</f>
        <v>0.0505929400767133</v>
      </c>
      <c r="N69" s="24" t="n">
        <f aca="false">COS(Q69)</f>
        <v>0.998719357184186</v>
      </c>
      <c r="O69" s="24" t="n">
        <f aca="false">SIN(R69)</f>
        <v>0.390731128489274</v>
      </c>
      <c r="P69" s="24" t="n">
        <f aca="false">COS(R69)</f>
        <v>0.92050485345244</v>
      </c>
      <c r="Q69" s="24" t="n">
        <f aca="false">RADIANS(C69)</f>
        <v>0.0506145483078356</v>
      </c>
      <c r="R69" s="24" t="n">
        <f aca="false">RADIANS(D69)</f>
        <v>0.401425727958696</v>
      </c>
    </row>
    <row r="70" customFormat="false" ht="13.5" hidden="false" customHeight="false" outlineLevel="0" collapsed="false">
      <c r="A70" s="17" t="n">
        <v>68</v>
      </c>
      <c r="B70" s="21" t="n">
        <f aca="false">ＳＰＯＯＬ!B69</f>
        <v>710</v>
      </c>
      <c r="C70" s="22" t="n">
        <f aca="false">ＳＰＯＯＬ!G69</f>
        <v>2.8</v>
      </c>
      <c r="D70" s="23" t="str">
        <f aca="false">ＳＰＯＯＬ!F69</f>
        <v>24</v>
      </c>
      <c r="E70" s="25" t="n">
        <f aca="false">K70*(M70*P70+M69*P69*TAN(L70)/L70)</f>
        <v>0.45598773469174</v>
      </c>
      <c r="F70" s="25" t="n">
        <f aca="false">K70*(M70*O70+M69*O69*TAN(L70)/L70)</f>
        <v>0.198186171048799</v>
      </c>
      <c r="G70" s="25" t="n">
        <f aca="false">K70*(N70+N69)*TAN(L70)/L70</f>
        <v>9.98763063454845</v>
      </c>
      <c r="H70" s="25" t="n">
        <f aca="false">H69+E70</f>
        <v>12.3299737365748</v>
      </c>
      <c r="I70" s="25" t="n">
        <f aca="false">I69+F70</f>
        <v>8.46575104229566</v>
      </c>
      <c r="J70" s="25" t="n">
        <f aca="false">J69+G70</f>
        <v>709.741125544171</v>
      </c>
      <c r="K70" s="25" t="n">
        <f aca="false">(B70-B69)/2</f>
        <v>5</v>
      </c>
      <c r="L70" s="26" t="n">
        <f aca="false">(ACOS(M69*M70*COS(R70-R69)+N69*N70))/2</f>
        <v>0.000974551601684889</v>
      </c>
      <c r="M70" s="24" t="n">
        <f aca="false">SIN(Q70)</f>
        <v>0.0488497697956133</v>
      </c>
      <c r="N70" s="24" t="n">
        <f aca="false">COS(Q70)</f>
        <v>0.998806137341434</v>
      </c>
      <c r="O70" s="24" t="n">
        <f aca="false">SIN(R70)</f>
        <v>0.4067366430758</v>
      </c>
      <c r="P70" s="24" t="n">
        <f aca="false">COS(R70)</f>
        <v>0.913545457642601</v>
      </c>
      <c r="Q70" s="24" t="n">
        <f aca="false">RADIANS(C70)</f>
        <v>0.0488692190558412</v>
      </c>
      <c r="R70" s="24" t="n">
        <f aca="false">RADIANS(D70)</f>
        <v>0.418879020478639</v>
      </c>
    </row>
    <row r="71" customFormat="false" ht="13.5" hidden="false" customHeight="false" outlineLevel="0" collapsed="false">
      <c r="A71" s="17" t="n">
        <v>69</v>
      </c>
      <c r="B71" s="21" t="n">
        <f aca="false">ＳＰＯＯＬ!B70</f>
        <v>720</v>
      </c>
      <c r="C71" s="22" t="n">
        <f aca="false">ＳＰＯＯＬ!G70</f>
        <v>3</v>
      </c>
      <c r="D71" s="23" t="str">
        <f aca="false">ＳＰＯＯＬ!F70</f>
        <v>26</v>
      </c>
      <c r="E71" s="25" t="n">
        <f aca="false">K71*(M71*P71+M70*P70*TAN(L71)/L71)</f>
        <v>0.458328940396479</v>
      </c>
      <c r="F71" s="25" t="n">
        <f aca="false">K71*(M71*O71+M70*O70*TAN(L71)/L71)</f>
        <v>0.214057949352172</v>
      </c>
      <c r="G71" s="25" t="n">
        <f aca="false">K71*(N71+N70)*TAN(L71)/L71</f>
        <v>9.98719109375785</v>
      </c>
      <c r="H71" s="25" t="n">
        <f aca="false">H70+E71</f>
        <v>12.7883026769713</v>
      </c>
      <c r="I71" s="25" t="n">
        <f aca="false">I70+F71</f>
        <v>8.67980899164783</v>
      </c>
      <c r="J71" s="25" t="n">
        <f aca="false">J70+G71</f>
        <v>719.728316637929</v>
      </c>
      <c r="K71" s="25" t="n">
        <f aca="false">(B71-B70)/2</f>
        <v>5</v>
      </c>
      <c r="L71" s="26" t="n">
        <f aca="false">(ACOS(M70*M71*COS(R71-R70)+N70*N71))/2</f>
        <v>0.00195573045805495</v>
      </c>
      <c r="M71" s="24" t="n">
        <f aca="false">SIN(Q71)</f>
        <v>0.0523359562429438</v>
      </c>
      <c r="N71" s="24" t="n">
        <f aca="false">COS(Q71)</f>
        <v>0.998629534754574</v>
      </c>
      <c r="O71" s="24" t="n">
        <f aca="false">SIN(R71)</f>
        <v>0.438371146789077</v>
      </c>
      <c r="P71" s="24" t="n">
        <f aca="false">COS(R71)</f>
        <v>0.898794046299167</v>
      </c>
      <c r="Q71" s="24" t="n">
        <f aca="false">RADIANS(C71)</f>
        <v>0.0523598775598299</v>
      </c>
      <c r="R71" s="24" t="n">
        <f aca="false">RADIANS(D71)</f>
        <v>0.453785605518526</v>
      </c>
    </row>
    <row r="72" customFormat="false" ht="13.5" hidden="false" customHeight="false" outlineLevel="0" collapsed="false">
      <c r="A72" s="17" t="n">
        <v>70</v>
      </c>
      <c r="B72" s="21" t="n">
        <f aca="false">ＳＰＯＯＬ!B71</f>
        <v>730</v>
      </c>
      <c r="C72" s="22" t="n">
        <f aca="false">ＳＰＯＯＬ!G71</f>
        <v>3</v>
      </c>
      <c r="D72" s="23" t="str">
        <f aca="false">ＳＰＯＯＬ!F71</f>
        <v>26</v>
      </c>
      <c r="E72" s="25" t="n">
        <f aca="false">K72*(M72*P72+M71*P71*TAN(L72)/L72)</f>
        <v>0.470392458785316</v>
      </c>
      <c r="F72" s="25" t="n">
        <f aca="false">K72*(M72*O72+M71*O71*TAN(L72)/L72)</f>
        <v>0.229425731565223</v>
      </c>
      <c r="G72" s="25" t="n">
        <f aca="false">K72*(N72+N71)*TAN(L72)/L72</f>
        <v>9.98629534754574</v>
      </c>
      <c r="H72" s="25" t="n">
        <f aca="false">H71+E72</f>
        <v>13.2586951357566</v>
      </c>
      <c r="I72" s="25" t="n">
        <f aca="false">I71+F72</f>
        <v>8.90923472321305</v>
      </c>
      <c r="J72" s="25" t="n">
        <f aca="false">J71+G72</f>
        <v>729.714611985474</v>
      </c>
      <c r="K72" s="25" t="n">
        <f aca="false">(B72-B71)/2</f>
        <v>5</v>
      </c>
      <c r="L72" s="26" t="n">
        <f aca="false">(ACOS(M71*M72*COS(R72-R71)+N71*N72))/2</f>
        <v>7.45058059692383E-009</v>
      </c>
      <c r="M72" s="24" t="n">
        <f aca="false">SIN(Q72)</f>
        <v>0.0523359562429438</v>
      </c>
      <c r="N72" s="24" t="n">
        <f aca="false">COS(Q72)</f>
        <v>0.998629534754574</v>
      </c>
      <c r="O72" s="24" t="n">
        <f aca="false">SIN(R72)</f>
        <v>0.438371146789077</v>
      </c>
      <c r="P72" s="24" t="n">
        <f aca="false">COS(R72)</f>
        <v>0.898794046299167</v>
      </c>
      <c r="Q72" s="24" t="n">
        <f aca="false">RADIANS(C72)</f>
        <v>0.0523598775598299</v>
      </c>
      <c r="R72" s="24" t="n">
        <f aca="false">RADIANS(D72)</f>
        <v>0.453785605518526</v>
      </c>
    </row>
    <row r="73" customFormat="false" ht="13.5" hidden="false" customHeight="false" outlineLevel="0" collapsed="false">
      <c r="A73" s="17" t="n">
        <v>71</v>
      </c>
      <c r="B73" s="21" t="n">
        <f aca="false">ＳＰＯＯＬ!B72</f>
        <v>740</v>
      </c>
      <c r="C73" s="22" t="n">
        <f aca="false">ＳＰＯＯＬ!G72</f>
        <v>3.1</v>
      </c>
      <c r="D73" s="23" t="str">
        <f aca="false">ＳＰＯＯＬ!F72</f>
        <v>26</v>
      </c>
      <c r="E73" s="25" t="n">
        <f aca="false">K73*(M73*P73+M72*P72*TAN(L73)/L73)</f>
        <v>0.478224864804944</v>
      </c>
      <c r="F73" s="25" t="n">
        <f aca="false">K73*(M73*O73+M72*O72*TAN(L73)/L73)</f>
        <v>0.233245851227875</v>
      </c>
      <c r="G73" s="25" t="n">
        <f aca="false">K73*(N73+N72)*TAN(L73)/L73</f>
        <v>9.98583356028644</v>
      </c>
      <c r="H73" s="25" t="n">
        <f aca="false">H72+E73</f>
        <v>13.7369200005616</v>
      </c>
      <c r="I73" s="25" t="n">
        <f aca="false">I72+F73</f>
        <v>9.14248057444093</v>
      </c>
      <c r="J73" s="25" t="n">
        <f aca="false">J72+G73</f>
        <v>739.700445545761</v>
      </c>
      <c r="K73" s="25" t="n">
        <f aca="false">(B73-B72)/2</f>
        <v>5</v>
      </c>
      <c r="L73" s="26" t="n">
        <f aca="false">(ACOS(M72*M73*COS(R73-R72)+N72*N73))/2</f>
        <v>0.000872664625998906</v>
      </c>
      <c r="M73" s="24" t="n">
        <f aca="false">SIN(Q73)</f>
        <v>0.0540788129847753</v>
      </c>
      <c r="N73" s="24" t="n">
        <f aca="false">COS(Q73)</f>
        <v>0.998536670326212</v>
      </c>
      <c r="O73" s="24" t="n">
        <f aca="false">SIN(R73)</f>
        <v>0.438371146789077</v>
      </c>
      <c r="P73" s="24" t="n">
        <f aca="false">COS(R73)</f>
        <v>0.898794046299167</v>
      </c>
      <c r="Q73" s="24" t="n">
        <f aca="false">RADIANS(C73)</f>
        <v>0.0541052068118242</v>
      </c>
      <c r="R73" s="24" t="n">
        <f aca="false">RADIANS(D73)</f>
        <v>0.453785605518526</v>
      </c>
    </row>
    <row r="74" customFormat="false" ht="13.5" hidden="false" customHeight="false" outlineLevel="0" collapsed="false">
      <c r="A74" s="17" t="n">
        <v>72</v>
      </c>
      <c r="B74" s="21" t="n">
        <f aca="false">ＳＰＯＯＬ!B73</f>
        <v>750</v>
      </c>
      <c r="C74" s="22" t="n">
        <f aca="false">ＳＰＯＯＬ!G73</f>
        <v>3</v>
      </c>
      <c r="D74" s="23" t="str">
        <f aca="false">ＳＰＯＯＬ!F73</f>
        <v>26</v>
      </c>
      <c r="E74" s="25" t="n">
        <f aca="false">K74*(M74*P74+M73*P73*TAN(L74)/L74)</f>
        <v>0.478224866793169</v>
      </c>
      <c r="F74" s="25" t="n">
        <f aca="false">K74*(M74*O74+M73*O73*TAN(L74)/L74)</f>
        <v>0.233245852197597</v>
      </c>
      <c r="G74" s="25" t="n">
        <f aca="false">K74*(N74+N73)*TAN(L74)/L74</f>
        <v>9.98583356028644</v>
      </c>
      <c r="H74" s="25" t="n">
        <f aca="false">H73+E74</f>
        <v>14.2151448673547</v>
      </c>
      <c r="I74" s="25" t="n">
        <f aca="false">I73+F74</f>
        <v>9.37572642663852</v>
      </c>
      <c r="J74" s="25" t="n">
        <f aca="false">J73+G74</f>
        <v>749.686279106047</v>
      </c>
      <c r="K74" s="25" t="n">
        <f aca="false">(B74-B73)/2</f>
        <v>5</v>
      </c>
      <c r="L74" s="26" t="n">
        <f aca="false">(ACOS(M73*M74*COS(R74-R73)+N73*N74))/2</f>
        <v>0.000872664625998906</v>
      </c>
      <c r="M74" s="24" t="n">
        <f aca="false">SIN(Q74)</f>
        <v>0.0523359562429438</v>
      </c>
      <c r="N74" s="24" t="n">
        <f aca="false">COS(Q74)</f>
        <v>0.998629534754574</v>
      </c>
      <c r="O74" s="24" t="n">
        <f aca="false">SIN(R74)</f>
        <v>0.438371146789077</v>
      </c>
      <c r="P74" s="24" t="n">
        <f aca="false">COS(R74)</f>
        <v>0.898794046299167</v>
      </c>
      <c r="Q74" s="24" t="n">
        <f aca="false">RADIANS(C74)</f>
        <v>0.0523598775598299</v>
      </c>
      <c r="R74" s="24" t="n">
        <f aca="false">RADIANS(D74)</f>
        <v>0.453785605518526</v>
      </c>
    </row>
    <row r="75" customFormat="false" ht="13.5" hidden="false" customHeight="false" outlineLevel="0" collapsed="false">
      <c r="A75" s="17" t="n">
        <v>73</v>
      </c>
      <c r="B75" s="21" t="n">
        <f aca="false">ＳＰＯＯＬ!B74</f>
        <v>760</v>
      </c>
      <c r="C75" s="22" t="n">
        <f aca="false">ＳＰＯＯＬ!G74</f>
        <v>3.1</v>
      </c>
      <c r="D75" s="23" t="str">
        <f aca="false">ＳＰＯＯＬ!F74</f>
        <v>27</v>
      </c>
      <c r="E75" s="25" t="n">
        <f aca="false">K75*(M75*P75+M74*P74*TAN(L75)/L75)</f>
        <v>0.476119181943152</v>
      </c>
      <c r="F75" s="25" t="n">
        <f aca="false">K75*(M75*O75+M74*O74*TAN(L75)/L75)</f>
        <v>0.23746923980506</v>
      </c>
      <c r="G75" s="25" t="n">
        <f aca="false">K75*(N75+N74)*TAN(L75)/L75</f>
        <v>9.9858342777082</v>
      </c>
      <c r="H75" s="25" t="n">
        <f aca="false">H74+E75</f>
        <v>14.6912640492979</v>
      </c>
      <c r="I75" s="25" t="n">
        <f aca="false">I74+F75</f>
        <v>9.61319566644358</v>
      </c>
      <c r="J75" s="25" t="n">
        <f aca="false">J74+G75</f>
        <v>759.672113383755</v>
      </c>
      <c r="K75" s="25" t="n">
        <f aca="false">(B75-B74)/2</f>
        <v>5</v>
      </c>
      <c r="L75" s="26" t="n">
        <f aca="false">(ACOS(M74*M75*COS(R75-R74)+N74*N75))/2</f>
        <v>0.000988471200571306</v>
      </c>
      <c r="M75" s="24" t="n">
        <f aca="false">SIN(Q75)</f>
        <v>0.0540788129847753</v>
      </c>
      <c r="N75" s="24" t="n">
        <f aca="false">COS(Q75)</f>
        <v>0.998536670326212</v>
      </c>
      <c r="O75" s="24" t="n">
        <f aca="false">SIN(R75)</f>
        <v>0.453990499739547</v>
      </c>
      <c r="P75" s="24" t="n">
        <f aca="false">COS(R75)</f>
        <v>0.891006524188368</v>
      </c>
      <c r="Q75" s="24" t="n">
        <f aca="false">RADIANS(C75)</f>
        <v>0.0541052068118242</v>
      </c>
      <c r="R75" s="24" t="n">
        <f aca="false">RADIANS(D75)</f>
        <v>0.471238898038469</v>
      </c>
    </row>
    <row r="76" customFormat="false" ht="13.5" hidden="false" customHeight="false" outlineLevel="0" collapsed="false">
      <c r="A76" s="17" t="n">
        <v>74</v>
      </c>
      <c r="B76" s="21" t="n">
        <f aca="false">ＳＰＯＯＬ!B75</f>
        <v>770</v>
      </c>
      <c r="C76" s="22" t="n">
        <f aca="false">ＳＰＯＯＬ!G75</f>
        <v>3.2</v>
      </c>
      <c r="D76" s="23" t="str">
        <f aca="false">ＳＰＯＯＬ!F75</f>
        <v>26</v>
      </c>
      <c r="E76" s="25" t="n">
        <f aca="false">K76*(M76*P76+M75*P75*TAN(L76)/L76)</f>
        <v>0.491783137284952</v>
      </c>
      <c r="F76" s="25" t="n">
        <f aca="false">K76*(M76*O76+M75*O75*TAN(L76)/L76)</f>
        <v>0.245109063026231</v>
      </c>
      <c r="G76" s="25" t="n">
        <f aca="false">K76*(N76+N75)*TAN(L76)/L76</f>
        <v>9.98489047231325</v>
      </c>
      <c r="H76" s="25" t="n">
        <f aca="false">H75+E76</f>
        <v>15.1830471865828</v>
      </c>
      <c r="I76" s="25" t="n">
        <f aca="false">I75+F76</f>
        <v>9.85830472946982</v>
      </c>
      <c r="J76" s="25" t="n">
        <f aca="false">J75+G76</f>
        <v>769.657003856069</v>
      </c>
      <c r="K76" s="25" t="n">
        <f aca="false">(B76-B75)/2</f>
        <v>5</v>
      </c>
      <c r="L76" s="26" t="n">
        <f aca="false">(ACOS(M75*M76*COS(R76-R75)+N75*N76))/2</f>
        <v>0.000995705591094664</v>
      </c>
      <c r="M76" s="24" t="n">
        <f aca="false">SIN(Q76)</f>
        <v>0.0558215049931638</v>
      </c>
      <c r="N76" s="24" t="n">
        <f aca="false">COS(Q76)</f>
        <v>0.998440764181981</v>
      </c>
      <c r="O76" s="24" t="n">
        <f aca="false">SIN(R76)</f>
        <v>0.438371146789077</v>
      </c>
      <c r="P76" s="24" t="n">
        <f aca="false">COS(R76)</f>
        <v>0.898794046299167</v>
      </c>
      <c r="Q76" s="24" t="n">
        <f aca="false">RADIANS(C76)</f>
        <v>0.0558505360638186</v>
      </c>
      <c r="R76" s="24" t="n">
        <f aca="false">RADIANS(D76)</f>
        <v>0.453785605518526</v>
      </c>
    </row>
    <row r="77" customFormat="false" ht="13.5" hidden="false" customHeight="false" outlineLevel="0" collapsed="false">
      <c r="A77" s="17" t="n">
        <v>75</v>
      </c>
      <c r="B77" s="21" t="n">
        <f aca="false">ＳＰＯＯＬ!B76</f>
        <v>780</v>
      </c>
      <c r="C77" s="22" t="n">
        <f aca="false">ＳＰＯＯＬ!G76</f>
        <v>3.4</v>
      </c>
      <c r="D77" s="23" t="str">
        <f aca="false">ＳＰＯＯＬ!F76</f>
        <v>30</v>
      </c>
      <c r="E77" s="25" t="n">
        <f aca="false">K77*(M77*P77+M76*P76*TAN(L77)/L77)</f>
        <v>0.50766490422839</v>
      </c>
      <c r="F77" s="25" t="n">
        <f aca="false">K77*(M77*O77+M76*O76*TAN(L77)/L77)</f>
        <v>0.270618908423722</v>
      </c>
      <c r="G77" s="25" t="n">
        <f aca="false">K77*(N77+N76)*TAN(L77)/L77</f>
        <v>9.98342651603579</v>
      </c>
      <c r="H77" s="25" t="n">
        <f aca="false">H76+E77</f>
        <v>15.6907120908112</v>
      </c>
      <c r="I77" s="25" t="n">
        <f aca="false">I76+F77</f>
        <v>10.1289236378935</v>
      </c>
      <c r="J77" s="25" t="n">
        <f aca="false">J76+G77</f>
        <v>779.640430372104</v>
      </c>
      <c r="K77" s="25" t="n">
        <f aca="false">(B77-B76)/2</f>
        <v>5</v>
      </c>
      <c r="L77" s="26" t="n">
        <f aca="false">(ACOS(M76*M77*COS(R77-R76)+N76*N77))/2</f>
        <v>0.00266052252846691</v>
      </c>
      <c r="M77" s="24" t="n">
        <f aca="false">SIN(Q77)</f>
        <v>0.0593063735759616</v>
      </c>
      <c r="N77" s="24" t="n">
        <f aca="false">COS(Q77)</f>
        <v>0.998239827923765</v>
      </c>
      <c r="O77" s="24" t="n">
        <f aca="false">SIN(R77)</f>
        <v>0.5</v>
      </c>
      <c r="P77" s="24" t="n">
        <f aca="false">COS(R77)</f>
        <v>0.866025403784439</v>
      </c>
      <c r="Q77" s="24" t="n">
        <f aca="false">RADIANS(C77)</f>
        <v>0.0593411945678072</v>
      </c>
      <c r="R77" s="24" t="n">
        <f aca="false">RADIANS(D77)</f>
        <v>0.523598775598299</v>
      </c>
    </row>
    <row r="78" customFormat="false" ht="13.5" hidden="false" customHeight="false" outlineLevel="0" collapsed="false">
      <c r="A78" s="17" t="n">
        <v>76</v>
      </c>
      <c r="B78" s="21" t="n">
        <f aca="false">ＳＰＯＯＬ!B77</f>
        <v>790</v>
      </c>
      <c r="C78" s="22" t="n">
        <f aca="false">ＳＰＯＯＬ!G77</f>
        <v>3.2</v>
      </c>
      <c r="D78" s="23" t="str">
        <f aca="false">ＳＰＯＯＬ!F77</f>
        <v>32</v>
      </c>
      <c r="E78" s="25" t="n">
        <f aca="false">K78*(M78*P78+M77*P77*TAN(L78)/L78)</f>
        <v>0.493501082859827</v>
      </c>
      <c r="F78" s="25" t="n">
        <f aca="false">K78*(M78*O78+M77*O77*TAN(L78)/L78)</f>
        <v>0.296170588595048</v>
      </c>
      <c r="G78" s="25" t="n">
        <f aca="false">K78*(N78+N77)*TAN(L78)/L78</f>
        <v>9.98341645322553</v>
      </c>
      <c r="H78" s="25" t="n">
        <f aca="false">H77+E78</f>
        <v>16.1842131736711</v>
      </c>
      <c r="I78" s="25" t="n">
        <f aca="false">I77+F78</f>
        <v>10.4250942264886</v>
      </c>
      <c r="J78" s="25" t="n">
        <f aca="false">J77+G78</f>
        <v>789.62384682533</v>
      </c>
      <c r="K78" s="25" t="n">
        <f aca="false">(B78-B77)/2</f>
        <v>5</v>
      </c>
      <c r="L78" s="26" t="n">
        <f aca="false">(ACOS(M77*M78*COS(R78-R77)+N77*N78))/2</f>
        <v>0.00201358679861077</v>
      </c>
      <c r="M78" s="24" t="n">
        <f aca="false">SIN(Q78)</f>
        <v>0.0558215049931638</v>
      </c>
      <c r="N78" s="24" t="n">
        <f aca="false">COS(Q78)</f>
        <v>0.998440764181981</v>
      </c>
      <c r="O78" s="24" t="n">
        <f aca="false">SIN(R78)</f>
        <v>0.529919264233205</v>
      </c>
      <c r="P78" s="24" t="n">
        <f aca="false">COS(R78)</f>
        <v>0.848048096156426</v>
      </c>
      <c r="Q78" s="24" t="n">
        <f aca="false">RADIANS(C78)</f>
        <v>0.0558505360638186</v>
      </c>
      <c r="R78" s="24" t="n">
        <f aca="false">RADIANS(D78)</f>
        <v>0.558505360638186</v>
      </c>
    </row>
    <row r="79" customFormat="false" ht="13.5" hidden="false" customHeight="false" outlineLevel="0" collapsed="false">
      <c r="A79" s="17" t="n">
        <v>77</v>
      </c>
      <c r="B79" s="21" t="n">
        <f aca="false">ＳＰＯＯＬ!B78</f>
        <v>800</v>
      </c>
      <c r="C79" s="22" t="n">
        <f aca="false">ＳＰＯＯＬ!G78</f>
        <v>3.2</v>
      </c>
      <c r="D79" s="23" t="str">
        <f aca="false">ＳＰＯＯＬ!F78</f>
        <v>31</v>
      </c>
      <c r="E79" s="25" t="n">
        <f aca="false">K79*(M79*P79+M78*P78*TAN(L79)/L79)</f>
        <v>0.475938467673027</v>
      </c>
      <c r="F79" s="25" t="n">
        <f aca="false">K79*(M79*O79+M78*O78*TAN(L79)/L79)</f>
        <v>0.291655468322093</v>
      </c>
      <c r="G79" s="25" t="n">
        <f aca="false">K79*(N79+N78)*TAN(L79)/L79</f>
        <v>9.9844084315667</v>
      </c>
      <c r="H79" s="25" t="n">
        <f aca="false">H78+E79</f>
        <v>16.6601516413441</v>
      </c>
      <c r="I79" s="25" t="n">
        <f aca="false">I78+F79</f>
        <v>10.7167496948107</v>
      </c>
      <c r="J79" s="25" t="n">
        <f aca="false">J78+G79</f>
        <v>799.608255256897</v>
      </c>
      <c r="K79" s="25" t="n">
        <f aca="false">(B79-B78)/2</f>
        <v>5</v>
      </c>
      <c r="L79" s="26" t="n">
        <f aca="false">(ACOS(M78*M79*COS(R79-R78)+N78*N79))/2</f>
        <v>0.000487128364191046</v>
      </c>
      <c r="M79" s="24" t="n">
        <f aca="false">SIN(Q79)</f>
        <v>0.0558215049931638</v>
      </c>
      <c r="N79" s="24" t="n">
        <f aca="false">COS(Q79)</f>
        <v>0.998440764181981</v>
      </c>
      <c r="O79" s="24" t="n">
        <f aca="false">SIN(R79)</f>
        <v>0.515038074910054</v>
      </c>
      <c r="P79" s="24" t="n">
        <f aca="false">COS(R79)</f>
        <v>0.857167300702112</v>
      </c>
      <c r="Q79" s="24" t="n">
        <f aca="false">RADIANS(C79)</f>
        <v>0.0558505360638186</v>
      </c>
      <c r="R79" s="24" t="n">
        <f aca="false">RADIANS(D79)</f>
        <v>0.541052068118242</v>
      </c>
    </row>
    <row r="80" customFormat="false" ht="13.5" hidden="false" customHeight="false" outlineLevel="0" collapsed="false">
      <c r="A80" s="17" t="n">
        <v>78</v>
      </c>
      <c r="B80" s="21" t="n">
        <f aca="false">ＳＰＯＯＬ!B79</f>
        <v>810</v>
      </c>
      <c r="C80" s="22" t="n">
        <f aca="false">ＳＰＯＯＬ!G79</f>
        <v>2.4</v>
      </c>
      <c r="D80" s="23" t="str">
        <f aca="false">ＳＰＯＯＬ!F79</f>
        <v>33</v>
      </c>
      <c r="E80" s="25" t="n">
        <f aca="false">K80*(M80*P80+M79*P79*TAN(L80)/L80)</f>
        <v>0.414845178906252</v>
      </c>
      <c r="F80" s="25" t="n">
        <f aca="false">K80*(M80*O80+M79*O79*TAN(L80)/L80)</f>
        <v>0.257788950120686</v>
      </c>
      <c r="G80" s="25" t="n">
        <f aca="false">K80*(N80+N79)*TAN(L80)/L80</f>
        <v>9.98798260985804</v>
      </c>
      <c r="H80" s="25" t="n">
        <f aca="false">H79+E80</f>
        <v>17.0749968202503</v>
      </c>
      <c r="I80" s="25" t="n">
        <f aca="false">I79+F80</f>
        <v>10.9745386449314</v>
      </c>
      <c r="J80" s="25" t="n">
        <f aca="false">J79+G80</f>
        <v>809.596237866755</v>
      </c>
      <c r="K80" s="25" t="n">
        <f aca="false">(B80-B79)/2</f>
        <v>5</v>
      </c>
      <c r="L80" s="26" t="n">
        <f aca="false">(ACOS(M79*M80*COS(R80-R79)+N79*N80))/2</f>
        <v>0.00703212629861445</v>
      </c>
      <c r="M80" s="24" t="n">
        <f aca="false">SIN(Q80)</f>
        <v>0.0418756537291996</v>
      </c>
      <c r="N80" s="24" t="n">
        <f aca="false">COS(Q80)</f>
        <v>0.999122830098858</v>
      </c>
      <c r="O80" s="24" t="n">
        <f aca="false">SIN(R80)</f>
        <v>0.544639035015027</v>
      </c>
      <c r="P80" s="24" t="n">
        <f aca="false">COS(R80)</f>
        <v>0.838670567945424</v>
      </c>
      <c r="Q80" s="24" t="n">
        <f aca="false">RADIANS(C80)</f>
        <v>0.0418879020478639</v>
      </c>
      <c r="R80" s="24" t="n">
        <f aca="false">RADIANS(D80)</f>
        <v>0.575958653158129</v>
      </c>
    </row>
    <row r="81" customFormat="false" ht="13.5" hidden="false" customHeight="false" outlineLevel="0" collapsed="false">
      <c r="A81" s="17" t="n">
        <v>79</v>
      </c>
      <c r="B81" s="21" t="n">
        <f aca="false">ＳＰＯＯＬ!B80</f>
        <v>820</v>
      </c>
      <c r="C81" s="22" t="n">
        <f aca="false">ＳＰＯＯＬ!G80</f>
        <v>3</v>
      </c>
      <c r="D81" s="23" t="str">
        <f aca="false">ＳＰＯＯＬ!F80</f>
        <v>32</v>
      </c>
      <c r="E81" s="25" t="n">
        <f aca="false">K81*(M81*P81+M80*P80*TAN(L81)/L81)</f>
        <v>0.397518046248475</v>
      </c>
      <c r="F81" s="25" t="n">
        <f aca="false">K81*(M81*O81+M80*O80*TAN(L81)/L81)</f>
        <v>0.252705783786896</v>
      </c>
      <c r="G81" s="25" t="n">
        <f aca="false">K81*(N81+N80)*TAN(L81)/L81</f>
        <v>9.98885366351045</v>
      </c>
      <c r="H81" s="25" t="n">
        <f aca="false">H80+E81</f>
        <v>17.4725148664988</v>
      </c>
      <c r="I81" s="25" t="n">
        <f aca="false">I80+F81</f>
        <v>11.2272444287183</v>
      </c>
      <c r="J81" s="25" t="n">
        <f aca="false">J80+G81</f>
        <v>819.585091530265</v>
      </c>
      <c r="K81" s="25" t="n">
        <f aca="false">(B81-B80)/2</f>
        <v>5</v>
      </c>
      <c r="L81" s="26" t="n">
        <f aca="false">(ACOS(M80*M81*COS(R81-R80)+N80*N81))/2</f>
        <v>0.00525190124330944</v>
      </c>
      <c r="M81" s="24" t="n">
        <f aca="false">SIN(Q81)</f>
        <v>0.0523359562429438</v>
      </c>
      <c r="N81" s="24" t="n">
        <f aca="false">COS(Q81)</f>
        <v>0.998629534754574</v>
      </c>
      <c r="O81" s="24" t="n">
        <f aca="false">SIN(R81)</f>
        <v>0.529919264233205</v>
      </c>
      <c r="P81" s="24" t="n">
        <f aca="false">COS(R81)</f>
        <v>0.848048096156426</v>
      </c>
      <c r="Q81" s="24" t="n">
        <f aca="false">RADIANS(C81)</f>
        <v>0.0523598775598299</v>
      </c>
      <c r="R81" s="24" t="n">
        <f aca="false">RADIANS(D81)</f>
        <v>0.558505360638186</v>
      </c>
    </row>
    <row r="82" customFormat="false" ht="13.5" hidden="false" customHeight="false" outlineLevel="0" collapsed="false">
      <c r="A82" s="17" t="n">
        <v>80</v>
      </c>
      <c r="B82" s="21" t="n">
        <f aca="false">ＳＰＯＯＬ!B81</f>
        <v>830</v>
      </c>
      <c r="C82" s="22" t="n">
        <f aca="false">ＳＰＯＯＬ!G81</f>
        <v>3</v>
      </c>
      <c r="D82" s="23" t="str">
        <f aca="false">ＳＰＯＯＬ!F81</f>
        <v>28</v>
      </c>
      <c r="E82" s="25" t="n">
        <f aca="false">K82*(M82*P82+M81*P81*TAN(L82)/L82)</f>
        <v>0.452966819964679</v>
      </c>
      <c r="F82" s="25" t="n">
        <f aca="false">K82*(M82*O82+M81*O81*TAN(L82)/L82)</f>
        <v>0.261520527167313</v>
      </c>
      <c r="G82" s="25" t="n">
        <f aca="false">K82*(N82+N81)*TAN(L82)/L82</f>
        <v>9.98630645265585</v>
      </c>
      <c r="H82" s="25" t="n">
        <f aca="false">H81+E82</f>
        <v>17.9254816864635</v>
      </c>
      <c r="I82" s="25" t="n">
        <f aca="false">I81+F82</f>
        <v>11.4887649558856</v>
      </c>
      <c r="J82" s="25" t="n">
        <f aca="false">J81+G82</f>
        <v>829.571397982921</v>
      </c>
      <c r="K82" s="25" t="n">
        <f aca="false">(B82-B81)/2</f>
        <v>5</v>
      </c>
      <c r="L82" s="26" t="n">
        <f aca="false">(ACOS(M81*M82*COS(R82-R81)+N81*N82))/2</f>
        <v>0.00182649954790106</v>
      </c>
      <c r="M82" s="24" t="n">
        <f aca="false">SIN(Q82)</f>
        <v>0.0523359562429438</v>
      </c>
      <c r="N82" s="24" t="n">
        <f aca="false">COS(Q82)</f>
        <v>0.998629534754574</v>
      </c>
      <c r="O82" s="24" t="n">
        <f aca="false">SIN(R82)</f>
        <v>0.469471562785891</v>
      </c>
      <c r="P82" s="24" t="n">
        <f aca="false">COS(R82)</f>
        <v>0.882947592858927</v>
      </c>
      <c r="Q82" s="24" t="n">
        <f aca="false">RADIANS(C82)</f>
        <v>0.0523598775598299</v>
      </c>
      <c r="R82" s="24" t="n">
        <f aca="false">RADIANS(D82)</f>
        <v>0.488692190558412</v>
      </c>
    </row>
    <row r="83" customFormat="false" ht="13.5" hidden="false" customHeight="false" outlineLevel="0" collapsed="false">
      <c r="A83" s="17" t="n">
        <v>81</v>
      </c>
      <c r="B83" s="21" t="n">
        <f aca="false">ＳＰＯＯＬ!B82</f>
        <v>840</v>
      </c>
      <c r="C83" s="22" t="n">
        <f aca="false">ＳＰＯＯＬ!G82</f>
        <v>3.1</v>
      </c>
      <c r="D83" s="23" t="str">
        <f aca="false">ＳＰＯＯＬ!F82</f>
        <v>27</v>
      </c>
      <c r="E83" s="25" t="n">
        <f aca="false">K83*(M83*P83+M82*P82*TAN(L83)/L83)</f>
        <v>0.471972484123335</v>
      </c>
      <c r="F83" s="25" t="n">
        <f aca="false">K83*(M83*O83+M82*O82*TAN(L83)/L83)</f>
        <v>0.245607592509388</v>
      </c>
      <c r="G83" s="25" t="n">
        <f aca="false">K83*(N83+N82)*TAN(L83)/L83</f>
        <v>9.9858342777082</v>
      </c>
      <c r="H83" s="25" t="n">
        <f aca="false">H82+E83</f>
        <v>18.3974541705868</v>
      </c>
      <c r="I83" s="25" t="n">
        <f aca="false">I82+F83</f>
        <v>11.734372548395</v>
      </c>
      <c r="J83" s="25" t="n">
        <f aca="false">J82+G83</f>
        <v>839.557232260629</v>
      </c>
      <c r="K83" s="25" t="n">
        <f aca="false">(B83-B82)/2</f>
        <v>5</v>
      </c>
      <c r="L83" s="26" t="n">
        <f aca="false">(ACOS(M82*M83*COS(R83-R82)+N82*N83))/2</f>
        <v>0.000988471200571306</v>
      </c>
      <c r="M83" s="24" t="n">
        <f aca="false">SIN(Q83)</f>
        <v>0.0540788129847753</v>
      </c>
      <c r="N83" s="24" t="n">
        <f aca="false">COS(Q83)</f>
        <v>0.998536670326212</v>
      </c>
      <c r="O83" s="24" t="n">
        <f aca="false">SIN(R83)</f>
        <v>0.453990499739547</v>
      </c>
      <c r="P83" s="24" t="n">
        <f aca="false">COS(R83)</f>
        <v>0.891006524188368</v>
      </c>
      <c r="Q83" s="24" t="n">
        <f aca="false">RADIANS(C83)</f>
        <v>0.0541052068118242</v>
      </c>
      <c r="R83" s="24" t="n">
        <f aca="false">RADIANS(D83)</f>
        <v>0.471238898038469</v>
      </c>
    </row>
    <row r="84" customFormat="false" ht="13.5" hidden="false" customHeight="false" outlineLevel="0" collapsed="false">
      <c r="A84" s="17" t="n">
        <v>82</v>
      </c>
      <c r="B84" s="21" t="n">
        <f aca="false">ＳＰＯＯＬ!B83</f>
        <v>850</v>
      </c>
      <c r="C84" s="22" t="n">
        <f aca="false">ＳＰＯＯＬ!G83</f>
        <v>3.3</v>
      </c>
      <c r="D84" s="23" t="str">
        <f aca="false">ＳＰＯＯＬ!F83</f>
        <v>27</v>
      </c>
      <c r="E84" s="25" t="n">
        <f aca="false">K84*(M84*P84+M83*P83*TAN(L84)/L84)</f>
        <v>0.497372738477949</v>
      </c>
      <c r="F84" s="25" t="n">
        <f aca="false">K84*(M84*O84+M83*O83*TAN(L84)/L84)</f>
        <v>0.253424068139252</v>
      </c>
      <c r="G84" s="25" t="n">
        <f aca="false">K84*(N84+N83)*TAN(L84)/L84</f>
        <v>9.98440257277976</v>
      </c>
      <c r="H84" s="25" t="n">
        <f aca="false">H83+E84</f>
        <v>18.8948269090648</v>
      </c>
      <c r="I84" s="25" t="n">
        <f aca="false">I83+F84</f>
        <v>11.9877966165342</v>
      </c>
      <c r="J84" s="25" t="n">
        <f aca="false">J83+G84</f>
        <v>849.541634833409</v>
      </c>
      <c r="K84" s="25" t="n">
        <f aca="false">(B84-B83)/2</f>
        <v>5</v>
      </c>
      <c r="L84" s="26" t="n">
        <f aca="false">(ACOS(M83*M84*COS(R84-R83)+N83*N84))/2</f>
        <v>0.00174532925199269</v>
      </c>
      <c r="M84" s="24" t="n">
        <f aca="false">SIN(Q84)</f>
        <v>0.0575640269595673</v>
      </c>
      <c r="N84" s="24" t="n">
        <f aca="false">COS(Q84)</f>
        <v>0.998341816614028</v>
      </c>
      <c r="O84" s="24" t="n">
        <f aca="false">SIN(R84)</f>
        <v>0.453990499739547</v>
      </c>
      <c r="P84" s="24" t="n">
        <f aca="false">COS(R84)</f>
        <v>0.891006524188368</v>
      </c>
      <c r="Q84" s="24" t="n">
        <f aca="false">RADIANS(C84)</f>
        <v>0.0575958653158129</v>
      </c>
      <c r="R84" s="24" t="n">
        <f aca="false">RADIANS(D84)</f>
        <v>0.471238898038469</v>
      </c>
    </row>
    <row r="85" customFormat="false" ht="13.5" hidden="false" customHeight="false" outlineLevel="0" collapsed="false">
      <c r="A85" s="17" t="n">
        <v>83</v>
      </c>
      <c r="B85" s="21" t="n">
        <f aca="false">ＳＰＯＯＬ!B84</f>
        <v>860</v>
      </c>
      <c r="C85" s="22" t="n">
        <f aca="false">ＳＰＯＯＬ!G84</f>
        <v>3.4</v>
      </c>
      <c r="D85" s="23" t="str">
        <f aca="false">ＳＰＯＯＬ!F84</f>
        <v>31</v>
      </c>
      <c r="E85" s="25" t="n">
        <f aca="false">K85*(M85*P85+M84*P84*TAN(L85)/L85)</f>
        <v>0.510627459205415</v>
      </c>
      <c r="F85" s="25" t="n">
        <f aca="false">K85*(M85*O85+M84*O84*TAN(L85)/L85)</f>
        <v>0.283393023492691</v>
      </c>
      <c r="G85" s="25" t="n">
        <f aca="false">K85*(N85+N84)*TAN(L85)/L85</f>
        <v>9.98292459340122</v>
      </c>
      <c r="H85" s="25" t="n">
        <f aca="false">H84+E85</f>
        <v>19.4054543682702</v>
      </c>
      <c r="I85" s="25" t="n">
        <f aca="false">I84+F85</f>
        <v>12.2711896400269</v>
      </c>
      <c r="J85" s="25" t="n">
        <f aca="false">J84+G85</f>
        <v>859.52455942681</v>
      </c>
      <c r="K85" s="25" t="n">
        <f aca="false">(B85-B84)/2</f>
        <v>5</v>
      </c>
      <c r="L85" s="26" t="n">
        <f aca="false">(ACOS(M84*M85*COS(R85-R84)+N84*N85))/2</f>
        <v>0.00221801995112142</v>
      </c>
      <c r="M85" s="24" t="n">
        <f aca="false">SIN(Q85)</f>
        <v>0.0593063735759616</v>
      </c>
      <c r="N85" s="24" t="n">
        <f aca="false">COS(Q85)</f>
        <v>0.998239827923765</v>
      </c>
      <c r="O85" s="24" t="n">
        <f aca="false">SIN(R85)</f>
        <v>0.515038074910054</v>
      </c>
      <c r="P85" s="24" t="n">
        <f aca="false">COS(R85)</f>
        <v>0.857167300702112</v>
      </c>
      <c r="Q85" s="24" t="n">
        <f aca="false">RADIANS(C85)</f>
        <v>0.0593411945678072</v>
      </c>
      <c r="R85" s="24" t="n">
        <f aca="false">RADIANS(D85)</f>
        <v>0.541052068118242</v>
      </c>
    </row>
    <row r="86" customFormat="false" ht="13.5" hidden="false" customHeight="false" outlineLevel="0" collapsed="false">
      <c r="A86" s="17" t="n">
        <v>84</v>
      </c>
      <c r="B86" s="21" t="n">
        <f aca="false">ＳＰＯＯＬ!B85</f>
        <v>870</v>
      </c>
      <c r="C86" s="22" t="n">
        <f aca="false">ＳＰＯＯＬ!G85</f>
        <v>3.3</v>
      </c>
      <c r="D86" s="23" t="str">
        <f aca="false">ＳＰＯＯＬ!F85</f>
        <v>29</v>
      </c>
      <c r="E86" s="25" t="n">
        <f aca="false">K86*(M86*P86+M85*P85*TAN(L86)/L86)</f>
        <v>0.505910735391577</v>
      </c>
      <c r="F86" s="25" t="n">
        <f aca="false">K86*(M86*O86+M85*O85*TAN(L86)/L86)</f>
        <v>0.292263264338147</v>
      </c>
      <c r="G86" s="25" t="n">
        <f aca="false">K86*(N86+N85)*TAN(L86)/L86</f>
        <v>9.98291421701847</v>
      </c>
      <c r="H86" s="25" t="n">
        <f aca="false">H85+E86</f>
        <v>19.9113651036618</v>
      </c>
      <c r="I86" s="25" t="n">
        <f aca="false">I85+F86</f>
        <v>12.563452904365</v>
      </c>
      <c r="J86" s="25" t="n">
        <f aca="false">J85+G86</f>
        <v>869.507473643829</v>
      </c>
      <c r="K86" s="25" t="n">
        <f aca="false">(B86-B85)/2</f>
        <v>5</v>
      </c>
      <c r="L86" s="26" t="n">
        <f aca="false">(ACOS(M85*M86*COS(R86-R85)+N85*N86))/2</f>
        <v>0.00134215365238015</v>
      </c>
      <c r="M86" s="24" t="n">
        <f aca="false">SIN(Q86)</f>
        <v>0.0575640269595673</v>
      </c>
      <c r="N86" s="24" t="n">
        <f aca="false">COS(Q86)</f>
        <v>0.998341816614028</v>
      </c>
      <c r="O86" s="24" t="n">
        <f aca="false">SIN(R86)</f>
        <v>0.484809620246337</v>
      </c>
      <c r="P86" s="24" t="n">
        <f aca="false">COS(R86)</f>
        <v>0.874619707139396</v>
      </c>
      <c r="Q86" s="24" t="n">
        <f aca="false">RADIANS(C86)</f>
        <v>0.0575958653158129</v>
      </c>
      <c r="R86" s="24" t="n">
        <f aca="false">RADIANS(D86)</f>
        <v>0.506145483078356</v>
      </c>
    </row>
    <row r="87" customFormat="false" ht="13.5" hidden="false" customHeight="false" outlineLevel="0" collapsed="false">
      <c r="A87" s="17" t="n">
        <v>85</v>
      </c>
      <c r="B87" s="21" t="n">
        <f aca="false">ＳＰＯＯＬ!B86</f>
        <v>880</v>
      </c>
      <c r="C87" s="22" t="n">
        <f aca="false">ＳＰＯＯＬ!G86</f>
        <v>3.4</v>
      </c>
      <c r="D87" s="23" t="str">
        <f aca="false">ＳＰＯＯＬ!F86</f>
        <v>27</v>
      </c>
      <c r="E87" s="25" t="n">
        <f aca="false">K87*(M87*P87+M86*P86*TAN(L87)/L87)</f>
        <v>0.515945142071881</v>
      </c>
      <c r="F87" s="25" t="n">
        <f aca="false">K87*(M87*O87+M86*O86*TAN(L87)/L87)</f>
        <v>0.274160704924908</v>
      </c>
      <c r="G87" s="25" t="n">
        <f aca="false">K87*(N87+N86)*TAN(L87)/L87</f>
        <v>9.98291421701847</v>
      </c>
      <c r="H87" s="25" t="n">
        <f aca="false">H86+E87</f>
        <v>20.4273102457337</v>
      </c>
      <c r="I87" s="25" t="n">
        <f aca="false">I86+F87</f>
        <v>12.83761360929</v>
      </c>
      <c r="J87" s="25" t="n">
        <f aca="false">J86+G87</f>
        <v>879.490387860847</v>
      </c>
      <c r="K87" s="25" t="n">
        <f aca="false">(B87-B86)/2</f>
        <v>5</v>
      </c>
      <c r="L87" s="26" t="n">
        <f aca="false">(ACOS(M86*M87*COS(R87-R86)+N86*N87))/2</f>
        <v>0.00134215365238015</v>
      </c>
      <c r="M87" s="24" t="n">
        <f aca="false">SIN(Q87)</f>
        <v>0.0593063735759616</v>
      </c>
      <c r="N87" s="24" t="n">
        <f aca="false">COS(Q87)</f>
        <v>0.998239827923765</v>
      </c>
      <c r="O87" s="24" t="n">
        <f aca="false">SIN(R87)</f>
        <v>0.453990499739547</v>
      </c>
      <c r="P87" s="24" t="n">
        <f aca="false">COS(R87)</f>
        <v>0.891006524188368</v>
      </c>
      <c r="Q87" s="24" t="n">
        <f aca="false">RADIANS(C87)</f>
        <v>0.0593411945678072</v>
      </c>
      <c r="R87" s="24" t="n">
        <f aca="false">RADIANS(D87)</f>
        <v>0.471238898038469</v>
      </c>
    </row>
    <row r="88" customFormat="false" ht="13.5" hidden="false" customHeight="false" outlineLevel="0" collapsed="false">
      <c r="A88" s="17" t="n">
        <v>86</v>
      </c>
      <c r="B88" s="21" t="n">
        <f aca="false">ＳＰＯＯＬ!B87</f>
        <v>890</v>
      </c>
      <c r="C88" s="22" t="n">
        <f aca="false">ＳＰＯＯＬ!G87</f>
        <v>3.3999</v>
      </c>
      <c r="D88" s="23" t="str">
        <f aca="false">ＳＰＯＯＬ!F87</f>
        <v>27</v>
      </c>
      <c r="E88" s="25" t="n">
        <f aca="false">K88*(M88*P88+M87*P87*TAN(L88)/L88)</f>
        <v>0.528415896008473</v>
      </c>
      <c r="F88" s="25" t="n">
        <f aca="false">K88*(M88*O88+M87*O87*TAN(L88)/L88)</f>
        <v>0.269241346933718</v>
      </c>
      <c r="G88" s="25" t="n">
        <f aca="false">K88*(N88+N87)*TAN(L88)/L88</f>
        <v>9.98239879677833</v>
      </c>
      <c r="H88" s="25" t="n">
        <f aca="false">H87+E88</f>
        <v>20.9557261417421</v>
      </c>
      <c r="I88" s="25" t="n">
        <f aca="false">I87+F88</f>
        <v>13.1068549562237</v>
      </c>
      <c r="J88" s="25" t="n">
        <f aca="false">J87+G88</f>
        <v>889.472786657626</v>
      </c>
      <c r="K88" s="25" t="n">
        <f aca="false">(B88-B87)/2</f>
        <v>5</v>
      </c>
      <c r="L88" s="26" t="n">
        <f aca="false">(ACOS(M87*M88*COS(R88-R87)+N87*N88))/2</f>
        <v>8.72672609712153E-007</v>
      </c>
      <c r="M88" s="24" t="n">
        <f aca="false">SIN(Q88)</f>
        <v>0.0593046313186991</v>
      </c>
      <c r="N88" s="24" t="n">
        <f aca="false">COS(Q88)</f>
        <v>0.998239931431393</v>
      </c>
      <c r="O88" s="24" t="n">
        <f aca="false">SIN(R88)</f>
        <v>0.453990499739547</v>
      </c>
      <c r="P88" s="24" t="n">
        <f aca="false">COS(R88)</f>
        <v>0.891006524188368</v>
      </c>
      <c r="Q88" s="24" t="n">
        <f aca="false">RADIANS(C88)</f>
        <v>0.0593394492385552</v>
      </c>
      <c r="R88" s="24" t="n">
        <f aca="false">RADIANS(D88)</f>
        <v>0.471238898038469</v>
      </c>
    </row>
    <row r="89" customFormat="false" ht="13.5" hidden="false" customHeight="false" outlineLevel="0" collapsed="false">
      <c r="A89" s="17" t="n">
        <v>87</v>
      </c>
      <c r="B89" s="21" t="n">
        <f aca="false">ＳＰＯＯＬ!B88</f>
        <v>900</v>
      </c>
      <c r="C89" s="22" t="n">
        <f aca="false">ＳＰＯＯＬ!G88</f>
        <v>3.3</v>
      </c>
      <c r="D89" s="23" t="str">
        <f aca="false">ＳＰＯＯＬ!F88</f>
        <v>26</v>
      </c>
      <c r="E89" s="25" t="n">
        <f aca="false">K89*(M89*P89+M88*P88*TAN(L89)/L89)</f>
        <v>0.522895180487727</v>
      </c>
      <c r="F89" s="25" t="n">
        <f aca="false">K89*(M89*O89+M88*O88*TAN(L89)/L89)</f>
        <v>0.260790784376539</v>
      </c>
      <c r="G89" s="25" t="n">
        <f aca="false">K89*(N89+N88)*TAN(L89)/L89</f>
        <v>9.9829121343893</v>
      </c>
      <c r="H89" s="25" t="n">
        <f aca="false">H88+E89</f>
        <v>21.4786213222299</v>
      </c>
      <c r="I89" s="25" t="n">
        <f aca="false">I88+F89</f>
        <v>13.3676457406002</v>
      </c>
      <c r="J89" s="25" t="n">
        <f aca="false">J88+G89</f>
        <v>899.455698792015</v>
      </c>
      <c r="K89" s="25" t="n">
        <f aca="false">(B89-B88)/2</f>
        <v>5</v>
      </c>
      <c r="L89" s="26" t="n">
        <f aca="false">(ACOS(M88*M89*COS(R89-R88)+N88*N89))/2</f>
        <v>0.00100994630348151</v>
      </c>
      <c r="M89" s="24" t="n">
        <f aca="false">SIN(Q89)</f>
        <v>0.0575640269595673</v>
      </c>
      <c r="N89" s="24" t="n">
        <f aca="false">COS(Q89)</f>
        <v>0.998341816614028</v>
      </c>
      <c r="O89" s="24" t="n">
        <f aca="false">SIN(R89)</f>
        <v>0.438371146789077</v>
      </c>
      <c r="P89" s="24" t="n">
        <f aca="false">COS(R89)</f>
        <v>0.898794046299167</v>
      </c>
      <c r="Q89" s="24" t="n">
        <f aca="false">RADIANS(C89)</f>
        <v>0.0575958653158129</v>
      </c>
      <c r="R89" s="24" t="n">
        <f aca="false">RADIANS(D89)</f>
        <v>0.453785605518526</v>
      </c>
    </row>
    <row r="90" customFormat="false" ht="13.5" hidden="false" customHeight="false" outlineLevel="0" collapsed="false">
      <c r="A90" s="17" t="n">
        <v>88</v>
      </c>
      <c r="B90" s="21" t="n">
        <f aca="false">ＳＰＯＯＬ!B89</f>
        <v>910</v>
      </c>
      <c r="C90" s="22" t="n">
        <f aca="false">ＳＰＯＯＬ!G89</f>
        <v>3.4</v>
      </c>
      <c r="D90" s="23" t="str">
        <f aca="false">ＳＰＯＯＬ!F89</f>
        <v>24</v>
      </c>
      <c r="E90" s="25" t="n">
        <f aca="false">K90*(M90*P90+M89*P89*TAN(L90)/L90)</f>
        <v>0.529586519842609</v>
      </c>
      <c r="F90" s="25" t="n">
        <f aca="false">K90*(M90*O90+M89*O89*TAN(L90)/L90)</f>
        <v>0.246782494827913</v>
      </c>
      <c r="G90" s="25" t="n">
        <f aca="false">K90*(N90+N89)*TAN(L90)/L90</f>
        <v>9.98291421701847</v>
      </c>
      <c r="H90" s="25" t="n">
        <f aca="false">H89+E90</f>
        <v>22.0082078420725</v>
      </c>
      <c r="I90" s="25" t="n">
        <f aca="false">I89+F90</f>
        <v>13.6144282354281</v>
      </c>
      <c r="J90" s="25" t="n">
        <f aca="false">J89+G90</f>
        <v>909.438613009033</v>
      </c>
      <c r="K90" s="25" t="n">
        <f aca="false">(B90-B89)/2</f>
        <v>5</v>
      </c>
      <c r="L90" s="26" t="n">
        <f aca="false">(ACOS(M89*M90*COS(R90-R89)+N89*N90))/2</f>
        <v>0.00134215365238015</v>
      </c>
      <c r="M90" s="24" t="n">
        <f aca="false">SIN(Q90)</f>
        <v>0.0593063735759616</v>
      </c>
      <c r="N90" s="24" t="n">
        <f aca="false">COS(Q90)</f>
        <v>0.998239827923765</v>
      </c>
      <c r="O90" s="24" t="n">
        <f aca="false">SIN(R90)</f>
        <v>0.4067366430758</v>
      </c>
      <c r="P90" s="24" t="n">
        <f aca="false">COS(R90)</f>
        <v>0.913545457642601</v>
      </c>
      <c r="Q90" s="24" t="n">
        <f aca="false">RADIANS(C90)</f>
        <v>0.0593411945678072</v>
      </c>
      <c r="R90" s="24" t="n">
        <f aca="false">RADIANS(D90)</f>
        <v>0.418879020478639</v>
      </c>
    </row>
    <row r="91" customFormat="false" ht="13.5" hidden="false" customHeight="false" outlineLevel="0" collapsed="false">
      <c r="A91" s="17" t="n">
        <v>89</v>
      </c>
      <c r="B91" s="21" t="n">
        <f aca="false">ＳＰＯＯＬ!B90</f>
        <v>920</v>
      </c>
      <c r="C91" s="22" t="n">
        <f aca="false">ＳＰＯＯＬ!G90</f>
        <v>3.4001</v>
      </c>
      <c r="D91" s="23" t="str">
        <f aca="false">ＳＰＯＯＬ!F90</f>
        <v>24</v>
      </c>
      <c r="E91" s="25" t="n">
        <f aca="false">K91*(M91*P91+M90*P90*TAN(L91)/L91)</f>
        <v>0.541798640051034</v>
      </c>
      <c r="F91" s="25" t="n">
        <f aca="false">K91*(M91*O91+M90*O90*TAN(L91)/L91)</f>
        <v>0.241224296211875</v>
      </c>
      <c r="G91" s="25" t="n">
        <f aca="false">K91*(N91+N90)*TAN(L91)/L91</f>
        <v>9.98239776168684</v>
      </c>
      <c r="H91" s="25" t="n">
        <f aca="false">H90+E91</f>
        <v>22.5500064821235</v>
      </c>
      <c r="I91" s="25" t="n">
        <f aca="false">I90+F91</f>
        <v>13.85565253164</v>
      </c>
      <c r="J91" s="25" t="n">
        <f aca="false">J90+G91</f>
        <v>919.42101077072</v>
      </c>
      <c r="K91" s="25" t="n">
        <f aca="false">(B91-B90)/2</f>
        <v>5</v>
      </c>
      <c r="L91" s="26" t="n">
        <f aca="false">(ACOS(M90*M91*COS(R91-R90)+N90*N91))/2</f>
        <v>8.72640803876709E-007</v>
      </c>
      <c r="M91" s="24" t="n">
        <f aca="false">SIN(Q91)</f>
        <v>0.0593081158330435</v>
      </c>
      <c r="N91" s="24" t="n">
        <f aca="false">COS(Q91)</f>
        <v>0.998239724413096</v>
      </c>
      <c r="O91" s="24" t="n">
        <f aca="false">SIN(R91)</f>
        <v>0.4067366430758</v>
      </c>
      <c r="P91" s="24" t="n">
        <f aca="false">COS(R91)</f>
        <v>0.913545457642601</v>
      </c>
      <c r="Q91" s="24" t="n">
        <f aca="false">RADIANS(C91)</f>
        <v>0.0593429398970592</v>
      </c>
      <c r="R91" s="24" t="n">
        <f aca="false">RADIANS(D91)</f>
        <v>0.418879020478639</v>
      </c>
    </row>
    <row r="92" customFormat="false" ht="13.5" hidden="false" customHeight="false" outlineLevel="0" collapsed="false">
      <c r="A92" s="17" t="n">
        <v>90</v>
      </c>
      <c r="B92" s="21" t="n">
        <f aca="false">ＳＰＯＯＬ!B91</f>
        <v>930</v>
      </c>
      <c r="C92" s="22" t="n">
        <f aca="false">ＳＰＯＯＬ!G91</f>
        <v>3.5</v>
      </c>
      <c r="D92" s="23" t="str">
        <f aca="false">ＳＰＯＯＬ!F91</f>
        <v>26</v>
      </c>
      <c r="E92" s="25" t="n">
        <f aca="false">K92*(M92*P92+M91*P91*TAN(L92)/L92)</f>
        <v>0.545253786664805</v>
      </c>
      <c r="F92" s="25" t="n">
        <f aca="false">K92*(M92*O92+M91*O91*TAN(L92)/L92)</f>
        <v>0.254423586028368</v>
      </c>
      <c r="G92" s="25" t="n">
        <f aca="false">K92*(N92+N91)*TAN(L92)/L92</f>
        <v>9.98187881235845</v>
      </c>
      <c r="H92" s="25" t="n">
        <f aca="false">H91+E92</f>
        <v>23.0952602687883</v>
      </c>
      <c r="I92" s="25" t="n">
        <f aca="false">I91+F92</f>
        <v>14.1100761176684</v>
      </c>
      <c r="J92" s="25" t="n">
        <f aca="false">J91+G92</f>
        <v>929.402889583079</v>
      </c>
      <c r="K92" s="25" t="n">
        <f aca="false">(B92-B91)/2</f>
        <v>5</v>
      </c>
      <c r="L92" s="26" t="n">
        <f aca="false">(ACOS(M91*M92*COS(R92-R91)+N91*N92))/2</f>
        <v>0.00136485549799684</v>
      </c>
      <c r="M92" s="24" t="n">
        <f aca="false">SIN(Q92)</f>
        <v>0.0610485395348569</v>
      </c>
      <c r="N92" s="24" t="n">
        <f aca="false">COS(Q92)</f>
        <v>0.998134798421867</v>
      </c>
      <c r="O92" s="24" t="n">
        <f aca="false">SIN(R92)</f>
        <v>0.438371146789077</v>
      </c>
      <c r="P92" s="24" t="n">
        <f aca="false">COS(R92)</f>
        <v>0.898794046299167</v>
      </c>
      <c r="Q92" s="24" t="n">
        <f aca="false">RADIANS(C92)</f>
        <v>0.0610865238198015</v>
      </c>
      <c r="R92" s="24" t="n">
        <f aca="false">RADIANS(D92)</f>
        <v>0.453785605518526</v>
      </c>
    </row>
    <row r="93" customFormat="false" ht="13.5" hidden="false" customHeight="false" outlineLevel="0" collapsed="false">
      <c r="A93" s="17" t="n">
        <v>91</v>
      </c>
      <c r="B93" s="21" t="n">
        <f aca="false">ＳＰＯＯＬ!B92</f>
        <v>940</v>
      </c>
      <c r="C93" s="22" t="n">
        <f aca="false">ＳＰＯＯＬ!G92</f>
        <v>3.4</v>
      </c>
      <c r="D93" s="23" t="str">
        <f aca="false">ＳＰＯＯＬ!F92</f>
        <v>31</v>
      </c>
      <c r="E93" s="25" t="n">
        <f aca="false">K93*(M93*P93+M92*P92*TAN(L93)/L93)</f>
        <v>0.528528439725951</v>
      </c>
      <c r="F93" s="25" t="n">
        <f aca="false">K93*(M93*O93+M92*O92*TAN(L93)/L93)</f>
        <v>0.286535135036932</v>
      </c>
      <c r="G93" s="25" t="n">
        <f aca="false">K93*(N93+N92)*TAN(L93)/L93</f>
        <v>9.98189858637796</v>
      </c>
      <c r="H93" s="25" t="n">
        <f aca="false">H92+E93</f>
        <v>23.6237887085142</v>
      </c>
      <c r="I93" s="25" t="n">
        <f aca="false">I92+F93</f>
        <v>14.3966112527053</v>
      </c>
      <c r="J93" s="25" t="n">
        <f aca="false">J92+G93</f>
        <v>939.384788169456</v>
      </c>
      <c r="K93" s="25" t="n">
        <f aca="false">(B93-B92)/2</f>
        <v>5</v>
      </c>
      <c r="L93" s="26" t="n">
        <f aca="false">(ACOS(M92*M93*COS(R93-R92)+N92*N93))/2</f>
        <v>0.00276590655261998</v>
      </c>
      <c r="M93" s="24" t="n">
        <f aca="false">SIN(Q93)</f>
        <v>0.0593063735759616</v>
      </c>
      <c r="N93" s="24" t="n">
        <f aca="false">COS(Q93)</f>
        <v>0.998239827923765</v>
      </c>
      <c r="O93" s="24" t="n">
        <f aca="false">SIN(R93)</f>
        <v>0.515038074910054</v>
      </c>
      <c r="P93" s="24" t="n">
        <f aca="false">COS(R93)</f>
        <v>0.857167300702112</v>
      </c>
      <c r="Q93" s="24" t="n">
        <f aca="false">RADIANS(C93)</f>
        <v>0.0593411945678072</v>
      </c>
      <c r="R93" s="24" t="n">
        <f aca="false">RADIANS(D93)</f>
        <v>0.541052068118242</v>
      </c>
    </row>
    <row r="94" customFormat="false" ht="13.5" hidden="false" customHeight="false" outlineLevel="0" collapsed="false">
      <c r="A94" s="17" t="n">
        <v>92</v>
      </c>
      <c r="B94" s="21" t="n">
        <f aca="false">ＳＰＯＯＬ!B93</f>
        <v>950</v>
      </c>
      <c r="C94" s="22" t="n">
        <f aca="false">ＳＰＯＯＬ!G93</f>
        <v>3.2</v>
      </c>
      <c r="D94" s="23" t="str">
        <f aca="false">ＳＰＯＯＬ!F93</f>
        <v>28</v>
      </c>
      <c r="E94" s="25" t="n">
        <f aca="false">K94*(M94*P94+M93*P93*TAN(L94)/L94)</f>
        <v>0.500615188372581</v>
      </c>
      <c r="F94" s="25" t="n">
        <f aca="false">K94*(M94*O94+M93*O93*TAN(L94)/L94)</f>
        <v>0.283758518876339</v>
      </c>
      <c r="G94" s="25" t="n">
        <f aca="false">K94*(N94+N93)*TAN(L94)/L94</f>
        <v>9.98342064680291</v>
      </c>
      <c r="H94" s="25" t="n">
        <f aca="false">H93+E94</f>
        <v>24.1244038968868</v>
      </c>
      <c r="I94" s="25" t="n">
        <f aca="false">I93+F94</f>
        <v>14.6803697715816</v>
      </c>
      <c r="J94" s="25" t="n">
        <f aca="false">J93+G94</f>
        <v>949.368208816259</v>
      </c>
      <c r="K94" s="25" t="n">
        <f aca="false">(B94-B93)/2</f>
        <v>5</v>
      </c>
      <c r="L94" s="26" t="n">
        <f aca="false">(ACOS(M93*M94*COS(R94-R93)+N93*N94))/2</f>
        <v>0.00230536153103567</v>
      </c>
      <c r="M94" s="24" t="n">
        <f aca="false">SIN(Q94)</f>
        <v>0.0558215049931638</v>
      </c>
      <c r="N94" s="24" t="n">
        <f aca="false">COS(Q94)</f>
        <v>0.998440764181981</v>
      </c>
      <c r="O94" s="24" t="n">
        <f aca="false">SIN(R94)</f>
        <v>0.469471562785891</v>
      </c>
      <c r="P94" s="24" t="n">
        <f aca="false">COS(R94)</f>
        <v>0.882947592858927</v>
      </c>
      <c r="Q94" s="24" t="n">
        <f aca="false">RADIANS(C94)</f>
        <v>0.0558505360638186</v>
      </c>
      <c r="R94" s="24" t="n">
        <f aca="false">RADIANS(D94)</f>
        <v>0.488692190558412</v>
      </c>
    </row>
    <row r="95" customFormat="false" ht="13.5" hidden="false" customHeight="false" outlineLevel="0" collapsed="false">
      <c r="A95" s="17" t="n">
        <v>93</v>
      </c>
      <c r="B95" s="21" t="n">
        <f aca="false">ＳＰＯＯＬ!B94</f>
        <v>960</v>
      </c>
      <c r="C95" s="22" t="n">
        <f aca="false">ＳＰＯＯＬ!G94</f>
        <v>3.2</v>
      </c>
      <c r="D95" s="23" t="str">
        <f aca="false">ＳＰＯＯＬ!F94</f>
        <v>29</v>
      </c>
      <c r="E95" s="25" t="n">
        <f aca="false">K95*(M95*P95+M94*P94*TAN(L95)/L95)</f>
        <v>0.490550278556093</v>
      </c>
      <c r="F95" s="25" t="n">
        <f aca="false">K95*(M95*O95+M94*O94*TAN(L95)/L95)</f>
        <v>0.266347069482034</v>
      </c>
      <c r="G95" s="25" t="n">
        <f aca="false">K95*(N95+N94)*TAN(L95)/L95</f>
        <v>9.9844084315667</v>
      </c>
      <c r="H95" s="25" t="n">
        <f aca="false">H94+E95</f>
        <v>24.6149541754429</v>
      </c>
      <c r="I95" s="25" t="n">
        <f aca="false">I94+F95</f>
        <v>14.9467168410637</v>
      </c>
      <c r="J95" s="25" t="n">
        <f aca="false">J94+G95</f>
        <v>959.352617247826</v>
      </c>
      <c r="K95" s="25" t="n">
        <f aca="false">(B95-B94)/2</f>
        <v>5</v>
      </c>
      <c r="L95" s="26" t="n">
        <f aca="false">(ACOS(M94*M95*COS(R95-R94)+N94*N95))/2</f>
        <v>0.000487128364191046</v>
      </c>
      <c r="M95" s="24" t="n">
        <f aca="false">SIN(Q95)</f>
        <v>0.0558215049931638</v>
      </c>
      <c r="N95" s="24" t="n">
        <f aca="false">COS(Q95)</f>
        <v>0.998440764181981</v>
      </c>
      <c r="O95" s="24" t="n">
        <f aca="false">SIN(R95)</f>
        <v>0.484809620246337</v>
      </c>
      <c r="P95" s="24" t="n">
        <f aca="false">COS(R95)</f>
        <v>0.874619707139396</v>
      </c>
      <c r="Q95" s="24" t="n">
        <f aca="false">RADIANS(C95)</f>
        <v>0.0558505360638186</v>
      </c>
      <c r="R95" s="24" t="n">
        <f aca="false">RADIANS(D95)</f>
        <v>0.506145483078356</v>
      </c>
    </row>
    <row r="96" customFormat="false" ht="13.5" hidden="false" customHeight="false" outlineLevel="0" collapsed="false">
      <c r="A96" s="17" t="n">
        <v>94</v>
      </c>
      <c r="B96" s="21" t="n">
        <f aca="false">ＳＰＯＯＬ!B95</f>
        <v>970</v>
      </c>
      <c r="C96" s="22" t="n">
        <f aca="false">ＳＰＯＯＬ!G95</f>
        <v>3.2</v>
      </c>
      <c r="D96" s="23" t="str">
        <f aca="false">ＳＰＯＯＬ!F95</f>
        <v>28</v>
      </c>
      <c r="E96" s="25" t="n">
        <f aca="false">K96*(M96*P96+M95*P95*TAN(L96)/L96)</f>
        <v>0.49055027837224</v>
      </c>
      <c r="F96" s="25" t="n">
        <f aca="false">K96*(M96*O96+M95*O95*TAN(L96)/L96)</f>
        <v>0.26634706982065</v>
      </c>
      <c r="G96" s="25" t="n">
        <f aca="false">K96*(N96+N95)*TAN(L96)/L96</f>
        <v>9.9844084315667</v>
      </c>
      <c r="H96" s="25" t="n">
        <f aca="false">H95+E96</f>
        <v>25.1055044538152</v>
      </c>
      <c r="I96" s="25" t="n">
        <f aca="false">I95+F96</f>
        <v>15.2130639108843</v>
      </c>
      <c r="J96" s="25" t="n">
        <f aca="false">J95+G96</f>
        <v>969.337025679393</v>
      </c>
      <c r="K96" s="25" t="n">
        <f aca="false">(B96-B95)/2</f>
        <v>5</v>
      </c>
      <c r="L96" s="26" t="n">
        <f aca="false">(ACOS(M95*M96*COS(R96-R95)+N95*N96))/2</f>
        <v>0.000487128364191046</v>
      </c>
      <c r="M96" s="24" t="n">
        <f aca="false">SIN(Q96)</f>
        <v>0.0558215049931638</v>
      </c>
      <c r="N96" s="24" t="n">
        <f aca="false">COS(Q96)</f>
        <v>0.998440764181981</v>
      </c>
      <c r="O96" s="24" t="n">
        <f aca="false">SIN(R96)</f>
        <v>0.469471562785891</v>
      </c>
      <c r="P96" s="24" t="n">
        <f aca="false">COS(R96)</f>
        <v>0.882947592858927</v>
      </c>
      <c r="Q96" s="24" t="n">
        <f aca="false">RADIANS(C96)</f>
        <v>0.0558505360638186</v>
      </c>
      <c r="R96" s="24" t="n">
        <f aca="false">RADIANS(D96)</f>
        <v>0.488692190558412</v>
      </c>
    </row>
    <row r="97" customFormat="false" ht="13.5" hidden="false" customHeight="false" outlineLevel="0" collapsed="false">
      <c r="A97" s="17" t="n">
        <v>95</v>
      </c>
      <c r="B97" s="21" t="n">
        <f aca="false">ＳＰＯＯＬ!B96</f>
        <v>980</v>
      </c>
      <c r="C97" s="22" t="n">
        <f aca="false">ＳＰＯＯＬ!G96</f>
        <v>3.5</v>
      </c>
      <c r="D97" s="23" t="str">
        <f aca="false">ＳＰＯＯＬ!F96</f>
        <v>28</v>
      </c>
      <c r="E97" s="25" t="n">
        <f aca="false">K97*(M97*P97+M96*P96*TAN(L97)/L97)</f>
        <v>0.515951185486449</v>
      </c>
      <c r="F97" s="25" t="n">
        <f aca="false">K97*(M97*O97+M96*O96*TAN(L97)/L97)</f>
        <v>0.274336111600066</v>
      </c>
      <c r="G97" s="25" t="n">
        <f aca="false">K97*(N97+N96)*TAN(L97)/L97</f>
        <v>9.98290062027038</v>
      </c>
      <c r="H97" s="25" t="n">
        <f aca="false">H96+E97</f>
        <v>25.6214556393016</v>
      </c>
      <c r="I97" s="25" t="n">
        <f aca="false">I96+F97</f>
        <v>15.4874000224844</v>
      </c>
      <c r="J97" s="25" t="n">
        <f aca="false">J96+G97</f>
        <v>979.319926299663</v>
      </c>
      <c r="K97" s="25" t="n">
        <f aca="false">(B97-B96)/2</f>
        <v>5</v>
      </c>
      <c r="L97" s="26" t="n">
        <f aca="false">(ACOS(M96*M97*COS(R97-R96)+N96*N97))/2</f>
        <v>0.00261799387799609</v>
      </c>
      <c r="M97" s="24" t="n">
        <f aca="false">SIN(Q97)</f>
        <v>0.0610485395348569</v>
      </c>
      <c r="N97" s="24" t="n">
        <f aca="false">COS(Q97)</f>
        <v>0.998134798421867</v>
      </c>
      <c r="O97" s="24" t="n">
        <f aca="false">SIN(R97)</f>
        <v>0.469471562785891</v>
      </c>
      <c r="P97" s="24" t="n">
        <f aca="false">COS(R97)</f>
        <v>0.882947592858927</v>
      </c>
      <c r="Q97" s="24" t="n">
        <f aca="false">RADIANS(C97)</f>
        <v>0.0610865238198015</v>
      </c>
      <c r="R97" s="24" t="n">
        <f aca="false">RADIANS(D97)</f>
        <v>0.488692190558412</v>
      </c>
    </row>
    <row r="98" customFormat="false" ht="13.5" hidden="false" customHeight="false" outlineLevel="0" collapsed="false">
      <c r="A98" s="17" t="n">
        <v>96</v>
      </c>
      <c r="B98" s="21" t="n">
        <f aca="false">ＳＰＯＯＬ!B97</f>
        <v>990</v>
      </c>
      <c r="C98" s="22" t="n">
        <f aca="false">ＳＰＯＯＬ!G97</f>
        <v>3.6</v>
      </c>
      <c r="D98" s="23" t="str">
        <f aca="false">ＳＰＯＯＬ!F97</f>
        <v>26</v>
      </c>
      <c r="E98" s="25" t="n">
        <f aca="false">K98*(M98*P98+M97*P97*TAN(L98)/L98)</f>
        <v>0.551692204040942</v>
      </c>
      <c r="F98" s="25" t="n">
        <f aca="false">K98*(M98*O98+M97*O97*TAN(L98)/L98)</f>
        <v>0.28093061872271</v>
      </c>
      <c r="G98" s="25" t="n">
        <f aca="false">K98*(N98+N97)*TAN(L98)/L98</f>
        <v>9.98081405226995</v>
      </c>
      <c r="H98" s="25" t="n">
        <f aca="false">H97+E98</f>
        <v>26.1731478433426</v>
      </c>
      <c r="I98" s="25" t="n">
        <f aca="false">I97+F98</f>
        <v>15.7683306412071</v>
      </c>
      <c r="J98" s="25" t="n">
        <f aca="false">J97+G98</f>
        <v>989.300740351933</v>
      </c>
      <c r="K98" s="25" t="n">
        <f aca="false">(B98-B97)/2</f>
        <v>5</v>
      </c>
      <c r="L98" s="26" t="n">
        <f aca="false">(ACOS(M97*M98*COS(R98-R97)+N97*N98))/2</f>
        <v>0.00138892285777684</v>
      </c>
      <c r="M98" s="24" t="n">
        <f aca="false">SIN(Q98)</f>
        <v>0.0627905195293134</v>
      </c>
      <c r="N98" s="24" t="n">
        <f aca="false">COS(Q98)</f>
        <v>0.998026728428272</v>
      </c>
      <c r="O98" s="24" t="n">
        <f aca="false">SIN(R98)</f>
        <v>0.438371146789077</v>
      </c>
      <c r="P98" s="24" t="n">
        <f aca="false">COS(R98)</f>
        <v>0.898794046299167</v>
      </c>
      <c r="Q98" s="24" t="n">
        <f aca="false">RADIANS(C98)</f>
        <v>0.0628318530717959</v>
      </c>
      <c r="R98" s="24" t="n">
        <f aca="false">RADIANS(D98)</f>
        <v>0.453785605518526</v>
      </c>
    </row>
    <row r="99" customFormat="false" ht="13.5" hidden="false" customHeight="false" outlineLevel="0" collapsed="false">
      <c r="A99" s="17" t="n">
        <v>97</v>
      </c>
      <c r="B99" s="21" t="n">
        <f aca="false">ＳＰＯＯＬ!B98</f>
        <v>1000</v>
      </c>
      <c r="C99" s="22" t="n">
        <f aca="false">ＳＰＯＯＬ!G98</f>
        <v>3.8</v>
      </c>
      <c r="D99" s="23" t="str">
        <f aca="false">ＳＰＯＯＬ!F98</f>
        <v>26</v>
      </c>
      <c r="E99" s="25" t="n">
        <f aca="false">K99*(M99*P99+M98*P98*TAN(L99)/L99)</f>
        <v>0.580011947629813</v>
      </c>
      <c r="F99" s="25" t="n">
        <f aca="false">K99*(M99*O99+M98*O98*TAN(L99)/L99)</f>
        <v>0.282890728616615</v>
      </c>
      <c r="G99" s="25" t="n">
        <f aca="false">K99*(N99+N98)*TAN(L99)/L99</f>
        <v>9.97915111634788</v>
      </c>
      <c r="H99" s="25" t="n">
        <f aca="false">H98+E99</f>
        <v>26.7531597909724</v>
      </c>
      <c r="I99" s="25" t="n">
        <f aca="false">I98+F99</f>
        <v>16.0512213698237</v>
      </c>
      <c r="J99" s="25" t="n">
        <f aca="false">J98+G99</f>
        <v>999.279891468281</v>
      </c>
      <c r="K99" s="25" t="n">
        <f aca="false">(B99-B98)/2</f>
        <v>5</v>
      </c>
      <c r="L99" s="26" t="n">
        <f aca="false">(ACOS(M98*M99*COS(R99-R98)+N98*N99))/2</f>
        <v>0.00174532925200859</v>
      </c>
      <c r="M99" s="24" t="n">
        <f aca="false">SIN(Q99)</f>
        <v>0.0662739004000001</v>
      </c>
      <c r="N99" s="24" t="n">
        <f aca="false">COS(Q99)</f>
        <v>0.99780146829205</v>
      </c>
      <c r="O99" s="24" t="n">
        <f aca="false">SIN(R99)</f>
        <v>0.438371146789077</v>
      </c>
      <c r="P99" s="24" t="n">
        <f aca="false">COS(R99)</f>
        <v>0.898794046299167</v>
      </c>
      <c r="Q99" s="24" t="n">
        <f aca="false">RADIANS(C99)</f>
        <v>0.0663225115757845</v>
      </c>
      <c r="R99" s="24" t="n">
        <f aca="false">RADIANS(D99)</f>
        <v>0.453785605518526</v>
      </c>
    </row>
    <row r="100" customFormat="false" ht="13.5" hidden="false" customHeight="false" outlineLevel="0" collapsed="false">
      <c r="A100" s="17" t="n">
        <v>98</v>
      </c>
      <c r="B100" s="21" t="n">
        <f aca="false">ＳＰＯＯＬ!B99</f>
        <v>1010</v>
      </c>
      <c r="C100" s="22" t="n">
        <f aca="false">ＳＰＯＯＬ!G99</f>
        <v>3.9</v>
      </c>
      <c r="D100" s="23" t="str">
        <f aca="false">ＳＰＯＯＬ!F99</f>
        <v>26</v>
      </c>
      <c r="E100" s="25" t="n">
        <f aca="false">K100*(M100*P100+M99*P99*TAN(L100)/L100)</f>
        <v>0.603491702663156</v>
      </c>
      <c r="F100" s="25" t="n">
        <f aca="false">K100*(M100*O100+M99*O99*TAN(L100)/L100)</f>
        <v>0.29434257031792</v>
      </c>
      <c r="G100" s="25" t="n">
        <f aca="false">K100*(N100+N99)*TAN(L100)/L100</f>
        <v>9.97743126838788</v>
      </c>
      <c r="H100" s="25" t="n">
        <f aca="false">H99+E100</f>
        <v>27.3566514936355</v>
      </c>
      <c r="I100" s="25" t="n">
        <f aca="false">I99+F100</f>
        <v>16.3455639401416</v>
      </c>
      <c r="J100" s="25" t="n">
        <f aca="false">J99+G100</f>
        <v>1009.25732273667</v>
      </c>
      <c r="K100" s="25" t="n">
        <f aca="false">(B100-B99)/2</f>
        <v>5</v>
      </c>
      <c r="L100" s="26" t="n">
        <f aca="false">(ACOS(M99*M100*COS(R100-R99)+N99*N100))/2</f>
        <v>0.000872664625998906</v>
      </c>
      <c r="M100" s="24" t="n">
        <f aca="false">SIN(Q100)</f>
        <v>0.0680152906652482</v>
      </c>
      <c r="N100" s="24" t="n">
        <f aca="false">COS(Q100)</f>
        <v>0.997684278835605</v>
      </c>
      <c r="O100" s="24" t="n">
        <f aca="false">SIN(R100)</f>
        <v>0.438371146789077</v>
      </c>
      <c r="P100" s="24" t="n">
        <f aca="false">COS(R100)</f>
        <v>0.898794046299167</v>
      </c>
      <c r="Q100" s="24" t="n">
        <f aca="false">RADIANS(C100)</f>
        <v>0.0680678408277789</v>
      </c>
      <c r="R100" s="24" t="n">
        <f aca="false">RADIANS(D100)</f>
        <v>0.453785605518526</v>
      </c>
    </row>
    <row r="101" customFormat="false" ht="13.5" hidden="false" customHeight="false" outlineLevel="0" collapsed="false">
      <c r="A101" s="17" t="n">
        <v>99</v>
      </c>
      <c r="B101" s="21" t="n">
        <f aca="false">ＳＰＯＯＬ!B100</f>
        <v>1018</v>
      </c>
      <c r="C101" s="22" t="n">
        <f aca="false">ＳＰＯＯＬ!G100</f>
        <v>3.9001</v>
      </c>
      <c r="D101" s="23" t="str">
        <f aca="false">ＳＰＯＯＬ!F100</f>
        <v>26</v>
      </c>
      <c r="E101" s="25" t="n">
        <f aca="false">K101*(M101*P101+M100*P100*TAN(L101)/L101)</f>
        <v>0.489060166693102</v>
      </c>
      <c r="F101" s="25" t="n">
        <f aca="false">K101*(M101*O101+M100*O100*TAN(L101)/L101)</f>
        <v>0.238530581065678</v>
      </c>
      <c r="G101" s="25" t="n">
        <f aca="false">K101*(N101+N100)*TAN(L101)/L101</f>
        <v>7.98147375584448</v>
      </c>
      <c r="H101" s="25" t="n">
        <f aca="false">H100+E101</f>
        <v>27.8457116603286</v>
      </c>
      <c r="I101" s="25" t="n">
        <f aca="false">I100+F101</f>
        <v>16.5840945212073</v>
      </c>
      <c r="J101" s="25" t="n">
        <f aca="false">J100+G101</f>
        <v>1017.23879649251</v>
      </c>
      <c r="K101" s="25" t="n">
        <f aca="false">(B101-B100)/2</f>
        <v>4</v>
      </c>
      <c r="L101" s="26" t="n">
        <f aca="false">(ACOS(M100*M101*COS(R101-R100)+N100*N101))/2</f>
        <v>8.72640803876709E-007</v>
      </c>
      <c r="M101" s="24" t="n">
        <f aca="false">SIN(Q101)</f>
        <v>0.0680170319527007</v>
      </c>
      <c r="N101" s="24" t="n">
        <f aca="false">COS(Q101)</f>
        <v>0.997684160125009</v>
      </c>
      <c r="O101" s="24" t="n">
        <f aca="false">SIN(R101)</f>
        <v>0.438371146789077</v>
      </c>
      <c r="P101" s="24" t="n">
        <f aca="false">COS(R101)</f>
        <v>0.898794046299167</v>
      </c>
      <c r="Q101" s="24" t="n">
        <f aca="false">RADIANS(C101)</f>
        <v>0.0680695861570309</v>
      </c>
      <c r="R101" s="24" t="n">
        <f aca="false">RADIANS(D101)</f>
        <v>0.453785605518526</v>
      </c>
    </row>
  </sheetData>
  <sheetProtection sheet="true" objects="true" scenarios="true"/>
  <mergeCells count="2">
    <mergeCell ref="K2:L2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8" zeroHeight="false" outlineLevelRow="0" outlineLevelCol="0"/>
  <cols>
    <col collapsed="false" customWidth="true" hidden="false" outlineLevel="0" max="1" min="1" style="28" width="8.12"/>
    <col collapsed="false" customWidth="true" hidden="false" outlineLevel="0" max="2" min="2" style="28" width="11.12"/>
    <col collapsed="false" customWidth="true" hidden="false" outlineLevel="0" max="3" min="3" style="28" width="10.12"/>
    <col collapsed="false" customWidth="true" hidden="false" outlineLevel="0" max="4" min="4" style="28" width="5.87"/>
    <col collapsed="false" customWidth="true" hidden="false" outlineLevel="0" max="5" min="5" style="28" width="3.87"/>
    <col collapsed="false" customWidth="true" hidden="false" outlineLevel="0" max="6" min="6" style="28" width="11.12"/>
    <col collapsed="false" customWidth="true" hidden="false" outlineLevel="0" max="7" min="7" style="28" width="6.37"/>
    <col collapsed="false" customWidth="true" hidden="false" outlineLevel="0" max="8" min="8" style="28" width="3.12"/>
    <col collapsed="false" customWidth="true" hidden="false" outlineLevel="0" max="9" min="9" style="28" width="6.37"/>
    <col collapsed="false" customWidth="true" hidden="false" outlineLevel="0" max="10" min="10" style="28" width="3.12"/>
    <col collapsed="false" customWidth="false" hidden="false" outlineLevel="0" max="257" min="11" style="28" width="8.99"/>
  </cols>
  <sheetData>
    <row r="1" customFormat="false" ht="18" hidden="false" customHeight="true" outlineLevel="0" collapsed="false">
      <c r="A1" s="29"/>
      <c r="B1" s="30" t="s">
        <v>79</v>
      </c>
      <c r="C1" s="30"/>
      <c r="D1" s="30"/>
      <c r="E1" s="30"/>
      <c r="F1" s="31" t="s">
        <v>80</v>
      </c>
      <c r="G1" s="31"/>
      <c r="H1" s="31"/>
      <c r="I1" s="31"/>
      <c r="J1" s="31"/>
      <c r="K1" s="31"/>
    </row>
    <row r="2" s="37" customFormat="true" ht="18" hidden="false" customHeight="true" outlineLevel="0" collapsed="false">
      <c r="A2" s="32" t="s">
        <v>52</v>
      </c>
      <c r="B2" s="33" t="s">
        <v>81</v>
      </c>
      <c r="C2" s="33" t="s">
        <v>82</v>
      </c>
      <c r="D2" s="34" t="s">
        <v>83</v>
      </c>
      <c r="E2" s="34"/>
      <c r="F2" s="35" t="s">
        <v>84</v>
      </c>
      <c r="G2" s="36" t="s">
        <v>85</v>
      </c>
      <c r="H2" s="36"/>
      <c r="I2" s="36"/>
      <c r="J2" s="36"/>
      <c r="K2" s="36"/>
    </row>
    <row r="3" s="37" customFormat="true" ht="18" hidden="false" customHeight="true" outlineLevel="0" collapsed="false">
      <c r="A3" s="32"/>
      <c r="B3" s="33"/>
      <c r="C3" s="33"/>
      <c r="D3" s="34"/>
      <c r="E3" s="34"/>
      <c r="F3" s="35"/>
      <c r="G3" s="38" t="s">
        <v>72</v>
      </c>
      <c r="H3" s="38"/>
      <c r="I3" s="38" t="s">
        <v>73</v>
      </c>
      <c r="J3" s="38"/>
      <c r="K3" s="39" t="s">
        <v>86</v>
      </c>
    </row>
    <row r="4" customFormat="false" ht="18" hidden="false" customHeight="true" outlineLevel="0" collapsed="false">
      <c r="A4" s="40" t="n">
        <f aca="false">ＳＰＯＯＬ!A3-1</f>
        <v>1</v>
      </c>
      <c r="B4" s="41" t="n">
        <f aca="false">ＳＰＯＯＬ!B3</f>
        <v>50</v>
      </c>
      <c r="C4" s="42" t="str">
        <f aca="false">ＳＰＯＯＬ!C3</f>
        <v>S13E</v>
      </c>
      <c r="D4" s="43" t="n">
        <f aca="false">ＳＰＯＯＬ!D3</f>
        <v>1</v>
      </c>
      <c r="E4" s="44" t="n">
        <f aca="false">ＳＰＯＯＬ!E3</f>
        <v>0</v>
      </c>
      <c r="F4" s="45" t="n">
        <f aca="false">計算!J4</f>
        <v>49.9974615601647</v>
      </c>
      <c r="G4" s="46" t="n">
        <f aca="false">ABS(計算!H4)</f>
        <v>0.425127559773855</v>
      </c>
      <c r="H4" s="44" t="str">
        <f aca="false">IF(計算!H4&gt;0,"N","S")</f>
        <v>S</v>
      </c>
      <c r="I4" s="46" t="n">
        <f aca="false">ABS(計算!I4)</f>
        <v>0.0981484307226147</v>
      </c>
      <c r="J4" s="44" t="str">
        <f aca="false">IF(計算!I4&gt;0,"E","S")</f>
        <v>E</v>
      </c>
      <c r="K4" s="47" t="n">
        <f aca="false">SQRT(G4*G4+I4*I4)</f>
        <v>0.436310160932088</v>
      </c>
    </row>
    <row r="5" customFormat="false" ht="18" hidden="false" customHeight="true" outlineLevel="0" collapsed="false">
      <c r="A5" s="48" t="n">
        <f aca="false">ＳＰＯＯＬ!A4-1</f>
        <v>2</v>
      </c>
      <c r="B5" s="49" t="n">
        <f aca="false">ＳＰＯＯＬ!B4</f>
        <v>60</v>
      </c>
      <c r="C5" s="50" t="str">
        <f aca="false">ＳＰＯＯＬ!C4</f>
        <v>S54E</v>
      </c>
      <c r="D5" s="51" t="n">
        <f aca="false">ＳＰＯＯＬ!D4</f>
        <v>0</v>
      </c>
      <c r="E5" s="52" t="n">
        <f aca="false">ＳＰＯＯＬ!E4</f>
        <v>54</v>
      </c>
      <c r="F5" s="53" t="n">
        <f aca="false">計算!J5</f>
        <v>59.9961977932283</v>
      </c>
      <c r="G5" s="54" t="n">
        <f aca="false">ABS(計算!H5)</f>
        <v>0.556316693556554</v>
      </c>
      <c r="H5" s="52" t="str">
        <f aca="false">IF(計算!H5&gt;0,"N","S")</f>
        <v>S</v>
      </c>
      <c r="I5" s="54" t="n">
        <f aca="false">ABS(計算!I5)</f>
        <v>0.181315775050801</v>
      </c>
      <c r="J5" s="52" t="str">
        <f aca="false">IF(計算!I5&gt;0,"E","S")</f>
        <v>E</v>
      </c>
      <c r="K5" s="47" t="n">
        <f aca="false">SQRT(G5*G5+I5*I5)</f>
        <v>0.585118512621135</v>
      </c>
    </row>
    <row r="6" customFormat="false" ht="18" hidden="false" customHeight="true" outlineLevel="0" collapsed="false">
      <c r="A6" s="48" t="n">
        <f aca="false">ＳＰＯＯＬ!A5-1</f>
        <v>3</v>
      </c>
      <c r="B6" s="49" t="n">
        <f aca="false">ＳＰＯＯＬ!B5</f>
        <v>70</v>
      </c>
      <c r="C6" s="50" t="str">
        <f aca="false">ＳＰＯＯＬ!C5</f>
        <v>N60E</v>
      </c>
      <c r="D6" s="51" t="n">
        <f aca="false">ＳＰＯＯＬ!D5</f>
        <v>0</v>
      </c>
      <c r="E6" s="52" t="n">
        <f aca="false">ＳＰＯＯＬ!E5</f>
        <v>6</v>
      </c>
      <c r="F6" s="53" t="n">
        <f aca="false">計算!J6</f>
        <v>69.9957658598869</v>
      </c>
      <c r="G6" s="54" t="n">
        <f aca="false">ABS(計算!H6)</f>
        <v>0.597600353496531</v>
      </c>
      <c r="H6" s="52" t="str">
        <f aca="false">IF(計算!H6&gt;0,"N","S")</f>
        <v>S</v>
      </c>
      <c r="I6" s="54" t="n">
        <f aca="false">ABS(計算!I6)</f>
        <v>0.252089145513238</v>
      </c>
      <c r="J6" s="52" t="str">
        <f aca="false">IF(計算!I6&gt;0,"E","S")</f>
        <v>E</v>
      </c>
      <c r="K6" s="47" t="n">
        <f aca="false">SQRT(G6*G6+I6*I6)</f>
        <v>0.648594726917182</v>
      </c>
    </row>
    <row r="7" customFormat="false" ht="18" hidden="false" customHeight="true" outlineLevel="0" collapsed="false">
      <c r="A7" s="48" t="n">
        <f aca="false">ＳＰＯＯＬ!A6-1</f>
        <v>4</v>
      </c>
      <c r="B7" s="49" t="n">
        <f aca="false">ＳＰＯＯＬ!B6</f>
        <v>80</v>
      </c>
      <c r="C7" s="50" t="str">
        <f aca="false">ＳＰＯＯＬ!C6</f>
        <v>N23E</v>
      </c>
      <c r="D7" s="51" t="n">
        <f aca="false">ＳＰＯＯＬ!D6</f>
        <v>0</v>
      </c>
      <c r="E7" s="52" t="n">
        <f aca="false">ＳＰＯＯＬ!E6</f>
        <v>12</v>
      </c>
      <c r="F7" s="53" t="n">
        <f aca="false">計算!J7</f>
        <v>79.9957319593292</v>
      </c>
      <c r="G7" s="54" t="n">
        <f aca="false">ABS(計算!H7)</f>
        <v>0.576654667429098</v>
      </c>
      <c r="H7" s="52" t="str">
        <f aca="false">IF(計算!H7&gt;0,"N","S")</f>
        <v>S</v>
      </c>
      <c r="I7" s="54" t="n">
        <f aca="false">ABS(計算!I7)</f>
        <v>0.266143393326935</v>
      </c>
      <c r="J7" s="52" t="str">
        <f aca="false">IF(計算!I7&gt;0,"E","S")</f>
        <v>E</v>
      </c>
      <c r="K7" s="47" t="n">
        <f aca="false">SQRT(G7*G7+I7*I7)</f>
        <v>0.635108582274983</v>
      </c>
    </row>
    <row r="8" customFormat="false" ht="18" hidden="false" customHeight="true" outlineLevel="0" collapsed="false">
      <c r="A8" s="48" t="n">
        <f aca="false">ＳＰＯＯＬ!A7-1</f>
        <v>5</v>
      </c>
      <c r="B8" s="49" t="n">
        <f aca="false">ＳＰＯＯＬ!B7</f>
        <v>90</v>
      </c>
      <c r="C8" s="50" t="str">
        <f aca="false">ＳＰＯＯＬ!C7</f>
        <v>N20E</v>
      </c>
      <c r="D8" s="51" t="n">
        <f aca="false">ＳＰＯＯＬ!D7</f>
        <v>0</v>
      </c>
      <c r="E8" s="52" t="n">
        <f aca="false">ＳＰＯＯＬ!E7</f>
        <v>48</v>
      </c>
      <c r="F8" s="53" t="n">
        <f aca="false">計算!J8</f>
        <v>89.9953056104799</v>
      </c>
      <c r="G8" s="54" t="n">
        <f aca="false">ABS(計算!H8)</f>
        <v>0.494987923409882</v>
      </c>
      <c r="H8" s="52" t="str">
        <f aca="false">IF(計算!H8&gt;0,"N","S")</f>
        <v>S</v>
      </c>
      <c r="I8" s="54" t="n">
        <f aca="false">ABS(計算!I8)</f>
        <v>0.296839721160806</v>
      </c>
      <c r="J8" s="52" t="str">
        <f aca="false">IF(計算!I8&gt;0,"E","S")</f>
        <v>E</v>
      </c>
      <c r="K8" s="47" t="n">
        <f aca="false">SQRT(G8*G8+I8*I8)</f>
        <v>0.577171434134133</v>
      </c>
    </row>
    <row r="9" customFormat="false" ht="18" hidden="false" customHeight="true" outlineLevel="0" collapsed="false">
      <c r="A9" s="48" t="n">
        <f aca="false">ＳＰＯＯＬ!A8-1</f>
        <v>6</v>
      </c>
      <c r="B9" s="49" t="n">
        <f aca="false">ＳＰＯＯＬ!B8</f>
        <v>100</v>
      </c>
      <c r="C9" s="50" t="str">
        <f aca="false">ＳＰＯＯＬ!C8</f>
        <v>N27E</v>
      </c>
      <c r="D9" s="51" t="n">
        <f aca="false">ＳＰＯＯＬ!D8</f>
        <v>1</v>
      </c>
      <c r="E9" s="52" t="n">
        <f aca="false">ＳＰＯＯＬ!E8</f>
        <v>0</v>
      </c>
      <c r="F9" s="53" t="n">
        <f aca="false">計算!J9</f>
        <v>99.9940698857815</v>
      </c>
      <c r="G9" s="54" t="n">
        <f aca="false">ABS(計算!H9)</f>
        <v>0.351636007774781</v>
      </c>
      <c r="H9" s="52" t="str">
        <f aca="false">IF(計算!H9&gt;0,"N","S")</f>
        <v>S</v>
      </c>
      <c r="I9" s="54" t="n">
        <f aca="false">ABS(計算!I9)</f>
        <v>0.360332620837281</v>
      </c>
      <c r="J9" s="52" t="str">
        <f aca="false">IF(計算!I9&gt;0,"E","S")</f>
        <v>E</v>
      </c>
      <c r="K9" s="47" t="n">
        <f aca="false">SQRT(G9*G9+I9*I9)</f>
        <v>0.503475401189819</v>
      </c>
    </row>
    <row r="10" customFormat="false" ht="18" hidden="false" customHeight="true" outlineLevel="0" collapsed="false">
      <c r="A10" s="48" t="n">
        <f aca="false">ＳＰＯＯＬ!A9-1</f>
        <v>7</v>
      </c>
      <c r="B10" s="49" t="n">
        <f aca="false">ＳＰＯＯＬ!B9</f>
        <v>110</v>
      </c>
      <c r="C10" s="50" t="str">
        <f aca="false">ＳＰＯＯＬ!C9</f>
        <v>N41E</v>
      </c>
      <c r="D10" s="51" t="n">
        <f aca="false">ＳＰＯＯＬ!D9</f>
        <v>1</v>
      </c>
      <c r="E10" s="52" t="n">
        <f aca="false">ＳＰＯＯＬ!E9</f>
        <v>0</v>
      </c>
      <c r="F10" s="53" t="n">
        <f aca="false">計算!J10</f>
        <v>109.9925619143</v>
      </c>
      <c r="G10" s="54" t="n">
        <f aca="false">ABS(計算!H10)</f>
        <v>0.208027358859207</v>
      </c>
      <c r="H10" s="52" t="str">
        <f aca="false">IF(計算!H10&gt;0,"N","S")</f>
        <v>S</v>
      </c>
      <c r="I10" s="54" t="n">
        <f aca="false">ABS(計算!I10)</f>
        <v>0.457197858280002</v>
      </c>
      <c r="J10" s="52" t="str">
        <f aca="false">IF(計算!I10&gt;0,"E","S")</f>
        <v>E</v>
      </c>
      <c r="K10" s="47" t="n">
        <f aca="false">SQRT(G10*G10+I10*I10)</f>
        <v>0.502299973770414</v>
      </c>
    </row>
    <row r="11" customFormat="false" ht="18" hidden="false" customHeight="true" outlineLevel="0" collapsed="false">
      <c r="A11" s="48" t="n">
        <f aca="false">ＳＰＯＯＬ!A10-1</f>
        <v>8</v>
      </c>
      <c r="B11" s="49" t="n">
        <f aca="false">ＳＰＯＯＬ!B10</f>
        <v>120</v>
      </c>
      <c r="C11" s="50" t="str">
        <f aca="false">ＳＰＯＯＬ!C10</f>
        <v>N62E</v>
      </c>
      <c r="D11" s="51" t="n">
        <f aca="false">ＳＰＯＯＬ!D10</f>
        <v>1</v>
      </c>
      <c r="E11" s="52" t="n">
        <f aca="false">ＳＰＯＯＬ!E10</f>
        <v>0</v>
      </c>
      <c r="F11" s="53" t="n">
        <f aca="false">計算!J11</f>
        <v>119.991072578486</v>
      </c>
      <c r="G11" s="54" t="n">
        <f aca="false">ABS(計算!H11)</f>
        <v>0.101202602499282</v>
      </c>
      <c r="H11" s="52" t="str">
        <f aca="false">IF(計算!H11&gt;0,"N","S")</f>
        <v>S</v>
      </c>
      <c r="I11" s="54" t="n">
        <f aca="false">ABS(計算!I11)</f>
        <v>0.591494896681879</v>
      </c>
      <c r="J11" s="52" t="str">
        <f aca="false">IF(計算!I11&gt;0,"E","S")</f>
        <v>E</v>
      </c>
      <c r="K11" s="47" t="n">
        <f aca="false">SQRT(G11*G11+I11*I11)</f>
        <v>0.600090142856333</v>
      </c>
    </row>
    <row r="12" customFormat="false" ht="18" hidden="false" customHeight="true" outlineLevel="0" collapsed="false">
      <c r="A12" s="48" t="n">
        <f aca="false">ＳＰＯＯＬ!A11-1</f>
        <v>9</v>
      </c>
      <c r="B12" s="49" t="n">
        <f aca="false">ＳＰＯＯＬ!B11</f>
        <v>130</v>
      </c>
      <c r="C12" s="50" t="str">
        <f aca="false">ＳＰＯＯＬ!C11</f>
        <v>N62E</v>
      </c>
      <c r="D12" s="51" t="n">
        <f aca="false">ＳＰＯＯＬ!D11</f>
        <v>1</v>
      </c>
      <c r="E12" s="52" t="n">
        <f aca="false">ＳＰＯＯＬ!E11</f>
        <v>0</v>
      </c>
      <c r="F12" s="53" t="n">
        <f aca="false">計算!J12</f>
        <v>129.989549682346</v>
      </c>
      <c r="G12" s="54" t="n">
        <f aca="false">ABS(計算!H12)</f>
        <v>0.019272613542752</v>
      </c>
      <c r="H12" s="52" t="str">
        <f aca="false">IF(計算!H12&gt;0,"N","S")</f>
        <v>S</v>
      </c>
      <c r="I12" s="54" t="n">
        <f aca="false">ABS(計算!I12)</f>
        <v>0.745582795217958</v>
      </c>
      <c r="J12" s="52" t="str">
        <f aca="false">IF(計算!I12&gt;0,"E","S")</f>
        <v>E</v>
      </c>
      <c r="K12" s="47" t="n">
        <f aca="false">SQRT(G12*G12+I12*I12)</f>
        <v>0.74583184308381</v>
      </c>
    </row>
    <row r="13" customFormat="false" ht="18" hidden="false" customHeight="true" outlineLevel="0" collapsed="false">
      <c r="A13" s="55" t="n">
        <f aca="false">ＳＰＯＯＬ!A12-1</f>
        <v>10</v>
      </c>
      <c r="B13" s="56" t="n">
        <f aca="false">ＳＰＯＯＬ!B12</f>
        <v>140</v>
      </c>
      <c r="C13" s="57" t="str">
        <f aca="false">ＳＰＯＯＬ!C12</f>
        <v>N79E</v>
      </c>
      <c r="D13" s="58" t="n">
        <f aca="false">ＳＰＯＯＬ!D12</f>
        <v>0</v>
      </c>
      <c r="E13" s="59" t="n">
        <f aca="false">ＳＰＯＯＬ!E12</f>
        <v>48</v>
      </c>
      <c r="F13" s="60" t="n">
        <f aca="false">計算!J13</f>
        <v>139.988328814767</v>
      </c>
      <c r="G13" s="61" t="n">
        <f aca="false">ABS(計算!H13)</f>
        <v>0.0350109950467994</v>
      </c>
      <c r="H13" s="59" t="str">
        <f aca="false">IF(計算!H13&gt;0,"N","S")</f>
        <v>N</v>
      </c>
      <c r="I13" s="61" t="n">
        <f aca="false">ABS(計算!I13)</f>
        <v>0.8911513861403</v>
      </c>
      <c r="J13" s="59" t="str">
        <f aca="false">IF(計算!I13&gt;0,"E","S")</f>
        <v>E</v>
      </c>
      <c r="K13" s="62" t="n">
        <f aca="false">SQRT(G13*G13+I13*I13)</f>
        <v>0.891838865935963</v>
      </c>
    </row>
    <row r="14" customFormat="false" ht="18" hidden="false" customHeight="true" outlineLevel="0" collapsed="false">
      <c r="A14" s="48" t="n">
        <f aca="false">ＳＰＯＯＬ!A13-1</f>
        <v>11</v>
      </c>
      <c r="B14" s="49" t="n">
        <f aca="false">ＳＰＯＯＬ!B13</f>
        <v>150</v>
      </c>
      <c r="C14" s="50" t="str">
        <f aca="false">ＳＰＯＯＬ!C13</f>
        <v>N87E</v>
      </c>
      <c r="D14" s="51" t="n">
        <f aca="false">ＳＰＯＯＬ!D13</f>
        <v>0</v>
      </c>
      <c r="E14" s="52" t="n">
        <f aca="false">ＳＰＯＯＬ!E13</f>
        <v>42</v>
      </c>
      <c r="F14" s="53" t="n">
        <f aca="false">計算!J14</f>
        <v>149.987473587866</v>
      </c>
      <c r="G14" s="54" t="n">
        <f aca="false">ABS(計算!H14)</f>
        <v>0.0515284922381853</v>
      </c>
      <c r="H14" s="52" t="str">
        <f aca="false">IF(計算!H14&gt;0,"N","S")</f>
        <v>N</v>
      </c>
      <c r="I14" s="54" t="n">
        <f aca="false">ABS(計算!I14)</f>
        <v>1.02068099060248</v>
      </c>
      <c r="J14" s="52" t="str">
        <f aca="false">IF(計算!I14&gt;0,"E","S")</f>
        <v>E</v>
      </c>
      <c r="K14" s="47" t="n">
        <f aca="false">SQRT(G14*G14+I14*I14)</f>
        <v>1.02198085602892</v>
      </c>
    </row>
    <row r="15" customFormat="false" ht="18" hidden="false" customHeight="true" outlineLevel="0" collapsed="false">
      <c r="A15" s="48" t="n">
        <f aca="false">ＳＰＯＯＬ!A14-1</f>
        <v>12</v>
      </c>
      <c r="B15" s="49" t="n">
        <f aca="false">ＳＰＯＯＬ!B14</f>
        <v>160</v>
      </c>
      <c r="C15" s="50" t="str">
        <f aca="false">ＳＰＯＯＬ!C14</f>
        <v>N63E</v>
      </c>
      <c r="D15" s="51" t="n">
        <f aca="false">ＳＰＯＯＬ!D14</f>
        <v>0</v>
      </c>
      <c r="E15" s="52" t="n">
        <f aca="false">ＳＰＯＯＬ!E14</f>
        <v>12</v>
      </c>
      <c r="F15" s="53" t="n">
        <f aca="false">計算!J15</f>
        <v>159.987139579072</v>
      </c>
      <c r="G15" s="54" t="n">
        <f aca="false">ABS(計算!H15)</f>
        <v>0.0626490694990133</v>
      </c>
      <c r="H15" s="52" t="str">
        <f aca="false">IF(計算!H15&gt;0,"N","S")</f>
        <v>N</v>
      </c>
      <c r="I15" s="54" t="n">
        <f aca="false">ABS(計算!I15)</f>
        <v>1.0972336704409</v>
      </c>
      <c r="J15" s="52" t="str">
        <f aca="false">IF(計算!I15&gt;0,"E","S")</f>
        <v>E</v>
      </c>
      <c r="K15" s="47" t="n">
        <f aca="false">SQRT(G15*G15+I15*I15)</f>
        <v>1.0990207611589</v>
      </c>
    </row>
    <row r="16" customFormat="false" ht="18" hidden="false" customHeight="true" outlineLevel="0" collapsed="false">
      <c r="A16" s="48" t="n">
        <f aca="false">ＳＰＯＯＬ!A15-1</f>
        <v>13</v>
      </c>
      <c r="B16" s="49" t="n">
        <f aca="false">ＳＰＯＯＬ!B15</f>
        <v>170</v>
      </c>
      <c r="C16" s="50" t="str">
        <f aca="false">ＳＰＯＯＬ!C15</f>
        <v>N18E</v>
      </c>
      <c r="D16" s="51" t="n">
        <f aca="false">ＳＰＯＯＬ!D15</f>
        <v>0</v>
      </c>
      <c r="E16" s="52" t="n">
        <f aca="false">ＳＰＯＯＬ!E15</f>
        <v>18</v>
      </c>
      <c r="F16" s="53" t="n">
        <f aca="false">計算!J16</f>
        <v>169.98705203897</v>
      </c>
      <c r="G16" s="54" t="n">
        <f aca="false">ABS(計算!H16)</f>
        <v>0.0954711790867149</v>
      </c>
      <c r="H16" s="52" t="str">
        <f aca="false">IF(計算!H16&gt;0,"N","S")</f>
        <v>N</v>
      </c>
      <c r="I16" s="54" t="n">
        <f aca="false">ABS(計算!I16)</f>
        <v>1.12087466321542</v>
      </c>
      <c r="J16" s="52" t="str">
        <f aca="false">IF(計算!I16&gt;0,"E","S")</f>
        <v>E</v>
      </c>
      <c r="K16" s="47" t="n">
        <f aca="false">SQRT(G16*G16+I16*I16)</f>
        <v>1.12493322320683</v>
      </c>
    </row>
    <row r="17" customFormat="false" ht="18" hidden="false" customHeight="true" outlineLevel="0" collapsed="false">
      <c r="A17" s="48" t="n">
        <f aca="false">ＳＰＯＯＬ!A16-1</f>
        <v>14</v>
      </c>
      <c r="B17" s="49" t="n">
        <f aca="false">ＳＰＯＯＬ!B16</f>
        <v>180</v>
      </c>
      <c r="C17" s="50" t="str">
        <f aca="false">ＳＰＯＯＬ!C16</f>
        <v>N31E</v>
      </c>
      <c r="D17" s="51" t="n">
        <f aca="false">ＳＰＯＯＬ!D16</f>
        <v>0</v>
      </c>
      <c r="E17" s="52" t="n">
        <f aca="false">ＳＰＯＯＬ!E16</f>
        <v>12</v>
      </c>
      <c r="F17" s="53" t="n">
        <f aca="false">計算!J17</f>
        <v>179.986956357671</v>
      </c>
      <c r="G17" s="54" t="n">
        <f aca="false">ABS(計算!H17)</f>
        <v>0.135330036212223</v>
      </c>
      <c r="H17" s="52" t="str">
        <f aca="false">IF(計算!H17&gt;0,"N","S")</f>
        <v>N</v>
      </c>
      <c r="I17" s="54" t="n">
        <f aca="false">ABS(計算!I17)</f>
        <v>1.13795376685527</v>
      </c>
      <c r="J17" s="52" t="str">
        <f aca="false">IF(計算!I17&gt;0,"E","S")</f>
        <v>E</v>
      </c>
      <c r="K17" s="47" t="n">
        <f aca="false">SQRT(G17*G17+I17*I17)</f>
        <v>1.14597251022932</v>
      </c>
    </row>
    <row r="18" customFormat="false" ht="18" hidden="false" customHeight="true" outlineLevel="0" collapsed="false">
      <c r="A18" s="48" t="n">
        <f aca="false">ＳＰＯＯＬ!A17-1</f>
        <v>15</v>
      </c>
      <c r="B18" s="49" t="n">
        <f aca="false">ＳＰＯＯＬ!B17</f>
        <v>190</v>
      </c>
      <c r="C18" s="50" t="str">
        <f aca="false">ＳＰＯＯＬ!C17</f>
        <v>N30E</v>
      </c>
      <c r="D18" s="51" t="n">
        <f aca="false">ＳＰＯＯＬ!D17</f>
        <v>0</v>
      </c>
      <c r="E18" s="52" t="n">
        <f aca="false">ＳＰＯＯＬ!E17</f>
        <v>30</v>
      </c>
      <c r="F18" s="53" t="n">
        <f aca="false">計算!J18</f>
        <v>189.986758364877</v>
      </c>
      <c r="G18" s="54" t="n">
        <f aca="false">ABS(計算!H18)</f>
        <v>0.188077438802274</v>
      </c>
      <c r="H18" s="52" t="str">
        <f aca="false">IF(計算!H18&gt;0,"N","S")</f>
        <v>N</v>
      </c>
      <c r="I18" s="54" t="n">
        <f aca="false">ABS(計算!I18)</f>
        <v>1.16875921807036</v>
      </c>
      <c r="J18" s="52" t="str">
        <f aca="false">IF(計算!I18&gt;0,"E","S")</f>
        <v>E</v>
      </c>
      <c r="K18" s="47" t="n">
        <f aca="false">SQRT(G18*G18+I18*I18)</f>
        <v>1.18379526642526</v>
      </c>
    </row>
    <row r="19" customFormat="false" ht="18" hidden="false" customHeight="true" outlineLevel="0" collapsed="false">
      <c r="A19" s="48" t="n">
        <f aca="false">ＳＰＯＯＬ!A18-1</f>
        <v>16</v>
      </c>
      <c r="B19" s="49" t="n">
        <f aca="false">ＳＰＯＯＬ!B18</f>
        <v>200</v>
      </c>
      <c r="C19" s="50" t="str">
        <f aca="false">ＳＰＯＯＬ!C18</f>
        <v>N52E</v>
      </c>
      <c r="D19" s="51" t="n">
        <f aca="false">ＳＰＯＯＬ!D18</f>
        <v>0</v>
      </c>
      <c r="E19" s="52" t="n">
        <f aca="false">ＳＰＯＯＬ!E18</f>
        <v>12</v>
      </c>
      <c r="F19" s="53" t="n">
        <f aca="false">計算!J19</f>
        <v>199.9865640611</v>
      </c>
      <c r="G19" s="54" t="n">
        <f aca="false">ABS(計算!H19)</f>
        <v>0.236609844244894</v>
      </c>
      <c r="H19" s="52" t="str">
        <f aca="false">IF(計算!H19&gt;0,"N","S")</f>
        <v>N</v>
      </c>
      <c r="I19" s="54" t="n">
        <f aca="false">ABS(計算!I19)</f>
        <v>1.20432896898528</v>
      </c>
      <c r="J19" s="52" t="str">
        <f aca="false">IF(計算!I19&gt;0,"E","S")</f>
        <v>E</v>
      </c>
      <c r="K19" s="47" t="n">
        <f aca="false">SQRT(G19*G19+I19*I19)</f>
        <v>1.22735181750415</v>
      </c>
    </row>
    <row r="20" customFormat="false" ht="18" hidden="false" customHeight="true" outlineLevel="0" collapsed="false">
      <c r="A20" s="48" t="n">
        <f aca="false">ＳＰＯＯＬ!A19-1</f>
        <v>17</v>
      </c>
      <c r="B20" s="49" t="n">
        <f aca="false">ＳＰＯＯＬ!B19</f>
        <v>210</v>
      </c>
      <c r="C20" s="50" t="str">
        <f aca="false">ＳＰＯＯＬ!C19</f>
        <v>N13E</v>
      </c>
      <c r="D20" s="51" t="n">
        <f aca="false">ＳＰＯＯＬ!D19</f>
        <v>0</v>
      </c>
      <c r="E20" s="52" t="n">
        <f aca="false">ＳＰＯＯＬ!E19</f>
        <v>42</v>
      </c>
      <c r="F20" s="53" t="n">
        <f aca="false">計算!J20</f>
        <v>209.986239746893</v>
      </c>
      <c r="G20" s="54" t="n">
        <f aca="false">ABS(計算!H20)</f>
        <v>0.306874626935015</v>
      </c>
      <c r="H20" s="52" t="str">
        <f aca="false">IF(計算!H20&gt;0,"N","S")</f>
        <v>N</v>
      </c>
      <c r="I20" s="54" t="n">
        <f aca="false">ABS(計算!I20)</f>
        <v>1.23182356840817</v>
      </c>
      <c r="J20" s="52" t="str">
        <f aca="false">IF(計算!I20&gt;0,"E","S")</f>
        <v>E</v>
      </c>
      <c r="K20" s="47" t="n">
        <f aca="false">SQRT(G20*G20+I20*I20)</f>
        <v>1.26947285923817</v>
      </c>
    </row>
    <row r="21" customFormat="false" ht="18" hidden="false" customHeight="true" outlineLevel="0" collapsed="false">
      <c r="A21" s="48" t="n">
        <f aca="false">ＳＰＯＯＬ!A20-1</f>
        <v>18</v>
      </c>
      <c r="B21" s="49" t="n">
        <f aca="false">ＳＰＯＯＬ!B20</f>
        <v>220</v>
      </c>
      <c r="C21" s="50" t="str">
        <f aca="false">ＳＰＯＯＬ!C20</f>
        <v>N32E</v>
      </c>
      <c r="D21" s="51" t="n">
        <f aca="false">ＳＰＯＯＬ!D20</f>
        <v>1</v>
      </c>
      <c r="E21" s="52" t="n">
        <f aca="false">ＳＰＯＯＬ!E20</f>
        <v>0</v>
      </c>
      <c r="F21" s="53" t="n">
        <f aca="false">計算!J21</f>
        <v>219.985147273359</v>
      </c>
      <c r="G21" s="54" t="n">
        <f aca="false">ABS(計算!H21)</f>
        <v>0.440396677888599</v>
      </c>
      <c r="H21" s="52" t="str">
        <f aca="false">IF(計算!H21&gt;0,"N","S")</f>
        <v>N</v>
      </c>
      <c r="I21" s="54" t="n">
        <f aca="false">ABS(計算!I21)</f>
        <v>1.29180659439138</v>
      </c>
      <c r="J21" s="52" t="str">
        <f aca="false">IF(計算!I21&gt;0,"E","S")</f>
        <v>E</v>
      </c>
      <c r="K21" s="47" t="n">
        <f aca="false">SQRT(G21*G21+I21*I21)</f>
        <v>1.36481262860818</v>
      </c>
    </row>
    <row r="22" customFormat="false" ht="18" hidden="false" customHeight="true" outlineLevel="0" collapsed="false">
      <c r="A22" s="48" t="n">
        <f aca="false">ＳＰＯＯＬ!A21-1</f>
        <v>19</v>
      </c>
      <c r="B22" s="49" t="n">
        <f aca="false">ＳＰＯＯＬ!B21</f>
        <v>230</v>
      </c>
      <c r="C22" s="50" t="str">
        <f aca="false">ＳＰＯＯＬ!C21</f>
        <v>N47E</v>
      </c>
      <c r="D22" s="51" t="n">
        <f aca="false">ＳＰＯＯＬ!D21</f>
        <v>1</v>
      </c>
      <c r="E22" s="52" t="n">
        <f aca="false">ＳＰＯＯＬ!E21</f>
        <v>6</v>
      </c>
      <c r="F22" s="53" t="n">
        <f aca="false">計算!J22</f>
        <v>229.983485871807</v>
      </c>
      <c r="G22" s="54" t="n">
        <f aca="false">ABS(計算!H22)</f>
        <v>0.57986235891221</v>
      </c>
      <c r="H22" s="52" t="str">
        <f aca="false">IF(計算!H22&gt;0,"N","S")</f>
        <v>N</v>
      </c>
      <c r="I22" s="54" t="n">
        <f aca="false">ABS(計算!I22)</f>
        <v>1.40824912880996</v>
      </c>
      <c r="J22" s="52" t="str">
        <f aca="false">IF(計算!I22&gt;0,"E","S")</f>
        <v>E</v>
      </c>
      <c r="K22" s="47" t="n">
        <f aca="false">SQRT(G22*G22+I22*I22)</f>
        <v>1.52295960684361</v>
      </c>
    </row>
    <row r="23" customFormat="false" ht="18" hidden="false" customHeight="true" outlineLevel="0" collapsed="false">
      <c r="A23" s="55" t="n">
        <f aca="false">ＳＰＯＯＬ!A22-1</f>
        <v>20</v>
      </c>
      <c r="B23" s="56" t="n">
        <f aca="false">ＳＰＯＯＬ!B22</f>
        <v>240</v>
      </c>
      <c r="C23" s="57" t="str">
        <f aca="false">ＳＰＯＯＬ!C22</f>
        <v>N45E</v>
      </c>
      <c r="D23" s="58" t="n">
        <f aca="false">ＳＰＯＯＬ!D22</f>
        <v>1</v>
      </c>
      <c r="E23" s="59" t="n">
        <f aca="false">ＳＰＯＯＬ!E22</f>
        <v>0</v>
      </c>
      <c r="F23" s="60" t="n">
        <f aca="false">計算!J23</f>
        <v>239.981805786357</v>
      </c>
      <c r="G23" s="61" t="n">
        <f aca="false">ABS(計算!H23)</f>
        <v>0.707029073625757</v>
      </c>
      <c r="H23" s="59" t="str">
        <f aca="false">IF(計算!H23&gt;0,"N","S")</f>
        <v>N</v>
      </c>
      <c r="I23" s="61" t="n">
        <f aca="false">ABS(計算!I23)</f>
        <v>1.54015332652052</v>
      </c>
      <c r="J23" s="59" t="str">
        <f aca="false">IF(計算!I23&gt;0,"E","S")</f>
        <v>E</v>
      </c>
      <c r="K23" s="62" t="n">
        <f aca="false">SQRT(G23*G23+I23*I23)</f>
        <v>1.69468651382617</v>
      </c>
    </row>
    <row r="24" customFormat="false" ht="18" hidden="false" customHeight="true" outlineLevel="0" collapsed="false">
      <c r="A24" s="48" t="n">
        <f aca="false">ＳＰＯＯＬ!A23-1</f>
        <v>21</v>
      </c>
      <c r="B24" s="49" t="n">
        <f aca="false">ＳＰＯＯＬ!B23</f>
        <v>250</v>
      </c>
      <c r="C24" s="50" t="str">
        <f aca="false">ＳＰＯＯＬ!C23</f>
        <v>N46E</v>
      </c>
      <c r="D24" s="51" t="n">
        <f aca="false">ＳＰＯＯＬ!D23</f>
        <v>1</v>
      </c>
      <c r="E24" s="52" t="n">
        <f aca="false">ＳＰＯＯＬ!E23</f>
        <v>6</v>
      </c>
      <c r="F24" s="53" t="n">
        <f aca="false">計算!J24</f>
        <v>249.980125445832</v>
      </c>
      <c r="G24" s="54" t="n">
        <f aca="false">ABS(計算!H24)</f>
        <v>0.835410984784734</v>
      </c>
      <c r="H24" s="52" t="str">
        <f aca="false">IF(計算!H24&gt;0,"N","S")</f>
        <v>N</v>
      </c>
      <c r="I24" s="54" t="n">
        <f aca="false">ABS(計算!I24)</f>
        <v>1.67090433932178</v>
      </c>
      <c r="J24" s="52" t="str">
        <f aca="false">IF(計算!I24&gt;0,"E","S")</f>
        <v>E</v>
      </c>
      <c r="K24" s="47" t="n">
        <f aca="false">SQRT(G24*G24+I24*I24)</f>
        <v>1.86810942523808</v>
      </c>
    </row>
    <row r="25" customFormat="false" ht="18" hidden="false" customHeight="true" outlineLevel="0" collapsed="false">
      <c r="A25" s="48" t="n">
        <f aca="false">ＳＰＯＯＬ!A24-1</f>
        <v>22</v>
      </c>
      <c r="B25" s="49" t="n">
        <f aca="false">ＳＰＯＯＬ!B24</f>
        <v>260</v>
      </c>
      <c r="C25" s="50" t="str">
        <f aca="false">ＳＰＯＯＬ!C24</f>
        <v>N60E</v>
      </c>
      <c r="D25" s="51" t="n">
        <f aca="false">ＳＰＯＯＬ!D24</f>
        <v>1</v>
      </c>
      <c r="E25" s="52" t="n">
        <f aca="false">ＳＰＯＯＬ!E24</f>
        <v>6</v>
      </c>
      <c r="F25" s="53" t="n">
        <f aca="false">計算!J25</f>
        <v>259.978300809203</v>
      </c>
      <c r="G25" s="54" t="n">
        <f aca="false">ABS(計算!H25)</f>
        <v>0.950083032713746</v>
      </c>
      <c r="H25" s="52" t="str">
        <f aca="false">IF(計算!H25&gt;0,"N","S")</f>
        <v>N</v>
      </c>
      <c r="I25" s="54" t="n">
        <f aca="false">ABS(計算!I25)</f>
        <v>1.8230792512455</v>
      </c>
      <c r="J25" s="52" t="str">
        <f aca="false">IF(計算!I25&gt;0,"E","S")</f>
        <v>E</v>
      </c>
      <c r="K25" s="47" t="n">
        <f aca="false">SQRT(G25*G25+I25*I25)</f>
        <v>2.05579077859893</v>
      </c>
    </row>
    <row r="26" customFormat="false" ht="18" hidden="false" customHeight="true" outlineLevel="0" collapsed="false">
      <c r="A26" s="48" t="n">
        <f aca="false">ＳＰＯＯＬ!A25-1</f>
        <v>23</v>
      </c>
      <c r="B26" s="49" t="n">
        <f aca="false">ＳＰＯＯＬ!B25</f>
        <v>270</v>
      </c>
      <c r="C26" s="50" t="str">
        <f aca="false">ＳＰＯＯＬ!C25</f>
        <v>N64E</v>
      </c>
      <c r="D26" s="51" t="n">
        <f aca="false">ＳＰＯＯＬ!D25</f>
        <v>1</v>
      </c>
      <c r="E26" s="52" t="n">
        <f aca="false">ＳＰＯＯＬ!E25</f>
        <v>0</v>
      </c>
      <c r="F26" s="53" t="n">
        <f aca="false">計算!J26</f>
        <v>269.976621743659</v>
      </c>
      <c r="G26" s="54" t="n">
        <f aca="false">ABS(計算!H26)</f>
        <v>1.03632981454505</v>
      </c>
      <c r="H26" s="52" t="str">
        <f aca="false">IF(計算!H26&gt;0,"N","S")</f>
        <v>N</v>
      </c>
      <c r="I26" s="54" t="n">
        <f aca="false">ABS(計算!I26)</f>
        <v>1.98463724268076</v>
      </c>
      <c r="J26" s="52" t="str">
        <f aca="false">IF(計算!I26&gt;0,"E","S")</f>
        <v>E</v>
      </c>
      <c r="K26" s="47" t="n">
        <f aca="false">SQRT(G26*G26+I26*I26)</f>
        <v>2.23892038035087</v>
      </c>
    </row>
    <row r="27" customFormat="false" ht="18" hidden="false" customHeight="true" outlineLevel="0" collapsed="false">
      <c r="A27" s="48" t="n">
        <f aca="false">ＳＰＯＯＬ!A26-1</f>
        <v>24</v>
      </c>
      <c r="B27" s="49" t="n">
        <f aca="false">ＳＰＯＯＬ!B26</f>
        <v>280</v>
      </c>
      <c r="C27" s="50" t="str">
        <f aca="false">ＳＰＯＯＬ!C26</f>
        <v>N70E</v>
      </c>
      <c r="D27" s="51" t="n">
        <f aca="false">ＳＰＯＯＬ!D26</f>
        <v>0</v>
      </c>
      <c r="E27" s="52" t="n">
        <f aca="false">ＳＰＯＯＬ!E26</f>
        <v>54</v>
      </c>
      <c r="F27" s="53" t="n">
        <f aca="false">計算!J27</f>
        <v>279.975248422497</v>
      </c>
      <c r="G27" s="54" t="n">
        <f aca="false">ABS(計算!H27)</f>
        <v>1.10144408554173</v>
      </c>
      <c r="H27" s="52" t="str">
        <f aca="false">IF(計算!H27&gt;0,"N","S")</f>
        <v>N</v>
      </c>
      <c r="I27" s="54" t="n">
        <f aca="false">ABS(計算!I27)</f>
        <v>2.13686812806873</v>
      </c>
      <c r="J27" s="52" t="str">
        <f aca="false">IF(計算!I27&gt;0,"E","S")</f>
        <v>E</v>
      </c>
      <c r="K27" s="47" t="n">
        <f aca="false">SQRT(G27*G27+I27*I27)</f>
        <v>2.40403503933092</v>
      </c>
    </row>
    <row r="28" customFormat="false" ht="18" hidden="false" customHeight="true" outlineLevel="0" collapsed="false">
      <c r="A28" s="48" t="n">
        <f aca="false">ＳＰＯＯＬ!A27-1</f>
        <v>25</v>
      </c>
      <c r="B28" s="49" t="n">
        <f aca="false">ＳＰＯＯＬ!B27</f>
        <v>290</v>
      </c>
      <c r="C28" s="50" t="str">
        <f aca="false">ＳＰＯＯＬ!C27</f>
        <v>N44E</v>
      </c>
      <c r="D28" s="51" t="n">
        <f aca="false">ＳＰＯＯＬ!D27</f>
        <v>0</v>
      </c>
      <c r="E28" s="52" t="n">
        <f aca="false">ＳＰＯＯＬ!E27</f>
        <v>36</v>
      </c>
      <c r="F28" s="53" t="n">
        <f aca="false">計算!J28</f>
        <v>289.974408018581</v>
      </c>
      <c r="G28" s="54" t="n">
        <f aca="false">ABS(計算!H28)</f>
        <v>1.16596917150376</v>
      </c>
      <c r="H28" s="52" t="str">
        <f aca="false">IF(計算!H28&gt;0,"N","S")</f>
        <v>N</v>
      </c>
      <c r="I28" s="54" t="n">
        <f aca="false">ABS(計算!I28)</f>
        <v>2.24704031473546</v>
      </c>
      <c r="J28" s="52" t="str">
        <f aca="false">IF(計算!I28&gt;0,"E","S")</f>
        <v>E</v>
      </c>
      <c r="K28" s="47" t="n">
        <f aca="false">SQRT(G28*G28+I28*I28)</f>
        <v>2.5315359537134</v>
      </c>
    </row>
    <row r="29" customFormat="false" ht="18" hidden="false" customHeight="true" outlineLevel="0" collapsed="false">
      <c r="A29" s="48" t="n">
        <f aca="false">ＳＰＯＯＬ!A28-1</f>
        <v>26</v>
      </c>
      <c r="B29" s="49" t="n">
        <f aca="false">ＳＰＯＯＬ!B28</f>
        <v>300</v>
      </c>
      <c r="C29" s="50" t="str">
        <f aca="false">ＳＰＯＯＬ!C28</f>
        <v>N41E</v>
      </c>
      <c r="D29" s="51" t="n">
        <f aca="false">ＳＰＯＯＬ!D28</f>
        <v>0</v>
      </c>
      <c r="E29" s="52" t="n">
        <f aca="false">ＳＰＯＯＬ!E28</f>
        <v>30</v>
      </c>
      <c r="F29" s="53" t="n">
        <f aca="false">計算!J29</f>
        <v>299.973946227809</v>
      </c>
      <c r="G29" s="54" t="n">
        <f aca="false">ABS(計算!H29)</f>
        <v>1.23656303704153</v>
      </c>
      <c r="H29" s="52" t="str">
        <f aca="false">IF(計算!H29&gt;0,"N","S")</f>
        <v>N</v>
      </c>
      <c r="I29" s="54" t="n">
        <f aca="false">ABS(計算!I29)</f>
        <v>2.312037499205</v>
      </c>
      <c r="J29" s="52" t="str">
        <f aca="false">IF(計算!I29&gt;0,"E","S")</f>
        <v>E</v>
      </c>
      <c r="K29" s="47" t="n">
        <f aca="false">SQRT(G29*G29+I29*I29)</f>
        <v>2.62194689921583</v>
      </c>
    </row>
    <row r="30" customFormat="false" ht="18" hidden="false" customHeight="true" outlineLevel="0" collapsed="false">
      <c r="A30" s="48" t="n">
        <f aca="false">ＳＰＯＯＬ!A29-1</f>
        <v>27</v>
      </c>
      <c r="B30" s="49" t="n">
        <f aca="false">ＳＰＯＯＬ!B29</f>
        <v>310</v>
      </c>
      <c r="C30" s="50" t="str">
        <f aca="false">ＳＰＯＯＬ!C29</f>
        <v>N27E</v>
      </c>
      <c r="D30" s="51" t="n">
        <f aca="false">ＳＰＯＯＬ!D29</f>
        <v>0</v>
      </c>
      <c r="E30" s="52" t="n">
        <f aca="false">ＳＰＯＯＬ!E29</f>
        <v>30</v>
      </c>
      <c r="F30" s="53" t="n">
        <f aca="false">計算!J30</f>
        <v>309.973569228398</v>
      </c>
      <c r="G30" s="54" t="n">
        <f aca="false">ABS(計算!H30)</f>
        <v>1.30837004948338</v>
      </c>
      <c r="H30" s="52" t="str">
        <f aca="false">IF(計算!H30&gt;0,"N","S")</f>
        <v>N</v>
      </c>
      <c r="I30" s="54" t="n">
        <f aca="false">ABS(計算!I30)</f>
        <v>2.3604719430842</v>
      </c>
      <c r="J30" s="52" t="str">
        <f aca="false">IF(計算!I30&gt;0,"E","S")</f>
        <v>E</v>
      </c>
      <c r="K30" s="47" t="n">
        <f aca="false">SQRT(G30*G30+I30*I30)</f>
        <v>2.69882566692864</v>
      </c>
    </row>
    <row r="31" customFormat="false" ht="18" hidden="false" customHeight="true" outlineLevel="0" collapsed="false">
      <c r="A31" s="48" t="n">
        <f aca="false">ＳＰＯＯＬ!A30-1</f>
        <v>28</v>
      </c>
      <c r="B31" s="49" t="n">
        <f aca="false">ＳＰＯＯＬ!B30</f>
        <v>320</v>
      </c>
      <c r="C31" s="50" t="str">
        <f aca="false">ＳＰＯＯＬ!C30</f>
        <v>N16E</v>
      </c>
      <c r="D31" s="51" t="n">
        <f aca="false">ＳＰＯＯＬ!D30</f>
        <v>1</v>
      </c>
      <c r="E31" s="52" t="n">
        <f aca="false">ＳＰＯＯＬ!E30</f>
        <v>0</v>
      </c>
      <c r="F31" s="53" t="n">
        <f aca="false">計算!J31</f>
        <v>319.9726854392</v>
      </c>
      <c r="G31" s="54" t="n">
        <f aca="false">ABS(計算!H31)</f>
        <v>1.43112896370116</v>
      </c>
      <c r="H31" s="52" t="str">
        <f aca="false">IF(計算!H31&gt;0,"N","S")</f>
        <v>N</v>
      </c>
      <c r="I31" s="54" t="n">
        <f aca="false">ABS(計算!I31)</f>
        <v>2.40433357490873</v>
      </c>
      <c r="J31" s="52" t="str">
        <f aca="false">IF(計算!I31&gt;0,"E","S")</f>
        <v>E</v>
      </c>
      <c r="K31" s="47" t="n">
        <f aca="false">SQRT(G31*G31+I31*I31)</f>
        <v>2.79802609890932</v>
      </c>
    </row>
    <row r="32" customFormat="false" ht="18" hidden="false" customHeight="true" outlineLevel="0" collapsed="false">
      <c r="A32" s="48" t="n">
        <f aca="false">ＳＰＯＯＬ!A31-1</f>
        <v>29</v>
      </c>
      <c r="B32" s="49" t="n">
        <f aca="false">ＳＰＯＯＬ!B31</f>
        <v>330</v>
      </c>
      <c r="C32" s="50" t="str">
        <f aca="false">ＳＰＯＯＬ!C31</f>
        <v>N10E</v>
      </c>
      <c r="D32" s="51" t="n">
        <f aca="false">ＳＰＯＯＬ!D31</f>
        <v>1</v>
      </c>
      <c r="E32" s="52" t="n">
        <f aca="false">ＳＰＯＯＬ!E31</f>
        <v>0</v>
      </c>
      <c r="F32" s="53" t="n">
        <f aca="false">計算!J32</f>
        <v>329.97116517127</v>
      </c>
      <c r="G32" s="54" t="n">
        <f aca="false">ABS(計算!H32)</f>
        <v>1.60094696191938</v>
      </c>
      <c r="H32" s="52" t="str">
        <f aca="false">IF(計算!H32&gt;0,"N","S")</f>
        <v>N</v>
      </c>
      <c r="I32" s="54" t="n">
        <f aca="false">ABS(計算!I32)</f>
        <v>2.44353915028137</v>
      </c>
      <c r="J32" s="52" t="str">
        <f aca="false">IF(計算!I32&gt;0,"E","S")</f>
        <v>E</v>
      </c>
      <c r="K32" s="47" t="n">
        <f aca="false">SQRT(G32*G32+I32*I32)</f>
        <v>2.92128648951737</v>
      </c>
    </row>
    <row r="33" customFormat="false" ht="18" hidden="false" customHeight="true" outlineLevel="0" collapsed="false">
      <c r="A33" s="55" t="n">
        <f aca="false">ＳＰＯＯＬ!A32-1</f>
        <v>30</v>
      </c>
      <c r="B33" s="56" t="n">
        <f aca="false">ＳＰＯＯＬ!B32</f>
        <v>340</v>
      </c>
      <c r="C33" s="57" t="str">
        <f aca="false">ＳＰＯＯＬ!C32</f>
        <v>N24E</v>
      </c>
      <c r="D33" s="58" t="n">
        <f aca="false">ＳＰＯＯＬ!D32</f>
        <v>1</v>
      </c>
      <c r="E33" s="59" t="n">
        <f aca="false">ＳＰＯＯＬ!E32</f>
        <v>6</v>
      </c>
      <c r="F33" s="60" t="n">
        <f aca="false">計算!J33</f>
        <v>339.969501329944</v>
      </c>
      <c r="G33" s="61" t="n">
        <f aca="false">ABS(計算!H33)</f>
        <v>1.77457213363066</v>
      </c>
      <c r="H33" s="59" t="str">
        <f aca="false">IF(計算!H33&gt;0,"N","S")</f>
        <v>N</v>
      </c>
      <c r="I33" s="61" t="n">
        <f aca="false">ABS(計算!I33)</f>
        <v>2.49773358851718</v>
      </c>
      <c r="J33" s="59" t="str">
        <f aca="false">IF(計算!I33&gt;0,"E","S")</f>
        <v>E</v>
      </c>
      <c r="K33" s="62" t="n">
        <f aca="false">SQRT(G33*G33+I33*I33)</f>
        <v>3.0639483247381</v>
      </c>
    </row>
    <row r="34" customFormat="false" ht="18" hidden="false" customHeight="true" outlineLevel="0" collapsed="false">
      <c r="A34" s="48" t="n">
        <f aca="false">ＳＰＯＯＬ!A33-1</f>
        <v>31</v>
      </c>
      <c r="B34" s="49" t="n">
        <f aca="false">ＳＰＯＯＬ!B33</f>
        <v>350</v>
      </c>
      <c r="C34" s="50" t="str">
        <f aca="false">ＳＰＯＯＬ!C33</f>
        <v>N32E</v>
      </c>
      <c r="D34" s="51" t="n">
        <f aca="false">ＳＰＯＯＬ!D33</f>
        <v>1</v>
      </c>
      <c r="E34" s="52" t="n">
        <f aca="false">ＳＰＯＯＬ!E33</f>
        <v>18</v>
      </c>
      <c r="F34" s="53" t="n">
        <f aca="false">計算!J34</f>
        <v>349.967310151721</v>
      </c>
      <c r="G34" s="54" t="n">
        <f aca="false">ABS(計算!H34)</f>
        <v>1.95846071634545</v>
      </c>
      <c r="H34" s="52" t="str">
        <f aca="false">IF(計算!H34&gt;0,"N","S")</f>
        <v>N</v>
      </c>
      <c r="I34" s="54" t="n">
        <f aca="false">ABS(計算!I34)</f>
        <v>2.59688744769822</v>
      </c>
      <c r="J34" s="52" t="str">
        <f aca="false">IF(計算!I34&gt;0,"E","S")</f>
        <v>E</v>
      </c>
      <c r="K34" s="47" t="n">
        <f aca="false">SQRT(G34*G34+I34*I34)</f>
        <v>3.25259785302163</v>
      </c>
    </row>
    <row r="35" customFormat="false" ht="18" hidden="false" customHeight="true" outlineLevel="0" collapsed="false">
      <c r="A35" s="48" t="n">
        <f aca="false">ＳＰＯＯＬ!A34-1</f>
        <v>32</v>
      </c>
      <c r="B35" s="49" t="n">
        <f aca="false">ＳＰＯＯＬ!B34</f>
        <v>360</v>
      </c>
      <c r="C35" s="50" t="str">
        <f aca="false">ＳＰＯＯＬ!C34</f>
        <v>N44E</v>
      </c>
      <c r="D35" s="51" t="n">
        <f aca="false">ＳＰＯＯＬ!D34</f>
        <v>1</v>
      </c>
      <c r="E35" s="52" t="n">
        <f aca="false">ＳＰＯＯＬ!E34</f>
        <v>24</v>
      </c>
      <c r="F35" s="53" t="n">
        <f aca="false">計算!J35</f>
        <v>359.964553367526</v>
      </c>
      <c r="G35" s="54" t="n">
        <f aca="false">ABS(計算!H35)</f>
        <v>2.14253587596195</v>
      </c>
      <c r="H35" s="52" t="str">
        <f aca="false">IF(計算!H35&gt;0,"N","S")</f>
        <v>N</v>
      </c>
      <c r="I35" s="54" t="n">
        <f aca="false">ABS(計算!I35)</f>
        <v>2.74185994519594</v>
      </c>
      <c r="J35" s="52" t="str">
        <f aca="false">IF(計算!I35&gt;0,"E","S")</f>
        <v>E</v>
      </c>
      <c r="K35" s="47" t="n">
        <f aca="false">SQRT(G35*G35+I35*I35)</f>
        <v>3.47969193160169</v>
      </c>
    </row>
    <row r="36" customFormat="false" ht="18" hidden="false" customHeight="true" outlineLevel="0" collapsed="false">
      <c r="A36" s="48" t="n">
        <f aca="false">ＳＰＯＯＬ!A35-1</f>
        <v>33</v>
      </c>
      <c r="B36" s="49" t="n">
        <f aca="false">ＳＰＯＯＬ!B35</f>
        <v>370</v>
      </c>
      <c r="C36" s="50" t="str">
        <f aca="false">ＳＰＯＯＬ!C35</f>
        <v>N50E</v>
      </c>
      <c r="D36" s="51" t="n">
        <f aca="false">ＳＰＯＯＬ!D35</f>
        <v>1</v>
      </c>
      <c r="E36" s="52" t="n">
        <f aca="false">ＳＰＯＯＬ!E35</f>
        <v>24</v>
      </c>
      <c r="F36" s="53" t="n">
        <f aca="false">計算!J36</f>
        <v>369.961573713804</v>
      </c>
      <c r="G36" s="54" t="n">
        <f aca="false">ABS(計算!H36)</f>
        <v>2.30893462159648</v>
      </c>
      <c r="H36" s="52" t="str">
        <f aca="false">IF(計算!H36&gt;0,"N","S")</f>
        <v>N</v>
      </c>
      <c r="I36" s="54" t="n">
        <f aca="false">ABS(計算!I36)</f>
        <v>2.92030074829257</v>
      </c>
      <c r="J36" s="52" t="str">
        <f aca="false">IF(計算!I36&gt;0,"E","S")</f>
        <v>E</v>
      </c>
      <c r="K36" s="47" t="n">
        <f aca="false">SQRT(G36*G36+I36*I36)</f>
        <v>3.722812854185</v>
      </c>
    </row>
    <row r="37" customFormat="false" ht="18" hidden="false" customHeight="true" outlineLevel="0" collapsed="false">
      <c r="A37" s="48" t="n">
        <f aca="false">ＳＰＯＯＬ!A36-1</f>
        <v>34</v>
      </c>
      <c r="B37" s="49" t="n">
        <f aca="false">ＳＰＯＯＬ!B36</f>
        <v>380</v>
      </c>
      <c r="C37" s="50" t="str">
        <f aca="false">ＳＰＯＯＬ!C36</f>
        <v>N45E</v>
      </c>
      <c r="D37" s="51" t="n">
        <f aca="false">ＳＰＯＯＬ!D36</f>
        <v>1</v>
      </c>
      <c r="E37" s="52" t="n">
        <f aca="false">ＳＰＯＯＬ!E36</f>
        <v>0</v>
      </c>
      <c r="F37" s="53" t="n">
        <f aca="false">計算!J37</f>
        <v>379.959362948934</v>
      </c>
      <c r="G37" s="54" t="n">
        <f aca="false">ABS(計算!H37)</f>
        <v>2.44916204343197</v>
      </c>
      <c r="H37" s="52" t="str">
        <f aca="false">IF(計算!H37&gt;0,"N","S")</f>
        <v>N</v>
      </c>
      <c r="I37" s="54" t="n">
        <f aca="false">ABS(計算!I37)</f>
        <v>3.07558539992078</v>
      </c>
      <c r="J37" s="52" t="str">
        <f aca="false">IF(計算!I37&gt;0,"E","S")</f>
        <v>E</v>
      </c>
      <c r="K37" s="47" t="n">
        <f aca="false">SQRT(G37*G37+I37*I37)</f>
        <v>3.93161802152673</v>
      </c>
    </row>
    <row r="38" customFormat="false" ht="18" hidden="false" customHeight="true" outlineLevel="0" collapsed="false">
      <c r="A38" s="48" t="n">
        <f aca="false">ＳＰＯＯＬ!A37-1</f>
        <v>35</v>
      </c>
      <c r="B38" s="49" t="n">
        <f aca="false">ＳＰＯＯＬ!B37</f>
        <v>390</v>
      </c>
      <c r="C38" s="50" t="str">
        <f aca="false">ＳＰＯＯＬ!C37</f>
        <v>N48E</v>
      </c>
      <c r="D38" s="51" t="n">
        <f aca="false">ＳＰＯＯＬ!D37</f>
        <v>1</v>
      </c>
      <c r="E38" s="52" t="n">
        <f aca="false">ＳＰＯＯＬ!E37</f>
        <v>12</v>
      </c>
      <c r="F38" s="53" t="n">
        <f aca="false">計算!J38</f>
        <v>389.957515828811</v>
      </c>
      <c r="G38" s="54" t="n">
        <f aca="false">ABS(計算!H38)</f>
        <v>2.58093175651156</v>
      </c>
      <c r="H38" s="52" t="str">
        <f aca="false">IF(計算!H38&gt;0,"N","S")</f>
        <v>N</v>
      </c>
      <c r="I38" s="54" t="n">
        <f aca="false">ABS(計算!I38)</f>
        <v>3.21510529727096</v>
      </c>
      <c r="J38" s="52" t="str">
        <f aca="false">IF(計算!I38&gt;0,"E","S")</f>
        <v>E</v>
      </c>
      <c r="K38" s="47" t="n">
        <f aca="false">SQRT(G38*G38+I38*I38)</f>
        <v>4.12287652062364</v>
      </c>
    </row>
    <row r="39" customFormat="false" ht="18" hidden="false" customHeight="true" outlineLevel="0" collapsed="false">
      <c r="A39" s="48" t="n">
        <f aca="false">ＳＰＯＯＬ!A38-1</f>
        <v>36</v>
      </c>
      <c r="B39" s="49" t="n">
        <f aca="false">ＳＰＯＯＬ!B38</f>
        <v>400</v>
      </c>
      <c r="C39" s="50" t="str">
        <f aca="false">ＳＰＯＯＬ!C38</f>
        <v>N52E</v>
      </c>
      <c r="D39" s="51" t="n">
        <f aca="false">ＳＰＯＯＬ!D38</f>
        <v>1</v>
      </c>
      <c r="E39" s="52" t="n">
        <f aca="false">ＳＰＯＯＬ!E38</f>
        <v>6</v>
      </c>
      <c r="F39" s="53" t="n">
        <f aca="false">計算!J39</f>
        <v>399.955501976686</v>
      </c>
      <c r="G39" s="54" t="n">
        <f aca="false">ABS(計算!H39)</f>
        <v>2.71009348486148</v>
      </c>
      <c r="H39" s="52" t="str">
        <f aca="false">IF(計算!H39&gt;0,"N","S")</f>
        <v>N</v>
      </c>
      <c r="I39" s="54" t="n">
        <f aca="false">ABS(計算!I39)</f>
        <v>3.36856053983601</v>
      </c>
      <c r="J39" s="52" t="str">
        <f aca="false">IF(計算!I39&gt;0,"E","S")</f>
        <v>E</v>
      </c>
      <c r="K39" s="47" t="n">
        <f aca="false">SQRT(G39*G39+I39*I39)</f>
        <v>4.32340222593607</v>
      </c>
    </row>
    <row r="40" customFormat="false" ht="18" hidden="false" customHeight="true" outlineLevel="0" collapsed="false">
      <c r="A40" s="48" t="n">
        <f aca="false">ＳＰＯＯＬ!A39-1</f>
        <v>37</v>
      </c>
      <c r="B40" s="49" t="n">
        <f aca="false">ＳＰＯＯＬ!B39</f>
        <v>410</v>
      </c>
      <c r="C40" s="50" t="str">
        <f aca="false">ＳＰＯＯＬ!C39</f>
        <v>N49E</v>
      </c>
      <c r="D40" s="51" t="n">
        <f aca="false">ＳＰＯＯＬ!D39</f>
        <v>1</v>
      </c>
      <c r="E40" s="52" t="n">
        <f aca="false">ＳＰＯＯＬ!E39</f>
        <v>12</v>
      </c>
      <c r="F40" s="53" t="n">
        <f aca="false">計算!J40</f>
        <v>409.953487410756</v>
      </c>
      <c r="G40" s="54" t="n">
        <f aca="false">ABS(計算!H40)</f>
        <v>2.83788645210787</v>
      </c>
      <c r="H40" s="52" t="str">
        <f aca="false">IF(計算!H40&gt;0,"N","S")</f>
        <v>N</v>
      </c>
      <c r="I40" s="54" t="n">
        <f aca="false">ABS(計算!I40)</f>
        <v>3.52322674584137</v>
      </c>
      <c r="J40" s="52" t="str">
        <f aca="false">IF(計算!I40&gt;0,"E","S")</f>
        <v>E</v>
      </c>
      <c r="K40" s="47" t="n">
        <f aca="false">SQRT(G40*G40+I40*I40)</f>
        <v>4.52401660227605</v>
      </c>
    </row>
    <row r="41" customFormat="false" ht="18" hidden="false" customHeight="true" outlineLevel="0" collapsed="false">
      <c r="A41" s="48" t="n">
        <f aca="false">ＳＰＯＯＬ!A40-1</f>
        <v>38</v>
      </c>
      <c r="B41" s="49" t="n">
        <f aca="false">ＳＰＯＯＬ!B40</f>
        <v>420</v>
      </c>
      <c r="C41" s="50" t="str">
        <f aca="false">ＳＰＯＯＬ!C40</f>
        <v>N43E</v>
      </c>
      <c r="D41" s="51" t="n">
        <f aca="false">ＳＰＯＯＬ!D40</f>
        <v>1</v>
      </c>
      <c r="E41" s="52" t="n">
        <f aca="false">ＳＰＯＯＬ!E40</f>
        <v>18</v>
      </c>
      <c r="F41" s="53" t="n">
        <f aca="false">計算!J41</f>
        <v>419.951110749591</v>
      </c>
      <c r="G41" s="54" t="n">
        <f aca="false">ABS(計算!H41)</f>
        <v>2.98954614455603</v>
      </c>
      <c r="H41" s="52" t="str">
        <f aca="false">IF(計算!H41&gt;0,"N","S")</f>
        <v>N</v>
      </c>
      <c r="I41" s="54" t="n">
        <f aca="false">ABS(計算!I41)</f>
        <v>3.67961764623356</v>
      </c>
      <c r="J41" s="52" t="str">
        <f aca="false">IF(計算!I41&gt;0,"E","S")</f>
        <v>E</v>
      </c>
      <c r="K41" s="47" t="n">
        <f aca="false">SQRT(G41*G41+I41*I41)</f>
        <v>4.74098852275591</v>
      </c>
    </row>
    <row r="42" customFormat="false" ht="18" hidden="false" customHeight="true" outlineLevel="0" collapsed="false">
      <c r="A42" s="48" t="n">
        <f aca="false">ＳＰＯＯＬ!A41-1</f>
        <v>39</v>
      </c>
      <c r="B42" s="49" t="n">
        <f aca="false">ＳＰＯＯＬ!B41</f>
        <v>430</v>
      </c>
      <c r="C42" s="50" t="str">
        <f aca="false">ＳＰＯＯＬ!C41</f>
        <v>N32E</v>
      </c>
      <c r="D42" s="51" t="n">
        <f aca="false">ＳＰＯＯＬ!D41</f>
        <v>1</v>
      </c>
      <c r="E42" s="52" t="n">
        <f aca="false">ＳＰＯＯＬ!E41</f>
        <v>0</v>
      </c>
      <c r="F42" s="53" t="n">
        <f aca="false">計算!J42</f>
        <v>429.94909723583</v>
      </c>
      <c r="G42" s="54" t="n">
        <f aca="false">ABS(計算!H42)</f>
        <v>3.14651116188769</v>
      </c>
      <c r="H42" s="52" t="str">
        <f aca="false">IF(計算!H42&gt;0,"N","S")</f>
        <v>N</v>
      </c>
      <c r="I42" s="54" t="n">
        <f aca="false">ABS(計算!I42)</f>
        <v>3.8032233701278</v>
      </c>
      <c r="J42" s="52" t="str">
        <f aca="false">IF(計算!I42&gt;0,"E","S")</f>
        <v>E</v>
      </c>
      <c r="K42" s="47" t="n">
        <f aca="false">SQRT(G42*G42+I42*I42)</f>
        <v>4.93609567319862</v>
      </c>
    </row>
    <row r="43" customFormat="false" ht="18" hidden="false" customHeight="true" outlineLevel="0" collapsed="false">
      <c r="A43" s="63" t="n">
        <f aca="false">ＳＰＯＯＬ!A42-1</f>
        <v>40</v>
      </c>
      <c r="B43" s="64" t="n">
        <f aca="false">ＳＰＯＯＬ!B42</f>
        <v>440</v>
      </c>
      <c r="C43" s="65" t="str">
        <f aca="false">ＳＰＯＯＬ!C42</f>
        <v>N20E</v>
      </c>
      <c r="D43" s="66" t="n">
        <f aca="false">ＳＰＯＯＬ!D42</f>
        <v>1</v>
      </c>
      <c r="E43" s="67" t="n">
        <f aca="false">ＳＰＯＯＬ!E42</f>
        <v>0</v>
      </c>
      <c r="F43" s="68" t="n">
        <f aca="false">計算!J43</f>
        <v>439.947585278975</v>
      </c>
      <c r="G43" s="69" t="n">
        <f aca="false">ABS(計算!H43)</f>
        <v>3.30251313196334</v>
      </c>
      <c r="H43" s="67" t="str">
        <f aca="false">IF(計算!H43&gt;0,"N","S")</f>
        <v>N</v>
      </c>
      <c r="I43" s="69" t="n">
        <f aca="false">ABS(計算!I43)</f>
        <v>3.87931062607212</v>
      </c>
      <c r="J43" s="67" t="str">
        <f aca="false">IF(計算!I43&gt;0,"E","S")</f>
        <v>E</v>
      </c>
      <c r="K43" s="70" t="n">
        <f aca="false">SQRT(G43*G43+I43*I43)</f>
        <v>5.09466818550005</v>
      </c>
    </row>
    <row r="44" customFormat="false" ht="18" hidden="false" customHeight="true" outlineLevel="0" collapsed="false">
      <c r="A44" s="48" t="n">
        <f aca="false">ＳＰＯＯＬ!A43-1</f>
        <v>41</v>
      </c>
      <c r="B44" s="49" t="n">
        <f aca="false">ＳＰＯＯＬ!B43</f>
        <v>450</v>
      </c>
      <c r="C44" s="50" t="str">
        <f aca="false">ＳＰＯＯＬ!C43</f>
        <v>N20E</v>
      </c>
      <c r="D44" s="51" t="n">
        <f aca="false">ＳＰＯＯＬ!D43</f>
        <v>1</v>
      </c>
      <c r="E44" s="52" t="n">
        <f aca="false">ＳＰＯＯＬ!E43</f>
        <v>12</v>
      </c>
      <c r="F44" s="53" t="n">
        <f aca="false">計算!J44</f>
        <v>449.94573732417</v>
      </c>
      <c r="G44" s="54" t="n">
        <f aca="false">ABS(計算!H44)</f>
        <v>3.48290989007433</v>
      </c>
      <c r="H44" s="52" t="str">
        <f aca="false">IF(計算!H44&gt;0,"N","S")</f>
        <v>N</v>
      </c>
      <c r="I44" s="54" t="n">
        <f aca="false">ABS(計算!I44)</f>
        <v>3.94496967638264</v>
      </c>
      <c r="J44" s="52" t="str">
        <f aca="false">IF(計算!I44&gt;0,"E","S")</f>
        <v>E</v>
      </c>
      <c r="K44" s="47" t="n">
        <f aca="false">SQRT(G44*G44+I44*I44)</f>
        <v>5.26245637036129</v>
      </c>
    </row>
    <row r="45" customFormat="false" ht="18" hidden="false" customHeight="true" outlineLevel="0" collapsed="false">
      <c r="A45" s="48" t="n">
        <f aca="false">ＳＰＯＯＬ!A44-1</f>
        <v>42</v>
      </c>
      <c r="B45" s="49" t="n">
        <f aca="false">ＳＰＯＯＬ!B44</f>
        <v>460</v>
      </c>
      <c r="C45" s="50" t="str">
        <f aca="false">ＳＰＯＯＬ!C44</f>
        <v>N14E</v>
      </c>
      <c r="D45" s="51" t="n">
        <f aca="false">ＳＰＯＯＬ!D44</f>
        <v>1</v>
      </c>
      <c r="E45" s="52" t="n">
        <f aca="false">ＳＰＯＯＬ!E44</f>
        <v>6</v>
      </c>
      <c r="F45" s="53" t="n">
        <f aca="false">計算!J45</f>
        <v>459.94372551009</v>
      </c>
      <c r="G45" s="54" t="n">
        <f aca="false">ABS(計算!H45)</f>
        <v>3.67444311987921</v>
      </c>
      <c r="H45" s="52" t="str">
        <f aca="false">IF(計算!H45&gt;0,"N","S")</f>
        <v>N</v>
      </c>
      <c r="I45" s="54" t="n">
        <f aca="false">ABS(計算!I45)</f>
        <v>4.00400475415047</v>
      </c>
      <c r="J45" s="52" t="str">
        <f aca="false">IF(計算!I45&gt;0,"E","S")</f>
        <v>E</v>
      </c>
      <c r="K45" s="47" t="n">
        <f aca="false">SQRT(G45*G45+I45*I45)</f>
        <v>5.43448123674074</v>
      </c>
    </row>
    <row r="46" customFormat="false" ht="18" hidden="false" customHeight="true" outlineLevel="0" collapsed="false">
      <c r="A46" s="48" t="n">
        <f aca="false">ＳＰＯＯＬ!A45-1</f>
        <v>43</v>
      </c>
      <c r="B46" s="49" t="n">
        <f aca="false">ＳＰＯＯＬ!B45</f>
        <v>470</v>
      </c>
      <c r="C46" s="50" t="str">
        <f aca="false">ＳＰＯＯＬ!C45</f>
        <v>N37E</v>
      </c>
      <c r="D46" s="51" t="n">
        <f aca="false">ＳＰＯＯＬ!D45</f>
        <v>1</v>
      </c>
      <c r="E46" s="52" t="n">
        <f aca="false">ＳＰＯＯＬ!E45</f>
        <v>18</v>
      </c>
      <c r="F46" s="53" t="n">
        <f aca="false">計算!J46</f>
        <v>469.941584962607</v>
      </c>
      <c r="G46" s="54" t="n">
        <f aca="false">ABS(計算!H46)</f>
        <v>3.8581742845794</v>
      </c>
      <c r="H46" s="52" t="str">
        <f aca="false">IF(計算!H46&gt;0,"N","S")</f>
        <v>N</v>
      </c>
      <c r="I46" s="54" t="n">
        <f aca="false">ABS(計算!I46)</f>
        <v>4.0954942109084</v>
      </c>
      <c r="J46" s="52" t="str">
        <f aca="false">IF(計算!I46&gt;0,"E","S")</f>
        <v>E</v>
      </c>
      <c r="K46" s="47" t="n">
        <f aca="false">SQRT(G46*G46+I46*I46)</f>
        <v>5.62659591953909</v>
      </c>
    </row>
    <row r="47" customFormat="false" ht="18" hidden="false" customHeight="true" outlineLevel="0" collapsed="false">
      <c r="A47" s="48" t="n">
        <f aca="false">ＳＰＯＯＬ!A46-1</f>
        <v>44</v>
      </c>
      <c r="B47" s="49" t="n">
        <f aca="false">ＳＰＯＯＬ!B46</f>
        <v>480</v>
      </c>
      <c r="C47" s="50" t="str">
        <f aca="false">ＳＰＯＯＬ!C46</f>
        <v>N27E</v>
      </c>
      <c r="D47" s="51" t="n">
        <f aca="false">ＳＰＯＯＬ!D46</f>
        <v>1</v>
      </c>
      <c r="E47" s="52" t="n">
        <f aca="false">ＳＰＯＯＬ!E46</f>
        <v>18</v>
      </c>
      <c r="F47" s="53" t="n">
        <f aca="false">計算!J47</f>
        <v>479.939024085315</v>
      </c>
      <c r="G47" s="54" t="n">
        <f aca="false">ABS(計算!H47)</f>
        <v>4.04984176489628</v>
      </c>
      <c r="H47" s="52" t="str">
        <f aca="false">IF(計算!H47&gt;0,"N","S")</f>
        <v>N</v>
      </c>
      <c r="I47" s="54" t="n">
        <f aca="false">ABS(計算!I47)</f>
        <v>4.21526136030995</v>
      </c>
      <c r="J47" s="52" t="str">
        <f aca="false">IF(計算!I47&gt;0,"E","S")</f>
        <v>E</v>
      </c>
      <c r="K47" s="47" t="n">
        <f aca="false">SQRT(G47*G47+I47*I47)</f>
        <v>5.8454808746946</v>
      </c>
    </row>
    <row r="48" customFormat="false" ht="18" hidden="false" customHeight="true" outlineLevel="0" collapsed="false">
      <c r="A48" s="48" t="n">
        <f aca="false">ＳＰＯＯＬ!A47-1</f>
        <v>45</v>
      </c>
      <c r="B48" s="49" t="n">
        <f aca="false">ＳＰＯＯＬ!B47</f>
        <v>490</v>
      </c>
      <c r="C48" s="50" t="str">
        <f aca="false">ＳＰＯＯＬ!C47</f>
        <v>N14E</v>
      </c>
      <c r="D48" s="51" t="n">
        <f aca="false">ＳＰＯＯＬ!D47</f>
        <v>1</v>
      </c>
      <c r="E48" s="52" t="n">
        <f aca="false">ＳＰＯＯＬ!E47</f>
        <v>24</v>
      </c>
      <c r="F48" s="53" t="n">
        <f aca="false">計算!J48</f>
        <v>489.936270790007</v>
      </c>
      <c r="G48" s="54" t="n">
        <f aca="false">ABS(計算!H48)</f>
        <v>4.269447031248</v>
      </c>
      <c r="H48" s="52" t="str">
        <f aca="false">IF(計算!H48&gt;0,"N","S")</f>
        <v>N</v>
      </c>
      <c r="I48" s="54" t="n">
        <f aca="false">ABS(計算!I48)</f>
        <v>4.29631405911646</v>
      </c>
      <c r="J48" s="52" t="str">
        <f aca="false">IF(計算!I48&gt;0,"E","S")</f>
        <v>E</v>
      </c>
      <c r="K48" s="47" t="n">
        <f aca="false">SQRT(G48*G48+I48*I48)</f>
        <v>6.05693754691214</v>
      </c>
    </row>
    <row r="49" customFormat="false" ht="18" hidden="false" customHeight="true" outlineLevel="0" collapsed="false">
      <c r="A49" s="48" t="n">
        <f aca="false">ＳＰＯＯＬ!A48-1</f>
        <v>46</v>
      </c>
      <c r="B49" s="49" t="n">
        <f aca="false">ＳＰＯＯＬ!B48</f>
        <v>500</v>
      </c>
      <c r="C49" s="50" t="str">
        <f aca="false">ＳＰＯＯＬ!C48</f>
        <v>N15E</v>
      </c>
      <c r="D49" s="51" t="n">
        <f aca="false">ＳＰＯＯＬ!D48</f>
        <v>1</v>
      </c>
      <c r="E49" s="52" t="n">
        <f aca="false">ＳＰＯＯＬ!E48</f>
        <v>36</v>
      </c>
      <c r="F49" s="53" t="n">
        <f aca="false">計算!J49</f>
        <v>499.932839137654</v>
      </c>
      <c r="G49" s="54" t="n">
        <f aca="false">ABS(計算!H49)</f>
        <v>4.52283050366001</v>
      </c>
      <c r="H49" s="52" t="str">
        <f aca="false">IF(計算!H49&gt;0,"N","S")</f>
        <v>N</v>
      </c>
      <c r="I49" s="54" t="n">
        <f aca="false">ABS(計算!I49)</f>
        <v>4.36200074325878</v>
      </c>
      <c r="J49" s="52" t="str">
        <f aca="false">IF(計算!I49&gt;0,"E","S")</f>
        <v>E</v>
      </c>
      <c r="K49" s="47" t="n">
        <f aca="false">SQRT(G49*G49+I49*I49)</f>
        <v>6.28355363222338</v>
      </c>
    </row>
    <row r="50" customFormat="false" ht="18" hidden="false" customHeight="true" outlineLevel="0" collapsed="false">
      <c r="A50" s="48" t="n">
        <f aca="false">ＳＰＯＯＬ!A49-1</f>
        <v>47</v>
      </c>
      <c r="B50" s="49" t="n">
        <f aca="false">ＳＰＯＯＬ!B49</f>
        <v>510</v>
      </c>
      <c r="C50" s="50" t="str">
        <f aca="false">ＳＰＯＯＬ!C49</f>
        <v>N20E</v>
      </c>
      <c r="D50" s="51" t="n">
        <f aca="false">ＳＰＯＯＬ!D49</f>
        <v>1</v>
      </c>
      <c r="E50" s="52" t="n">
        <f aca="false">ＳＰＯＯＬ!E49</f>
        <v>54</v>
      </c>
      <c r="F50" s="53" t="n">
        <f aca="false">計算!J50</f>
        <v>509.928169496752</v>
      </c>
      <c r="G50" s="54" t="n">
        <f aca="false">ABS(計算!H50)</f>
        <v>4.81346043306099</v>
      </c>
      <c r="H50" s="52" t="str">
        <f aca="false">IF(計算!H50&gt;0,"N","S")</f>
        <v>N</v>
      </c>
      <c r="I50" s="54" t="n">
        <f aca="false">ABS(計算!I50)</f>
        <v>4.45483280070793</v>
      </c>
      <c r="J50" s="52" t="str">
        <f aca="false">IF(計算!I50&gt;0,"E","S")</f>
        <v>E</v>
      </c>
      <c r="K50" s="47" t="n">
        <f aca="false">SQRT(G50*G50+I50*I50)</f>
        <v>6.55857733223502</v>
      </c>
    </row>
    <row r="51" customFormat="false" ht="18" hidden="false" customHeight="true" outlineLevel="0" collapsed="false">
      <c r="A51" s="48" t="n">
        <f aca="false">ＳＰＯＯＬ!A50-1</f>
        <v>48</v>
      </c>
      <c r="B51" s="49" t="n">
        <f aca="false">ＳＰＯＯＬ!B50</f>
        <v>520</v>
      </c>
      <c r="C51" s="50" t="str">
        <f aca="false">ＳＰＯＯＬ!C50</f>
        <v>N18E</v>
      </c>
      <c r="D51" s="51" t="n">
        <f aca="false">ＳＰＯＯＬ!D50</f>
        <v>2</v>
      </c>
      <c r="E51" s="52" t="n">
        <f aca="false">ＳＰＯＯＬ!E50</f>
        <v>0</v>
      </c>
      <c r="F51" s="53" t="n">
        <f aca="false">計算!J51</f>
        <v>519.922378422675</v>
      </c>
      <c r="G51" s="54" t="n">
        <f aca="false">ABS(計算!H51)</f>
        <v>5.13519584204008</v>
      </c>
      <c r="H51" s="52" t="str">
        <f aca="false">IF(計算!H51&gt;0,"N","S")</f>
        <v>N</v>
      </c>
      <c r="I51" s="54" t="n">
        <f aca="false">ABS(計算!I51)</f>
        <v>4.56545420396487</v>
      </c>
      <c r="J51" s="52" t="str">
        <f aca="false">IF(計算!I51&gt;0,"E","S")</f>
        <v>E</v>
      </c>
      <c r="K51" s="47" t="n">
        <f aca="false">SQRT(G51*G51+I51*I51)</f>
        <v>6.87121593494239</v>
      </c>
    </row>
    <row r="52" customFormat="false" ht="18" hidden="false" customHeight="true" outlineLevel="0" collapsed="false">
      <c r="A52" s="48" t="n">
        <f aca="false">ＳＰＯＯＬ!A51-1</f>
        <v>49</v>
      </c>
      <c r="B52" s="49" t="n">
        <f aca="false">ＳＰＯＯＬ!B51</f>
        <v>530</v>
      </c>
      <c r="C52" s="50" t="str">
        <f aca="false">ＳＰＯＯＬ!C51</f>
        <v>N17E</v>
      </c>
      <c r="D52" s="51" t="n">
        <f aca="false">ＳＰＯＯＬ!D51</f>
        <v>2</v>
      </c>
      <c r="E52" s="52" t="n">
        <f aca="false">ＳＰＯＯＬ!E51</f>
        <v>6</v>
      </c>
      <c r="F52" s="53" t="n">
        <f aca="false">計算!J52</f>
        <v>529.915977387934</v>
      </c>
      <c r="G52" s="54" t="n">
        <f aca="false">ABS(計算!H52)</f>
        <v>5.47636562288798</v>
      </c>
      <c r="H52" s="52" t="str">
        <f aca="false">IF(計算!H52&gt;0,"N","S")</f>
        <v>N</v>
      </c>
      <c r="I52" s="54" t="n">
        <f aca="false">ABS(計算!I52)</f>
        <v>4.67294482519402</v>
      </c>
      <c r="J52" s="52" t="str">
        <f aca="false">IF(計算!I52&gt;0,"E","S")</f>
        <v>E</v>
      </c>
      <c r="K52" s="47" t="n">
        <f aca="false">SQRT(G52*G52+I52*I52)</f>
        <v>7.19909673326153</v>
      </c>
    </row>
    <row r="53" customFormat="false" ht="18" hidden="false" customHeight="true" outlineLevel="0" collapsed="false">
      <c r="A53" s="55" t="n">
        <f aca="false">ＳＰＯＯＬ!A52-1</f>
        <v>50</v>
      </c>
      <c r="B53" s="56" t="n">
        <f aca="false">ＳＰＯＯＬ!B52</f>
        <v>540</v>
      </c>
      <c r="C53" s="57" t="str">
        <f aca="false">ＳＰＯＯＬ!C52</f>
        <v>N26E</v>
      </c>
      <c r="D53" s="58" t="n">
        <f aca="false">ＳＰＯＯＬ!D52</f>
        <v>2</v>
      </c>
      <c r="E53" s="59" t="n">
        <f aca="false">ＳＰＯＯＬ!E52</f>
        <v>18</v>
      </c>
      <c r="F53" s="60" t="n">
        <f aca="false">計算!J53</f>
        <v>539.908631632293</v>
      </c>
      <c r="G53" s="61" t="n">
        <f aca="false">ABS(計算!H53)</f>
        <v>5.83193017505439</v>
      </c>
      <c r="H53" s="59" t="str">
        <f aca="false">IF(計算!H53&gt;0,"N","S")</f>
        <v>N</v>
      </c>
      <c r="I53" s="61" t="n">
        <f aca="false">ABS(計算!I53)</f>
        <v>4.81447605871722</v>
      </c>
      <c r="J53" s="59" t="str">
        <f aca="false">IF(計算!I53&gt;0,"E","S")</f>
        <v>E</v>
      </c>
      <c r="K53" s="62" t="n">
        <f aca="false">SQRT(G53*G53+I53*I53)</f>
        <v>7.56244598570272</v>
      </c>
    </row>
    <row r="54" customFormat="false" ht="18" hidden="false" customHeight="true" outlineLevel="0" collapsed="false">
      <c r="A54" s="48" t="n">
        <f aca="false">ＳＰＯＯＬ!A53-1</f>
        <v>51</v>
      </c>
      <c r="B54" s="49" t="n">
        <f aca="false">ＳＰＯＯＬ!B53</f>
        <v>550</v>
      </c>
      <c r="C54" s="50" t="str">
        <f aca="false">ＳＰＯＯＬ!C53</f>
        <v>N34E</v>
      </c>
      <c r="D54" s="51" t="n">
        <f aca="false">ＳＰＯＯＬ!D53</f>
        <v>2</v>
      </c>
      <c r="E54" s="52" t="n">
        <f aca="false">ＳＰＯＯＬ!E53</f>
        <v>6</v>
      </c>
      <c r="F54" s="53" t="n">
        <f aca="false">計算!J54</f>
        <v>549.901279558401</v>
      </c>
      <c r="G54" s="54" t="n">
        <f aca="false">ABS(計算!H54)</f>
        <v>6.16417692592536</v>
      </c>
      <c r="H54" s="52" t="str">
        <f aca="false">IF(計算!H54&gt;0,"N","S")</f>
        <v>N</v>
      </c>
      <c r="I54" s="54" t="n">
        <f aca="false">ABS(計算!I54)</f>
        <v>5.004893966755</v>
      </c>
      <c r="J54" s="52" t="str">
        <f aca="false">IF(計算!I54&gt;0,"E","S")</f>
        <v>E</v>
      </c>
      <c r="K54" s="47" t="n">
        <f aca="false">SQRT(G54*G54+I54*I54)</f>
        <v>7.94015370081532</v>
      </c>
    </row>
    <row r="55" customFormat="false" ht="18" hidden="false" customHeight="true" outlineLevel="0" collapsed="false">
      <c r="A55" s="48" t="n">
        <f aca="false">ＳＰＯＯＬ!A54-1</f>
        <v>52</v>
      </c>
      <c r="B55" s="49" t="n">
        <f aca="false">ＳＰＯＯＬ!B54</f>
        <v>560</v>
      </c>
      <c r="C55" s="50" t="str">
        <f aca="false">ＳＰＯＯＬ!C54</f>
        <v>N34E</v>
      </c>
      <c r="D55" s="51" t="n">
        <f aca="false">ＳＰＯＯＬ!D54</f>
        <v>2</v>
      </c>
      <c r="E55" s="52" t="n">
        <f aca="false">ＳＰＯＯＬ!E54</f>
        <v>24</v>
      </c>
      <c r="F55" s="53" t="n">
        <f aca="false">計算!J55</f>
        <v>559.893558506466</v>
      </c>
      <c r="G55" s="54" t="n">
        <f aca="false">ABS(計算!H55)</f>
        <v>6.48965478111195</v>
      </c>
      <c r="H55" s="52" t="str">
        <f aca="false">IF(計算!H55&gt;0,"N","S")</f>
        <v>N</v>
      </c>
      <c r="I55" s="54" t="n">
        <f aca="false">ABS(計算!I55)</f>
        <v>5.22443155212196</v>
      </c>
      <c r="J55" s="52" t="str">
        <f aca="false">IF(計算!I55&gt;0,"E","S")</f>
        <v>E</v>
      </c>
      <c r="K55" s="47" t="n">
        <f aca="false">SQRT(G55*G55+I55*I55)</f>
        <v>8.33128466809392</v>
      </c>
    </row>
    <row r="56" customFormat="false" ht="18" hidden="false" customHeight="true" outlineLevel="0" collapsed="false">
      <c r="A56" s="48" t="n">
        <f aca="false">ＳＰＯＯＬ!A55-1</f>
        <v>53</v>
      </c>
      <c r="B56" s="49" t="n">
        <f aca="false">ＳＰＯＯＬ!B55</f>
        <v>570</v>
      </c>
      <c r="C56" s="50" t="str">
        <f aca="false">ＳＰＯＯＬ!C55</f>
        <v>N37E</v>
      </c>
      <c r="D56" s="51" t="n">
        <f aca="false">ＳＰＯＯＬ!D55</f>
        <v>2</v>
      </c>
      <c r="E56" s="52" t="n">
        <f aca="false">ＳＰＯＯＬ!E55</f>
        <v>18</v>
      </c>
      <c r="F56" s="53" t="n">
        <f aca="false">計算!J56</f>
        <v>569.885151004202</v>
      </c>
      <c r="G56" s="54" t="n">
        <f aca="false">ABS(計算!H56)</f>
        <v>6.8234907163819</v>
      </c>
      <c r="H56" s="52" t="str">
        <f aca="false">IF(計算!H56&gt;0,"N","S")</f>
        <v>N</v>
      </c>
      <c r="I56" s="54" t="n">
        <f aca="false">ABS(計算!I56)</f>
        <v>5.46227404701451</v>
      </c>
      <c r="J56" s="52" t="str">
        <f aca="false">IF(計算!I56&gt;0,"E","S")</f>
        <v>E</v>
      </c>
      <c r="K56" s="47" t="n">
        <f aca="false">SQRT(G56*G56+I56*I56)</f>
        <v>8.74050704028309</v>
      </c>
    </row>
    <row r="57" customFormat="false" ht="18" hidden="false" customHeight="true" outlineLevel="0" collapsed="false">
      <c r="A57" s="48" t="n">
        <f aca="false">ＳＰＯＯＬ!A56-1</f>
        <v>54</v>
      </c>
      <c r="B57" s="49" t="n">
        <f aca="false">ＳＰＯＯＬ!B56</f>
        <v>580</v>
      </c>
      <c r="C57" s="50" t="str">
        <f aca="false">ＳＰＯＯＬ!C56</f>
        <v>N22E</v>
      </c>
      <c r="D57" s="51" t="n">
        <f aca="false">ＳＰＯＯＬ!D56</f>
        <v>2</v>
      </c>
      <c r="E57" s="52" t="n">
        <f aca="false">ＳＰＯＯＬ!E56</f>
        <v>12</v>
      </c>
      <c r="F57" s="53" t="n">
        <f aca="false">計算!J57</f>
        <v>579.87752752215</v>
      </c>
      <c r="G57" s="54" t="n">
        <f aca="false">ABS(計算!H57)</f>
        <v>7.16170831612176</v>
      </c>
      <c r="H57" s="52" t="str">
        <f aca="false">IF(計算!H57&gt;0,"N","S")</f>
        <v>N</v>
      </c>
      <c r="I57" s="54" t="n">
        <f aca="false">ABS(計算!I57)</f>
        <v>5.65493634442564</v>
      </c>
      <c r="J57" s="52" t="str">
        <f aca="false">IF(計算!I57&gt;0,"E","S")</f>
        <v>E</v>
      </c>
      <c r="K57" s="47" t="n">
        <f aca="false">SQRT(G57*G57+I57*I57)</f>
        <v>9.1251504680588</v>
      </c>
    </row>
    <row r="58" customFormat="false" ht="18" hidden="false" customHeight="true" outlineLevel="0" collapsed="false">
      <c r="A58" s="48" t="n">
        <f aca="false">ＳＰＯＯＬ!A57-1</f>
        <v>55</v>
      </c>
      <c r="B58" s="49" t="n">
        <f aca="false">ＳＰＯＯＬ!B57</f>
        <v>590</v>
      </c>
      <c r="C58" s="50" t="str">
        <f aca="false">ＳＰＯＯＬ!C57</f>
        <v>N36E</v>
      </c>
      <c r="D58" s="51" t="n">
        <f aca="false">ＳＰＯＯＬ!D57</f>
        <v>2</v>
      </c>
      <c r="E58" s="52" t="n">
        <f aca="false">ＳＰＯＯＬ!E57</f>
        <v>6</v>
      </c>
      <c r="F58" s="53" t="n">
        <f aca="false">計算!J58</f>
        <v>589.87055620215</v>
      </c>
      <c r="G58" s="54" t="n">
        <f aca="false">ABS(計算!H58)</f>
        <v>7.48789930004857</v>
      </c>
      <c r="H58" s="52" t="str">
        <f aca="false">IF(計算!H58&gt;0,"N","S")</f>
        <v>N</v>
      </c>
      <c r="I58" s="54" t="n">
        <f aca="false">ABS(計算!I58)</f>
        <v>5.83453165320081</v>
      </c>
      <c r="J58" s="52" t="str">
        <f aca="false">IF(計算!I58&gt;0,"E","S")</f>
        <v>E</v>
      </c>
      <c r="K58" s="47" t="n">
        <f aca="false">SQRT(G58*G58+I58*I58)</f>
        <v>9.4926495532001</v>
      </c>
    </row>
    <row r="59" customFormat="false" ht="18" hidden="false" customHeight="true" outlineLevel="0" collapsed="false">
      <c r="A59" s="48" t="n">
        <f aca="false">ＳＰＯＯＬ!A58-1</f>
        <v>56</v>
      </c>
      <c r="B59" s="49" t="n">
        <f aca="false">ＳＰＯＯＬ!B58</f>
        <v>600</v>
      </c>
      <c r="C59" s="50" t="str">
        <f aca="false">ＳＰＯＯＬ!C58</f>
        <v>N37E</v>
      </c>
      <c r="D59" s="51" t="n">
        <f aca="false">ＳＰＯＯＬ!D58</f>
        <v>2</v>
      </c>
      <c r="E59" s="52" t="n">
        <f aca="false">ＳＰＯＯＬ!E58</f>
        <v>24</v>
      </c>
      <c r="F59" s="53" t="n">
        <f aca="false">計算!J59</f>
        <v>599.862835539431</v>
      </c>
      <c r="G59" s="54" t="n">
        <f aca="false">ABS(計算!H59)</f>
        <v>7.80334348024253</v>
      </c>
      <c r="H59" s="52" t="str">
        <f aca="false">IF(計算!H59&gt;0,"N","S")</f>
        <v>N</v>
      </c>
      <c r="I59" s="54" t="n">
        <f aca="false">ABS(計算!I59)</f>
        <v>6.06823204886322</v>
      </c>
      <c r="J59" s="52" t="str">
        <f aca="false">IF(計算!I59&gt;0,"E","S")</f>
        <v>E</v>
      </c>
      <c r="K59" s="47" t="n">
        <f aca="false">SQRT(G59*G59+I59*I59)</f>
        <v>9.88512061987583</v>
      </c>
    </row>
    <row r="60" customFormat="false" ht="18" hidden="false" customHeight="true" outlineLevel="0" collapsed="false">
      <c r="A60" s="48" t="n">
        <f aca="false">ＳＰＯＯＬ!A59-1</f>
        <v>57</v>
      </c>
      <c r="B60" s="49" t="n">
        <f aca="false">ＳＰＯＯＬ!B59</f>
        <v>610</v>
      </c>
      <c r="C60" s="50" t="str">
        <f aca="false">ＳＰＯＯＬ!C59</f>
        <v>N32E</v>
      </c>
      <c r="D60" s="51" t="n">
        <f aca="false">ＳＰＯＯＬ!D59</f>
        <v>2</v>
      </c>
      <c r="E60" s="52" t="n">
        <f aca="false">ＳＰＯＯＬ!E59</f>
        <v>24</v>
      </c>
      <c r="F60" s="53" t="n">
        <f aca="false">計算!J60</f>
        <v>609.854074952133</v>
      </c>
      <c r="G60" s="54" t="n">
        <f aca="false">ABS(計算!H60)</f>
        <v>8.14812342868698</v>
      </c>
      <c r="H60" s="52" t="str">
        <f aca="false">IF(計算!H60&gt;0,"N","S")</f>
        <v>N</v>
      </c>
      <c r="I60" s="54" t="n">
        <f aca="false">ABS(計算!I60)</f>
        <v>6.30519275466153</v>
      </c>
      <c r="J60" s="52" t="str">
        <f aca="false">IF(計算!I60&gt;0,"E","S")</f>
        <v>E</v>
      </c>
      <c r="K60" s="47" t="n">
        <f aca="false">SQRT(G60*G60+I60*I60)</f>
        <v>10.3027846275924</v>
      </c>
    </row>
    <row r="61" customFormat="false" ht="18" hidden="false" customHeight="true" outlineLevel="0" collapsed="false">
      <c r="A61" s="48" t="n">
        <f aca="false">ＳＰＯＯＬ!A60-1</f>
        <v>58</v>
      </c>
      <c r="B61" s="49" t="n">
        <f aca="false">ＳＰＯＯＬ!B60</f>
        <v>620</v>
      </c>
      <c r="C61" s="50" t="str">
        <f aca="false">ＳＰＯＯＬ!C60</f>
        <v>N41E</v>
      </c>
      <c r="D61" s="51" t="n">
        <f aca="false">ＳＰＯＯＬ!D60</f>
        <v>2</v>
      </c>
      <c r="E61" s="52" t="n">
        <f aca="false">ＳＰＯＯＬ!E60</f>
        <v>54</v>
      </c>
      <c r="F61" s="53" t="n">
        <f aca="false">計算!J61</f>
        <v>619.843392709973</v>
      </c>
      <c r="G61" s="54" t="n">
        <f aca="false">ABS(計算!H61)</f>
        <v>8.51660305242662</v>
      </c>
      <c r="H61" s="52" t="str">
        <f aca="false">IF(計算!H61&gt;0,"N","S")</f>
        <v>N</v>
      </c>
      <c r="I61" s="54" t="n">
        <f aca="false">ABS(計算!I61)</f>
        <v>6.58210729493341</v>
      </c>
      <c r="J61" s="52" t="str">
        <f aca="false">IF(計算!I61&gt;0,"E","S")</f>
        <v>E</v>
      </c>
      <c r="K61" s="47" t="n">
        <f aca="false">SQRT(G61*G61+I61*I61)</f>
        <v>10.7636733504236</v>
      </c>
    </row>
    <row r="62" customFormat="false" ht="18" hidden="false" customHeight="true" outlineLevel="0" collapsed="false">
      <c r="A62" s="48" t="n">
        <f aca="false">ＳＰＯＯＬ!A61-1</f>
        <v>59</v>
      </c>
      <c r="B62" s="49" t="n">
        <f aca="false">ＳＰＯＯＬ!B61</f>
        <v>630</v>
      </c>
      <c r="C62" s="50" t="str">
        <f aca="false">ＳＰＯＯＬ!C61</f>
        <v>N26E</v>
      </c>
      <c r="D62" s="51" t="n">
        <f aca="false">ＳＰＯＯＬ!D61</f>
        <v>2</v>
      </c>
      <c r="E62" s="52" t="n">
        <f aca="false">ＳＰＯＯＬ!E61</f>
        <v>12</v>
      </c>
      <c r="F62" s="53" t="n">
        <f aca="false">計算!J62</f>
        <v>629.833538532574</v>
      </c>
      <c r="G62" s="54" t="n">
        <f aca="false">ABS(計算!H62)</f>
        <v>8.88003608716402</v>
      </c>
      <c r="H62" s="52" t="str">
        <f aca="false">IF(計算!H62&gt;0,"N","S")</f>
        <v>N</v>
      </c>
      <c r="I62" s="54" t="n">
        <f aca="false">ABS(計算!I62)</f>
        <v>6.83221150503119</v>
      </c>
      <c r="J62" s="52" t="str">
        <f aca="false">IF(計算!I62&gt;0,"E","S")</f>
        <v>E</v>
      </c>
      <c r="K62" s="47" t="n">
        <f aca="false">SQRT(G62*G62+I62*I62)</f>
        <v>11.2042025579162</v>
      </c>
    </row>
    <row r="63" customFormat="false" ht="18" hidden="false" customHeight="true" outlineLevel="0" collapsed="false">
      <c r="A63" s="55" t="n">
        <f aca="false">ＳＰＯＯＬ!A62-1</f>
        <v>60</v>
      </c>
      <c r="B63" s="56" t="n">
        <f aca="false">ＳＰＯＯＬ!B62</f>
        <v>640</v>
      </c>
      <c r="C63" s="57" t="str">
        <f aca="false">ＳＰＯＯＬ!C62</f>
        <v>N22E</v>
      </c>
      <c r="D63" s="58" t="n">
        <f aca="false">ＳＰＯＯＬ!D62</f>
        <v>2</v>
      </c>
      <c r="E63" s="59" t="n">
        <f aca="false">ＳＰＯＯＬ!E62</f>
        <v>18</v>
      </c>
      <c r="F63" s="60" t="n">
        <f aca="false">計算!J63</f>
        <v>639.825833876503</v>
      </c>
      <c r="G63" s="61" t="n">
        <f aca="false">ABS(計算!H63)</f>
        <v>9.23859766060351</v>
      </c>
      <c r="H63" s="59" t="str">
        <f aca="false">IF(計算!H63&gt;0,"N","S")</f>
        <v>N</v>
      </c>
      <c r="I63" s="61" t="n">
        <f aca="false">ABS(計算!I63)</f>
        <v>6.99152028892025</v>
      </c>
      <c r="J63" s="59" t="str">
        <f aca="false">IF(計算!I63&gt;0,"E","S")</f>
        <v>E</v>
      </c>
      <c r="K63" s="62" t="n">
        <f aca="false">SQRT(G63*G63+I63*I63)</f>
        <v>11.5858984409882</v>
      </c>
    </row>
    <row r="64" customFormat="false" ht="18" hidden="false" customHeight="true" outlineLevel="0" collapsed="false">
      <c r="A64" s="48" t="n">
        <f aca="false">ＳＰＯＯＬ!A63-1</f>
        <v>61</v>
      </c>
      <c r="B64" s="49" t="n">
        <f aca="false">ＳＰＯＯＬ!B63</f>
        <v>650</v>
      </c>
      <c r="C64" s="50" t="str">
        <f aca="false">ＳＰＯＯＬ!C63</f>
        <v>N26E</v>
      </c>
      <c r="D64" s="51" t="n">
        <f aca="false">ＳＰＯＯＬ!D63</f>
        <v>2</v>
      </c>
      <c r="E64" s="52" t="n">
        <f aca="false">ＳＰＯＯＬ!E63</f>
        <v>18</v>
      </c>
      <c r="F64" s="53" t="n">
        <f aca="false">計算!J64</f>
        <v>649.817784361131</v>
      </c>
      <c r="G64" s="54" t="n">
        <f aca="false">ABS(計算!H64)</f>
        <v>9.60499661368846</v>
      </c>
      <c r="H64" s="52" t="str">
        <f aca="false">IF(計算!H64&gt;0,"N","S")</f>
        <v>N</v>
      </c>
      <c r="I64" s="54" t="n">
        <f aca="false">ABS(計算!I64)</f>
        <v>7.15465160808833</v>
      </c>
      <c r="J64" s="52" t="str">
        <f aca="false">IF(計算!I64&gt;0,"E","S")</f>
        <v>E</v>
      </c>
      <c r="K64" s="47" t="n">
        <f aca="false">SQRT(G64*G64+I64*I64)</f>
        <v>11.9768526576095</v>
      </c>
    </row>
    <row r="65" customFormat="false" ht="18" hidden="false" customHeight="true" outlineLevel="0" collapsed="false">
      <c r="A65" s="48" t="n">
        <f aca="false">ＳＰＯＯＬ!A64-1</f>
        <v>62</v>
      </c>
      <c r="B65" s="49" t="n">
        <f aca="false">ＳＰＯＯＬ!B64</f>
        <v>660</v>
      </c>
      <c r="C65" s="50" t="str">
        <f aca="false">ＳＰＯＯＬ!C64</f>
        <v>N24E</v>
      </c>
      <c r="D65" s="51" t="n">
        <f aca="false">ＳＰＯＯＬ!D64</f>
        <v>2</v>
      </c>
      <c r="E65" s="52" t="n">
        <f aca="false">ＳＰＯＯＬ!E64</f>
        <v>48</v>
      </c>
      <c r="F65" s="53" t="n">
        <f aca="false">計算!J65</f>
        <v>659.807852410877</v>
      </c>
      <c r="G65" s="54" t="n">
        <f aca="false">ABS(計算!H65)</f>
        <v>10.0084813016349</v>
      </c>
      <c r="H65" s="52" t="str">
        <f aca="false">IF(計算!H65&gt;0,"N","S")</f>
        <v>N</v>
      </c>
      <c r="I65" s="54" t="n">
        <f aca="false">ABS(計算!I65)</f>
        <v>7.34196024031681</v>
      </c>
      <c r="J65" s="52" t="str">
        <f aca="false">IF(計算!I65&gt;0,"E","S")</f>
        <v>E</v>
      </c>
      <c r="K65" s="47" t="n">
        <f aca="false">SQRT(G65*G65+I65*I65)</f>
        <v>12.4126579802864</v>
      </c>
    </row>
    <row r="66" customFormat="false" ht="18" hidden="false" customHeight="true" outlineLevel="0" collapsed="false">
      <c r="A66" s="48" t="n">
        <f aca="false">ＳＰＯＯＬ!A65-1</f>
        <v>63</v>
      </c>
      <c r="B66" s="49" t="n">
        <f aca="false">ＳＰＯＯＬ!B65</f>
        <v>670</v>
      </c>
      <c r="C66" s="50" t="str">
        <f aca="false">ＳＰＯＯＬ!C65</f>
        <v>N29E</v>
      </c>
      <c r="D66" s="51" t="n">
        <f aca="false">ＳＰＯＯＬ!D65</f>
        <v>3</v>
      </c>
      <c r="E66" s="52" t="n">
        <f aca="false">ＳＰＯＯＬ!E65</f>
        <v>0</v>
      </c>
      <c r="F66" s="53" t="n">
        <f aca="false">計算!J66</f>
        <v>669.795057105993</v>
      </c>
      <c r="G66" s="54" t="n">
        <f aca="false">ABS(計算!H66)</f>
        <v>10.460484610129</v>
      </c>
      <c r="H66" s="52" t="str">
        <f aca="false">IF(計算!H66&gt;0,"N","S")</f>
        <v>N</v>
      </c>
      <c r="I66" s="54" t="n">
        <f aca="false">ABS(計算!I66)</f>
        <v>7.56817033453933</v>
      </c>
      <c r="J66" s="52" t="str">
        <f aca="false">IF(計算!I66&gt;0,"E","S")</f>
        <v>E</v>
      </c>
      <c r="K66" s="47" t="n">
        <f aca="false">SQRT(G66*G66+I66*I66)</f>
        <v>12.9111943867075</v>
      </c>
    </row>
    <row r="67" customFormat="false" ht="18" hidden="false" customHeight="true" outlineLevel="0" collapsed="false">
      <c r="A67" s="48" t="n">
        <f aca="false">ＳＰＯＯＬ!A66-1</f>
        <v>64</v>
      </c>
      <c r="B67" s="49" t="n">
        <f aca="false">ＳＰＯＯＬ!B66</f>
        <v>680</v>
      </c>
      <c r="C67" s="50" t="str">
        <f aca="false">ＳＰＯＯＬ!C66</f>
        <v>N29E</v>
      </c>
      <c r="D67" s="51" t="n">
        <f aca="false">ＳＰＯＯＬ!D66</f>
        <v>3</v>
      </c>
      <c r="E67" s="52" t="n">
        <f aca="false">ＳＰＯＯＬ!E66</f>
        <v>0</v>
      </c>
      <c r="F67" s="53" t="n">
        <f aca="false">計算!J67</f>
        <v>679.781352453539</v>
      </c>
      <c r="G67" s="54" t="n">
        <f aca="false">ABS(計算!H67)</f>
        <v>10.9182251973497</v>
      </c>
      <c r="H67" s="52" t="str">
        <f aca="false">IF(計算!H67&gt;0,"N","S")</f>
        <v>N</v>
      </c>
      <c r="I67" s="54" t="n">
        <f aca="false">ABS(計算!I67)</f>
        <v>7.82190008525303</v>
      </c>
      <c r="J67" s="52" t="str">
        <f aca="false">IF(計算!I67&gt;0,"E","S")</f>
        <v>E</v>
      </c>
      <c r="K67" s="47" t="n">
        <f aca="false">SQRT(G67*G67+I67*I67)</f>
        <v>13.4309255974308</v>
      </c>
    </row>
    <row r="68" customFormat="false" ht="18" hidden="false" customHeight="true" outlineLevel="0" collapsed="false">
      <c r="A68" s="48" t="n">
        <f aca="false">ＳＰＯＯＬ!A67-1</f>
        <v>65</v>
      </c>
      <c r="B68" s="49" t="n">
        <f aca="false">ＳＰＯＯＬ!B67</f>
        <v>690</v>
      </c>
      <c r="C68" s="50" t="str">
        <f aca="false">ＳＰＯＯＬ!C67</f>
        <v>N24E</v>
      </c>
      <c r="D68" s="51" t="n">
        <f aca="false">ＳＰＯＯＬ!D67</f>
        <v>3</v>
      </c>
      <c r="E68" s="52" t="n">
        <f aca="false">ＳＰＯＯＬ!E67</f>
        <v>6</v>
      </c>
      <c r="F68" s="53" t="n">
        <f aca="false">計算!J68</f>
        <v>689.767203938513</v>
      </c>
      <c r="G68" s="54" t="n">
        <f aca="false">ABS(計算!H68)</f>
        <v>11.3941132296679</v>
      </c>
      <c r="H68" s="52" t="str">
        <f aca="false">IF(計算!H68&gt;0,"N","S")</f>
        <v>N</v>
      </c>
      <c r="I68" s="54" t="n">
        <f aca="false">ABS(計算!I68)</f>
        <v>8.05874439481302</v>
      </c>
      <c r="J68" s="52" t="str">
        <f aca="false">IF(計算!I68&gt;0,"E","S")</f>
        <v>E</v>
      </c>
      <c r="K68" s="47" t="n">
        <f aca="false">SQRT(G68*G68+I68*I68)</f>
        <v>13.9559728256909</v>
      </c>
    </row>
    <row r="69" customFormat="false" ht="18" hidden="false" customHeight="true" outlineLevel="0" collapsed="false">
      <c r="A69" s="48" t="n">
        <f aca="false">ＳＰＯＯＬ!A68-1</f>
        <v>66</v>
      </c>
      <c r="B69" s="49" t="n">
        <f aca="false">ＳＰＯＯＬ!B68</f>
        <v>700</v>
      </c>
      <c r="C69" s="50" t="str">
        <f aca="false">ＳＰＯＯＬ!C68</f>
        <v>N23E</v>
      </c>
      <c r="D69" s="51" t="n">
        <f aca="false">ＳＰＯＯＬ!D68</f>
        <v>2</v>
      </c>
      <c r="E69" s="52" t="n">
        <f aca="false">ＳＰＯＯＬ!E68</f>
        <v>54</v>
      </c>
      <c r="F69" s="53" t="n">
        <f aca="false">計算!J69</f>
        <v>699.753494909622</v>
      </c>
      <c r="G69" s="54" t="n">
        <f aca="false">ABS(計算!H69)</f>
        <v>11.8739860018831</v>
      </c>
      <c r="H69" s="52" t="str">
        <f aca="false">IF(計算!H69&gt;0,"N","S")</f>
        <v>N</v>
      </c>
      <c r="I69" s="54" t="n">
        <f aca="false">ABS(計算!I69)</f>
        <v>8.26756487124686</v>
      </c>
      <c r="J69" s="52" t="str">
        <f aca="false">IF(計算!I69&gt;0,"E","S")</f>
        <v>E</v>
      </c>
      <c r="K69" s="47" t="n">
        <f aca="false">SQRT(G69*G69+I69*I69)</f>
        <v>14.4687308521926</v>
      </c>
    </row>
    <row r="70" customFormat="false" ht="18" hidden="false" customHeight="true" outlineLevel="0" collapsed="false">
      <c r="A70" s="48" t="n">
        <f aca="false">ＳＰＯＯＬ!A69-1</f>
        <v>67</v>
      </c>
      <c r="B70" s="49" t="n">
        <f aca="false">ＳＰＯＯＬ!B69</f>
        <v>710</v>
      </c>
      <c r="C70" s="50" t="str">
        <f aca="false">ＳＰＯＯＬ!C69</f>
        <v>N24E</v>
      </c>
      <c r="D70" s="51" t="n">
        <f aca="false">ＳＰＯＯＬ!D69</f>
        <v>2</v>
      </c>
      <c r="E70" s="52" t="n">
        <f aca="false">ＳＰＯＯＬ!E69</f>
        <v>48</v>
      </c>
      <c r="F70" s="53" t="n">
        <f aca="false">計算!J70</f>
        <v>709.741125544171</v>
      </c>
      <c r="G70" s="54" t="n">
        <f aca="false">ABS(計算!H70)</f>
        <v>12.3299737365748</v>
      </c>
      <c r="H70" s="52" t="str">
        <f aca="false">IF(計算!H70&gt;0,"N","S")</f>
        <v>N</v>
      </c>
      <c r="I70" s="54" t="n">
        <f aca="false">ABS(計算!I70)</f>
        <v>8.46575104229566</v>
      </c>
      <c r="J70" s="52" t="str">
        <f aca="false">IF(計算!I70&gt;0,"E","S")</f>
        <v>E</v>
      </c>
      <c r="K70" s="47" t="n">
        <f aca="false">SQRT(G70*G70+I70*I70)</f>
        <v>14.9565100559842</v>
      </c>
    </row>
    <row r="71" customFormat="false" ht="18" hidden="false" customHeight="true" outlineLevel="0" collapsed="false">
      <c r="A71" s="48" t="n">
        <f aca="false">ＳＰＯＯＬ!A70-1</f>
        <v>68</v>
      </c>
      <c r="B71" s="49" t="n">
        <f aca="false">ＳＰＯＯＬ!B70</f>
        <v>720</v>
      </c>
      <c r="C71" s="50" t="str">
        <f aca="false">ＳＰＯＯＬ!C70</f>
        <v>N26E</v>
      </c>
      <c r="D71" s="51" t="n">
        <f aca="false">ＳＰＯＯＬ!D70</f>
        <v>3</v>
      </c>
      <c r="E71" s="52" t="n">
        <f aca="false">ＳＰＯＯＬ!E70</f>
        <v>0</v>
      </c>
      <c r="F71" s="53" t="n">
        <f aca="false">計算!J71</f>
        <v>719.728316637929</v>
      </c>
      <c r="G71" s="54" t="n">
        <f aca="false">ABS(計算!H71)</f>
        <v>12.7883026769713</v>
      </c>
      <c r="H71" s="52" t="str">
        <f aca="false">IF(計算!H71&gt;0,"N","S")</f>
        <v>N</v>
      </c>
      <c r="I71" s="54" t="n">
        <f aca="false">ABS(計算!I71)</f>
        <v>8.67980899164783</v>
      </c>
      <c r="J71" s="52" t="str">
        <f aca="false">IF(計算!I71&gt;0,"E","S")</f>
        <v>E</v>
      </c>
      <c r="K71" s="47" t="n">
        <f aca="false">SQRT(G71*G71+I71*I71)</f>
        <v>15.4557358119671</v>
      </c>
    </row>
    <row r="72" customFormat="false" ht="18" hidden="false" customHeight="true" outlineLevel="0" collapsed="false">
      <c r="A72" s="48" t="n">
        <f aca="false">ＳＰＯＯＬ!A71-1</f>
        <v>69</v>
      </c>
      <c r="B72" s="49" t="n">
        <f aca="false">ＳＰＯＯＬ!B71</f>
        <v>730</v>
      </c>
      <c r="C72" s="50" t="str">
        <f aca="false">ＳＰＯＯＬ!C71</f>
        <v>N26E</v>
      </c>
      <c r="D72" s="51" t="n">
        <f aca="false">ＳＰＯＯＬ!D71</f>
        <v>3</v>
      </c>
      <c r="E72" s="52" t="n">
        <f aca="false">ＳＰＯＯＬ!E71</f>
        <v>0</v>
      </c>
      <c r="F72" s="53" t="n">
        <f aca="false">計算!J72</f>
        <v>729.714611985474</v>
      </c>
      <c r="G72" s="54" t="n">
        <f aca="false">ABS(計算!H72)</f>
        <v>13.2586951357566</v>
      </c>
      <c r="H72" s="52" t="str">
        <f aca="false">IF(計算!H72&gt;0,"N","S")</f>
        <v>N</v>
      </c>
      <c r="I72" s="54" t="n">
        <f aca="false">ABS(計算!I72)</f>
        <v>8.90923472321305</v>
      </c>
      <c r="J72" s="52" t="str">
        <f aca="false">IF(計算!I72&gt;0,"E","S")</f>
        <v>E</v>
      </c>
      <c r="K72" s="47" t="n">
        <f aca="false">SQRT(G72*G72+I72*I72)</f>
        <v>15.9739619398646</v>
      </c>
    </row>
    <row r="73" customFormat="false" ht="18" hidden="false" customHeight="true" outlineLevel="0" collapsed="false">
      <c r="A73" s="55" t="n">
        <f aca="false">ＳＰＯＯＬ!A72-1</f>
        <v>70</v>
      </c>
      <c r="B73" s="56" t="n">
        <f aca="false">ＳＰＯＯＬ!B72</f>
        <v>740</v>
      </c>
      <c r="C73" s="57" t="str">
        <f aca="false">ＳＰＯＯＬ!C72</f>
        <v>N26E</v>
      </c>
      <c r="D73" s="58" t="n">
        <f aca="false">ＳＰＯＯＬ!D72</f>
        <v>3</v>
      </c>
      <c r="E73" s="59" t="n">
        <f aca="false">ＳＰＯＯＬ!E72</f>
        <v>6</v>
      </c>
      <c r="F73" s="60" t="n">
        <f aca="false">計算!J73</f>
        <v>739.700445545761</v>
      </c>
      <c r="G73" s="61" t="n">
        <f aca="false">ABS(計算!H73)</f>
        <v>13.7369200005616</v>
      </c>
      <c r="H73" s="59" t="str">
        <f aca="false">IF(計算!H73&gt;0,"N","S")</f>
        <v>N</v>
      </c>
      <c r="I73" s="61" t="n">
        <f aca="false">ABS(計算!I73)</f>
        <v>9.14248057444093</v>
      </c>
      <c r="J73" s="59" t="str">
        <f aca="false">IF(計算!I73&gt;0,"E","S")</f>
        <v>E</v>
      </c>
      <c r="K73" s="62" t="n">
        <f aca="false">SQRT(G73*G73+I73*I73)</f>
        <v>16.5011491162239</v>
      </c>
    </row>
    <row r="74" customFormat="false" ht="18" hidden="false" customHeight="true" outlineLevel="0" collapsed="false">
      <c r="A74" s="48" t="n">
        <f aca="false">ＳＰＯＯＬ!A73-1</f>
        <v>71</v>
      </c>
      <c r="B74" s="49" t="n">
        <f aca="false">ＳＰＯＯＬ!B73</f>
        <v>750</v>
      </c>
      <c r="C74" s="50" t="str">
        <f aca="false">ＳＰＯＯＬ!C73</f>
        <v>N26E</v>
      </c>
      <c r="D74" s="51" t="n">
        <f aca="false">ＳＰＯＯＬ!D73</f>
        <v>3</v>
      </c>
      <c r="E74" s="52" t="n">
        <f aca="false">ＳＰＯＯＬ!E73</f>
        <v>0</v>
      </c>
      <c r="F74" s="53" t="n">
        <f aca="false">計算!J74</f>
        <v>749.686279106047</v>
      </c>
      <c r="G74" s="54" t="n">
        <f aca="false">ABS(計算!H74)</f>
        <v>14.2151448673547</v>
      </c>
      <c r="H74" s="52" t="str">
        <f aca="false">IF(計算!H74&gt;0,"N","S")</f>
        <v>N</v>
      </c>
      <c r="I74" s="54" t="n">
        <f aca="false">ABS(計算!I74)</f>
        <v>9.37572642663852</v>
      </c>
      <c r="J74" s="52" t="str">
        <f aca="false">IF(計算!I74&gt;0,"E","S")</f>
        <v>E</v>
      </c>
      <c r="K74" s="47" t="n">
        <f aca="false">SQRT(G74*G74+I74*I74)</f>
        <v>17.0286402753435</v>
      </c>
    </row>
    <row r="75" customFormat="false" ht="18" hidden="false" customHeight="true" outlineLevel="0" collapsed="false">
      <c r="A75" s="48" t="n">
        <f aca="false">ＳＰＯＯＬ!A74-1</f>
        <v>72</v>
      </c>
      <c r="B75" s="49" t="n">
        <f aca="false">ＳＰＯＯＬ!B74</f>
        <v>760</v>
      </c>
      <c r="C75" s="50" t="str">
        <f aca="false">ＳＰＯＯＬ!C74</f>
        <v>N27E</v>
      </c>
      <c r="D75" s="51" t="n">
        <f aca="false">ＳＰＯＯＬ!D74</f>
        <v>3</v>
      </c>
      <c r="E75" s="52" t="n">
        <f aca="false">ＳＰＯＯＬ!E74</f>
        <v>6</v>
      </c>
      <c r="F75" s="53" t="n">
        <f aca="false">計算!J75</f>
        <v>759.672113383755</v>
      </c>
      <c r="G75" s="54" t="n">
        <f aca="false">ABS(計算!H75)</f>
        <v>14.6912640492979</v>
      </c>
      <c r="H75" s="52" t="str">
        <f aca="false">IF(計算!H75&gt;0,"N","S")</f>
        <v>N</v>
      </c>
      <c r="I75" s="54" t="n">
        <f aca="false">ABS(計算!I75)</f>
        <v>9.61319566644358</v>
      </c>
      <c r="J75" s="52" t="str">
        <f aca="false">IF(計算!I75&gt;0,"E","S")</f>
        <v>E</v>
      </c>
      <c r="K75" s="47" t="n">
        <f aca="false">SQRT(G75*G75+I75*I75)</f>
        <v>17.5569578881856</v>
      </c>
    </row>
    <row r="76" customFormat="false" ht="18" hidden="false" customHeight="true" outlineLevel="0" collapsed="false">
      <c r="A76" s="48" t="n">
        <f aca="false">ＳＰＯＯＬ!A75-1</f>
        <v>73</v>
      </c>
      <c r="B76" s="49" t="n">
        <f aca="false">ＳＰＯＯＬ!B75</f>
        <v>770</v>
      </c>
      <c r="C76" s="50" t="str">
        <f aca="false">ＳＰＯＯＬ!C75</f>
        <v>N26E</v>
      </c>
      <c r="D76" s="51" t="n">
        <f aca="false">ＳＰＯＯＬ!D75</f>
        <v>3</v>
      </c>
      <c r="E76" s="52" t="n">
        <f aca="false">ＳＰＯＯＬ!E75</f>
        <v>12</v>
      </c>
      <c r="F76" s="53" t="n">
        <f aca="false">計算!J76</f>
        <v>769.657003856069</v>
      </c>
      <c r="G76" s="54" t="n">
        <f aca="false">ABS(計算!H76)</f>
        <v>15.1830471865828</v>
      </c>
      <c r="H76" s="52" t="str">
        <f aca="false">IF(計算!H76&gt;0,"N","S")</f>
        <v>N</v>
      </c>
      <c r="I76" s="54" t="n">
        <f aca="false">ABS(計算!I76)</f>
        <v>9.85830472946982</v>
      </c>
      <c r="J76" s="52" t="str">
        <f aca="false">IF(計算!I76&gt;0,"E","S")</f>
        <v>E</v>
      </c>
      <c r="K76" s="47" t="n">
        <f aca="false">SQRT(G76*G76+I76*I76)</f>
        <v>18.1027924367786</v>
      </c>
    </row>
    <row r="77" customFormat="false" ht="18" hidden="false" customHeight="true" outlineLevel="0" collapsed="false">
      <c r="A77" s="48" t="n">
        <f aca="false">ＳＰＯＯＬ!A76-1</f>
        <v>74</v>
      </c>
      <c r="B77" s="49" t="n">
        <f aca="false">ＳＰＯＯＬ!B76</f>
        <v>780</v>
      </c>
      <c r="C77" s="50" t="str">
        <f aca="false">ＳＰＯＯＬ!C76</f>
        <v>N30E</v>
      </c>
      <c r="D77" s="51" t="n">
        <f aca="false">ＳＰＯＯＬ!D76</f>
        <v>3</v>
      </c>
      <c r="E77" s="52" t="n">
        <f aca="false">ＳＰＯＯＬ!E76</f>
        <v>24</v>
      </c>
      <c r="F77" s="53" t="n">
        <f aca="false">計算!J77</f>
        <v>779.640430372104</v>
      </c>
      <c r="G77" s="54" t="n">
        <f aca="false">ABS(計算!H77)</f>
        <v>15.6907120908112</v>
      </c>
      <c r="H77" s="52" t="str">
        <f aca="false">IF(計算!H77&gt;0,"N","S")</f>
        <v>N</v>
      </c>
      <c r="I77" s="54" t="n">
        <f aca="false">ABS(計算!I77)</f>
        <v>10.1289236378935</v>
      </c>
      <c r="J77" s="52" t="str">
        <f aca="false">IF(計算!I77&gt;0,"E","S")</f>
        <v>E</v>
      </c>
      <c r="K77" s="47" t="n">
        <f aca="false">SQRT(G77*G77+I77*I77)</f>
        <v>18.676015099025</v>
      </c>
    </row>
    <row r="78" customFormat="false" ht="18" hidden="false" customHeight="true" outlineLevel="0" collapsed="false">
      <c r="A78" s="48" t="n">
        <f aca="false">ＳＰＯＯＬ!A77-1</f>
        <v>75</v>
      </c>
      <c r="B78" s="49" t="n">
        <f aca="false">ＳＰＯＯＬ!B77</f>
        <v>790</v>
      </c>
      <c r="C78" s="50" t="str">
        <f aca="false">ＳＰＯＯＬ!C77</f>
        <v>N32E</v>
      </c>
      <c r="D78" s="51" t="n">
        <f aca="false">ＳＰＯＯＬ!D77</f>
        <v>3</v>
      </c>
      <c r="E78" s="52" t="n">
        <f aca="false">ＳＰＯＯＬ!E77</f>
        <v>12</v>
      </c>
      <c r="F78" s="53" t="n">
        <f aca="false">計算!J78</f>
        <v>789.62384682533</v>
      </c>
      <c r="G78" s="54" t="n">
        <f aca="false">ABS(計算!H78)</f>
        <v>16.1842131736711</v>
      </c>
      <c r="H78" s="52" t="str">
        <f aca="false">IF(計算!H78&gt;0,"N","S")</f>
        <v>N</v>
      </c>
      <c r="I78" s="54" t="n">
        <f aca="false">ABS(計算!I78)</f>
        <v>10.4250942264886</v>
      </c>
      <c r="J78" s="52" t="str">
        <f aca="false">IF(計算!I78&gt;0,"E","S")</f>
        <v>E</v>
      </c>
      <c r="K78" s="47" t="n">
        <f aca="false">SQRT(G78*G78+I78*I78)</f>
        <v>19.2512686772065</v>
      </c>
    </row>
    <row r="79" customFormat="false" ht="18" hidden="false" customHeight="true" outlineLevel="0" collapsed="false">
      <c r="A79" s="48" t="n">
        <f aca="false">ＳＰＯＯＬ!A78-1</f>
        <v>76</v>
      </c>
      <c r="B79" s="49" t="n">
        <f aca="false">ＳＰＯＯＬ!B78</f>
        <v>800</v>
      </c>
      <c r="C79" s="50" t="str">
        <f aca="false">ＳＰＯＯＬ!C78</f>
        <v>N31E</v>
      </c>
      <c r="D79" s="51" t="n">
        <f aca="false">ＳＰＯＯＬ!D78</f>
        <v>3</v>
      </c>
      <c r="E79" s="52" t="n">
        <f aca="false">ＳＰＯＯＬ!E78</f>
        <v>12</v>
      </c>
      <c r="F79" s="53" t="n">
        <f aca="false">計算!J79</f>
        <v>799.608255256897</v>
      </c>
      <c r="G79" s="54" t="n">
        <f aca="false">ABS(計算!H79)</f>
        <v>16.6601516413441</v>
      </c>
      <c r="H79" s="52" t="str">
        <f aca="false">IF(計算!H79&gt;0,"N","S")</f>
        <v>N</v>
      </c>
      <c r="I79" s="54" t="n">
        <f aca="false">ABS(計算!I79)</f>
        <v>10.7167496948107</v>
      </c>
      <c r="J79" s="52" t="str">
        <f aca="false">IF(計算!I79&gt;0,"E","S")</f>
        <v>E</v>
      </c>
      <c r="K79" s="47" t="n">
        <f aca="false">SQRT(G79*G79+I79*I79)</f>
        <v>19.8093254992139</v>
      </c>
    </row>
    <row r="80" customFormat="false" ht="18" hidden="false" customHeight="true" outlineLevel="0" collapsed="false">
      <c r="A80" s="48" t="n">
        <f aca="false">ＳＰＯＯＬ!A79-1</f>
        <v>77</v>
      </c>
      <c r="B80" s="49" t="n">
        <f aca="false">ＳＰＯＯＬ!B79</f>
        <v>810</v>
      </c>
      <c r="C80" s="50" t="str">
        <f aca="false">ＳＰＯＯＬ!C79</f>
        <v>N33E</v>
      </c>
      <c r="D80" s="51" t="n">
        <f aca="false">ＳＰＯＯＬ!D79</f>
        <v>2</v>
      </c>
      <c r="E80" s="52" t="n">
        <f aca="false">ＳＰＯＯＬ!E79</f>
        <v>24</v>
      </c>
      <c r="F80" s="53" t="n">
        <f aca="false">計算!J80</f>
        <v>809.596237866755</v>
      </c>
      <c r="G80" s="54" t="n">
        <f aca="false">ABS(計算!H80)</f>
        <v>17.0749968202503</v>
      </c>
      <c r="H80" s="52" t="str">
        <f aca="false">IF(計算!H80&gt;0,"N","S")</f>
        <v>N</v>
      </c>
      <c r="I80" s="54" t="n">
        <f aca="false">ABS(計算!I80)</f>
        <v>10.9745386449314</v>
      </c>
      <c r="J80" s="52" t="str">
        <f aca="false">IF(計算!I80&gt;0,"E","S")</f>
        <v>E</v>
      </c>
      <c r="K80" s="47" t="n">
        <f aca="false">SQRT(G80*G80+I80*I80)</f>
        <v>20.2976849635778</v>
      </c>
    </row>
    <row r="81" customFormat="false" ht="18" hidden="false" customHeight="true" outlineLevel="0" collapsed="false">
      <c r="A81" s="48" t="n">
        <f aca="false">ＳＰＯＯＬ!A80-1</f>
        <v>78</v>
      </c>
      <c r="B81" s="49" t="n">
        <f aca="false">ＳＰＯＯＬ!B80</f>
        <v>820</v>
      </c>
      <c r="C81" s="50" t="str">
        <f aca="false">ＳＰＯＯＬ!C80</f>
        <v>N32E</v>
      </c>
      <c r="D81" s="51" t="n">
        <f aca="false">ＳＰＯＯＬ!D80</f>
        <v>3</v>
      </c>
      <c r="E81" s="52" t="n">
        <f aca="false">ＳＰＯＯＬ!E80</f>
        <v>0</v>
      </c>
      <c r="F81" s="53" t="n">
        <f aca="false">計算!J81</f>
        <v>819.585091530265</v>
      </c>
      <c r="G81" s="54" t="n">
        <f aca="false">ABS(計算!H81)</f>
        <v>17.4725148664988</v>
      </c>
      <c r="H81" s="52" t="str">
        <f aca="false">IF(計算!H81&gt;0,"N","S")</f>
        <v>N</v>
      </c>
      <c r="I81" s="54" t="n">
        <f aca="false">ABS(計算!I81)</f>
        <v>11.2272444287183</v>
      </c>
      <c r="J81" s="52" t="str">
        <f aca="false">IF(計算!I81&gt;0,"E","S")</f>
        <v>E</v>
      </c>
      <c r="K81" s="47" t="n">
        <f aca="false">SQRT(G81*G81+I81*I81)</f>
        <v>20.7687215114991</v>
      </c>
    </row>
    <row r="82" customFormat="false" ht="18" hidden="false" customHeight="true" outlineLevel="0" collapsed="false">
      <c r="A82" s="48" t="n">
        <f aca="false">ＳＰＯＯＬ!A81-1</f>
        <v>79</v>
      </c>
      <c r="B82" s="49" t="n">
        <f aca="false">ＳＰＯＯＬ!B81</f>
        <v>830</v>
      </c>
      <c r="C82" s="50" t="str">
        <f aca="false">ＳＰＯＯＬ!C81</f>
        <v>N28E</v>
      </c>
      <c r="D82" s="51" t="n">
        <f aca="false">ＳＰＯＯＬ!D81</f>
        <v>3</v>
      </c>
      <c r="E82" s="52" t="n">
        <f aca="false">ＳＰＯＯＬ!E81</f>
        <v>0</v>
      </c>
      <c r="F82" s="53" t="n">
        <f aca="false">計算!J82</f>
        <v>829.571397982921</v>
      </c>
      <c r="G82" s="54" t="n">
        <f aca="false">ABS(計算!H82)</f>
        <v>17.9254816864635</v>
      </c>
      <c r="H82" s="52" t="str">
        <f aca="false">IF(計算!H82&gt;0,"N","S")</f>
        <v>N</v>
      </c>
      <c r="I82" s="54" t="n">
        <f aca="false">ABS(計算!I82)</f>
        <v>11.4887649558856</v>
      </c>
      <c r="J82" s="52" t="str">
        <f aca="false">IF(計算!I82&gt;0,"E","S")</f>
        <v>E</v>
      </c>
      <c r="K82" s="47" t="n">
        <f aca="false">SQRT(G82*G82+I82*I82)</f>
        <v>21.2911862962899</v>
      </c>
    </row>
    <row r="83" customFormat="false" ht="18" hidden="false" customHeight="true" outlineLevel="0" collapsed="false">
      <c r="A83" s="63" t="n">
        <f aca="false">ＳＰＯＯＬ!A82-1</f>
        <v>80</v>
      </c>
      <c r="B83" s="64" t="n">
        <f aca="false">ＳＰＯＯＬ!B82</f>
        <v>840</v>
      </c>
      <c r="C83" s="65" t="str">
        <f aca="false">ＳＰＯＯＬ!C82</f>
        <v>N27E</v>
      </c>
      <c r="D83" s="66" t="n">
        <f aca="false">ＳＰＯＯＬ!D82</f>
        <v>3</v>
      </c>
      <c r="E83" s="67" t="n">
        <f aca="false">ＳＰＯＯＬ!E82</f>
        <v>6</v>
      </c>
      <c r="F83" s="68" t="n">
        <f aca="false">計算!J83</f>
        <v>839.557232260629</v>
      </c>
      <c r="G83" s="69" t="n">
        <f aca="false">ABS(計算!H83)</f>
        <v>18.3974541705868</v>
      </c>
      <c r="H83" s="67" t="str">
        <f aca="false">IF(計算!H83&gt;0,"N","S")</f>
        <v>N</v>
      </c>
      <c r="I83" s="69" t="n">
        <f aca="false">ABS(計算!I83)</f>
        <v>11.734372548395</v>
      </c>
      <c r="J83" s="67" t="str">
        <f aca="false">IF(計算!I83&gt;0,"E","S")</f>
        <v>E</v>
      </c>
      <c r="K83" s="70" t="n">
        <f aca="false">SQRT(G83*G83+I83*I83)</f>
        <v>21.8211323964493</v>
      </c>
    </row>
    <row r="84" customFormat="false" ht="18" hidden="false" customHeight="true" outlineLevel="0" collapsed="false">
      <c r="A84" s="48" t="n">
        <f aca="false">ＳＰＯＯＬ!A83-1</f>
        <v>81</v>
      </c>
      <c r="B84" s="49" t="n">
        <f aca="false">ＳＰＯＯＬ!B83</f>
        <v>850</v>
      </c>
      <c r="C84" s="50" t="str">
        <f aca="false">ＳＰＯＯＬ!C83</f>
        <v>N27E</v>
      </c>
      <c r="D84" s="51" t="n">
        <f aca="false">ＳＰＯＯＬ!D83</f>
        <v>3</v>
      </c>
      <c r="E84" s="52" t="n">
        <f aca="false">ＳＰＯＯＬ!E83</f>
        <v>18</v>
      </c>
      <c r="F84" s="53" t="n">
        <f aca="false">計算!J84</f>
        <v>849.541634833409</v>
      </c>
      <c r="G84" s="54" t="n">
        <f aca="false">ABS(計算!H84)</f>
        <v>18.8948269090648</v>
      </c>
      <c r="H84" s="52" t="str">
        <f aca="false">IF(計算!H84&gt;0,"N","S")</f>
        <v>N</v>
      </c>
      <c r="I84" s="54" t="n">
        <f aca="false">ABS(計算!I84)</f>
        <v>11.9877966165342</v>
      </c>
      <c r="J84" s="52" t="str">
        <f aca="false">IF(計算!I84&gt;0,"E","S")</f>
        <v>E</v>
      </c>
      <c r="K84" s="47" t="n">
        <f aca="false">SQRT(G84*G84+I84*I84)</f>
        <v>22.3768128124384</v>
      </c>
    </row>
    <row r="85" customFormat="false" ht="18" hidden="false" customHeight="true" outlineLevel="0" collapsed="false">
      <c r="A85" s="48" t="n">
        <f aca="false">ＳＰＯＯＬ!A84-1</f>
        <v>82</v>
      </c>
      <c r="B85" s="49" t="n">
        <f aca="false">ＳＰＯＯＬ!B84</f>
        <v>860</v>
      </c>
      <c r="C85" s="50" t="str">
        <f aca="false">ＳＰＯＯＬ!C84</f>
        <v>N31E</v>
      </c>
      <c r="D85" s="51" t="n">
        <f aca="false">ＳＰＯＯＬ!D84</f>
        <v>3</v>
      </c>
      <c r="E85" s="52" t="n">
        <f aca="false">ＳＰＯＯＬ!E84</f>
        <v>24</v>
      </c>
      <c r="F85" s="53" t="n">
        <f aca="false">計算!J85</f>
        <v>859.52455942681</v>
      </c>
      <c r="G85" s="54" t="n">
        <f aca="false">ABS(計算!H85)</f>
        <v>19.4054543682702</v>
      </c>
      <c r="H85" s="52" t="str">
        <f aca="false">IF(計算!H85&gt;0,"N","S")</f>
        <v>N</v>
      </c>
      <c r="I85" s="54" t="n">
        <f aca="false">ABS(計算!I85)</f>
        <v>12.2711896400269</v>
      </c>
      <c r="J85" s="52" t="str">
        <f aca="false">IF(計算!I85&gt;0,"E","S")</f>
        <v>E</v>
      </c>
      <c r="K85" s="47" t="n">
        <f aca="false">SQRT(G85*G85+I85*I85)</f>
        <v>22.9598291461526</v>
      </c>
    </row>
    <row r="86" customFormat="false" ht="18" hidden="false" customHeight="true" outlineLevel="0" collapsed="false">
      <c r="A86" s="48" t="n">
        <f aca="false">ＳＰＯＯＬ!A85-1</f>
        <v>83</v>
      </c>
      <c r="B86" s="49" t="n">
        <f aca="false">ＳＰＯＯＬ!B85</f>
        <v>870</v>
      </c>
      <c r="C86" s="50" t="str">
        <f aca="false">ＳＰＯＯＬ!C85</f>
        <v>N29E</v>
      </c>
      <c r="D86" s="51" t="n">
        <f aca="false">ＳＰＯＯＬ!D85</f>
        <v>3</v>
      </c>
      <c r="E86" s="52" t="n">
        <f aca="false">ＳＰＯＯＬ!E85</f>
        <v>18</v>
      </c>
      <c r="F86" s="53" t="n">
        <f aca="false">計算!J86</f>
        <v>869.507473643829</v>
      </c>
      <c r="G86" s="54" t="n">
        <f aca="false">ABS(計算!H86)</f>
        <v>19.9113651036618</v>
      </c>
      <c r="H86" s="52" t="str">
        <f aca="false">IF(計算!H86&gt;0,"N","S")</f>
        <v>N</v>
      </c>
      <c r="I86" s="54" t="n">
        <f aca="false">ABS(計算!I86)</f>
        <v>12.563452904365</v>
      </c>
      <c r="J86" s="52" t="str">
        <f aca="false">IF(計算!I86&gt;0,"E","S")</f>
        <v>E</v>
      </c>
      <c r="K86" s="47" t="n">
        <f aca="false">SQRT(G86*G86+I86*I86)</f>
        <v>23.5436362775914</v>
      </c>
    </row>
    <row r="87" customFormat="false" ht="18" hidden="false" customHeight="true" outlineLevel="0" collapsed="false">
      <c r="A87" s="48" t="n">
        <f aca="false">ＳＰＯＯＬ!A86-1</f>
        <v>84</v>
      </c>
      <c r="B87" s="49" t="n">
        <f aca="false">ＳＰＯＯＬ!B86</f>
        <v>880</v>
      </c>
      <c r="C87" s="50" t="str">
        <f aca="false">ＳＰＯＯＬ!C86</f>
        <v>N27E</v>
      </c>
      <c r="D87" s="51" t="n">
        <f aca="false">ＳＰＯＯＬ!D86</f>
        <v>3</v>
      </c>
      <c r="E87" s="52" t="n">
        <f aca="false">ＳＰＯＯＬ!E86</f>
        <v>24</v>
      </c>
      <c r="F87" s="53" t="n">
        <f aca="false">計算!J87</f>
        <v>879.490387860847</v>
      </c>
      <c r="G87" s="54" t="n">
        <f aca="false">ABS(計算!H87)</f>
        <v>20.4273102457337</v>
      </c>
      <c r="H87" s="52" t="str">
        <f aca="false">IF(計算!H87&gt;0,"N","S")</f>
        <v>N</v>
      </c>
      <c r="I87" s="54" t="n">
        <f aca="false">ABS(計算!I87)</f>
        <v>12.83761360929</v>
      </c>
      <c r="J87" s="52" t="str">
        <f aca="false">IF(計算!I87&gt;0,"E","S")</f>
        <v>E</v>
      </c>
      <c r="K87" s="47" t="n">
        <f aca="false">SQRT(G87*G87+I87*I87)</f>
        <v>24.1263202137599</v>
      </c>
    </row>
    <row r="88" customFormat="false" ht="18" hidden="false" customHeight="true" outlineLevel="0" collapsed="false">
      <c r="A88" s="48" t="n">
        <f aca="false">ＳＰＯＯＬ!A87-1</f>
        <v>85</v>
      </c>
      <c r="B88" s="49" t="n">
        <f aca="false">ＳＰＯＯＬ!B87</f>
        <v>890</v>
      </c>
      <c r="C88" s="50" t="str">
        <f aca="false">ＳＰＯＯＬ!C87</f>
        <v>N27E</v>
      </c>
      <c r="D88" s="51" t="n">
        <f aca="false">ＳＰＯＯＬ!D87</f>
        <v>3</v>
      </c>
      <c r="E88" s="52" t="n">
        <f aca="false">ＳＰＯＯＬ!E87</f>
        <v>24</v>
      </c>
      <c r="F88" s="53" t="n">
        <f aca="false">計算!J88</f>
        <v>889.472786657626</v>
      </c>
      <c r="G88" s="54" t="n">
        <f aca="false">ABS(計算!H88)</f>
        <v>20.9557261417421</v>
      </c>
      <c r="H88" s="52" t="str">
        <f aca="false">IF(計算!H88&gt;0,"N","S")</f>
        <v>N</v>
      </c>
      <c r="I88" s="54" t="n">
        <f aca="false">ABS(計算!I88)</f>
        <v>13.1068549562237</v>
      </c>
      <c r="J88" s="52" t="str">
        <f aca="false">IF(計算!I88&gt;0,"E","S")</f>
        <v>E</v>
      </c>
      <c r="K88" s="47" t="n">
        <f aca="false">SQRT(G88*G88+I88*I88)</f>
        <v>24.7170407810316</v>
      </c>
    </row>
    <row r="89" customFormat="false" ht="18" hidden="false" customHeight="true" outlineLevel="0" collapsed="false">
      <c r="A89" s="48" t="n">
        <f aca="false">ＳＰＯＯＬ!A88-1</f>
        <v>86</v>
      </c>
      <c r="B89" s="49" t="n">
        <f aca="false">ＳＰＯＯＬ!B88</f>
        <v>900</v>
      </c>
      <c r="C89" s="50" t="str">
        <f aca="false">ＳＰＯＯＬ!C88</f>
        <v>N26E</v>
      </c>
      <c r="D89" s="51" t="n">
        <f aca="false">ＳＰＯＯＬ!D88</f>
        <v>3</v>
      </c>
      <c r="E89" s="52" t="n">
        <f aca="false">ＳＰＯＯＬ!E88</f>
        <v>18</v>
      </c>
      <c r="F89" s="53" t="n">
        <f aca="false">計算!J89</f>
        <v>899.455698792015</v>
      </c>
      <c r="G89" s="54" t="n">
        <f aca="false">ABS(計算!H89)</f>
        <v>21.4786213222299</v>
      </c>
      <c r="H89" s="52" t="str">
        <f aca="false">IF(計算!H89&gt;0,"N","S")</f>
        <v>N</v>
      </c>
      <c r="I89" s="54" t="n">
        <f aca="false">ABS(計算!I89)</f>
        <v>13.3676457406002</v>
      </c>
      <c r="J89" s="52" t="str">
        <f aca="false">IF(計算!I89&gt;0,"E","S")</f>
        <v>E</v>
      </c>
      <c r="K89" s="47" t="n">
        <f aca="false">SQRT(G89*G89+I89*I89)</f>
        <v>25.29871788352</v>
      </c>
    </row>
    <row r="90" customFormat="false" ht="18" hidden="false" customHeight="true" outlineLevel="0" collapsed="false">
      <c r="A90" s="48" t="n">
        <f aca="false">ＳＰＯＯＬ!A89-1</f>
        <v>87</v>
      </c>
      <c r="B90" s="49" t="n">
        <f aca="false">ＳＰＯＯＬ!B89</f>
        <v>910</v>
      </c>
      <c r="C90" s="50" t="str">
        <f aca="false">ＳＰＯＯＬ!C89</f>
        <v>N24E</v>
      </c>
      <c r="D90" s="51" t="n">
        <f aca="false">ＳＰＯＯＬ!D89</f>
        <v>3</v>
      </c>
      <c r="E90" s="52" t="n">
        <f aca="false">ＳＰＯＯＬ!E89</f>
        <v>24</v>
      </c>
      <c r="F90" s="53" t="n">
        <f aca="false">計算!J90</f>
        <v>909.438613009033</v>
      </c>
      <c r="G90" s="54" t="n">
        <f aca="false">ABS(計算!H90)</f>
        <v>22.0082078420725</v>
      </c>
      <c r="H90" s="52" t="str">
        <f aca="false">IF(計算!H90&gt;0,"N","S")</f>
        <v>N</v>
      </c>
      <c r="I90" s="54" t="n">
        <f aca="false">ABS(計算!I90)</f>
        <v>13.6144282354281</v>
      </c>
      <c r="J90" s="52" t="str">
        <f aca="false">IF(計算!I90&gt;0,"E","S")</f>
        <v>E</v>
      </c>
      <c r="K90" s="47" t="n">
        <f aca="false">SQRT(G90*G90+I90*I90)</f>
        <v>25.8788305106217</v>
      </c>
    </row>
    <row r="91" customFormat="false" ht="18" hidden="false" customHeight="true" outlineLevel="0" collapsed="false">
      <c r="A91" s="48" t="n">
        <f aca="false">ＳＰＯＯＬ!A90-1</f>
        <v>88</v>
      </c>
      <c r="B91" s="49" t="n">
        <f aca="false">ＳＰＯＯＬ!B90</f>
        <v>920</v>
      </c>
      <c r="C91" s="50" t="str">
        <f aca="false">ＳＰＯＯＬ!C90</f>
        <v>N24E</v>
      </c>
      <c r="D91" s="51" t="n">
        <f aca="false">ＳＰＯＯＬ!D90</f>
        <v>3</v>
      </c>
      <c r="E91" s="52" t="n">
        <f aca="false">ＳＰＯＯＬ!E90</f>
        <v>24</v>
      </c>
      <c r="F91" s="53" t="n">
        <f aca="false">計算!J91</f>
        <v>919.42101077072</v>
      </c>
      <c r="G91" s="54" t="n">
        <f aca="false">ABS(計算!H91)</f>
        <v>22.5500064821235</v>
      </c>
      <c r="H91" s="52" t="str">
        <f aca="false">IF(計算!H91&gt;0,"N","S")</f>
        <v>N</v>
      </c>
      <c r="I91" s="54" t="n">
        <f aca="false">ABS(計算!I91)</f>
        <v>13.85565253164</v>
      </c>
      <c r="J91" s="52" t="str">
        <f aca="false">IF(計算!I91&gt;0,"E","S")</f>
        <v>E</v>
      </c>
      <c r="K91" s="47" t="n">
        <f aca="false">SQRT(G91*G91+I91*I91)</f>
        <v>26.4666185868417</v>
      </c>
    </row>
    <row r="92" customFormat="false" ht="18" hidden="false" customHeight="true" outlineLevel="0" collapsed="false">
      <c r="A92" s="48" t="n">
        <f aca="false">ＳＰＯＯＬ!A91-1</f>
        <v>89</v>
      </c>
      <c r="B92" s="49" t="n">
        <f aca="false">ＳＰＯＯＬ!B91</f>
        <v>930</v>
      </c>
      <c r="C92" s="50" t="str">
        <f aca="false">ＳＰＯＯＬ!C91</f>
        <v>N26E</v>
      </c>
      <c r="D92" s="51" t="n">
        <f aca="false">ＳＰＯＯＬ!D91</f>
        <v>3</v>
      </c>
      <c r="E92" s="52" t="n">
        <f aca="false">ＳＰＯＯＬ!E91</f>
        <v>30</v>
      </c>
      <c r="F92" s="53" t="n">
        <f aca="false">計算!J92</f>
        <v>929.402889583079</v>
      </c>
      <c r="G92" s="54" t="n">
        <f aca="false">ABS(計算!H92)</f>
        <v>23.0952602687883</v>
      </c>
      <c r="H92" s="52" t="str">
        <f aca="false">IF(計算!H92&gt;0,"N","S")</f>
        <v>N</v>
      </c>
      <c r="I92" s="54" t="n">
        <f aca="false">ABS(計算!I92)</f>
        <v>14.1100761176684</v>
      </c>
      <c r="J92" s="52" t="str">
        <f aca="false">IF(計算!I92&gt;0,"E","S")</f>
        <v>E</v>
      </c>
      <c r="K92" s="47" t="n">
        <f aca="false">SQRT(G92*G92+I92*I92)</f>
        <v>27.0644655393279</v>
      </c>
    </row>
    <row r="93" customFormat="false" ht="18" hidden="false" customHeight="true" outlineLevel="0" collapsed="false">
      <c r="A93" s="55" t="n">
        <f aca="false">ＳＰＯＯＬ!A92-1</f>
        <v>90</v>
      </c>
      <c r="B93" s="56" t="n">
        <f aca="false">ＳＰＯＯＬ!B92</f>
        <v>940</v>
      </c>
      <c r="C93" s="57" t="str">
        <f aca="false">ＳＰＯＯＬ!C92</f>
        <v>N31E</v>
      </c>
      <c r="D93" s="58" t="n">
        <f aca="false">ＳＰＯＯＬ!D92</f>
        <v>3</v>
      </c>
      <c r="E93" s="59" t="n">
        <f aca="false">ＳＰＯＯＬ!E92</f>
        <v>24</v>
      </c>
      <c r="F93" s="60" t="n">
        <f aca="false">計算!J93</f>
        <v>939.384788169456</v>
      </c>
      <c r="G93" s="61" t="n">
        <f aca="false">ABS(計算!H93)</f>
        <v>23.6237887085142</v>
      </c>
      <c r="H93" s="59" t="str">
        <f aca="false">IF(計算!H93&gt;0,"N","S")</f>
        <v>N</v>
      </c>
      <c r="I93" s="61" t="n">
        <f aca="false">ABS(計算!I93)</f>
        <v>14.3966112527053</v>
      </c>
      <c r="J93" s="59" t="str">
        <f aca="false">IF(計算!I93&gt;0,"E","S")</f>
        <v>E</v>
      </c>
      <c r="K93" s="62" t="n">
        <f aca="false">SQRT(G93*G93+I93*I93)</f>
        <v>27.6648840320368</v>
      </c>
    </row>
    <row r="94" customFormat="false" ht="18" hidden="false" customHeight="true" outlineLevel="0" collapsed="false">
      <c r="A94" s="48" t="n">
        <f aca="false">ＳＰＯＯＬ!A93-1</f>
        <v>91</v>
      </c>
      <c r="B94" s="49" t="n">
        <f aca="false">ＳＰＯＯＬ!B93</f>
        <v>950</v>
      </c>
      <c r="C94" s="50" t="str">
        <f aca="false">ＳＰＯＯＬ!C93</f>
        <v>N28E</v>
      </c>
      <c r="D94" s="51" t="n">
        <f aca="false">ＳＰＯＯＬ!D93</f>
        <v>3</v>
      </c>
      <c r="E94" s="52" t="n">
        <f aca="false">ＳＰＯＯＬ!E93</f>
        <v>12</v>
      </c>
      <c r="F94" s="53" t="n">
        <f aca="false">計算!J94</f>
        <v>949.368208816259</v>
      </c>
      <c r="G94" s="54" t="n">
        <f aca="false">ABS(計算!H94)</f>
        <v>24.1244038968868</v>
      </c>
      <c r="H94" s="52" t="str">
        <f aca="false">IF(計算!H94&gt;0,"N","S")</f>
        <v>N</v>
      </c>
      <c r="I94" s="54" t="n">
        <f aca="false">ABS(計算!I94)</f>
        <v>14.6803697715816</v>
      </c>
      <c r="J94" s="52" t="str">
        <f aca="false">IF(計算!I94&gt;0,"E","S")</f>
        <v>E</v>
      </c>
      <c r="K94" s="47" t="n">
        <f aca="false">SQRT(G94*G94+I94*I94)</f>
        <v>28.2400446177143</v>
      </c>
    </row>
    <row r="95" customFormat="false" ht="18" hidden="false" customHeight="true" outlineLevel="0" collapsed="false">
      <c r="A95" s="48" t="n">
        <f aca="false">ＳＰＯＯＬ!A94-1</f>
        <v>92</v>
      </c>
      <c r="B95" s="49" t="n">
        <f aca="false">ＳＰＯＯＬ!B94</f>
        <v>960</v>
      </c>
      <c r="C95" s="50" t="str">
        <f aca="false">ＳＰＯＯＬ!C94</f>
        <v>N29E</v>
      </c>
      <c r="D95" s="51" t="n">
        <f aca="false">ＳＰＯＯＬ!D94</f>
        <v>3</v>
      </c>
      <c r="E95" s="52" t="n">
        <f aca="false">ＳＰＯＯＬ!E94</f>
        <v>12</v>
      </c>
      <c r="F95" s="53" t="n">
        <f aca="false">計算!J95</f>
        <v>959.352617247826</v>
      </c>
      <c r="G95" s="54" t="n">
        <f aca="false">ABS(計算!H95)</f>
        <v>24.6149541754429</v>
      </c>
      <c r="H95" s="52" t="str">
        <f aca="false">IF(計算!H95&gt;0,"N","S")</f>
        <v>N</v>
      </c>
      <c r="I95" s="54" t="n">
        <f aca="false">ABS(計算!I95)</f>
        <v>14.9467168410637</v>
      </c>
      <c r="J95" s="52" t="str">
        <f aca="false">IF(計算!I95&gt;0,"E","S")</f>
        <v>E</v>
      </c>
      <c r="K95" s="47" t="n">
        <f aca="false">SQRT(G95*G95+I95*I95)</f>
        <v>28.7975747830627</v>
      </c>
    </row>
    <row r="96" customFormat="false" ht="18" hidden="false" customHeight="true" outlineLevel="0" collapsed="false">
      <c r="A96" s="48" t="n">
        <f aca="false">ＳＰＯＯＬ!A95-1</f>
        <v>93</v>
      </c>
      <c r="B96" s="49" t="n">
        <f aca="false">ＳＰＯＯＬ!B95</f>
        <v>970</v>
      </c>
      <c r="C96" s="50" t="str">
        <f aca="false">ＳＰＯＯＬ!C95</f>
        <v>N28E</v>
      </c>
      <c r="D96" s="51" t="n">
        <f aca="false">ＳＰＯＯＬ!D95</f>
        <v>3</v>
      </c>
      <c r="E96" s="52" t="n">
        <f aca="false">ＳＰＯＯＬ!E95</f>
        <v>12</v>
      </c>
      <c r="F96" s="53" t="n">
        <f aca="false">計算!J96</f>
        <v>969.337025679393</v>
      </c>
      <c r="G96" s="54" t="n">
        <f aca="false">ABS(計算!H96)</f>
        <v>25.1055044538152</v>
      </c>
      <c r="H96" s="52" t="str">
        <f aca="false">IF(計算!H96&gt;0,"N","S")</f>
        <v>N</v>
      </c>
      <c r="I96" s="54" t="n">
        <f aca="false">ABS(計算!I96)</f>
        <v>15.2130639108843</v>
      </c>
      <c r="J96" s="52" t="str">
        <f aca="false">IF(計算!I96&gt;0,"E","S")</f>
        <v>E</v>
      </c>
      <c r="K96" s="47" t="n">
        <f aca="false">SQRT(G96*G96+I96*I96)</f>
        <v>29.3551301723768</v>
      </c>
    </row>
    <row r="97" customFormat="false" ht="18" hidden="false" customHeight="true" outlineLevel="0" collapsed="false">
      <c r="A97" s="48" t="n">
        <f aca="false">ＳＰＯＯＬ!A96-1</f>
        <v>94</v>
      </c>
      <c r="B97" s="49" t="n">
        <f aca="false">ＳＰＯＯＬ!B96</f>
        <v>980</v>
      </c>
      <c r="C97" s="50" t="str">
        <f aca="false">ＳＰＯＯＬ!C96</f>
        <v>N28E</v>
      </c>
      <c r="D97" s="51" t="n">
        <f aca="false">ＳＰＯＯＬ!D96</f>
        <v>3</v>
      </c>
      <c r="E97" s="52" t="n">
        <f aca="false">ＳＰＯＯＬ!E96</f>
        <v>30</v>
      </c>
      <c r="F97" s="53" t="n">
        <f aca="false">計算!J97</f>
        <v>979.319926299663</v>
      </c>
      <c r="G97" s="54" t="n">
        <f aca="false">ABS(計算!H97)</f>
        <v>25.6214556393016</v>
      </c>
      <c r="H97" s="52" t="str">
        <f aca="false">IF(計算!H97&gt;0,"N","S")</f>
        <v>N</v>
      </c>
      <c r="I97" s="54" t="n">
        <f aca="false">ABS(計算!I97)</f>
        <v>15.4874000224844</v>
      </c>
      <c r="J97" s="52" t="str">
        <f aca="false">IF(計算!I97&gt;0,"E","S")</f>
        <v>E</v>
      </c>
      <c r="K97" s="47" t="n">
        <f aca="false">SQRT(G97*G97+I97*I97)</f>
        <v>29.9385796011292</v>
      </c>
    </row>
    <row r="98" customFormat="false" ht="18" hidden="false" customHeight="true" outlineLevel="0" collapsed="false">
      <c r="A98" s="48" t="n">
        <f aca="false">ＳＰＯＯＬ!A97-1</f>
        <v>95</v>
      </c>
      <c r="B98" s="49" t="n">
        <f aca="false">ＳＰＯＯＬ!B97</f>
        <v>990</v>
      </c>
      <c r="C98" s="50" t="str">
        <f aca="false">ＳＰＯＯＬ!C97</f>
        <v>N26E</v>
      </c>
      <c r="D98" s="51" t="n">
        <f aca="false">ＳＰＯＯＬ!D97</f>
        <v>3</v>
      </c>
      <c r="E98" s="52" t="n">
        <f aca="false">ＳＰＯＯＬ!E97</f>
        <v>36</v>
      </c>
      <c r="F98" s="53" t="n">
        <f aca="false">計算!J98</f>
        <v>989.300740351933</v>
      </c>
      <c r="G98" s="54" t="n">
        <f aca="false">ABS(計算!H98)</f>
        <v>26.1731478433426</v>
      </c>
      <c r="H98" s="52" t="str">
        <f aca="false">IF(計算!H98&gt;0,"N","S")</f>
        <v>N</v>
      </c>
      <c r="I98" s="54" t="n">
        <f aca="false">ABS(計算!I98)</f>
        <v>15.7683306412071</v>
      </c>
      <c r="J98" s="52" t="str">
        <f aca="false">IF(計算!I98&gt;0,"E","S")</f>
        <v>E</v>
      </c>
      <c r="K98" s="47" t="n">
        <f aca="false">SQRT(G98*G98+I98*I98)</f>
        <v>30.5560782699596</v>
      </c>
    </row>
    <row r="99" customFormat="false" ht="18" hidden="false" customHeight="true" outlineLevel="0" collapsed="false">
      <c r="A99" s="48" t="n">
        <f aca="false">ＳＰＯＯＬ!A98-1</f>
        <v>96</v>
      </c>
      <c r="B99" s="49" t="n">
        <f aca="false">ＳＰＯＯＬ!B98</f>
        <v>1000</v>
      </c>
      <c r="C99" s="50" t="str">
        <f aca="false">ＳＰＯＯＬ!C98</f>
        <v>N26E</v>
      </c>
      <c r="D99" s="51" t="n">
        <f aca="false">ＳＰＯＯＬ!D98</f>
        <v>3</v>
      </c>
      <c r="E99" s="52" t="n">
        <f aca="false">ＳＰＯＯＬ!E98</f>
        <v>48</v>
      </c>
      <c r="F99" s="53" t="n">
        <f aca="false">計算!J99</f>
        <v>999.279891468281</v>
      </c>
      <c r="G99" s="54" t="n">
        <f aca="false">ABS(計算!H99)</f>
        <v>26.7531597909724</v>
      </c>
      <c r="H99" s="52" t="str">
        <f aca="false">IF(計算!H99&gt;0,"N","S")</f>
        <v>N</v>
      </c>
      <c r="I99" s="54" t="n">
        <f aca="false">ABS(計算!I99)</f>
        <v>16.0512213698237</v>
      </c>
      <c r="J99" s="52" t="str">
        <f aca="false">IF(計算!I99&gt;0,"E","S")</f>
        <v>E</v>
      </c>
      <c r="K99" s="47" t="n">
        <f aca="false">SQRT(G99*G99+I99*I99)</f>
        <v>31.1989305307792</v>
      </c>
    </row>
    <row r="100" customFormat="false" ht="18" hidden="false" customHeight="true" outlineLevel="0" collapsed="false">
      <c r="A100" s="48" t="n">
        <f aca="false">ＳＰＯＯＬ!A99-1</f>
        <v>97</v>
      </c>
      <c r="B100" s="49" t="n">
        <f aca="false">ＳＰＯＯＬ!B99</f>
        <v>1010</v>
      </c>
      <c r="C100" s="50" t="str">
        <f aca="false">ＳＰＯＯＬ!C99</f>
        <v>N26E</v>
      </c>
      <c r="D100" s="51" t="n">
        <f aca="false">ＳＰＯＯＬ!D99</f>
        <v>3</v>
      </c>
      <c r="E100" s="52" t="n">
        <f aca="false">ＳＰＯＯＬ!E99</f>
        <v>54</v>
      </c>
      <c r="F100" s="53" t="n">
        <f aca="false">計算!J100</f>
        <v>1009.25732273667</v>
      </c>
      <c r="G100" s="54" t="n">
        <f aca="false">ABS(計算!H100)</f>
        <v>27.3566514936355</v>
      </c>
      <c r="H100" s="52" t="str">
        <f aca="false">IF(計算!H100&gt;0,"N","S")</f>
        <v>N</v>
      </c>
      <c r="I100" s="54" t="n">
        <f aca="false">ABS(計算!I100)</f>
        <v>16.3455639401416</v>
      </c>
      <c r="J100" s="52" t="str">
        <f aca="false">IF(計算!I100&gt;0,"E","S")</f>
        <v>E</v>
      </c>
      <c r="K100" s="47" t="n">
        <f aca="false">SQRT(G100*G100+I100*I100)</f>
        <v>31.8679124114757</v>
      </c>
    </row>
    <row r="101" customFormat="false" ht="18" hidden="false" customHeight="true" outlineLevel="0" collapsed="false">
      <c r="A101" s="63" t="n">
        <f aca="false">ＳＰＯＯＬ!A100-1</f>
        <v>98</v>
      </c>
      <c r="B101" s="64" t="n">
        <f aca="false">ＳＰＯＯＬ!B100</f>
        <v>1018</v>
      </c>
      <c r="C101" s="65" t="str">
        <f aca="false">ＳＰＯＯＬ!C100</f>
        <v>N26E</v>
      </c>
      <c r="D101" s="66" t="n">
        <f aca="false">ＳＰＯＯＬ!D100</f>
        <v>3</v>
      </c>
      <c r="E101" s="67" t="n">
        <f aca="false">ＳＰＯＯＬ!E100</f>
        <v>54</v>
      </c>
      <c r="F101" s="68" t="n">
        <f aca="false">計算!J101</f>
        <v>1017.23879649251</v>
      </c>
      <c r="G101" s="69" t="n">
        <f aca="false">ABS(計算!H101)</f>
        <v>27.8457116603286</v>
      </c>
      <c r="H101" s="67" t="str">
        <f aca="false">IF(計算!H101&gt;0,"N","S")</f>
        <v>N</v>
      </c>
      <c r="I101" s="69" t="n">
        <f aca="false">ABS(計算!I101)</f>
        <v>16.5840945212073</v>
      </c>
      <c r="J101" s="67" t="str">
        <f aca="false">IF(計算!I101&gt;0,"E","S")</f>
        <v>E</v>
      </c>
      <c r="K101" s="71" t="n">
        <f aca="false">SQRT(G101*G101+I101*I101)</f>
        <v>32.4101195455756</v>
      </c>
    </row>
  </sheetData>
  <mergeCells count="10">
    <mergeCell ref="B1:E1"/>
    <mergeCell ref="F1:K1"/>
    <mergeCell ref="A2:A3"/>
    <mergeCell ref="B2:B3"/>
    <mergeCell ref="C2:C3"/>
    <mergeCell ref="D2:E3"/>
    <mergeCell ref="F2:F3"/>
    <mergeCell ref="G2:K2"/>
    <mergeCell ref="G3:H3"/>
    <mergeCell ref="I3:J3"/>
  </mergeCells>
  <printOptions headings="false" gridLines="false" gridLinesSet="true" horizontalCentered="false" verticalCentered="false"/>
  <pageMargins left="1.55" right="0.659722222222222" top="0.984722222222222" bottom="0.909722222222222" header="0.7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U表 5.3.9  方位測定結果および解析結果一覧表 （&amp;P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579861111111111" right="0.7875" top="3.09027777777778" bottom="2.32986111111111" header="0.511811023622047" footer="2.0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図 5.3.11  孔芯軌道曲線図（平面）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図 5.3.12  孔芯軌道曲線図（断面）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2:45:11Z</dcterms:created>
  <dc:creator>林</dc:creator>
  <dc:description/>
  <dc:language>en-US</dc:language>
  <cp:lastModifiedBy>zrpcib01</cp:lastModifiedBy>
  <cp:lastPrinted>1999-11-11T04:58:10Z</cp:lastPrinted>
  <dcterms:modified xsi:type="dcterms:W3CDTF">2020-09-01T02:39:33Z</dcterms:modified>
  <cp:revision>0</cp:revision>
  <dc:subject/>
  <dc:title/>
</cp:coreProperties>
</file>