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提出様式" sheetId="1" state="visible" r:id="rId2"/>
    <sheet name="ｼｰﾄ1" sheetId="2" state="visible" r:id="rId3"/>
  </sheets>
  <definedNames>
    <definedName function="false" hidden="false" localSheetId="1" name="_xlnm.Print_Area" vbProcedure="false">ｼｰﾄ1!$B:$Z</definedName>
    <definedName function="false" hidden="false" localSheetId="1" name="_xlnm.Print_Titles" vbProcedure="false">ｼｰﾄ1!$1:$5</definedName>
    <definedName function="false" hidden="false" localSheetId="0" name="_xlnm.Print_Area" vbProcedure="false">提出様式!$B$2:$W$62</definedName>
    <definedName function="false" hidden="false" localSheetId="0" name="_xlnm.Print_Titles" vbProcedure="false">提出様式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91">
  <si>
    <t xml:space="preserve">試錐孔名</t>
  </si>
  <si>
    <t xml:space="preserve">掘削状況</t>
  </si>
  <si>
    <t xml:space="preserve">開始日時</t>
  </si>
  <si>
    <t xml:space="preserve">終了日時</t>
  </si>
  <si>
    <t xml:space="preserve">掘削開始深度</t>
  </si>
  <si>
    <t xml:space="preserve">掘削終了深度</t>
  </si>
  <si>
    <t xml:space="preserve">掘進率</t>
  </si>
  <si>
    <r>
      <rPr>
        <sz val="10"/>
        <rFont val="ＭＳ ゴシック"/>
        <family val="3"/>
        <charset val="128"/>
      </rPr>
      <t xml:space="preserve">Bit
</t>
    </r>
    <r>
      <rPr>
        <sz val="10"/>
        <rFont val="Noto Sans"/>
        <family val="2"/>
      </rPr>
      <t xml:space="preserve">荷重</t>
    </r>
  </si>
  <si>
    <t xml:space="preserve">送水圧力</t>
  </si>
  <si>
    <t xml:space="preserve">送水量</t>
  </si>
  <si>
    <t xml:space="preserve">排水量</t>
  </si>
  <si>
    <t xml:space="preserve">逸水量</t>
  </si>
  <si>
    <t xml:space="preserve">逸水率</t>
  </si>
  <si>
    <t xml:space="preserve">スピンドル回転トルク</t>
  </si>
  <si>
    <t xml:space="preserve">入水掘削水温度</t>
  </si>
  <si>
    <t xml:space="preserve">回帰掘削水温度</t>
  </si>
  <si>
    <t xml:space="preserve">pH</t>
  </si>
  <si>
    <t xml:space="preserve">電気伝導度</t>
  </si>
  <si>
    <t xml:space="preserve">蛍光染料名</t>
  </si>
  <si>
    <t xml:space="preserve">蛍光染料濃度</t>
  </si>
  <si>
    <t xml:space="preserve">BH NAME</t>
  </si>
  <si>
    <t xml:space="preserve">STATUS</t>
  </si>
  <si>
    <t xml:space="preserve">DATE</t>
  </si>
  <si>
    <t xml:space="preserve">ST
TIME</t>
  </si>
  <si>
    <t xml:space="preserve">END
TIME</t>
  </si>
  <si>
    <t xml:space="preserve">F/DEPTH</t>
  </si>
  <si>
    <t xml:space="preserve">T/DEPTH</t>
  </si>
  <si>
    <t xml:space="preserve">ROP</t>
  </si>
  <si>
    <t xml:space="preserve">WEIGHT ON BIT</t>
  </si>
  <si>
    <t xml:space="preserve">PUMP PRESSURE</t>
  </si>
  <si>
    <t xml:space="preserve">FLOW   IN</t>
  </si>
  <si>
    <t xml:space="preserve">FLOW OUT</t>
  </si>
  <si>
    <t xml:space="preserve">LOST CIRCULATION</t>
  </si>
  <si>
    <t xml:space="preserve">RATE OF LOST CIRCULATION</t>
  </si>
  <si>
    <t xml:space="preserve">SPINDLE ROTARY TORQUE</t>
  </si>
  <si>
    <t xml:space="preserve">TEMP IN</t>
  </si>
  <si>
    <t xml:space="preserve">TEMP OUT</t>
  </si>
  <si>
    <t xml:space="preserve">CONDUCTIVITY</t>
  </si>
  <si>
    <t xml:space="preserve">mabh</t>
  </si>
  <si>
    <t xml:space="preserve">m/Hr</t>
  </si>
  <si>
    <t xml:space="preserve">ton</t>
  </si>
  <si>
    <t xml:space="preserve">MPa</t>
  </si>
  <si>
    <r>
      <rPr>
        <sz val="10"/>
        <rFont val="MT Extra"/>
        <family val="1"/>
        <charset val="2"/>
      </rPr>
      <t xml:space="preserve">l</t>
    </r>
    <r>
      <rPr>
        <sz val="10"/>
        <rFont val="ＭＳ ゴシック"/>
        <family val="3"/>
        <charset val="128"/>
      </rPr>
      <t xml:space="preserve">/min</t>
    </r>
  </si>
  <si>
    <t xml:space="preserve">%</t>
  </si>
  <si>
    <t xml:space="preserve">Amp</t>
  </si>
  <si>
    <t xml:space="preserve">℃</t>
  </si>
  <si>
    <t xml:space="preserve">mS/cm</t>
  </si>
  <si>
    <t xml:space="preserve">ppm</t>
  </si>
  <si>
    <t xml:space="preserve">MSB-4</t>
  </si>
  <si>
    <r>
      <rPr>
        <sz val="10"/>
        <rFont val="ＭＳ ゴシック"/>
        <family val="3"/>
        <charset val="128"/>
      </rPr>
      <t xml:space="preserve">14-3/4"</t>
    </r>
    <r>
      <rPr>
        <sz val="10"/>
        <rFont val="Noto Sans"/>
        <family val="2"/>
      </rPr>
      <t xml:space="preserve">掘削</t>
    </r>
  </si>
  <si>
    <t xml:space="preserve">－</t>
  </si>
  <si>
    <t xml:space="preserve">ﾅﾌﾁｵﾝ酸ﾅﾄﾘｳﾑ</t>
  </si>
  <si>
    <r>
      <rPr>
        <sz val="10"/>
        <rFont val="ＭＳ ゴシック"/>
        <family val="3"/>
        <charset val="128"/>
      </rPr>
      <t xml:space="preserve">12-1/4"</t>
    </r>
    <r>
      <rPr>
        <sz val="10"/>
        <rFont val="Noto Sans"/>
        <family val="2"/>
      </rPr>
      <t xml:space="preserve">掘削</t>
    </r>
  </si>
  <si>
    <t xml:space="preserve">フロートシュー浚渫</t>
  </si>
  <si>
    <t xml:space="preserve">PQ-3WL</t>
  </si>
  <si>
    <t xml:space="preserve">ウラニン</t>
  </si>
  <si>
    <r>
      <rPr>
        <sz val="12"/>
        <rFont val="Noto Sans"/>
        <family val="2"/>
      </rPr>
      <t xml:space="preserve">掘削記録表</t>
    </r>
    <r>
      <rPr>
        <sz val="12"/>
        <rFont val="ＭＳ ゴシック"/>
        <family val="3"/>
        <charset val="128"/>
      </rPr>
      <t xml:space="preserve">(MSB-4</t>
    </r>
    <r>
      <rPr>
        <sz val="12"/>
        <rFont val="Noto Sans"/>
        <family val="2"/>
      </rPr>
      <t xml:space="preserve">号孔</t>
    </r>
    <r>
      <rPr>
        <sz val="12"/>
        <rFont val="ＭＳ ゴシック"/>
        <family val="3"/>
        <charset val="128"/>
      </rPr>
      <t xml:space="preserve">)</t>
    </r>
  </si>
  <si>
    <t xml:space="preserve"> </t>
  </si>
  <si>
    <t xml:space="preserve">日　付</t>
  </si>
  <si>
    <r>
      <rPr>
        <sz val="10.5"/>
        <rFont val="Noto Sans"/>
        <family val="2"/>
      </rPr>
      <t xml:space="preserve">掘削深度</t>
    </r>
    <r>
      <rPr>
        <sz val="10.5"/>
        <rFont val="ＭＳ ゴシック"/>
        <family val="3"/>
        <charset val="128"/>
      </rPr>
      <t xml:space="preserve">(mabh)</t>
    </r>
  </si>
  <si>
    <t xml:space="preserve">掘削時間</t>
  </si>
  <si>
    <t xml:space="preserve">掘削パラメーター</t>
  </si>
  <si>
    <r>
      <rPr>
        <sz val="10.5"/>
        <rFont val="Noto Sans"/>
        <family val="2"/>
      </rPr>
      <t xml:space="preserve">逸水量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MT Extra"/>
        <family val="1"/>
        <charset val="2"/>
      </rPr>
      <t xml:space="preserve">l</t>
    </r>
    <r>
      <rPr>
        <sz val="10.5"/>
        <rFont val="ＭＳ ゴシック"/>
        <family val="3"/>
        <charset val="128"/>
      </rPr>
      <t xml:space="preserve">/min)</t>
    </r>
  </si>
  <si>
    <r>
      <rPr>
        <sz val="10.5"/>
        <rFont val="Noto Sans"/>
        <family val="2"/>
      </rPr>
      <t xml:space="preserve">コア長　</t>
    </r>
    <r>
      <rPr>
        <sz val="10.5"/>
        <rFont val="ＭＳ ゴシック"/>
        <family val="3"/>
        <charset val="128"/>
      </rPr>
      <t xml:space="preserve">(m)</t>
    </r>
  </si>
  <si>
    <t xml:space="preserve">備　　考</t>
  </si>
  <si>
    <t xml:space="preserve">From</t>
  </si>
  <si>
    <t xml:space="preserve">To</t>
  </si>
  <si>
    <t xml:space="preserve">掘削長</t>
  </si>
  <si>
    <t xml:space="preserve">時間</t>
  </si>
  <si>
    <r>
      <rPr>
        <sz val="10.5"/>
        <rFont val="ＭＳ ゴシック"/>
        <family val="3"/>
        <charset val="128"/>
      </rPr>
      <t xml:space="preserve">Bit</t>
    </r>
    <r>
      <rPr>
        <sz val="10.5"/>
        <rFont val="Noto Sans"/>
        <family val="2"/>
      </rPr>
      <t xml:space="preserve">荷重</t>
    </r>
    <r>
      <rPr>
        <sz val="10.5"/>
        <rFont val="ＭＳ ゴシック"/>
        <family val="3"/>
        <charset val="128"/>
      </rPr>
      <t xml:space="preserve">(kgf)</t>
    </r>
  </si>
  <si>
    <r>
      <rPr>
        <sz val="10.5"/>
        <rFont val="Noto Sans"/>
        <family val="2"/>
      </rPr>
      <t xml:space="preserve">回転数 </t>
    </r>
    <r>
      <rPr>
        <sz val="10.5"/>
        <rFont val="ＭＳ ゴシック"/>
        <family val="3"/>
        <charset val="128"/>
      </rPr>
      <t xml:space="preserve">(rpm)</t>
    </r>
  </si>
  <si>
    <r>
      <rPr>
        <sz val="10.5"/>
        <rFont val="Noto Sans"/>
        <family val="2"/>
      </rPr>
      <t xml:space="preserve">トルク　</t>
    </r>
    <r>
      <rPr>
        <sz val="10.5"/>
        <rFont val="ＭＳ ゴシック"/>
        <family val="3"/>
        <charset val="128"/>
      </rPr>
      <t xml:space="preserve">(A)</t>
    </r>
  </si>
  <si>
    <r>
      <rPr>
        <sz val="10.5"/>
        <rFont val="Noto Sans"/>
        <family val="2"/>
      </rPr>
      <t xml:space="preserve">ポンプ圧 </t>
    </r>
    <r>
      <rPr>
        <sz val="10.5"/>
        <rFont val="ＭＳ ゴシック"/>
        <family val="3"/>
        <charset val="128"/>
      </rPr>
      <t xml:space="preserve">(Mpa)</t>
    </r>
  </si>
  <si>
    <r>
      <rPr>
        <sz val="10.5"/>
        <rFont val="Noto Sans"/>
        <family val="2"/>
      </rPr>
      <t xml:space="preserve">送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排水量　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MT Extra"/>
        <family val="1"/>
        <charset val="2"/>
      </rPr>
      <t xml:space="preserve">l</t>
    </r>
    <r>
      <rPr>
        <sz val="10.5"/>
        <rFont val="ＭＳ ゴシック"/>
        <family val="3"/>
        <charset val="128"/>
      </rPr>
      <t xml:space="preserve">/min)</t>
    </r>
  </si>
  <si>
    <t xml:space="preserve">/</t>
  </si>
  <si>
    <t xml:space="preserve">～</t>
  </si>
  <si>
    <t xml:space="preserve">セメント浚渫</t>
  </si>
  <si>
    <t xml:space="preserve">平均掘進率</t>
  </si>
  <si>
    <r>
      <rPr>
        <sz val="9"/>
        <rFont val="Noto Sans"/>
        <family val="2"/>
      </rPr>
      <t xml:space="preserve">掘削長</t>
    </r>
    <r>
      <rPr>
        <sz val="9"/>
        <rFont val="ＭＳ 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掘削時間</t>
    </r>
    <r>
      <rPr>
        <sz val="9"/>
        <rFont val="ＭＳ ゴシック"/>
        <family val="3"/>
        <charset val="128"/>
      </rPr>
      <t xml:space="preserve">(hr)</t>
    </r>
  </si>
  <si>
    <r>
      <rPr>
        <sz val="9"/>
        <rFont val="Noto Sans"/>
        <family val="2"/>
      </rPr>
      <t xml:space="preserve">掘進率</t>
    </r>
    <r>
      <rPr>
        <sz val="9"/>
        <rFont val="ＭＳ ゴシック"/>
        <family val="3"/>
        <charset val="128"/>
      </rPr>
      <t xml:space="preserve">(m/hr)</t>
    </r>
  </si>
  <si>
    <t xml:space="preserve">計算区間</t>
  </si>
  <si>
    <t xml:space="preserve">地質境界</t>
  </si>
  <si>
    <r>
      <rPr>
        <sz val="10.5"/>
        <rFont val="ＭＳ ゴシック"/>
        <family val="3"/>
        <charset val="128"/>
      </rPr>
      <t xml:space="preserve">Dc</t>
    </r>
    <r>
      <rPr>
        <sz val="10.5"/>
        <rFont val="Noto Sans"/>
        <family val="2"/>
      </rPr>
      <t xml:space="preserve">追降</t>
    </r>
  </si>
  <si>
    <t xml:space="preserve">12-1/2" HOP</t>
  </si>
  <si>
    <t xml:space="preserve">-</t>
  </si>
  <si>
    <t xml:space="preserve">濃度調整</t>
  </si>
  <si>
    <r>
      <rPr>
        <sz val="9"/>
        <rFont val="ＭＳ ゴシック"/>
        <family val="3"/>
        <charset val="128"/>
      </rPr>
      <t xml:space="preserve">PQ </t>
    </r>
    <r>
      <rPr>
        <sz val="9"/>
        <rFont val="Noto Sans"/>
        <family val="2"/>
      </rPr>
      <t xml:space="preserve">堆積岩</t>
    </r>
  </si>
  <si>
    <t xml:space="preserve">ロット追降</t>
  </si>
  <si>
    <r>
      <rPr>
        <sz val="9"/>
        <rFont val="ＭＳ ゴシック"/>
        <family val="3"/>
        <charset val="128"/>
      </rPr>
      <t xml:space="preserve">PQ </t>
    </r>
    <r>
      <rPr>
        <sz val="9"/>
        <rFont val="Noto Sans"/>
        <family val="2"/>
      </rPr>
      <t xml:space="preserve">花崗岩</t>
    </r>
  </si>
  <si>
    <r>
      <rPr>
        <sz val="9"/>
        <rFont val="ＭＳ ゴシック"/>
        <family val="3"/>
        <charset val="128"/>
      </rPr>
      <t xml:space="preserve">*</t>
    </r>
    <r>
      <rPr>
        <sz val="9"/>
        <rFont val="Noto Sans"/>
        <family val="2"/>
      </rPr>
      <t xml:space="preserve">各層毎の掘削率の計算区間は実際の地質境界と多少異なる（掘削時間の計測方法のた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長毎にしか時間を測定していない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"/>
    <numFmt numFmtId="166" formatCode="0.00"/>
    <numFmt numFmtId="167" formatCode="0.0"/>
    <numFmt numFmtId="168" formatCode="0.0_ "/>
    <numFmt numFmtId="169" formatCode="[$-409]h:mm"/>
    <numFmt numFmtId="170" formatCode="0"/>
    <numFmt numFmtId="171" formatCode="0.000"/>
    <numFmt numFmtId="172" formatCode="[$-409]m/d/yyyy"/>
    <numFmt numFmtId="173" formatCode="General"/>
    <numFmt numFmtId="174" formatCode="0.00_);[RED]\(0.00\)"/>
    <numFmt numFmtId="175" formatCode="0.0_);[RED]\(0.0\)"/>
    <numFmt numFmtId="176" formatCode="0.00_ 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MT Extra"/>
      <family val="1"/>
      <charset val="2"/>
    </font>
    <font>
      <sz val="10.5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0.5"/>
      <name val="Noto Sans"/>
      <family val="2"/>
    </font>
    <font>
      <sz val="10.5"/>
      <name val="MT Extra"/>
      <family val="1"/>
      <charset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H8" activeCellId="0" sqref="H8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7.62"/>
    <col collapsed="false" customWidth="true" hidden="false" outlineLevel="0" max="3" min="3" style="2" width="10.62"/>
    <col collapsed="false" customWidth="true" hidden="false" outlineLevel="0" max="4" min="4" style="3" width="9.62"/>
    <col collapsed="false" customWidth="true" hidden="false" outlineLevel="0" max="5" min="5" style="1" width="6.62"/>
    <col collapsed="false" customWidth="true" hidden="false" outlineLevel="0" max="6" min="6" style="3" width="9.62"/>
    <col collapsed="false" customWidth="true" hidden="false" outlineLevel="0" max="7" min="7" style="1" width="6.62"/>
    <col collapsed="false" customWidth="true" hidden="false" outlineLevel="0" max="9" min="8" style="4" width="8.62"/>
    <col collapsed="false" customWidth="true" hidden="false" outlineLevel="0" max="10" min="10" style="1" width="7.62"/>
    <col collapsed="false" customWidth="true" hidden="false" outlineLevel="0" max="11" min="11" style="5" width="7.62"/>
    <col collapsed="false" customWidth="true" hidden="false" outlineLevel="0" max="12" min="12" style="1" width="7.99"/>
    <col collapsed="false" customWidth="true" hidden="false" outlineLevel="0" max="14" min="13" style="1" width="7.12"/>
    <col collapsed="false" customWidth="true" hidden="false" outlineLevel="0" max="15" min="15" style="5" width="10.37"/>
    <col collapsed="false" customWidth="true" hidden="false" outlineLevel="0" max="16" min="16" style="4" width="10.37"/>
    <col collapsed="false" customWidth="true" hidden="false" outlineLevel="0" max="17" min="17" style="1" width="10.12"/>
    <col collapsed="false" customWidth="true" hidden="false" outlineLevel="0" max="19" min="18" style="1" width="8.62"/>
    <col collapsed="false" customWidth="true" hidden="false" outlineLevel="0" max="20" min="20" style="1" width="7.12"/>
    <col collapsed="false" customWidth="true" hidden="false" outlineLevel="0" max="21" min="21" style="1" width="10.12"/>
    <col collapsed="false" customWidth="true" hidden="false" outlineLevel="0" max="22" min="22" style="2" width="11.37"/>
    <col collapsed="false" customWidth="true" hidden="false" outlineLevel="0" max="23" min="23" style="1" width="8.49"/>
    <col collapsed="false" customWidth="false" hidden="false" outlineLevel="0" max="257" min="24" style="1" width="8.86"/>
  </cols>
  <sheetData>
    <row r="2" s="6" customFormat="true" ht="27.75" hidden="false" customHeight="true" outlineLevel="0" collapsed="false">
      <c r="B2" s="7" t="s">
        <v>0</v>
      </c>
      <c r="C2" s="7" t="s">
        <v>1</v>
      </c>
      <c r="D2" s="8" t="s">
        <v>2</v>
      </c>
      <c r="E2" s="8"/>
      <c r="F2" s="8" t="s">
        <v>3</v>
      </c>
      <c r="G2" s="8"/>
      <c r="H2" s="9" t="s">
        <v>4</v>
      </c>
      <c r="I2" s="9" t="s">
        <v>5</v>
      </c>
      <c r="J2" s="10" t="s">
        <v>6</v>
      </c>
      <c r="K2" s="11" t="s">
        <v>7</v>
      </c>
      <c r="L2" s="7" t="s">
        <v>8</v>
      </c>
      <c r="M2" s="7" t="s">
        <v>9</v>
      </c>
      <c r="N2" s="7" t="s">
        <v>10</v>
      </c>
      <c r="O2" s="12" t="s">
        <v>11</v>
      </c>
      <c r="P2" s="9" t="s">
        <v>12</v>
      </c>
      <c r="Q2" s="7" t="s">
        <v>13</v>
      </c>
      <c r="R2" s="7" t="s">
        <v>14</v>
      </c>
      <c r="S2" s="7" t="s">
        <v>15</v>
      </c>
      <c r="T2" s="13" t="s">
        <v>16</v>
      </c>
      <c r="U2" s="7" t="s">
        <v>17</v>
      </c>
      <c r="V2" s="7" t="s">
        <v>18</v>
      </c>
      <c r="W2" s="7" t="s">
        <v>19</v>
      </c>
    </row>
    <row r="3" customFormat="false" ht="36" hidden="false" customHeight="false" outlineLevel="0" collapsed="false">
      <c r="B3" s="14" t="s">
        <v>20</v>
      </c>
      <c r="C3" s="14" t="s">
        <v>21</v>
      </c>
      <c r="D3" s="15" t="s">
        <v>22</v>
      </c>
      <c r="E3" s="14" t="s">
        <v>23</v>
      </c>
      <c r="F3" s="15" t="s">
        <v>22</v>
      </c>
      <c r="G3" s="14" t="s">
        <v>24</v>
      </c>
      <c r="H3" s="16" t="s">
        <v>25</v>
      </c>
      <c r="I3" s="16" t="s">
        <v>26</v>
      </c>
      <c r="J3" s="17" t="s">
        <v>27</v>
      </c>
      <c r="K3" s="18" t="s">
        <v>28</v>
      </c>
      <c r="L3" s="14" t="s">
        <v>29</v>
      </c>
      <c r="M3" s="14" t="s">
        <v>30</v>
      </c>
      <c r="N3" s="14" t="s">
        <v>31</v>
      </c>
      <c r="O3" s="18" t="s">
        <v>32</v>
      </c>
      <c r="P3" s="16" t="s">
        <v>33</v>
      </c>
      <c r="Q3" s="14" t="s">
        <v>34</v>
      </c>
      <c r="R3" s="14" t="s">
        <v>35</v>
      </c>
      <c r="S3" s="14" t="s">
        <v>36</v>
      </c>
      <c r="T3" s="14" t="s">
        <v>16</v>
      </c>
      <c r="U3" s="14" t="s">
        <v>37</v>
      </c>
      <c r="V3" s="14"/>
      <c r="W3" s="14"/>
    </row>
    <row r="4" customFormat="false" ht="12.75" hidden="false" customHeight="false" outlineLevel="0" collapsed="false">
      <c r="B4" s="19"/>
      <c r="C4" s="19"/>
      <c r="D4" s="20"/>
      <c r="E4" s="19"/>
      <c r="F4" s="20"/>
      <c r="G4" s="19"/>
      <c r="H4" s="21" t="s">
        <v>38</v>
      </c>
      <c r="I4" s="21" t="s">
        <v>38</v>
      </c>
      <c r="J4" s="22" t="s">
        <v>39</v>
      </c>
      <c r="K4" s="23" t="s">
        <v>40</v>
      </c>
      <c r="L4" s="19" t="s">
        <v>41</v>
      </c>
      <c r="M4" s="24" t="s">
        <v>42</v>
      </c>
      <c r="N4" s="24" t="s">
        <v>42</v>
      </c>
      <c r="O4" s="25" t="s">
        <v>42</v>
      </c>
      <c r="P4" s="21" t="s">
        <v>43</v>
      </c>
      <c r="Q4" s="19" t="s">
        <v>44</v>
      </c>
      <c r="R4" s="19" t="s">
        <v>45</v>
      </c>
      <c r="S4" s="19" t="s">
        <v>45</v>
      </c>
      <c r="T4" s="19"/>
      <c r="U4" s="19" t="s">
        <v>46</v>
      </c>
      <c r="V4" s="19"/>
      <c r="W4" s="19" t="s">
        <v>47</v>
      </c>
    </row>
    <row r="5" customFormat="false" ht="12" hidden="false" customHeight="false" outlineLevel="0" collapsed="false">
      <c r="B5" s="26" t="s">
        <v>48</v>
      </c>
      <c r="C5" s="27" t="s">
        <v>49</v>
      </c>
      <c r="D5" s="28" t="n">
        <f aca="false">ｼｰﾄ1!B6</f>
        <v>37438</v>
      </c>
      <c r="E5" s="29" t="n">
        <f aca="false">ｼｰﾄ1!F6</f>
        <v>0.734722222222222</v>
      </c>
      <c r="F5" s="28" t="n">
        <f aca="false">ｼｰﾄ1!B6</f>
        <v>37438</v>
      </c>
      <c r="G5" s="29" t="n">
        <f aca="false">ｼｰﾄ1!G6</f>
        <v>0.780555555555556</v>
      </c>
      <c r="H5" s="30" t="n">
        <f aca="false">ｼｰﾄ1!C6</f>
        <v>1.2</v>
      </c>
      <c r="I5" s="30" t="n">
        <f aca="false">ｼｰﾄ1!D6</f>
        <v>3.1</v>
      </c>
      <c r="J5" s="31" t="n">
        <f aca="false">ｼｰﾄ1!E6/ｼｰﾄ1!H6/24</f>
        <v>1.72727272727273</v>
      </c>
      <c r="K5" s="31" t="n">
        <f aca="false">ｼｰﾄ1!K6/1000</f>
        <v>1.1</v>
      </c>
      <c r="L5" s="31" t="n">
        <f aca="false">ｼｰﾄ1!T6</f>
        <v>0.2</v>
      </c>
      <c r="M5" s="32" t="n">
        <f aca="false">ｼｰﾄ1!U6</f>
        <v>380</v>
      </c>
      <c r="N5" s="32" t="n">
        <f aca="false">ｼｰﾄ1!W6</f>
        <v>383.2</v>
      </c>
      <c r="O5" s="31" t="n">
        <f aca="false">ｼｰﾄ1!X6</f>
        <v>-3.2</v>
      </c>
      <c r="P5" s="30" t="n">
        <f aca="false">O5/M5*100</f>
        <v>-0.842105263157895</v>
      </c>
      <c r="Q5" s="32" t="n">
        <f aca="false">ｼｰﾄ1!Q6</f>
        <v>30</v>
      </c>
      <c r="R5" s="33" t="s">
        <v>50</v>
      </c>
      <c r="S5" s="31" t="n">
        <v>22.5</v>
      </c>
      <c r="T5" s="30" t="n">
        <v>8.32</v>
      </c>
      <c r="U5" s="34" t="n">
        <v>0.325</v>
      </c>
      <c r="V5" s="33" t="s">
        <v>51</v>
      </c>
      <c r="W5" s="30" t="n">
        <v>8.72</v>
      </c>
    </row>
    <row r="6" customFormat="false" ht="12" hidden="false" customHeight="false" outlineLevel="0" collapsed="false">
      <c r="B6" s="26" t="s">
        <v>48</v>
      </c>
      <c r="C6" s="27" t="s">
        <v>52</v>
      </c>
      <c r="D6" s="28" t="n">
        <f aca="false">ｼｰﾄ1!B7</f>
        <v>37440</v>
      </c>
      <c r="E6" s="29" t="n">
        <f aca="false">ｼｰﾄ1!F7</f>
        <v>0.586805555555556</v>
      </c>
      <c r="F6" s="28" t="n">
        <v>37440</v>
      </c>
      <c r="G6" s="29" t="n">
        <f aca="false">ｼｰﾄ1!G7</f>
        <v>0.59375</v>
      </c>
      <c r="H6" s="30" t="n">
        <f aca="false">ｼｰﾄ1!C7</f>
        <v>2.8</v>
      </c>
      <c r="I6" s="30" t="n">
        <f aca="false">ｼｰﾄ1!D7</f>
        <v>3.1</v>
      </c>
      <c r="J6" s="31" t="n">
        <f aca="false">ｼｰﾄ1!E7/ｼｰﾄ1!H7/24</f>
        <v>1.8</v>
      </c>
      <c r="K6" s="31" t="n">
        <f aca="false">ｼｰﾄ1!K7/1000</f>
        <v>0.7</v>
      </c>
      <c r="L6" s="31" t="n">
        <f aca="false">ｼｰﾄ1!T7</f>
        <v>2</v>
      </c>
      <c r="M6" s="32" t="n">
        <f aca="false">ｼｰﾄ1!U7</f>
        <v>400</v>
      </c>
      <c r="N6" s="32" t="n">
        <f aca="false">ｼｰﾄ1!W7</f>
        <v>400</v>
      </c>
      <c r="O6" s="31" t="n">
        <f aca="false">ｼｰﾄ1!X7</f>
        <v>0</v>
      </c>
      <c r="P6" s="30" t="n">
        <f aca="false">O6/M6*100</f>
        <v>0</v>
      </c>
      <c r="Q6" s="32" t="n">
        <f aca="false">ｼｰﾄ1!Q7</f>
        <v>30</v>
      </c>
      <c r="R6" s="33" t="s">
        <v>50</v>
      </c>
      <c r="S6" s="35" t="s">
        <v>50</v>
      </c>
      <c r="T6" s="36" t="s">
        <v>50</v>
      </c>
      <c r="U6" s="37" t="s">
        <v>50</v>
      </c>
      <c r="V6" s="33" t="s">
        <v>51</v>
      </c>
      <c r="W6" s="38" t="n">
        <v>9.55</v>
      </c>
    </row>
    <row r="7" customFormat="false" ht="12" hidden="false" customHeight="false" outlineLevel="0" collapsed="false">
      <c r="B7" s="26" t="s">
        <v>48</v>
      </c>
      <c r="C7" s="27" t="s">
        <v>52</v>
      </c>
      <c r="D7" s="28" t="n">
        <f aca="false">ｼｰﾄ1!B8</f>
        <v>0</v>
      </c>
      <c r="E7" s="29" t="n">
        <f aca="false">ｼｰﾄ1!F8</f>
        <v>0.680555555555556</v>
      </c>
      <c r="F7" s="28" t="n">
        <v>37440</v>
      </c>
      <c r="G7" s="29" t="n">
        <f aca="false">ｼｰﾄ1!G8</f>
        <v>0.729166666666667</v>
      </c>
      <c r="H7" s="30" t="n">
        <f aca="false">ｼｰﾄ1!C8</f>
        <v>3.1</v>
      </c>
      <c r="I7" s="30" t="n">
        <f aca="false">ｼｰﾄ1!D8</f>
        <v>4.7</v>
      </c>
      <c r="J7" s="31" t="n">
        <f aca="false">ｼｰﾄ1!E8/ｼｰﾄ1!H8/24</f>
        <v>1.37142857142857</v>
      </c>
      <c r="K7" s="31" t="n">
        <f aca="false">ｼｰﾄ1!K8/1000</f>
        <v>0.45</v>
      </c>
      <c r="L7" s="31" t="n">
        <f aca="false">ｼｰﾄ1!T8</f>
        <v>2</v>
      </c>
      <c r="M7" s="32" t="n">
        <f aca="false">ｼｰﾄ1!U8</f>
        <v>400</v>
      </c>
      <c r="N7" s="32" t="n">
        <f aca="false">ｼｰﾄ1!W8</f>
        <v>398</v>
      </c>
      <c r="O7" s="31" t="n">
        <f aca="false">ｼｰﾄ1!X8</f>
        <v>2.42</v>
      </c>
      <c r="P7" s="30" t="n">
        <f aca="false">O7/M7*100</f>
        <v>0.605</v>
      </c>
      <c r="Q7" s="32" t="n">
        <f aca="false">ｼｰﾄ1!Q8</f>
        <v>35</v>
      </c>
      <c r="R7" s="33" t="s">
        <v>50</v>
      </c>
      <c r="S7" s="31" t="n">
        <v>26.2</v>
      </c>
      <c r="T7" s="30" t="n">
        <v>10.88</v>
      </c>
      <c r="U7" s="34" t="n">
        <v>0.568</v>
      </c>
      <c r="V7" s="33" t="s">
        <v>51</v>
      </c>
      <c r="W7" s="30" t="n">
        <v>9.71</v>
      </c>
    </row>
    <row r="8" customFormat="false" ht="12" hidden="false" customHeight="false" outlineLevel="0" collapsed="false">
      <c r="B8" s="26" t="s">
        <v>48</v>
      </c>
      <c r="C8" s="27" t="s">
        <v>52</v>
      </c>
      <c r="D8" s="28" t="n">
        <f aca="false">ｼｰﾄ1!B9</f>
        <v>37441</v>
      </c>
      <c r="E8" s="29" t="n">
        <f aca="false">ｼｰﾄ1!F9</f>
        <v>0.394444444444444</v>
      </c>
      <c r="F8" s="28" t="n">
        <v>37440</v>
      </c>
      <c r="G8" s="29" t="n">
        <f aca="false">ｼｰﾄ1!G9</f>
        <v>0.538194444444444</v>
      </c>
      <c r="H8" s="30" t="n">
        <f aca="false">ｼｰﾄ1!C9</f>
        <v>4.7</v>
      </c>
      <c r="I8" s="30" t="n">
        <f aca="false">ｼｰﾄ1!D9</f>
        <v>7.7</v>
      </c>
      <c r="J8" s="31" t="n">
        <f aca="false">ｼｰﾄ1!E9/ｼｰﾄ1!H9/24</f>
        <v>0.869565217391304</v>
      </c>
      <c r="K8" s="31" t="n">
        <f aca="false">ｼｰﾄ1!K9/1000</f>
        <v>0.55</v>
      </c>
      <c r="L8" s="31" t="n">
        <f aca="false">ｼｰﾄ1!T9</f>
        <v>2</v>
      </c>
      <c r="M8" s="32" t="n">
        <f aca="false">ｼｰﾄ1!U9</f>
        <v>400</v>
      </c>
      <c r="N8" s="32" t="n">
        <f aca="false">ｼｰﾄ1!W9</f>
        <v>399</v>
      </c>
      <c r="O8" s="31" t="n">
        <f aca="false">ｼｰﾄ1!X9</f>
        <v>0.22</v>
      </c>
      <c r="P8" s="30" t="n">
        <f aca="false">O8/M8*100</f>
        <v>0.055</v>
      </c>
      <c r="Q8" s="32" t="n">
        <f aca="false">ｼｰﾄ1!Q9</f>
        <v>30</v>
      </c>
      <c r="R8" s="33" t="s">
        <v>50</v>
      </c>
      <c r="S8" s="31" t="n">
        <v>28.3</v>
      </c>
      <c r="T8" s="30" t="n">
        <v>9.11</v>
      </c>
      <c r="U8" s="34" t="n">
        <v>0.272</v>
      </c>
      <c r="V8" s="33" t="s">
        <v>51</v>
      </c>
      <c r="W8" s="30" t="n">
        <v>9.82</v>
      </c>
    </row>
    <row r="9" customFormat="false" ht="12" hidden="false" customHeight="false" outlineLevel="0" collapsed="false">
      <c r="B9" s="26" t="s">
        <v>48</v>
      </c>
      <c r="C9" s="27" t="s">
        <v>52</v>
      </c>
      <c r="D9" s="28" t="n">
        <f aca="false">ｼｰﾄ1!B10</f>
        <v>0</v>
      </c>
      <c r="E9" s="29" t="n">
        <f aca="false">ｼｰﾄ1!F10</f>
        <v>0.565972222222222</v>
      </c>
      <c r="F9" s="28" t="n">
        <v>37441</v>
      </c>
      <c r="G9" s="29" t="n">
        <f aca="false">ｼｰﾄ1!G10</f>
        <v>0.635416666666667</v>
      </c>
      <c r="H9" s="30" t="n">
        <f aca="false">ｼｰﾄ1!C10</f>
        <v>7.7</v>
      </c>
      <c r="I9" s="30" t="n">
        <f aca="false">ｼｰﾄ1!D10</f>
        <v>10.55</v>
      </c>
      <c r="J9" s="31" t="n">
        <f aca="false">ｼｰﾄ1!E10/ｼｰﾄ1!H10/24</f>
        <v>1.71</v>
      </c>
      <c r="K9" s="31" t="n">
        <f aca="false">ｼｰﾄ1!K10/1000</f>
        <v>0.6</v>
      </c>
      <c r="L9" s="31" t="n">
        <f aca="false">ｼｰﾄ1!T10</f>
        <v>2</v>
      </c>
      <c r="M9" s="32" t="n">
        <f aca="false">ｼｰﾄ1!U10</f>
        <v>400</v>
      </c>
      <c r="N9" s="32" t="n">
        <f aca="false">ｼｰﾄ1!W10</f>
        <v>400</v>
      </c>
      <c r="O9" s="31" t="n">
        <f aca="false">ｼｰﾄ1!X10</f>
        <v>0</v>
      </c>
      <c r="P9" s="30" t="n">
        <f aca="false">O9/M9*100</f>
        <v>0</v>
      </c>
      <c r="Q9" s="32" t="n">
        <f aca="false">ｼｰﾄ1!Q10</f>
        <v>32</v>
      </c>
      <c r="R9" s="33" t="s">
        <v>50</v>
      </c>
      <c r="S9" s="31" t="n">
        <v>28.3</v>
      </c>
      <c r="T9" s="30" t="n">
        <v>9.11</v>
      </c>
      <c r="U9" s="34" t="n">
        <v>0.272</v>
      </c>
      <c r="V9" s="33" t="s">
        <v>51</v>
      </c>
      <c r="W9" s="30" t="n">
        <v>9.58</v>
      </c>
    </row>
    <row r="10" customFormat="false" ht="12" hidden="false" customHeight="false" outlineLevel="0" collapsed="false">
      <c r="B10" s="26" t="s">
        <v>48</v>
      </c>
      <c r="C10" s="27" t="s">
        <v>52</v>
      </c>
      <c r="D10" s="28" t="n">
        <f aca="false">ｼｰﾄ1!B11</f>
        <v>0</v>
      </c>
      <c r="E10" s="29" t="n">
        <f aca="false">ｼｰﾄ1!F11</f>
        <v>0.670138888888889</v>
      </c>
      <c r="F10" s="28" t="n">
        <v>37441</v>
      </c>
      <c r="G10" s="29" t="n">
        <f aca="false">ｼｰﾄ1!G11</f>
        <v>0.690972222222222</v>
      </c>
      <c r="H10" s="30" t="n">
        <f aca="false">ｼｰﾄ1!C11</f>
        <v>10.55</v>
      </c>
      <c r="I10" s="30" t="n">
        <f aca="false">ｼｰﾄ1!D11</f>
        <v>11.5</v>
      </c>
      <c r="J10" s="31" t="n">
        <f aca="false">ｼｰﾄ1!E11/ｼｰﾄ1!H11/24</f>
        <v>1.9</v>
      </c>
      <c r="K10" s="31" t="n">
        <f aca="false">ｼｰﾄ1!K11/1000</f>
        <v>0.65</v>
      </c>
      <c r="L10" s="31" t="n">
        <f aca="false">ｼｰﾄ1!T11</f>
        <v>2</v>
      </c>
      <c r="M10" s="32" t="n">
        <f aca="false">ｼｰﾄ1!U11</f>
        <v>400</v>
      </c>
      <c r="N10" s="32" t="n">
        <f aca="false">ｼｰﾄ1!W11</f>
        <v>400</v>
      </c>
      <c r="O10" s="31" t="n">
        <f aca="false">ｼｰﾄ1!X11</f>
        <v>0</v>
      </c>
      <c r="P10" s="30" t="n">
        <f aca="false">O10/M10*100</f>
        <v>0</v>
      </c>
      <c r="Q10" s="32" t="n">
        <f aca="false">ｼｰﾄ1!Q11</f>
        <v>32</v>
      </c>
      <c r="R10" s="33" t="s">
        <v>50</v>
      </c>
      <c r="S10" s="31" t="n">
        <v>28.6</v>
      </c>
      <c r="T10" s="30" t="n">
        <v>8.79</v>
      </c>
      <c r="U10" s="34" t="n">
        <v>0.286</v>
      </c>
      <c r="V10" s="33" t="s">
        <v>51</v>
      </c>
      <c r="W10" s="30" t="n">
        <v>10.2</v>
      </c>
    </row>
    <row r="11" customFormat="false" ht="12" hidden="false" customHeight="false" outlineLevel="0" collapsed="false">
      <c r="B11" s="26" t="s">
        <v>48</v>
      </c>
      <c r="C11" s="27" t="s">
        <v>52</v>
      </c>
      <c r="D11" s="28" t="n">
        <f aca="false">ｼｰﾄ1!B12</f>
        <v>0</v>
      </c>
      <c r="E11" s="29" t="n">
        <f aca="false">ｼｰﾄ1!F12</f>
        <v>0.704861111111111</v>
      </c>
      <c r="F11" s="28" t="n">
        <v>37441</v>
      </c>
      <c r="G11" s="29" t="n">
        <f aca="false">ｼｰﾄ1!G12</f>
        <v>0.756944444444445</v>
      </c>
      <c r="H11" s="30" t="n">
        <f aca="false">ｼｰﾄ1!C12</f>
        <v>11.5</v>
      </c>
      <c r="I11" s="30" t="n">
        <f aca="false">ｼｰﾄ1!D12</f>
        <v>13.5</v>
      </c>
      <c r="J11" s="31" t="n">
        <f aca="false">ｼｰﾄ1!E12/ｼｰﾄ1!H12/24</f>
        <v>1.6</v>
      </c>
      <c r="K11" s="31" t="n">
        <f aca="false">ｼｰﾄ1!K12/1000</f>
        <v>0.6</v>
      </c>
      <c r="L11" s="31" t="n">
        <f aca="false">ｼｰﾄ1!T12</f>
        <v>2</v>
      </c>
      <c r="M11" s="32" t="n">
        <f aca="false">ｼｰﾄ1!U12</f>
        <v>400</v>
      </c>
      <c r="N11" s="32" t="n">
        <f aca="false">ｼｰﾄ1!W12</f>
        <v>399</v>
      </c>
      <c r="O11" s="31" t="n">
        <f aca="false">ｼｰﾄ1!X12</f>
        <v>1</v>
      </c>
      <c r="P11" s="30" t="n">
        <f aca="false">O11/M11*100</f>
        <v>0.25</v>
      </c>
      <c r="Q11" s="32" t="n">
        <f aca="false">ｼｰﾄ1!Q12</f>
        <v>32</v>
      </c>
      <c r="R11" s="33" t="s">
        <v>50</v>
      </c>
      <c r="S11" s="31" t="n">
        <v>28.7</v>
      </c>
      <c r="T11" s="30" t="n">
        <v>8.7</v>
      </c>
      <c r="U11" s="34" t="n">
        <v>0.322</v>
      </c>
      <c r="V11" s="33" t="s">
        <v>51</v>
      </c>
      <c r="W11" s="30" t="n">
        <v>9.82</v>
      </c>
    </row>
    <row r="12" customFormat="false" ht="12" hidden="false" customHeight="false" outlineLevel="0" collapsed="false">
      <c r="B12" s="26" t="s">
        <v>48</v>
      </c>
      <c r="C12" s="39" t="s">
        <v>53</v>
      </c>
      <c r="D12" s="28" t="n">
        <v>37445</v>
      </c>
      <c r="E12" s="29" t="n">
        <f aca="false">ｼｰﾄ1!F13</f>
        <v>0.409722222222222</v>
      </c>
      <c r="F12" s="28" t="n">
        <v>37445</v>
      </c>
      <c r="G12" s="29" t="n">
        <f aca="false">ｼｰﾄ1!G13</f>
        <v>0.444444444444444</v>
      </c>
      <c r="H12" s="30" t="n">
        <f aca="false">ｼｰﾄ1!C13</f>
        <v>13.07</v>
      </c>
      <c r="I12" s="30" t="n">
        <f aca="false">ｼｰﾄ1!D13</f>
        <v>13.5</v>
      </c>
      <c r="J12" s="31" t="n">
        <f aca="false">ｼｰﾄ1!E13/ｼｰﾄ1!H13/24</f>
        <v>0.516</v>
      </c>
      <c r="K12" s="31" t="n">
        <f aca="false">ｼｰﾄ1!K13/1000</f>
        <v>0.6</v>
      </c>
      <c r="L12" s="31" t="n">
        <f aca="false">ｼｰﾄ1!T13</f>
        <v>0.8</v>
      </c>
      <c r="M12" s="32" t="n">
        <f aca="false">ｼｰﾄ1!U13</f>
        <v>66</v>
      </c>
      <c r="N12" s="32" t="n">
        <f aca="false">ｼｰﾄ1!W13</f>
        <v>66</v>
      </c>
      <c r="O12" s="31" t="n">
        <f aca="false">ｼｰﾄ1!X13</f>
        <v>0</v>
      </c>
      <c r="P12" s="30" t="n">
        <f aca="false">O12/M12*100</f>
        <v>0</v>
      </c>
      <c r="Q12" s="32" t="n">
        <f aca="false">ｼｰﾄ1!Q13</f>
        <v>30</v>
      </c>
      <c r="R12" s="33" t="s">
        <v>50</v>
      </c>
      <c r="S12" s="35" t="s">
        <v>50</v>
      </c>
      <c r="T12" s="36" t="s">
        <v>50</v>
      </c>
      <c r="U12" s="37" t="s">
        <v>50</v>
      </c>
      <c r="V12" s="33" t="s">
        <v>51</v>
      </c>
      <c r="W12" s="30" t="n">
        <v>9.89</v>
      </c>
    </row>
    <row r="13" customFormat="false" ht="12" hidden="false" customHeight="false" outlineLevel="0" collapsed="false">
      <c r="B13" s="26" t="s">
        <v>48</v>
      </c>
      <c r="C13" s="27" t="s">
        <v>54</v>
      </c>
      <c r="D13" s="28" t="n">
        <v>37445</v>
      </c>
      <c r="E13" s="29" t="n">
        <f aca="false">ｼｰﾄ1!F14</f>
        <v>0.666666666666667</v>
      </c>
      <c r="F13" s="28" t="n">
        <v>37445</v>
      </c>
      <c r="G13" s="29" t="n">
        <f aca="false">ｼｰﾄ1!G14</f>
        <v>0.680555555555556</v>
      </c>
      <c r="H13" s="30" t="n">
        <f aca="false">ｼｰﾄ1!C14</f>
        <v>13.5</v>
      </c>
      <c r="I13" s="30" t="n">
        <f aca="false">ｼｰﾄ1!D14</f>
        <v>14</v>
      </c>
      <c r="J13" s="31" t="n">
        <f aca="false">ｼｰﾄ1!E14/ｼｰﾄ1!H14/24</f>
        <v>1.5</v>
      </c>
      <c r="K13" s="31" t="n">
        <f aca="false">ｼｰﾄ1!K14/1000</f>
        <v>0.55</v>
      </c>
      <c r="L13" s="31" t="n">
        <f aca="false">ｼｰﾄ1!T14</f>
        <v>0.4</v>
      </c>
      <c r="M13" s="32" t="n">
        <f aca="false">ｼｰﾄ1!U14</f>
        <v>66</v>
      </c>
      <c r="N13" s="32" t="n">
        <f aca="false">ｼｰﾄ1!W14</f>
        <v>66</v>
      </c>
      <c r="O13" s="31" t="n">
        <f aca="false">ｼｰﾄ1!X14</f>
        <v>0</v>
      </c>
      <c r="P13" s="30" t="n">
        <f aca="false">O13/M13*100</f>
        <v>0</v>
      </c>
      <c r="Q13" s="32" t="n">
        <f aca="false">ｼｰﾄ1!Q14</f>
        <v>30</v>
      </c>
      <c r="R13" s="33" t="s">
        <v>50</v>
      </c>
      <c r="S13" s="31" t="n">
        <v>28.3</v>
      </c>
      <c r="T13" s="30" t="n">
        <v>10.38</v>
      </c>
      <c r="U13" s="34" t="n">
        <v>0.249</v>
      </c>
      <c r="V13" s="33" t="s">
        <v>51</v>
      </c>
      <c r="W13" s="30" t="n">
        <v>9.84</v>
      </c>
    </row>
    <row r="14" customFormat="false" ht="12" hidden="false" customHeight="false" outlineLevel="0" collapsed="false">
      <c r="B14" s="26" t="s">
        <v>48</v>
      </c>
      <c r="C14" s="27" t="s">
        <v>54</v>
      </c>
      <c r="D14" s="28" t="n">
        <v>37445</v>
      </c>
      <c r="E14" s="29" t="n">
        <f aca="false">ｼｰﾄ1!F15</f>
        <v>0.697916666666667</v>
      </c>
      <c r="F14" s="28" t="n">
        <v>37445</v>
      </c>
      <c r="G14" s="29" t="n">
        <f aca="false">ｼｰﾄ1!G15</f>
        <v>0.75</v>
      </c>
      <c r="H14" s="30" t="n">
        <f aca="false">ｼｰﾄ1!C15</f>
        <v>14</v>
      </c>
      <c r="I14" s="30" t="n">
        <f aca="false">ｼｰﾄ1!D15</f>
        <v>16.35</v>
      </c>
      <c r="J14" s="31" t="n">
        <f aca="false">ｼｰﾄ1!E15/ｼｰﾄ1!H15/24</f>
        <v>1.88</v>
      </c>
      <c r="K14" s="31" t="n">
        <f aca="false">ｼｰﾄ1!K15/1000</f>
        <v>0.55</v>
      </c>
      <c r="L14" s="31" t="n">
        <f aca="false">ｼｰﾄ1!T15</f>
        <v>0.4</v>
      </c>
      <c r="M14" s="32" t="n">
        <f aca="false">ｼｰﾄ1!U15</f>
        <v>66</v>
      </c>
      <c r="N14" s="32" t="n">
        <f aca="false">ｼｰﾄ1!W15</f>
        <v>66</v>
      </c>
      <c r="O14" s="31" t="n">
        <f aca="false">ｼｰﾄ1!X15</f>
        <v>0</v>
      </c>
      <c r="P14" s="30" t="n">
        <f aca="false">O14/M14*100</f>
        <v>0</v>
      </c>
      <c r="Q14" s="32" t="n">
        <f aca="false">ｼｰﾄ1!Q15</f>
        <v>30</v>
      </c>
      <c r="R14" s="33" t="s">
        <v>50</v>
      </c>
      <c r="S14" s="31" t="n">
        <v>28.5</v>
      </c>
      <c r="T14" s="30" t="n">
        <v>9.89</v>
      </c>
      <c r="U14" s="34" t="n">
        <v>0.192</v>
      </c>
      <c r="V14" s="33" t="s">
        <v>51</v>
      </c>
      <c r="W14" s="30" t="n">
        <v>9.63</v>
      </c>
    </row>
    <row r="15" customFormat="false" ht="12" hidden="false" customHeight="false" outlineLevel="0" collapsed="false">
      <c r="B15" s="26" t="s">
        <v>48</v>
      </c>
      <c r="C15" s="27" t="s">
        <v>54</v>
      </c>
      <c r="D15" s="28" t="n">
        <v>37446</v>
      </c>
      <c r="E15" s="29" t="n">
        <f aca="false">ｼｰﾄ1!F16</f>
        <v>0.391666666666667</v>
      </c>
      <c r="F15" s="28" t="n">
        <v>37446</v>
      </c>
      <c r="G15" s="29" t="n">
        <f aca="false">ｼｰﾄ1!G16</f>
        <v>0.44375</v>
      </c>
      <c r="H15" s="30" t="n">
        <f aca="false">ｼｰﾄ1!C16</f>
        <v>16.35</v>
      </c>
      <c r="I15" s="30" t="n">
        <f aca="false">ｼｰﾄ1!D16</f>
        <v>19.35</v>
      </c>
      <c r="J15" s="31" t="n">
        <f aca="false">ｼｰﾄ1!E16/ｼｰﾄ1!H16/24</f>
        <v>2.4</v>
      </c>
      <c r="K15" s="31" t="n">
        <f aca="false">ｼｰﾄ1!K16/1000</f>
        <v>0.55</v>
      </c>
      <c r="L15" s="31" t="n">
        <f aca="false">ｼｰﾄ1!T16</f>
        <v>0.4</v>
      </c>
      <c r="M15" s="32" t="n">
        <f aca="false">ｼｰﾄ1!U16</f>
        <v>67</v>
      </c>
      <c r="N15" s="32" t="n">
        <f aca="false">ｼｰﾄ1!W16</f>
        <v>66</v>
      </c>
      <c r="O15" s="31" t="n">
        <f aca="false">ｼｰﾄ1!X16</f>
        <v>0</v>
      </c>
      <c r="P15" s="30" t="n">
        <f aca="false">O15/M15*100</f>
        <v>0</v>
      </c>
      <c r="Q15" s="32" t="n">
        <f aca="false">ｼｰﾄ1!Q16</f>
        <v>30</v>
      </c>
      <c r="R15" s="33" t="s">
        <v>50</v>
      </c>
      <c r="S15" s="31" t="n">
        <v>27.4</v>
      </c>
      <c r="T15" s="30" t="n">
        <v>9.68</v>
      </c>
      <c r="U15" s="34" t="n">
        <v>0.182</v>
      </c>
      <c r="V15" s="33" t="s">
        <v>51</v>
      </c>
      <c r="W15" s="30" t="n">
        <v>10.34</v>
      </c>
    </row>
    <row r="16" customFormat="false" ht="12" hidden="false" customHeight="false" outlineLevel="0" collapsed="false">
      <c r="B16" s="26" t="s">
        <v>48</v>
      </c>
      <c r="C16" s="27" t="s">
        <v>54</v>
      </c>
      <c r="D16" s="28" t="n">
        <v>37446</v>
      </c>
      <c r="E16" s="29" t="n">
        <f aca="false">ｼｰﾄ1!F17</f>
        <v>0.472222222222222</v>
      </c>
      <c r="F16" s="28" t="n">
        <v>37446</v>
      </c>
      <c r="G16" s="29" t="n">
        <f aca="false">ｼｰﾄ1!G17</f>
        <v>0.506944444444444</v>
      </c>
      <c r="H16" s="30" t="n">
        <f aca="false">ｼｰﾄ1!C17</f>
        <v>19.35</v>
      </c>
      <c r="I16" s="30" t="n">
        <f aca="false">ｼｰﾄ1!D17</f>
        <v>21.5</v>
      </c>
      <c r="J16" s="31" t="n">
        <f aca="false">ｼｰﾄ1!E17/ｼｰﾄ1!H17/24</f>
        <v>2.58</v>
      </c>
      <c r="K16" s="31" t="n">
        <f aca="false">ｼｰﾄ1!K17/1000</f>
        <v>0.5</v>
      </c>
      <c r="L16" s="31" t="n">
        <f aca="false">ｼｰﾄ1!T17</f>
        <v>0.4</v>
      </c>
      <c r="M16" s="32" t="n">
        <f aca="false">ｼｰﾄ1!U17</f>
        <v>67</v>
      </c>
      <c r="N16" s="32" t="n">
        <f aca="false">ｼｰﾄ1!W17</f>
        <v>67</v>
      </c>
      <c r="O16" s="31" t="n">
        <f aca="false">ｼｰﾄ1!X17</f>
        <v>0</v>
      </c>
      <c r="P16" s="30" t="n">
        <f aca="false">O16/M16*100</f>
        <v>0</v>
      </c>
      <c r="Q16" s="32" t="n">
        <f aca="false">ｼｰﾄ1!Q17</f>
        <v>30</v>
      </c>
      <c r="R16" s="33" t="s">
        <v>50</v>
      </c>
      <c r="S16" s="31" t="n">
        <v>27.3</v>
      </c>
      <c r="T16" s="30" t="n">
        <v>9.69</v>
      </c>
      <c r="U16" s="34" t="n">
        <v>0.181</v>
      </c>
      <c r="V16" s="33" t="s">
        <v>51</v>
      </c>
      <c r="W16" s="30" t="n">
        <v>10.13</v>
      </c>
    </row>
    <row r="17" customFormat="false" ht="12" hidden="false" customHeight="false" outlineLevel="0" collapsed="false">
      <c r="B17" s="26" t="s">
        <v>48</v>
      </c>
      <c r="C17" s="27" t="s">
        <v>54</v>
      </c>
      <c r="D17" s="28" t="n">
        <v>37446</v>
      </c>
      <c r="E17" s="29" t="n">
        <f aca="false">ｼｰﾄ1!F18</f>
        <v>0.575</v>
      </c>
      <c r="F17" s="28" t="n">
        <v>37446</v>
      </c>
      <c r="G17" s="29" t="n">
        <f aca="false">ｼｰﾄ1!G18</f>
        <v>0.609722222222222</v>
      </c>
      <c r="H17" s="30" t="n">
        <f aca="false">ｼｰﾄ1!C18</f>
        <v>21.5</v>
      </c>
      <c r="I17" s="30" t="n">
        <f aca="false">ｼｰﾄ1!D18</f>
        <v>23.2</v>
      </c>
      <c r="J17" s="31" t="n">
        <f aca="false">ｼｰﾄ1!E18/ｼｰﾄ1!H18/24</f>
        <v>2.04</v>
      </c>
      <c r="K17" s="31" t="n">
        <f aca="false">ｼｰﾄ1!K18/1000</f>
        <v>0.5</v>
      </c>
      <c r="L17" s="31" t="n">
        <f aca="false">ｼｰﾄ1!T18</f>
        <v>0.6</v>
      </c>
      <c r="M17" s="32" t="n">
        <f aca="false">ｼｰﾄ1!U18</f>
        <v>67</v>
      </c>
      <c r="N17" s="32" t="n">
        <f aca="false">ｼｰﾄ1!W18</f>
        <v>67</v>
      </c>
      <c r="O17" s="31" t="n">
        <f aca="false">ｼｰﾄ1!X18</f>
        <v>0</v>
      </c>
      <c r="P17" s="30" t="n">
        <f aca="false">O17/M17*100</f>
        <v>0</v>
      </c>
      <c r="Q17" s="32" t="n">
        <f aca="false">ｼｰﾄ1!Q18</f>
        <v>30</v>
      </c>
      <c r="R17" s="33" t="s">
        <v>50</v>
      </c>
      <c r="S17" s="31" t="n">
        <v>27.2</v>
      </c>
      <c r="T17" s="30" t="n">
        <v>9.65</v>
      </c>
      <c r="U17" s="34" t="n">
        <v>0.184</v>
      </c>
      <c r="V17" s="33" t="s">
        <v>51</v>
      </c>
      <c r="W17" s="30" t="n">
        <v>10.15</v>
      </c>
    </row>
    <row r="18" customFormat="false" ht="12" hidden="false" customHeight="false" outlineLevel="0" collapsed="false">
      <c r="B18" s="26" t="s">
        <v>48</v>
      </c>
      <c r="C18" s="27" t="s">
        <v>54</v>
      </c>
      <c r="D18" s="28" t="n">
        <v>37446</v>
      </c>
      <c r="E18" s="29" t="n">
        <f aca="false">ｼｰﾄ1!F19</f>
        <v>0.630555555555556</v>
      </c>
      <c r="F18" s="28" t="n">
        <v>37446</v>
      </c>
      <c r="G18" s="29" t="n">
        <f aca="false">ｼｰﾄ1!G19</f>
        <v>0.658333333333333</v>
      </c>
      <c r="H18" s="30" t="n">
        <f aca="false">ｼｰﾄ1!C19</f>
        <v>23.2</v>
      </c>
      <c r="I18" s="30" t="n">
        <f aca="false">ｼｰﾄ1!D19</f>
        <v>25.2</v>
      </c>
      <c r="J18" s="31" t="n">
        <f aca="false">ｼｰﾄ1!E19/ｼｰﾄ1!H19/24</f>
        <v>3</v>
      </c>
      <c r="K18" s="31" t="n">
        <f aca="false">ｼｰﾄ1!K19/1000</f>
        <v>0.5</v>
      </c>
      <c r="L18" s="31" t="n">
        <f aca="false">ｼｰﾄ1!T19</f>
        <v>0.5</v>
      </c>
      <c r="M18" s="32" t="n">
        <f aca="false">ｼｰﾄ1!U19</f>
        <v>67</v>
      </c>
      <c r="N18" s="32" t="n">
        <f aca="false">ｼｰﾄ1!W19</f>
        <v>66.06</v>
      </c>
      <c r="O18" s="31" t="n">
        <f aca="false">ｼｰﾄ1!X19</f>
        <v>0.94</v>
      </c>
      <c r="P18" s="30" t="n">
        <f aca="false">O18/M18*100</f>
        <v>1.40298507462687</v>
      </c>
      <c r="Q18" s="32" t="n">
        <f aca="false">ｼｰﾄ1!Q19</f>
        <v>30</v>
      </c>
      <c r="R18" s="33" t="s">
        <v>50</v>
      </c>
      <c r="S18" s="31" t="n">
        <v>27.6</v>
      </c>
      <c r="T18" s="30" t="n">
        <v>9.63</v>
      </c>
      <c r="U18" s="34" t="n">
        <v>0.184</v>
      </c>
      <c r="V18" s="33" t="s">
        <v>51</v>
      </c>
      <c r="W18" s="30" t="n">
        <v>10.05</v>
      </c>
    </row>
    <row r="19" customFormat="false" ht="12" hidden="false" customHeight="false" outlineLevel="0" collapsed="false">
      <c r="B19" s="26" t="s">
        <v>48</v>
      </c>
      <c r="C19" s="27" t="s">
        <v>54</v>
      </c>
      <c r="D19" s="28" t="n">
        <v>37446</v>
      </c>
      <c r="E19" s="29" t="n">
        <f aca="false">ｼｰﾄ1!F20</f>
        <v>0.699305555555556</v>
      </c>
      <c r="F19" s="28" t="n">
        <v>37446</v>
      </c>
      <c r="G19" s="29" t="n">
        <f aca="false">ｼｰﾄ1!G20</f>
        <v>0.740972222222222</v>
      </c>
      <c r="H19" s="30" t="n">
        <f aca="false">ｼｰﾄ1!C20</f>
        <v>25.2</v>
      </c>
      <c r="I19" s="30" t="n">
        <f aca="false">ｼｰﾄ1!D20</f>
        <v>28.2</v>
      </c>
      <c r="J19" s="31" t="n">
        <f aca="false">ｼｰﾄ1!E20/ｼｰﾄ1!H20/24</f>
        <v>3</v>
      </c>
      <c r="K19" s="31" t="n">
        <f aca="false">ｼｰﾄ1!K20/1000</f>
        <v>0.6</v>
      </c>
      <c r="L19" s="31" t="n">
        <f aca="false">ｼｰﾄ1!T20</f>
        <v>0.5</v>
      </c>
      <c r="M19" s="32" t="n">
        <f aca="false">ｼｰﾄ1!U20</f>
        <v>67</v>
      </c>
      <c r="N19" s="32" t="n">
        <f aca="false">ｼｰﾄ1!W20</f>
        <v>65.75</v>
      </c>
      <c r="O19" s="31" t="n">
        <f aca="false">ｼｰﾄ1!X20</f>
        <v>1.25</v>
      </c>
      <c r="P19" s="30" t="n">
        <f aca="false">O19/M19*100</f>
        <v>1.86567164179104</v>
      </c>
      <c r="Q19" s="32" t="n">
        <f aca="false">ｼｰﾄ1!Q20</f>
        <v>30</v>
      </c>
      <c r="R19" s="33" t="s">
        <v>50</v>
      </c>
      <c r="S19" s="31" t="n">
        <v>27.9</v>
      </c>
      <c r="T19" s="30" t="n">
        <v>9.52</v>
      </c>
      <c r="U19" s="34" t="n">
        <v>0.184</v>
      </c>
      <c r="V19" s="33" t="s">
        <v>51</v>
      </c>
      <c r="W19" s="30" t="n">
        <v>10.22</v>
      </c>
    </row>
    <row r="20" customFormat="false" ht="12" hidden="false" customHeight="false" outlineLevel="0" collapsed="false">
      <c r="B20" s="26" t="s">
        <v>48</v>
      </c>
      <c r="C20" s="27" t="s">
        <v>54</v>
      </c>
      <c r="D20" s="28" t="n">
        <v>37446</v>
      </c>
      <c r="E20" s="29" t="n">
        <f aca="false">ｼｰﾄ1!F21</f>
        <v>0.774305555555556</v>
      </c>
      <c r="F20" s="28" t="n">
        <v>37446</v>
      </c>
      <c r="G20" s="29" t="n">
        <f aca="false">ｼｰﾄ1!G21</f>
        <v>0.818055555555556</v>
      </c>
      <c r="H20" s="30" t="n">
        <f aca="false">ｼｰﾄ1!C21</f>
        <v>28.2</v>
      </c>
      <c r="I20" s="30" t="n">
        <f aca="false">ｼｰﾄ1!D21</f>
        <v>30.5</v>
      </c>
      <c r="J20" s="31" t="n">
        <f aca="false">ｼｰﾄ1!E21/ｼｰﾄ1!H21/24</f>
        <v>2.19047619047619</v>
      </c>
      <c r="K20" s="31" t="n">
        <f aca="false">ｼｰﾄ1!K21/1000</f>
        <v>0.6</v>
      </c>
      <c r="L20" s="31" t="n">
        <f aca="false">ｼｰﾄ1!T21</f>
        <v>0.5</v>
      </c>
      <c r="M20" s="32" t="n">
        <f aca="false">ｼｰﾄ1!U21</f>
        <v>67</v>
      </c>
      <c r="N20" s="32" t="n">
        <f aca="false">ｼｰﾄ1!W21</f>
        <v>63.5</v>
      </c>
      <c r="O20" s="31" t="n">
        <f aca="false">ｼｰﾄ1!X21</f>
        <v>3.5</v>
      </c>
      <c r="P20" s="30" t="n">
        <f aca="false">O20/M20*100</f>
        <v>5.22388059701493</v>
      </c>
      <c r="Q20" s="32" t="n">
        <f aca="false">ｼｰﾄ1!Q21</f>
        <v>30</v>
      </c>
      <c r="R20" s="33" t="s">
        <v>50</v>
      </c>
      <c r="S20" s="31" t="n">
        <v>27.6</v>
      </c>
      <c r="T20" s="30" t="n">
        <v>9.6</v>
      </c>
      <c r="U20" s="34" t="n">
        <v>0.185</v>
      </c>
      <c r="V20" s="33" t="s">
        <v>51</v>
      </c>
      <c r="W20" s="30" t="n">
        <v>10.16</v>
      </c>
    </row>
    <row r="21" customFormat="false" ht="12" hidden="false" customHeight="false" outlineLevel="0" collapsed="false">
      <c r="B21" s="26" t="s">
        <v>48</v>
      </c>
      <c r="C21" s="27" t="s">
        <v>54</v>
      </c>
      <c r="D21" s="28" t="n">
        <v>37446</v>
      </c>
      <c r="E21" s="29" t="n">
        <f aca="false">ｼｰﾄ1!F22</f>
        <v>0.861111111111111</v>
      </c>
      <c r="F21" s="28" t="n">
        <v>37446</v>
      </c>
      <c r="G21" s="29" t="n">
        <f aca="false">ｼｰﾄ1!G22</f>
        <v>0.881944444444445</v>
      </c>
      <c r="H21" s="30" t="n">
        <f aca="false">ｼｰﾄ1!C22</f>
        <v>30.5</v>
      </c>
      <c r="I21" s="30" t="n">
        <f aca="false">ｼｰﾄ1!D22</f>
        <v>31.4</v>
      </c>
      <c r="J21" s="31" t="n">
        <f aca="false">ｼｰﾄ1!E22/ｼｰﾄ1!H22/24</f>
        <v>1.8</v>
      </c>
      <c r="K21" s="31" t="n">
        <f aca="false">ｼｰﾄ1!K22/1000</f>
        <v>0.6</v>
      </c>
      <c r="L21" s="31" t="n">
        <f aca="false">ｼｰﾄ1!T22</f>
        <v>0.5</v>
      </c>
      <c r="M21" s="32" t="n">
        <f aca="false">ｼｰﾄ1!U22</f>
        <v>67</v>
      </c>
      <c r="N21" s="32" t="n">
        <f aca="false">ｼｰﾄ1!W22</f>
        <v>62.64</v>
      </c>
      <c r="O21" s="31" t="n">
        <f aca="false">ｼｰﾄ1!X22</f>
        <v>4.36</v>
      </c>
      <c r="P21" s="30" t="n">
        <f aca="false">O21/M21*100</f>
        <v>6.50746268656716</v>
      </c>
      <c r="Q21" s="32" t="n">
        <f aca="false">ｼｰﾄ1!Q22</f>
        <v>30</v>
      </c>
      <c r="R21" s="33" t="s">
        <v>50</v>
      </c>
      <c r="S21" s="31" t="n">
        <v>27.7</v>
      </c>
      <c r="T21" s="30" t="n">
        <v>9.47</v>
      </c>
      <c r="U21" s="34" t="n">
        <v>0.191</v>
      </c>
      <c r="V21" s="33" t="s">
        <v>51</v>
      </c>
      <c r="W21" s="30" t="n">
        <v>10.11</v>
      </c>
    </row>
    <row r="22" s="40" customFormat="true" ht="12" hidden="false" customHeight="false" outlineLevel="0" collapsed="false">
      <c r="B22" s="26" t="s">
        <v>48</v>
      </c>
      <c r="C22" s="27" t="s">
        <v>54</v>
      </c>
      <c r="D22" s="28" t="n">
        <v>37446</v>
      </c>
      <c r="E22" s="41" t="n">
        <f aca="false">ｼｰﾄ1!F23</f>
        <v>0.902777777777778</v>
      </c>
      <c r="F22" s="28" t="n">
        <v>37446</v>
      </c>
      <c r="G22" s="41" t="n">
        <f aca="false">ｼｰﾄ1!G23</f>
        <v>0.986111111111111</v>
      </c>
      <c r="H22" s="38" t="n">
        <f aca="false">ｼｰﾄ1!C23</f>
        <v>31.4</v>
      </c>
      <c r="I22" s="38" t="n">
        <f aca="false">ｼｰﾄ1!D23</f>
        <v>34.4</v>
      </c>
      <c r="J22" s="42" t="n">
        <f aca="false">ｼｰﾄ1!E23/ｼｰﾄ1!H23/24</f>
        <v>1.5</v>
      </c>
      <c r="K22" s="42" t="n">
        <f aca="false">ｼｰﾄ1!K23/1000</f>
        <v>0.8</v>
      </c>
      <c r="L22" s="42" t="n">
        <f aca="false">ｼｰﾄ1!T23</f>
        <v>0.8</v>
      </c>
      <c r="M22" s="43" t="n">
        <f aca="false">ｼｰﾄ1!U23</f>
        <v>67</v>
      </c>
      <c r="N22" s="43" t="n">
        <f aca="false">ｼｰﾄ1!W23</f>
        <v>64.39</v>
      </c>
      <c r="O22" s="42" t="n">
        <f aca="false">ｼｰﾄ1!X23</f>
        <v>2.61</v>
      </c>
      <c r="P22" s="38" t="n">
        <f aca="false">O22/M22*100</f>
        <v>3.8955223880597</v>
      </c>
      <c r="Q22" s="43" t="n">
        <f aca="false">ｼｰﾄ1!Q23</f>
        <v>30</v>
      </c>
      <c r="R22" s="33" t="s">
        <v>50</v>
      </c>
      <c r="S22" s="42" t="n">
        <v>27.7</v>
      </c>
      <c r="T22" s="38" t="n">
        <v>9.49</v>
      </c>
      <c r="U22" s="44" t="n">
        <v>0.193</v>
      </c>
      <c r="V22" s="33" t="s">
        <v>51</v>
      </c>
      <c r="W22" s="38" t="n">
        <v>10.13</v>
      </c>
    </row>
    <row r="23" customFormat="false" ht="12" hidden="false" customHeight="false" outlineLevel="0" collapsed="false">
      <c r="B23" s="26" t="s">
        <v>48</v>
      </c>
      <c r="C23" s="27" t="s">
        <v>54</v>
      </c>
      <c r="D23" s="28" t="n">
        <v>37447</v>
      </c>
      <c r="E23" s="29" t="n">
        <f aca="false">ｼｰﾄ1!F24</f>
        <v>0.0208333333333333</v>
      </c>
      <c r="F23" s="28" t="n">
        <v>37447</v>
      </c>
      <c r="G23" s="29" t="n">
        <f aca="false">ｼｰﾄ1!G24</f>
        <v>0.104166666666667</v>
      </c>
      <c r="H23" s="30" t="n">
        <f aca="false">ｼｰﾄ1!C24</f>
        <v>34.4</v>
      </c>
      <c r="I23" s="30" t="n">
        <f aca="false">ｼｰﾄ1!D24</f>
        <v>37.4</v>
      </c>
      <c r="J23" s="31" t="n">
        <f aca="false">ｼｰﾄ1!E24/ｼｰﾄ1!H24/24</f>
        <v>1.5</v>
      </c>
      <c r="K23" s="31" t="n">
        <f aca="false">ｼｰﾄ1!K24/1000</f>
        <v>0.8</v>
      </c>
      <c r="L23" s="31" t="n">
        <f aca="false">ｼｰﾄ1!T24</f>
        <v>0.8</v>
      </c>
      <c r="M23" s="32" t="n">
        <f aca="false">ｼｰﾄ1!U24</f>
        <v>67</v>
      </c>
      <c r="N23" s="32" t="n">
        <f aca="false">ｼｰﾄ1!W24</f>
        <v>64.47</v>
      </c>
      <c r="O23" s="31" t="n">
        <f aca="false">ｼｰﾄ1!X24</f>
        <v>2.53</v>
      </c>
      <c r="P23" s="30" t="n">
        <f aca="false">O23/M23*100</f>
        <v>3.77611940298507</v>
      </c>
      <c r="Q23" s="32" t="n">
        <f aca="false">ｼｰﾄ1!Q24</f>
        <v>30</v>
      </c>
      <c r="R23" s="33" t="s">
        <v>50</v>
      </c>
      <c r="S23" s="31" t="n">
        <v>27.4</v>
      </c>
      <c r="T23" s="30" t="n">
        <v>9.37</v>
      </c>
      <c r="U23" s="34" t="n">
        <v>0.192</v>
      </c>
      <c r="V23" s="33" t="s">
        <v>51</v>
      </c>
      <c r="W23" s="30" t="n">
        <v>9.24</v>
      </c>
    </row>
    <row r="24" customFormat="false" ht="12" hidden="false" customHeight="false" outlineLevel="0" collapsed="false">
      <c r="B24" s="26" t="s">
        <v>48</v>
      </c>
      <c r="C24" s="27" t="s">
        <v>54</v>
      </c>
      <c r="D24" s="28" t="n">
        <v>37447</v>
      </c>
      <c r="E24" s="29" t="n">
        <f aca="false">ｼｰﾄ1!F25</f>
        <v>0.173611111111111</v>
      </c>
      <c r="F24" s="28" t="n">
        <v>37447</v>
      </c>
      <c r="G24" s="29" t="n">
        <f aca="false">ｼｰﾄ1!G25</f>
        <v>0.243055555555556</v>
      </c>
      <c r="H24" s="30" t="n">
        <f aca="false">ｼｰﾄ1!C25</f>
        <v>37.4</v>
      </c>
      <c r="I24" s="30" t="n">
        <f aca="false">ｼｰﾄ1!D25</f>
        <v>40.4</v>
      </c>
      <c r="J24" s="31" t="n">
        <f aca="false">ｼｰﾄ1!E25/ｼｰﾄ1!H25/24</f>
        <v>1.8</v>
      </c>
      <c r="K24" s="31" t="n">
        <f aca="false">ｼｰﾄ1!K25/1000</f>
        <v>0.8</v>
      </c>
      <c r="L24" s="31" t="n">
        <f aca="false">ｼｰﾄ1!T25</f>
        <v>0.8</v>
      </c>
      <c r="M24" s="32" t="n">
        <f aca="false">ｼｰﾄ1!U25</f>
        <v>67</v>
      </c>
      <c r="N24" s="32" t="n">
        <f aca="false">ｼｰﾄ1!W25</f>
        <v>63.47</v>
      </c>
      <c r="O24" s="31" t="n">
        <f aca="false">ｼｰﾄ1!X25</f>
        <v>3.53</v>
      </c>
      <c r="P24" s="30" t="n">
        <f aca="false">O24/M24*100</f>
        <v>5.26865671641791</v>
      </c>
      <c r="Q24" s="32" t="n">
        <f aca="false">ｼｰﾄ1!Q25</f>
        <v>30</v>
      </c>
      <c r="R24" s="33" t="s">
        <v>50</v>
      </c>
      <c r="S24" s="31" t="n">
        <v>27.5</v>
      </c>
      <c r="T24" s="30" t="n">
        <v>9.44</v>
      </c>
      <c r="U24" s="34" t="n">
        <v>0.216</v>
      </c>
      <c r="V24" s="33" t="s">
        <v>51</v>
      </c>
      <c r="W24" s="30" t="n">
        <v>10.47</v>
      </c>
    </row>
    <row r="25" customFormat="false" ht="12" hidden="false" customHeight="false" outlineLevel="0" collapsed="false">
      <c r="B25" s="26" t="s">
        <v>48</v>
      </c>
      <c r="C25" s="27" t="s">
        <v>54</v>
      </c>
      <c r="D25" s="28" t="n">
        <v>37447</v>
      </c>
      <c r="E25" s="29" t="n">
        <f aca="false">ｼｰﾄ1!F26</f>
        <v>0.270833333333333</v>
      </c>
      <c r="F25" s="28" t="n">
        <v>37447</v>
      </c>
      <c r="G25" s="29" t="n">
        <f aca="false">ｼｰﾄ1!G26</f>
        <v>0.340277777777778</v>
      </c>
      <c r="H25" s="30" t="n">
        <f aca="false">ｼｰﾄ1!C26</f>
        <v>40.4</v>
      </c>
      <c r="I25" s="30" t="n">
        <f aca="false">ｼｰﾄ1!D26</f>
        <v>43</v>
      </c>
      <c r="J25" s="31" t="n">
        <f aca="false">ｼｰﾄ1!E26/ｼｰﾄ1!H26/24</f>
        <v>1.56</v>
      </c>
      <c r="K25" s="31" t="n">
        <f aca="false">ｼｰﾄ1!K26/1000</f>
        <v>0.8</v>
      </c>
      <c r="L25" s="31" t="n">
        <f aca="false">ｼｰﾄ1!T26</f>
        <v>0.8</v>
      </c>
      <c r="M25" s="32" t="n">
        <f aca="false">ｼｰﾄ1!U26</f>
        <v>67</v>
      </c>
      <c r="N25" s="32" t="n">
        <f aca="false">ｼｰﾄ1!W26</f>
        <v>65.11</v>
      </c>
      <c r="O25" s="31" t="n">
        <f aca="false">ｼｰﾄ1!X26</f>
        <v>1.89</v>
      </c>
      <c r="P25" s="30" t="n">
        <f aca="false">O25/M25*100</f>
        <v>2.82089552238806</v>
      </c>
      <c r="Q25" s="32" t="n">
        <f aca="false">ｼｰﾄ1!Q26</f>
        <v>30</v>
      </c>
      <c r="R25" s="33" t="s">
        <v>50</v>
      </c>
      <c r="S25" s="31" t="n">
        <v>27.2</v>
      </c>
      <c r="T25" s="30" t="n">
        <v>9.45</v>
      </c>
      <c r="U25" s="34" t="n">
        <v>0.224</v>
      </c>
      <c r="V25" s="33" t="s">
        <v>51</v>
      </c>
      <c r="W25" s="30" t="n">
        <v>9.84</v>
      </c>
    </row>
    <row r="26" customFormat="false" ht="12" hidden="false" customHeight="false" outlineLevel="0" collapsed="false">
      <c r="B26" s="26" t="s">
        <v>48</v>
      </c>
      <c r="C26" s="27" t="s">
        <v>54</v>
      </c>
      <c r="D26" s="28" t="n">
        <v>37448</v>
      </c>
      <c r="E26" s="29" t="n">
        <f aca="false">ｼｰﾄ1!F27</f>
        <v>0.833333333333333</v>
      </c>
      <c r="F26" s="28" t="n">
        <v>37448</v>
      </c>
      <c r="G26" s="29" t="n">
        <f aca="false">ｼｰﾄ1!G27</f>
        <v>0.902777777777778</v>
      </c>
      <c r="H26" s="30" t="n">
        <f aca="false">ｼｰﾄ1!C27</f>
        <v>43</v>
      </c>
      <c r="I26" s="30" t="n">
        <f aca="false">ｼｰﾄ1!D27</f>
        <v>46</v>
      </c>
      <c r="J26" s="31" t="n">
        <f aca="false">ｼｰﾄ1!E27/ｼｰﾄ1!H27/24</f>
        <v>1.8</v>
      </c>
      <c r="K26" s="31" t="n">
        <f aca="false">ｼｰﾄ1!K27/1000</f>
        <v>0.8</v>
      </c>
      <c r="L26" s="31" t="n">
        <f aca="false">ｼｰﾄ1!T27</f>
        <v>0.8</v>
      </c>
      <c r="M26" s="32" t="n">
        <f aca="false">ｼｰﾄ1!U27</f>
        <v>67</v>
      </c>
      <c r="N26" s="32" t="n">
        <f aca="false">ｼｰﾄ1!W27</f>
        <v>63.53</v>
      </c>
      <c r="O26" s="31" t="n">
        <f aca="false">ｼｰﾄ1!X27</f>
        <v>3.47</v>
      </c>
      <c r="P26" s="30" t="n">
        <f aca="false">O26/M26*100</f>
        <v>5.17910447761194</v>
      </c>
      <c r="Q26" s="32" t="n">
        <f aca="false">ｼｰﾄ1!Q27</f>
        <v>30</v>
      </c>
      <c r="R26" s="33" t="s">
        <v>50</v>
      </c>
      <c r="S26" s="31" t="n">
        <v>25.9</v>
      </c>
      <c r="T26" s="30" t="n">
        <v>9.12</v>
      </c>
      <c r="U26" s="34" t="n">
        <v>0.244</v>
      </c>
      <c r="V26" s="33" t="s">
        <v>51</v>
      </c>
      <c r="W26" s="30" t="n">
        <v>10.02</v>
      </c>
    </row>
    <row r="27" customFormat="false" ht="12" hidden="false" customHeight="false" outlineLevel="0" collapsed="false">
      <c r="B27" s="26" t="s">
        <v>48</v>
      </c>
      <c r="C27" s="27" t="s">
        <v>54</v>
      </c>
      <c r="D27" s="28" t="n">
        <v>37448</v>
      </c>
      <c r="E27" s="29" t="n">
        <f aca="false">ｼｰﾄ1!F28</f>
        <v>0.930555555555556</v>
      </c>
      <c r="F27" s="28" t="n">
        <v>37448</v>
      </c>
      <c r="G27" s="29" t="n">
        <f aca="false">ｼｰﾄ1!G28</f>
        <v>0.986111111111111</v>
      </c>
      <c r="H27" s="30" t="n">
        <f aca="false">ｼｰﾄ1!C28</f>
        <v>46</v>
      </c>
      <c r="I27" s="30" t="n">
        <f aca="false">ｼｰﾄ1!D28</f>
        <v>49</v>
      </c>
      <c r="J27" s="31" t="n">
        <f aca="false">ｼｰﾄ1!E28/ｼｰﾄ1!H28/24</f>
        <v>2.25</v>
      </c>
      <c r="K27" s="31" t="n">
        <f aca="false">ｼｰﾄ1!K28/1000</f>
        <v>0.8</v>
      </c>
      <c r="L27" s="31" t="n">
        <f aca="false">ｼｰﾄ1!T28</f>
        <v>0.8</v>
      </c>
      <c r="M27" s="32" t="n">
        <f aca="false">ｼｰﾄ1!U28</f>
        <v>67</v>
      </c>
      <c r="N27" s="32" t="n">
        <f aca="false">ｼｰﾄ1!W28</f>
        <v>64.84</v>
      </c>
      <c r="O27" s="31" t="n">
        <f aca="false">ｼｰﾄ1!X28</f>
        <v>2.16</v>
      </c>
      <c r="P27" s="30" t="n">
        <f aca="false">O27/M27*100</f>
        <v>3.22388059701493</v>
      </c>
      <c r="Q27" s="32" t="n">
        <f aca="false">ｼｰﾄ1!Q28</f>
        <v>30</v>
      </c>
      <c r="R27" s="33" t="s">
        <v>50</v>
      </c>
      <c r="S27" s="31" t="n">
        <v>25.4</v>
      </c>
      <c r="T27" s="30" t="n">
        <v>9.27</v>
      </c>
      <c r="U27" s="34" t="n">
        <v>0.231</v>
      </c>
      <c r="V27" s="33" t="s">
        <v>51</v>
      </c>
      <c r="W27" s="30" t="n">
        <v>9.63</v>
      </c>
    </row>
    <row r="28" customFormat="false" ht="12" hidden="false" customHeight="false" outlineLevel="0" collapsed="false">
      <c r="B28" s="26" t="s">
        <v>48</v>
      </c>
      <c r="C28" s="27" t="s">
        <v>54</v>
      </c>
      <c r="D28" s="28" t="n">
        <v>37449</v>
      </c>
      <c r="E28" s="29" t="n">
        <f aca="false">ｼｰﾄ1!F29</f>
        <v>0.00694444444444444</v>
      </c>
      <c r="F28" s="28" t="n">
        <v>37449</v>
      </c>
      <c r="G28" s="29" t="n">
        <f aca="false">ｼｰﾄ1!G29</f>
        <v>0.0763888888888889</v>
      </c>
      <c r="H28" s="30" t="n">
        <f aca="false">ｼｰﾄ1!C29</f>
        <v>49</v>
      </c>
      <c r="I28" s="30" t="n">
        <f aca="false">ｼｰﾄ1!D29</f>
        <v>52</v>
      </c>
      <c r="J28" s="31" t="n">
        <f aca="false">ｼｰﾄ1!E29/ｼｰﾄ1!H29/24</f>
        <v>1.8</v>
      </c>
      <c r="K28" s="31" t="n">
        <f aca="false">ｼｰﾄ1!K29/1000</f>
        <v>0.8</v>
      </c>
      <c r="L28" s="31" t="n">
        <f aca="false">ｼｰﾄ1!T29</f>
        <v>0.8</v>
      </c>
      <c r="M28" s="32" t="n">
        <f aca="false">ｼｰﾄ1!U29</f>
        <v>67</v>
      </c>
      <c r="N28" s="32" t="n">
        <f aca="false">ｼｰﾄ1!W29</f>
        <v>64.76</v>
      </c>
      <c r="O28" s="31" t="n">
        <f aca="false">ｼｰﾄ1!X29</f>
        <v>2.24</v>
      </c>
      <c r="P28" s="30" t="n">
        <f aca="false">O28/M28*100</f>
        <v>3.34328358208955</v>
      </c>
      <c r="Q28" s="32" t="n">
        <f aca="false">ｼｰﾄ1!Q29</f>
        <v>30</v>
      </c>
      <c r="R28" s="33" t="s">
        <v>50</v>
      </c>
      <c r="S28" s="31" t="n">
        <v>25.1</v>
      </c>
      <c r="T28" s="30" t="n">
        <v>9.38</v>
      </c>
      <c r="U28" s="34" t="n">
        <v>0.254</v>
      </c>
      <c r="V28" s="33" t="s">
        <v>51</v>
      </c>
      <c r="W28" s="30" t="n">
        <v>9.19</v>
      </c>
    </row>
    <row r="29" customFormat="false" ht="12" hidden="false" customHeight="false" outlineLevel="0" collapsed="false">
      <c r="B29" s="26" t="s">
        <v>48</v>
      </c>
      <c r="C29" s="27" t="s">
        <v>54</v>
      </c>
      <c r="D29" s="28" t="n">
        <v>37449</v>
      </c>
      <c r="E29" s="29" t="n">
        <f aca="false">ｼｰﾄ1!F30</f>
        <v>0.152777777777778</v>
      </c>
      <c r="F29" s="28" t="n">
        <v>37449</v>
      </c>
      <c r="G29" s="29" t="n">
        <f aca="false">ｼｰﾄ1!G30</f>
        <v>0.201388888888889</v>
      </c>
      <c r="H29" s="30" t="n">
        <f aca="false">ｼｰﾄ1!C30</f>
        <v>52</v>
      </c>
      <c r="I29" s="30" t="n">
        <f aca="false">ｼｰﾄ1!D30</f>
        <v>55</v>
      </c>
      <c r="J29" s="31" t="n">
        <f aca="false">ｼｰﾄ1!E30/ｼｰﾄ1!H30/24</f>
        <v>2.57142857142857</v>
      </c>
      <c r="K29" s="31" t="n">
        <f aca="false">ｼｰﾄ1!K30/1000</f>
        <v>0.8</v>
      </c>
      <c r="L29" s="31" t="n">
        <f aca="false">ｼｰﾄ1!T30</f>
        <v>0.8</v>
      </c>
      <c r="M29" s="32" t="n">
        <f aca="false">ｼｰﾄ1!U30</f>
        <v>67</v>
      </c>
      <c r="N29" s="32" t="n">
        <f aca="false">ｼｰﾄ1!W30</f>
        <v>63.56</v>
      </c>
      <c r="O29" s="31" t="n">
        <f aca="false">ｼｰﾄ1!X30</f>
        <v>3.44</v>
      </c>
      <c r="P29" s="30" t="n">
        <f aca="false">O29/M29*100</f>
        <v>5.13432835820896</v>
      </c>
      <c r="Q29" s="32" t="n">
        <f aca="false">ｼｰﾄ1!Q30</f>
        <v>30</v>
      </c>
      <c r="R29" s="33" t="s">
        <v>50</v>
      </c>
      <c r="S29" s="31" t="n">
        <v>24.2</v>
      </c>
      <c r="T29" s="30" t="n">
        <v>9.47</v>
      </c>
      <c r="U29" s="34" t="n">
        <v>0.259</v>
      </c>
      <c r="V29" s="33" t="s">
        <v>51</v>
      </c>
      <c r="W29" s="30" t="n">
        <v>10.28</v>
      </c>
    </row>
    <row r="30" customFormat="false" ht="12" hidden="false" customHeight="false" outlineLevel="0" collapsed="false">
      <c r="B30" s="26" t="s">
        <v>48</v>
      </c>
      <c r="C30" s="27" t="s">
        <v>54</v>
      </c>
      <c r="D30" s="28" t="n">
        <v>37449</v>
      </c>
      <c r="E30" s="29" t="n">
        <f aca="false">ｼｰﾄ1!F31</f>
        <v>0.222222222222222</v>
      </c>
      <c r="F30" s="28" t="n">
        <v>37449</v>
      </c>
      <c r="G30" s="29" t="n">
        <f aca="false">ｼｰﾄ1!G31</f>
        <v>0.270833333333333</v>
      </c>
      <c r="H30" s="30" t="n">
        <f aca="false">ｼｰﾄ1!C31</f>
        <v>55</v>
      </c>
      <c r="I30" s="30" t="n">
        <f aca="false">ｼｰﾄ1!D31</f>
        <v>57.9</v>
      </c>
      <c r="J30" s="31" t="n">
        <f aca="false">ｼｰﾄ1!E31/ｼｰﾄ1!H31/24</f>
        <v>2.48571428571428</v>
      </c>
      <c r="K30" s="31" t="n">
        <f aca="false">ｼｰﾄ1!K31/1000</f>
        <v>0.8</v>
      </c>
      <c r="L30" s="31" t="n">
        <f aca="false">ｼｰﾄ1!T31</f>
        <v>0.8</v>
      </c>
      <c r="M30" s="32" t="n">
        <f aca="false">ｼｰﾄ1!U31</f>
        <v>67</v>
      </c>
      <c r="N30" s="32" t="n">
        <f aca="false">ｼｰﾄ1!W31</f>
        <v>65.36</v>
      </c>
      <c r="O30" s="31" t="n">
        <f aca="false">ｼｰﾄ1!X31</f>
        <v>1.64</v>
      </c>
      <c r="P30" s="30" t="n">
        <f aca="false">O30/M30*100</f>
        <v>2.44776119402985</v>
      </c>
      <c r="Q30" s="32" t="n">
        <f aca="false">ｼｰﾄ1!Q31</f>
        <v>30</v>
      </c>
      <c r="R30" s="33" t="s">
        <v>50</v>
      </c>
      <c r="S30" s="31" t="n">
        <v>24</v>
      </c>
      <c r="T30" s="30" t="n">
        <v>9.58</v>
      </c>
      <c r="U30" s="34" t="n">
        <v>0.259</v>
      </c>
      <c r="V30" s="33" t="s">
        <v>51</v>
      </c>
      <c r="W30" s="30" t="n">
        <v>9.39</v>
      </c>
    </row>
    <row r="31" customFormat="false" ht="12" hidden="false" customHeight="false" outlineLevel="0" collapsed="false">
      <c r="B31" s="26" t="s">
        <v>48</v>
      </c>
      <c r="C31" s="27" t="s">
        <v>54</v>
      </c>
      <c r="D31" s="28" t="n">
        <v>37449</v>
      </c>
      <c r="E31" s="29" t="n">
        <f aca="false">ｼｰﾄ1!F32</f>
        <v>0.291666666666667</v>
      </c>
      <c r="F31" s="28" t="n">
        <v>37449</v>
      </c>
      <c r="G31" s="29" t="n">
        <f aca="false">ｼｰﾄ1!G32</f>
        <v>0.386805555555556</v>
      </c>
      <c r="H31" s="30" t="n">
        <f aca="false">ｼｰﾄ1!C32</f>
        <v>57.9</v>
      </c>
      <c r="I31" s="30" t="n">
        <f aca="false">ｼｰﾄ1!D32</f>
        <v>60.9</v>
      </c>
      <c r="J31" s="31" t="n">
        <f aca="false">ｼｰﾄ1!E32/ｼｰﾄ1!H32/24</f>
        <v>1.31386861313869</v>
      </c>
      <c r="K31" s="31" t="n">
        <f aca="false">ｼｰﾄ1!K32/1000</f>
        <v>0.8</v>
      </c>
      <c r="L31" s="31" t="n">
        <f aca="false">ｼｰﾄ1!T32</f>
        <v>0.8</v>
      </c>
      <c r="M31" s="32" t="n">
        <f aca="false">ｼｰﾄ1!U32</f>
        <v>67</v>
      </c>
      <c r="N31" s="32" t="n">
        <f aca="false">ｼｰﾄ1!W32</f>
        <v>65.86</v>
      </c>
      <c r="O31" s="31" t="n">
        <f aca="false">ｼｰﾄ1!X32</f>
        <v>1.14</v>
      </c>
      <c r="P31" s="30" t="n">
        <f aca="false">O31/M31*100</f>
        <v>1.70149253731343</v>
      </c>
      <c r="Q31" s="32" t="n">
        <f aca="false">ｼｰﾄ1!Q32</f>
        <v>30</v>
      </c>
      <c r="R31" s="33" t="s">
        <v>50</v>
      </c>
      <c r="S31" s="31" t="n">
        <v>24.5</v>
      </c>
      <c r="T31" s="30" t="n">
        <v>9.62</v>
      </c>
      <c r="U31" s="34" t="n">
        <v>0.256</v>
      </c>
      <c r="V31" s="33" t="s">
        <v>51</v>
      </c>
      <c r="W31" s="30" t="n">
        <v>10.16</v>
      </c>
    </row>
    <row r="32" customFormat="false" ht="12" hidden="false" customHeight="false" outlineLevel="0" collapsed="false">
      <c r="B32" s="26" t="s">
        <v>48</v>
      </c>
      <c r="C32" s="27" t="s">
        <v>54</v>
      </c>
      <c r="D32" s="28" t="n">
        <v>37449</v>
      </c>
      <c r="E32" s="29" t="n">
        <f aca="false">ｼｰﾄ1!F33</f>
        <v>0.420138888888889</v>
      </c>
      <c r="F32" s="28" t="n">
        <v>37449</v>
      </c>
      <c r="G32" s="29" t="n">
        <f aca="false">ｼｰﾄ1!G33</f>
        <v>0.515972222222222</v>
      </c>
      <c r="H32" s="30" t="n">
        <f aca="false">ｼｰﾄ1!C33</f>
        <v>60.9</v>
      </c>
      <c r="I32" s="30" t="n">
        <f aca="false">ｼｰﾄ1!D33</f>
        <v>63.85</v>
      </c>
      <c r="J32" s="31" t="n">
        <f aca="false">ｼｰﾄ1!E33/ｼｰﾄ1!H33/24</f>
        <v>1.28260869565218</v>
      </c>
      <c r="K32" s="31" t="n">
        <f aca="false">ｼｰﾄ1!K33/1000</f>
        <v>1</v>
      </c>
      <c r="L32" s="31" t="n">
        <f aca="false">ｼｰﾄ1!T33</f>
        <v>1</v>
      </c>
      <c r="M32" s="32" t="n">
        <f aca="false">ｼｰﾄ1!U33</f>
        <v>67</v>
      </c>
      <c r="N32" s="32" t="n">
        <f aca="false">ｼｰﾄ1!W33</f>
        <v>64.92</v>
      </c>
      <c r="O32" s="31" t="n">
        <f aca="false">ｼｰﾄ1!X33</f>
        <v>2.08</v>
      </c>
      <c r="P32" s="30" t="n">
        <f aca="false">O32/M32*100</f>
        <v>3.1044776119403</v>
      </c>
      <c r="Q32" s="32" t="n">
        <f aca="false">ｼｰﾄ1!Q33</f>
        <v>30</v>
      </c>
      <c r="R32" s="33" t="s">
        <v>50</v>
      </c>
      <c r="S32" s="31" t="n">
        <v>25.3</v>
      </c>
      <c r="T32" s="30" t="n">
        <v>9.53</v>
      </c>
      <c r="U32" s="34" t="n">
        <v>0.256</v>
      </c>
      <c r="V32" s="33" t="s">
        <v>51</v>
      </c>
      <c r="W32" s="30" t="n">
        <v>9.66</v>
      </c>
    </row>
    <row r="33" customFormat="false" ht="12" hidden="false" customHeight="false" outlineLevel="0" collapsed="false">
      <c r="B33" s="26" t="s">
        <v>48</v>
      </c>
      <c r="C33" s="27" t="s">
        <v>54</v>
      </c>
      <c r="D33" s="28" t="n">
        <v>37449</v>
      </c>
      <c r="E33" s="29" t="n">
        <f aca="false">ｼｰﾄ1!F34</f>
        <v>0.613194444444445</v>
      </c>
      <c r="F33" s="28" t="n">
        <v>37449</v>
      </c>
      <c r="G33" s="29" t="n">
        <f aca="false">ｼｰﾄ1!G34</f>
        <v>0.649305555555556</v>
      </c>
      <c r="H33" s="30" t="n">
        <f aca="false">ｼｰﾄ1!C34</f>
        <v>63.85</v>
      </c>
      <c r="I33" s="30" t="n">
        <f aca="false">ｼｰﾄ1!D34</f>
        <v>65.25</v>
      </c>
      <c r="J33" s="31" t="n">
        <f aca="false">ｼｰﾄ1!E34/ｼｰﾄ1!H34/24</f>
        <v>1.61538461538461</v>
      </c>
      <c r="K33" s="31" t="n">
        <f aca="false">ｼｰﾄ1!K34/1000</f>
        <v>1</v>
      </c>
      <c r="L33" s="31" t="n">
        <f aca="false">ｼｰﾄ1!T34</f>
        <v>1</v>
      </c>
      <c r="M33" s="32" t="n">
        <f aca="false">ｼｰﾄ1!U34</f>
        <v>67</v>
      </c>
      <c r="N33" s="32" t="n">
        <f aca="false">ｼｰﾄ1!W34</f>
        <v>63.23</v>
      </c>
      <c r="O33" s="31" t="n">
        <f aca="false">ｼｰﾄ1!X34</f>
        <v>3.77</v>
      </c>
      <c r="P33" s="30" t="n">
        <f aca="false">O33/M33*100</f>
        <v>5.62686567164179</v>
      </c>
      <c r="Q33" s="32" t="n">
        <f aca="false">ｼｰﾄ1!Q34</f>
        <v>30</v>
      </c>
      <c r="R33" s="33" t="s">
        <v>50</v>
      </c>
      <c r="S33" s="31" t="n">
        <v>27.8</v>
      </c>
      <c r="T33" s="30" t="n">
        <v>9.41</v>
      </c>
      <c r="U33" s="34" t="n">
        <v>0.246</v>
      </c>
      <c r="V33" s="33" t="s">
        <v>51</v>
      </c>
      <c r="W33" s="30" t="n">
        <v>10</v>
      </c>
    </row>
    <row r="34" customFormat="false" ht="12" hidden="false" customHeight="false" outlineLevel="0" collapsed="false">
      <c r="B34" s="26" t="s">
        <v>48</v>
      </c>
      <c r="C34" s="27" t="s">
        <v>54</v>
      </c>
      <c r="D34" s="28" t="n">
        <v>37449</v>
      </c>
      <c r="E34" s="29" t="n">
        <f aca="false">ｼｰﾄ1!F35</f>
        <v>0.671527777777778</v>
      </c>
      <c r="F34" s="28" t="n">
        <v>37449</v>
      </c>
      <c r="G34" s="29" t="n">
        <f aca="false">ｼｰﾄ1!G35</f>
        <v>0.733333333333333</v>
      </c>
      <c r="H34" s="30" t="n">
        <f aca="false">ｼｰﾄ1!C35</f>
        <v>65.25</v>
      </c>
      <c r="I34" s="30" t="n">
        <f aca="false">ｼｰﾄ1!D35</f>
        <v>67.35</v>
      </c>
      <c r="J34" s="31" t="n">
        <f aca="false">ｼｰﾄ1!E35/ｼｰﾄ1!H35/24</f>
        <v>1.41573033707865</v>
      </c>
      <c r="K34" s="31" t="n">
        <f aca="false">ｼｰﾄ1!K35/1000</f>
        <v>1</v>
      </c>
      <c r="L34" s="31" t="n">
        <f aca="false">ｼｰﾄ1!T35</f>
        <v>1</v>
      </c>
      <c r="M34" s="32" t="n">
        <f aca="false">ｼｰﾄ1!U35</f>
        <v>67</v>
      </c>
      <c r="N34" s="32" t="n">
        <f aca="false">ｼｰﾄ1!W35</f>
        <v>65.58</v>
      </c>
      <c r="O34" s="31" t="n">
        <f aca="false">ｼｰﾄ1!X35</f>
        <v>1.42</v>
      </c>
      <c r="P34" s="30" t="n">
        <f aca="false">O34/M34*100</f>
        <v>2.11940298507463</v>
      </c>
      <c r="Q34" s="32" t="n">
        <f aca="false">ｼｰﾄ1!Q35</f>
        <v>30</v>
      </c>
      <c r="R34" s="33" t="s">
        <v>50</v>
      </c>
      <c r="S34" s="31" t="n">
        <v>26.6</v>
      </c>
      <c r="T34" s="30" t="n">
        <v>9.48</v>
      </c>
      <c r="U34" s="34" t="n">
        <v>0.248</v>
      </c>
      <c r="V34" s="33" t="s">
        <v>51</v>
      </c>
      <c r="W34" s="30" t="n">
        <v>9.51</v>
      </c>
    </row>
    <row r="35" customFormat="false" ht="12" hidden="false" customHeight="false" outlineLevel="0" collapsed="false">
      <c r="B35" s="26" t="s">
        <v>48</v>
      </c>
      <c r="C35" s="27" t="s">
        <v>54</v>
      </c>
      <c r="D35" s="28" t="n">
        <v>37449</v>
      </c>
      <c r="E35" s="29" t="n">
        <f aca="false">ｼｰﾄ1!F36</f>
        <v>0.759722222222222</v>
      </c>
      <c r="F35" s="28" t="n">
        <v>37449</v>
      </c>
      <c r="G35" s="29" t="n">
        <f aca="false">ｼｰﾄ1!G36</f>
        <v>0.847222222222222</v>
      </c>
      <c r="H35" s="30" t="n">
        <f aca="false">ｼｰﾄ1!C36</f>
        <v>67.35</v>
      </c>
      <c r="I35" s="30" t="n">
        <f aca="false">ｼｰﾄ1!D36</f>
        <v>69.95</v>
      </c>
      <c r="J35" s="31" t="n">
        <f aca="false">ｼｰﾄ1!E36/ｼｰﾄ1!H36/24</f>
        <v>1.23809523809524</v>
      </c>
      <c r="K35" s="31" t="n">
        <f aca="false">ｼｰﾄ1!K36/1000</f>
        <v>0.8</v>
      </c>
      <c r="L35" s="31" t="n">
        <f aca="false">ｼｰﾄ1!T36</f>
        <v>0.8</v>
      </c>
      <c r="M35" s="32" t="n">
        <f aca="false">ｼｰﾄ1!U36</f>
        <v>67</v>
      </c>
      <c r="N35" s="32" t="n">
        <f aca="false">ｼｰﾄ1!W36</f>
        <v>65.24</v>
      </c>
      <c r="O35" s="31" t="n">
        <f aca="false">ｼｰﾄ1!X36</f>
        <v>1.76</v>
      </c>
      <c r="P35" s="30" t="n">
        <f aca="false">O35/M35*100</f>
        <v>2.62686567164179</v>
      </c>
      <c r="Q35" s="32" t="n">
        <f aca="false">ｼｰﾄ1!Q36</f>
        <v>30</v>
      </c>
      <c r="R35" s="33" t="s">
        <v>50</v>
      </c>
      <c r="S35" s="31" t="n">
        <v>26.3</v>
      </c>
      <c r="T35" s="30" t="n">
        <v>9.53</v>
      </c>
      <c r="U35" s="34" t="n">
        <v>0.251</v>
      </c>
      <c r="V35" s="33" t="s">
        <v>51</v>
      </c>
      <c r="W35" s="30" t="n">
        <v>9.16</v>
      </c>
    </row>
    <row r="36" customFormat="false" ht="12" hidden="false" customHeight="false" outlineLevel="0" collapsed="false">
      <c r="B36" s="26" t="s">
        <v>48</v>
      </c>
      <c r="C36" s="27" t="s">
        <v>54</v>
      </c>
      <c r="D36" s="28" t="n">
        <v>37449</v>
      </c>
      <c r="E36" s="29" t="n">
        <f aca="false">ｼｰﾄ1!F37</f>
        <v>0.868055555555556</v>
      </c>
      <c r="F36" s="28" t="n">
        <v>37449</v>
      </c>
      <c r="G36" s="29" t="n">
        <f aca="false">ｼｰﾄ1!G37</f>
        <v>0.909722222222222</v>
      </c>
      <c r="H36" s="30" t="n">
        <f aca="false">ｼｰﾄ1!C37</f>
        <v>69.95</v>
      </c>
      <c r="I36" s="30" t="n">
        <f aca="false">ｼｰﾄ1!D37</f>
        <v>73.1</v>
      </c>
      <c r="J36" s="31" t="n">
        <f aca="false">ｼｰﾄ1!E37/ｼｰﾄ1!H37/24</f>
        <v>3.14999999999999</v>
      </c>
      <c r="K36" s="31" t="n">
        <f aca="false">ｼｰﾄ1!K37/1000</f>
        <v>0.8</v>
      </c>
      <c r="L36" s="31" t="n">
        <f aca="false">ｼｰﾄ1!T37</f>
        <v>0.8</v>
      </c>
      <c r="M36" s="32" t="n">
        <f aca="false">ｼｰﾄ1!U37</f>
        <v>67</v>
      </c>
      <c r="N36" s="32" t="n">
        <f aca="false">ｼｰﾄ1!W37</f>
        <v>65.21</v>
      </c>
      <c r="O36" s="31" t="n">
        <f aca="false">ｼｰﾄ1!X37</f>
        <v>1.79</v>
      </c>
      <c r="P36" s="30" t="n">
        <f aca="false">O36/M36*100</f>
        <v>2.67164179104478</v>
      </c>
      <c r="Q36" s="32" t="n">
        <f aca="false">ｼｰﾄ1!Q37</f>
        <v>30</v>
      </c>
      <c r="R36" s="33" t="s">
        <v>50</v>
      </c>
      <c r="S36" s="31" t="n">
        <v>26.7</v>
      </c>
      <c r="T36" s="30" t="n">
        <v>9.68</v>
      </c>
      <c r="U36" s="34" t="n">
        <v>0.263</v>
      </c>
      <c r="V36" s="33" t="s">
        <v>51</v>
      </c>
      <c r="W36" s="30" t="n">
        <v>10.6</v>
      </c>
    </row>
    <row r="37" customFormat="false" ht="12" hidden="false" customHeight="false" outlineLevel="0" collapsed="false">
      <c r="B37" s="26" t="s">
        <v>48</v>
      </c>
      <c r="C37" s="27" t="s">
        <v>54</v>
      </c>
      <c r="D37" s="28" t="n">
        <v>37450</v>
      </c>
      <c r="E37" s="29" t="n">
        <f aca="false">ｼｰﾄ1!F38</f>
        <v>0.554166666666667</v>
      </c>
      <c r="F37" s="28" t="n">
        <v>37450</v>
      </c>
      <c r="G37" s="29" t="n">
        <f aca="false">ｼｰﾄ1!G38</f>
        <v>0.570138888888889</v>
      </c>
      <c r="H37" s="30" t="n">
        <f aca="false">ｼｰﾄ1!C38</f>
        <v>73.1</v>
      </c>
      <c r="I37" s="30" t="n">
        <f aca="false">ｼｰﾄ1!D38</f>
        <v>74</v>
      </c>
      <c r="J37" s="31" t="n">
        <f aca="false">ｼｰﾄ1!E38/ｼｰﾄ1!H38/24</f>
        <v>2.34782608695654</v>
      </c>
      <c r="K37" s="31" t="n">
        <f aca="false">ｼｰﾄ1!K38/1000</f>
        <v>0.8</v>
      </c>
      <c r="L37" s="31" t="n">
        <f aca="false">ｼｰﾄ1!T38</f>
        <v>1</v>
      </c>
      <c r="M37" s="32" t="n">
        <f aca="false">ｼｰﾄ1!U38</f>
        <v>67</v>
      </c>
      <c r="N37" s="32" t="n">
        <f aca="false">ｼｰﾄ1!W38</f>
        <v>63.98</v>
      </c>
      <c r="O37" s="31" t="n">
        <f aca="false">ｼｰﾄ1!X38</f>
        <v>3.02</v>
      </c>
      <c r="P37" s="30" t="n">
        <f aca="false">O37/M37*100</f>
        <v>4.50746268656716</v>
      </c>
      <c r="Q37" s="32" t="n">
        <f aca="false">ｼｰﾄ1!Q38</f>
        <v>30</v>
      </c>
      <c r="R37" s="33" t="s">
        <v>50</v>
      </c>
      <c r="S37" s="42" t="n">
        <v>25.5</v>
      </c>
      <c r="T37" s="38" t="n">
        <v>9.51</v>
      </c>
      <c r="U37" s="44" t="n">
        <v>0.257</v>
      </c>
      <c r="V37" s="33" t="s">
        <v>51</v>
      </c>
      <c r="W37" s="38" t="n">
        <v>10.78</v>
      </c>
    </row>
    <row r="38" customFormat="false" ht="12" hidden="false" customHeight="false" outlineLevel="0" collapsed="false">
      <c r="B38" s="26" t="s">
        <v>48</v>
      </c>
      <c r="C38" s="27" t="s">
        <v>54</v>
      </c>
      <c r="D38" s="28" t="n">
        <v>37450</v>
      </c>
      <c r="E38" s="29" t="n">
        <f aca="false">ｼｰﾄ1!F39</f>
        <v>0.593055555555556</v>
      </c>
      <c r="F38" s="28" t="n">
        <v>37450</v>
      </c>
      <c r="G38" s="29" t="n">
        <f aca="false">ｼｰﾄ1!G39</f>
        <v>0.609722222222222</v>
      </c>
      <c r="H38" s="30" t="n">
        <f aca="false">ｼｰﾄ1!C39</f>
        <v>74</v>
      </c>
      <c r="I38" s="30" t="n">
        <f aca="false">ｼｰﾄ1!D39</f>
        <v>75</v>
      </c>
      <c r="J38" s="31" t="n">
        <f aca="false">ｼｰﾄ1!E39/ｼｰﾄ1!H39/24</f>
        <v>2.5</v>
      </c>
      <c r="K38" s="31" t="n">
        <f aca="false">ｼｰﾄ1!K39/1000</f>
        <v>0.7</v>
      </c>
      <c r="L38" s="31" t="n">
        <f aca="false">ｼｰﾄ1!T39</f>
        <v>1</v>
      </c>
      <c r="M38" s="32" t="n">
        <f aca="false">ｼｰﾄ1!U39</f>
        <v>67</v>
      </c>
      <c r="N38" s="32" t="n">
        <f aca="false">ｼｰﾄ1!W39</f>
        <v>65.19</v>
      </c>
      <c r="O38" s="31" t="n">
        <f aca="false">ｼｰﾄ1!X39</f>
        <v>1.81</v>
      </c>
      <c r="P38" s="30" t="n">
        <f aca="false">O38/M38*100</f>
        <v>2.70149253731343</v>
      </c>
      <c r="Q38" s="32" t="n">
        <f aca="false">ｼｰﾄ1!Q39</f>
        <v>30</v>
      </c>
      <c r="R38" s="33" t="s">
        <v>50</v>
      </c>
      <c r="S38" s="31" t="n">
        <v>25.5</v>
      </c>
      <c r="T38" s="30" t="n">
        <v>9.51</v>
      </c>
      <c r="U38" s="34" t="n">
        <v>0.257</v>
      </c>
      <c r="V38" s="33" t="s">
        <v>51</v>
      </c>
      <c r="W38" s="30" t="n">
        <v>10.78</v>
      </c>
    </row>
    <row r="39" customFormat="false" ht="12" hidden="false" customHeight="false" outlineLevel="0" collapsed="false">
      <c r="B39" s="26" t="s">
        <v>48</v>
      </c>
      <c r="C39" s="27" t="s">
        <v>54</v>
      </c>
      <c r="D39" s="28" t="n">
        <v>37450</v>
      </c>
      <c r="E39" s="29" t="n">
        <f aca="false">ｼｰﾄ1!F40</f>
        <v>0.634722222222222</v>
      </c>
      <c r="F39" s="28" t="n">
        <v>37450</v>
      </c>
      <c r="G39" s="29" t="n">
        <f aca="false">ｼｰﾄ1!G40</f>
        <v>0.648611111111111</v>
      </c>
      <c r="H39" s="30" t="n">
        <f aca="false">ｼｰﾄ1!C40</f>
        <v>75</v>
      </c>
      <c r="I39" s="30" t="n">
        <f aca="false">ｼｰﾄ1!D40</f>
        <v>76</v>
      </c>
      <c r="J39" s="31" t="n">
        <f aca="false">ｼｰﾄ1!E40/ｼｰﾄ1!H40/24</f>
        <v>3</v>
      </c>
      <c r="K39" s="31" t="n">
        <f aca="false">ｼｰﾄ1!K40/1000</f>
        <v>0.5</v>
      </c>
      <c r="L39" s="31" t="n">
        <f aca="false">ｼｰﾄ1!T40</f>
        <v>0.6</v>
      </c>
      <c r="M39" s="32" t="n">
        <f aca="false">ｼｰﾄ1!U40</f>
        <v>51</v>
      </c>
      <c r="N39" s="32" t="n">
        <f aca="false">ｼｰﾄ1!W40</f>
        <v>48.39</v>
      </c>
      <c r="O39" s="31" t="n">
        <f aca="false">ｼｰﾄ1!X40</f>
        <v>2.61</v>
      </c>
      <c r="P39" s="30" t="n">
        <f aca="false">O39/M39*100</f>
        <v>5.11764705882353</v>
      </c>
      <c r="Q39" s="32" t="n">
        <f aca="false">ｼｰﾄ1!Q40</f>
        <v>30</v>
      </c>
      <c r="R39" s="33" t="s">
        <v>50</v>
      </c>
      <c r="S39" s="31" t="n">
        <v>26.3</v>
      </c>
      <c r="T39" s="30" t="n">
        <v>9.08</v>
      </c>
      <c r="U39" s="34" t="n">
        <v>0.286</v>
      </c>
      <c r="V39" s="33" t="s">
        <v>51</v>
      </c>
      <c r="W39" s="30" t="n">
        <v>10.66</v>
      </c>
    </row>
    <row r="40" customFormat="false" ht="12" hidden="false" customHeight="false" outlineLevel="0" collapsed="false">
      <c r="B40" s="26" t="s">
        <v>48</v>
      </c>
      <c r="C40" s="27" t="s">
        <v>54</v>
      </c>
      <c r="D40" s="28" t="n">
        <v>37450</v>
      </c>
      <c r="E40" s="29" t="n">
        <f aca="false">ｼｰﾄ1!F41</f>
        <v>0.68125</v>
      </c>
      <c r="F40" s="28" t="n">
        <v>37450</v>
      </c>
      <c r="G40" s="29" t="n">
        <f aca="false">ｼｰﾄ1!G41</f>
        <v>0.700694444444444</v>
      </c>
      <c r="H40" s="30" t="n">
        <f aca="false">ｼｰﾄ1!C41</f>
        <v>76</v>
      </c>
      <c r="I40" s="30" t="n">
        <f aca="false">ｼｰﾄ1!D41</f>
        <v>77</v>
      </c>
      <c r="J40" s="31" t="n">
        <f aca="false">ｼｰﾄ1!E41/ｼｰﾄ1!H41/24</f>
        <v>2.14285714285714</v>
      </c>
      <c r="K40" s="31" t="n">
        <f aca="false">ｼｰﾄ1!K41/1000</f>
        <v>0.8</v>
      </c>
      <c r="L40" s="31" t="n">
        <f aca="false">ｼｰﾄ1!T41</f>
        <v>1</v>
      </c>
      <c r="M40" s="32" t="n">
        <f aca="false">ｼｰﾄ1!U41</f>
        <v>67</v>
      </c>
      <c r="N40" s="32" t="n">
        <f aca="false">ｼｰﾄ1!W41</f>
        <v>64.45</v>
      </c>
      <c r="O40" s="31" t="n">
        <f aca="false">ｼｰﾄ1!X41</f>
        <v>2.55</v>
      </c>
      <c r="P40" s="30" t="n">
        <f aca="false">O40/M40*100</f>
        <v>3.80597014925373</v>
      </c>
      <c r="Q40" s="32" t="n">
        <f aca="false">ｼｰﾄ1!Q41</f>
        <v>30</v>
      </c>
      <c r="R40" s="33" t="s">
        <v>50</v>
      </c>
      <c r="S40" s="31" t="n">
        <v>26.1</v>
      </c>
      <c r="T40" s="30" t="n">
        <v>9.19</v>
      </c>
      <c r="U40" s="34" t="n">
        <v>0.286</v>
      </c>
      <c r="V40" s="33" t="s">
        <v>51</v>
      </c>
      <c r="W40" s="30" t="n">
        <v>10.45</v>
      </c>
    </row>
    <row r="41" customFormat="false" ht="12" hidden="false" customHeight="false" outlineLevel="0" collapsed="false">
      <c r="B41" s="26" t="s">
        <v>48</v>
      </c>
      <c r="C41" s="27" t="s">
        <v>54</v>
      </c>
      <c r="D41" s="28" t="n">
        <v>37450</v>
      </c>
      <c r="E41" s="29" t="n">
        <f aca="false">ｼｰﾄ1!F42</f>
        <v>0.722916666666667</v>
      </c>
      <c r="F41" s="28" t="n">
        <v>37450</v>
      </c>
      <c r="G41" s="29" t="n">
        <f aca="false">ｼｰﾄ1!G42</f>
        <v>0.754861111111111</v>
      </c>
      <c r="H41" s="30" t="n">
        <f aca="false">ｼｰﾄ1!C42</f>
        <v>77</v>
      </c>
      <c r="I41" s="30" t="n">
        <f aca="false">ｼｰﾄ1!D42</f>
        <v>78</v>
      </c>
      <c r="J41" s="31" t="n">
        <f aca="false">ｼｰﾄ1!E42/ｼｰﾄ1!H42/24</f>
        <v>1.30434782608696</v>
      </c>
      <c r="K41" s="31" t="n">
        <f aca="false">ｼｰﾄ1!K42/1000</f>
        <v>0.8</v>
      </c>
      <c r="L41" s="31" t="n">
        <f aca="false">ｼｰﾄ1!T42</f>
        <v>1</v>
      </c>
      <c r="M41" s="32" t="n">
        <f aca="false">ｼｰﾄ1!U42</f>
        <v>67</v>
      </c>
      <c r="N41" s="32" t="n">
        <f aca="false">ｼｰﾄ1!W42</f>
        <v>66.1</v>
      </c>
      <c r="O41" s="31" t="n">
        <f aca="false">ｼｰﾄ1!X42</f>
        <v>0.9</v>
      </c>
      <c r="P41" s="30" t="n">
        <f aca="false">O41/M41*100</f>
        <v>1.34328358208955</v>
      </c>
      <c r="Q41" s="32" t="n">
        <f aca="false">ｼｰﾄ1!Q42</f>
        <v>30</v>
      </c>
      <c r="R41" s="33" t="s">
        <v>50</v>
      </c>
      <c r="S41" s="31" t="n">
        <v>25.8</v>
      </c>
      <c r="T41" s="30" t="n">
        <v>9.27</v>
      </c>
      <c r="U41" s="34" t="n">
        <v>0.288</v>
      </c>
      <c r="V41" s="33" t="s">
        <v>51</v>
      </c>
      <c r="W41" s="30" t="n">
        <v>10.26</v>
      </c>
    </row>
    <row r="42" customFormat="false" ht="12" hidden="false" customHeight="false" outlineLevel="0" collapsed="false">
      <c r="B42" s="26" t="s">
        <v>48</v>
      </c>
      <c r="C42" s="27" t="s">
        <v>54</v>
      </c>
      <c r="D42" s="28" t="n">
        <v>37450</v>
      </c>
      <c r="E42" s="29" t="n">
        <f aca="false">ｼｰﾄ1!F43</f>
        <v>0.770833333333333</v>
      </c>
      <c r="F42" s="28" t="n">
        <v>37450</v>
      </c>
      <c r="G42" s="29" t="n">
        <f aca="false">ｼｰﾄ1!G43</f>
        <v>0.780555555555556</v>
      </c>
      <c r="H42" s="30" t="n">
        <f aca="false">ｼｰﾄ1!C43</f>
        <v>78</v>
      </c>
      <c r="I42" s="30" t="n">
        <f aca="false">ｼｰﾄ1!D43</f>
        <v>78.5</v>
      </c>
      <c r="J42" s="31" t="n">
        <f aca="false">ｼｰﾄ1!E43/ｼｰﾄ1!H43/24</f>
        <v>2.14285714285714</v>
      </c>
      <c r="K42" s="31" t="n">
        <f aca="false">ｼｰﾄ1!K43/1000</f>
        <v>0.8</v>
      </c>
      <c r="L42" s="31" t="n">
        <f aca="false">ｼｰﾄ1!T43</f>
        <v>1</v>
      </c>
      <c r="M42" s="32" t="n">
        <f aca="false">ｼｰﾄ1!U43</f>
        <v>67</v>
      </c>
      <c r="N42" s="32" t="n">
        <f aca="false">ｼｰﾄ1!W43</f>
        <v>65.37</v>
      </c>
      <c r="O42" s="31" t="n">
        <f aca="false">ｼｰﾄ1!X43</f>
        <v>1.63</v>
      </c>
      <c r="P42" s="30" t="n">
        <f aca="false">O42/M42*100</f>
        <v>2.43283582089552</v>
      </c>
      <c r="Q42" s="32" t="n">
        <f aca="false">ｼｰﾄ1!Q43</f>
        <v>30</v>
      </c>
      <c r="R42" s="33" t="s">
        <v>50</v>
      </c>
      <c r="S42" s="31" t="n">
        <v>25.8</v>
      </c>
      <c r="T42" s="30" t="n">
        <v>9.27</v>
      </c>
      <c r="U42" s="34" t="n">
        <v>0.292</v>
      </c>
      <c r="V42" s="33" t="s">
        <v>51</v>
      </c>
      <c r="W42" s="30" t="n">
        <v>10.14</v>
      </c>
    </row>
    <row r="43" customFormat="false" ht="12" hidden="false" customHeight="false" outlineLevel="0" collapsed="false">
      <c r="B43" s="26" t="s">
        <v>48</v>
      </c>
      <c r="C43" s="27" t="s">
        <v>54</v>
      </c>
      <c r="D43" s="28" t="n">
        <v>37450</v>
      </c>
      <c r="E43" s="29" t="n">
        <f aca="false">ｼｰﾄ1!F44</f>
        <v>0.809027777777778</v>
      </c>
      <c r="F43" s="28" t="n">
        <v>37450</v>
      </c>
      <c r="G43" s="29" t="n">
        <f aca="false">ｼｰﾄ1!G44</f>
        <v>0.847222222222222</v>
      </c>
      <c r="H43" s="30" t="n">
        <f aca="false">ｼｰﾄ1!C44</f>
        <v>78.5</v>
      </c>
      <c r="I43" s="30" t="n">
        <f aca="false">ｼｰﾄ1!D44</f>
        <v>79.5</v>
      </c>
      <c r="J43" s="31" t="n">
        <f aca="false">ｼｰﾄ1!E44/ｼｰﾄ1!H44/24</f>
        <v>1.09090909090909</v>
      </c>
      <c r="K43" s="31" t="n">
        <f aca="false">ｼｰﾄ1!K44/1000</f>
        <v>0.8</v>
      </c>
      <c r="L43" s="31" t="n">
        <f aca="false">ｼｰﾄ1!T44</f>
        <v>1</v>
      </c>
      <c r="M43" s="32" t="n">
        <f aca="false">ｼｰﾄ1!U44</f>
        <v>67</v>
      </c>
      <c r="N43" s="32" t="n">
        <f aca="false">ｼｰﾄ1!W44</f>
        <v>64.7</v>
      </c>
      <c r="O43" s="31" t="n">
        <f aca="false">ｼｰﾄ1!X44</f>
        <v>2.3</v>
      </c>
      <c r="P43" s="30" t="n">
        <f aca="false">O43/M43*100</f>
        <v>3.43283582089552</v>
      </c>
      <c r="Q43" s="32" t="n">
        <f aca="false">ｼｰﾄ1!Q44</f>
        <v>30</v>
      </c>
      <c r="R43" s="33" t="s">
        <v>50</v>
      </c>
      <c r="S43" s="31" t="n">
        <v>25.7</v>
      </c>
      <c r="T43" s="30" t="n">
        <v>9.27</v>
      </c>
      <c r="U43" s="34" t="n">
        <v>0.296</v>
      </c>
      <c r="V43" s="33" t="s">
        <v>51</v>
      </c>
      <c r="W43" s="30" t="n">
        <v>10.25</v>
      </c>
    </row>
    <row r="44" customFormat="false" ht="12" hidden="false" customHeight="false" outlineLevel="0" collapsed="false">
      <c r="B44" s="26" t="s">
        <v>48</v>
      </c>
      <c r="C44" s="27" t="s">
        <v>54</v>
      </c>
      <c r="D44" s="28" t="n">
        <v>37450</v>
      </c>
      <c r="E44" s="29" t="n">
        <f aca="false">ｼｰﾄ1!F45</f>
        <v>0.861111111111111</v>
      </c>
      <c r="F44" s="28" t="n">
        <v>37450</v>
      </c>
      <c r="G44" s="29" t="n">
        <f aca="false">ｼｰﾄ1!G45</f>
        <v>0.890972222222222</v>
      </c>
      <c r="H44" s="30" t="n">
        <f aca="false">ｼｰﾄ1!C45</f>
        <v>79.5</v>
      </c>
      <c r="I44" s="30" t="n">
        <f aca="false">ｼｰﾄ1!D45</f>
        <v>80.5</v>
      </c>
      <c r="J44" s="31" t="n">
        <f aca="false">ｼｰﾄ1!E45/ｼｰﾄ1!H45/24</f>
        <v>1.3953488372093</v>
      </c>
      <c r="K44" s="31" t="n">
        <f aca="false">ｼｰﾄ1!K45/1000</f>
        <v>0.8</v>
      </c>
      <c r="L44" s="31" t="n">
        <f aca="false">ｼｰﾄ1!T45</f>
        <v>1.2</v>
      </c>
      <c r="M44" s="32" t="n">
        <f aca="false">ｼｰﾄ1!U45</f>
        <v>67</v>
      </c>
      <c r="N44" s="32" t="n">
        <f aca="false">ｼｰﾄ1!W45</f>
        <v>65.58</v>
      </c>
      <c r="O44" s="31" t="n">
        <f aca="false">ｼｰﾄ1!X45</f>
        <v>1.42</v>
      </c>
      <c r="P44" s="30" t="n">
        <f aca="false">O44/M44*100</f>
        <v>2.11940298507463</v>
      </c>
      <c r="Q44" s="32" t="n">
        <f aca="false">ｼｰﾄ1!Q45</f>
        <v>30</v>
      </c>
      <c r="R44" s="33" t="s">
        <v>50</v>
      </c>
      <c r="S44" s="31" t="n">
        <v>25.8</v>
      </c>
      <c r="T44" s="30" t="n">
        <v>9.26</v>
      </c>
      <c r="U44" s="34" t="n">
        <v>0.301</v>
      </c>
      <c r="V44" s="33" t="s">
        <v>51</v>
      </c>
      <c r="W44" s="30" t="n">
        <v>10.02</v>
      </c>
    </row>
    <row r="45" customFormat="false" ht="12" hidden="false" customHeight="false" outlineLevel="0" collapsed="false">
      <c r="B45" s="26" t="s">
        <v>48</v>
      </c>
      <c r="C45" s="27" t="s">
        <v>54</v>
      </c>
      <c r="D45" s="28" t="n">
        <v>37450</v>
      </c>
      <c r="E45" s="29" t="n">
        <f aca="false">ｼｰﾄ1!F46</f>
        <v>0.923611111111111</v>
      </c>
      <c r="F45" s="28" t="n">
        <v>37450</v>
      </c>
      <c r="G45" s="29" t="n">
        <f aca="false">ｼｰﾄ1!G46</f>
        <v>0.958333333333333</v>
      </c>
      <c r="H45" s="30" t="n">
        <f aca="false">ｼｰﾄ1!C46</f>
        <v>80.5</v>
      </c>
      <c r="I45" s="30" t="n">
        <f aca="false">ｼｰﾄ1!D46</f>
        <v>81.5</v>
      </c>
      <c r="J45" s="31" t="n">
        <f aca="false">ｼｰﾄ1!E46/ｼｰﾄ1!H46/24</f>
        <v>1.2</v>
      </c>
      <c r="K45" s="31" t="n">
        <f aca="false">ｼｰﾄ1!K46/1000</f>
        <v>0.8</v>
      </c>
      <c r="L45" s="31" t="n">
        <f aca="false">ｼｰﾄ1!T46</f>
        <v>1</v>
      </c>
      <c r="M45" s="32" t="n">
        <f aca="false">ｼｰﾄ1!U46</f>
        <v>67</v>
      </c>
      <c r="N45" s="32" t="n">
        <f aca="false">ｼｰﾄ1!W46</f>
        <v>66.44</v>
      </c>
      <c r="O45" s="31" t="n">
        <f aca="false">ｼｰﾄ1!X46</f>
        <v>0.56</v>
      </c>
      <c r="P45" s="30" t="n">
        <f aca="false">O45/M45*100</f>
        <v>0.835820895522388</v>
      </c>
      <c r="Q45" s="32" t="n">
        <f aca="false">ｼｰﾄ1!Q46</f>
        <v>30</v>
      </c>
      <c r="R45" s="33" t="s">
        <v>50</v>
      </c>
      <c r="S45" s="31" t="n">
        <v>25.5</v>
      </c>
      <c r="T45" s="30" t="n">
        <v>9.26</v>
      </c>
      <c r="U45" s="34" t="n">
        <v>0.301</v>
      </c>
      <c r="V45" s="33" t="s">
        <v>51</v>
      </c>
      <c r="W45" s="30" t="n">
        <v>9.83</v>
      </c>
    </row>
    <row r="46" customFormat="false" ht="12" hidden="false" customHeight="false" outlineLevel="0" collapsed="false">
      <c r="B46" s="26" t="s">
        <v>48</v>
      </c>
      <c r="C46" s="27" t="s">
        <v>54</v>
      </c>
      <c r="D46" s="28" t="n">
        <v>37450</v>
      </c>
      <c r="E46" s="29" t="n">
        <f aca="false">ｼｰﾄ1!F47</f>
        <v>0.975694444444445</v>
      </c>
      <c r="F46" s="28" t="n">
        <v>37450</v>
      </c>
      <c r="G46" s="29" t="n">
        <f aca="false">ｼｰﾄ1!G47</f>
        <v>0.993055555555556</v>
      </c>
      <c r="H46" s="30" t="n">
        <f aca="false">ｼｰﾄ1!C47</f>
        <v>81.5</v>
      </c>
      <c r="I46" s="30" t="n">
        <f aca="false">ｼｰﾄ1!D47</f>
        <v>82.5</v>
      </c>
      <c r="J46" s="31" t="n">
        <f aca="false">ｼｰﾄ1!E47/ｼｰﾄ1!H47/24</f>
        <v>2.4</v>
      </c>
      <c r="K46" s="31" t="n">
        <f aca="false">ｼｰﾄ1!K47/1000</f>
        <v>0.8</v>
      </c>
      <c r="L46" s="31" t="n">
        <f aca="false">ｼｰﾄ1!T47</f>
        <v>1</v>
      </c>
      <c r="M46" s="32" t="n">
        <f aca="false">ｼｰﾄ1!U47</f>
        <v>67</v>
      </c>
      <c r="N46" s="32" t="n">
        <f aca="false">ｼｰﾄ1!W47</f>
        <v>63.62</v>
      </c>
      <c r="O46" s="31" t="n">
        <f aca="false">ｼｰﾄ1!X47</f>
        <v>3.38</v>
      </c>
      <c r="P46" s="30" t="n">
        <f aca="false">O46/M46*100</f>
        <v>5.04477611940299</v>
      </c>
      <c r="Q46" s="32" t="n">
        <f aca="false">ｼｰﾄ1!Q47</f>
        <v>30</v>
      </c>
      <c r="R46" s="33" t="s">
        <v>50</v>
      </c>
      <c r="S46" s="31" t="n">
        <v>25.8</v>
      </c>
      <c r="T46" s="30" t="n">
        <v>9.26</v>
      </c>
      <c r="U46" s="34" t="n">
        <v>0.305</v>
      </c>
      <c r="V46" s="33" t="s">
        <v>51</v>
      </c>
      <c r="W46" s="30" t="n">
        <v>10.69</v>
      </c>
    </row>
    <row r="47" customFormat="false" ht="12" hidden="false" customHeight="false" outlineLevel="0" collapsed="false">
      <c r="B47" s="26" t="s">
        <v>48</v>
      </c>
      <c r="C47" s="27" t="s">
        <v>54</v>
      </c>
      <c r="D47" s="28" t="n">
        <v>37451</v>
      </c>
      <c r="E47" s="29" t="n">
        <f aca="false">ｼｰﾄ1!F48</f>
        <v>0.0138888888888889</v>
      </c>
      <c r="F47" s="28" t="n">
        <v>37451</v>
      </c>
      <c r="G47" s="29" t="n">
        <f aca="false">ｼｰﾄ1!G48</f>
        <v>0.0381944444444444</v>
      </c>
      <c r="H47" s="30" t="n">
        <f aca="false">ｼｰﾄ1!C48</f>
        <v>82.5</v>
      </c>
      <c r="I47" s="30" t="n">
        <f aca="false">ｼｰﾄ1!D48</f>
        <v>83.5</v>
      </c>
      <c r="J47" s="31" t="n">
        <f aca="false">ｼｰﾄ1!E48/ｼｰﾄ1!H48/24</f>
        <v>1.71428571428571</v>
      </c>
      <c r="K47" s="31" t="n">
        <f aca="false">ｼｰﾄ1!K48/1000</f>
        <v>0.8</v>
      </c>
      <c r="L47" s="31" t="n">
        <f aca="false">ｼｰﾄ1!T48</f>
        <v>1</v>
      </c>
      <c r="M47" s="32" t="n">
        <f aca="false">ｼｰﾄ1!U48</f>
        <v>67</v>
      </c>
      <c r="N47" s="32" t="n">
        <f aca="false">ｼｰﾄ1!W48</f>
        <v>66.14</v>
      </c>
      <c r="O47" s="31" t="n">
        <f aca="false">ｼｰﾄ1!X48</f>
        <v>0.86</v>
      </c>
      <c r="P47" s="30" t="n">
        <f aca="false">O47/M47*100</f>
        <v>1.28358208955224</v>
      </c>
      <c r="Q47" s="32" t="n">
        <f aca="false">ｼｰﾄ1!Q48</f>
        <v>30</v>
      </c>
      <c r="R47" s="33" t="s">
        <v>50</v>
      </c>
      <c r="S47" s="31" t="n">
        <v>26</v>
      </c>
      <c r="T47" s="30" t="n">
        <v>9.26</v>
      </c>
      <c r="U47" s="34" t="n">
        <v>0.309</v>
      </c>
      <c r="V47" s="33" t="s">
        <v>51</v>
      </c>
      <c r="W47" s="30" t="n">
        <v>9.45</v>
      </c>
    </row>
    <row r="48" customFormat="false" ht="12" hidden="false" customHeight="false" outlineLevel="0" collapsed="false">
      <c r="B48" s="26" t="s">
        <v>48</v>
      </c>
      <c r="C48" s="27" t="s">
        <v>54</v>
      </c>
      <c r="D48" s="28" t="n">
        <v>37451</v>
      </c>
      <c r="E48" s="29" t="n">
        <f aca="false">ｼｰﾄ1!F49</f>
        <v>0.0590277777777778</v>
      </c>
      <c r="F48" s="28" t="n">
        <v>37451</v>
      </c>
      <c r="G48" s="29" t="n">
        <f aca="false">ｼｰﾄ1!G49</f>
        <v>0.0833333333333333</v>
      </c>
      <c r="H48" s="30" t="n">
        <f aca="false">ｼｰﾄ1!C49</f>
        <v>83.5</v>
      </c>
      <c r="I48" s="30" t="n">
        <f aca="false">ｼｰﾄ1!D49</f>
        <v>84.5</v>
      </c>
      <c r="J48" s="31" t="n">
        <f aca="false">ｼｰﾄ1!E49/ｼｰﾄ1!H49/24</f>
        <v>1.71428571428571</v>
      </c>
      <c r="K48" s="31" t="n">
        <f aca="false">ｼｰﾄ1!K49/1000</f>
        <v>0.8</v>
      </c>
      <c r="L48" s="31" t="n">
        <f aca="false">ｼｰﾄ1!T49</f>
        <v>1</v>
      </c>
      <c r="M48" s="32" t="n">
        <f aca="false">ｼｰﾄ1!U49</f>
        <v>67</v>
      </c>
      <c r="N48" s="32" t="n">
        <f aca="false">ｼｰﾄ1!W49</f>
        <v>65.33</v>
      </c>
      <c r="O48" s="31" t="n">
        <f aca="false">ｼｰﾄ1!X49</f>
        <v>1.67</v>
      </c>
      <c r="P48" s="30" t="n">
        <f aca="false">O48/M48*100</f>
        <v>2.49253731343284</v>
      </c>
      <c r="Q48" s="32" t="n">
        <f aca="false">ｼｰﾄ1!Q49</f>
        <v>30</v>
      </c>
      <c r="R48" s="33" t="s">
        <v>50</v>
      </c>
      <c r="S48" s="31" t="n">
        <v>26.1</v>
      </c>
      <c r="T48" s="30" t="n">
        <v>9.25</v>
      </c>
      <c r="U48" s="34" t="n">
        <v>0.313</v>
      </c>
      <c r="V48" s="33" t="s">
        <v>51</v>
      </c>
      <c r="W48" s="30" t="n">
        <v>9.37</v>
      </c>
    </row>
    <row r="49" customFormat="false" ht="12" hidden="false" customHeight="false" outlineLevel="0" collapsed="false">
      <c r="B49" s="26" t="s">
        <v>48</v>
      </c>
      <c r="C49" s="27" t="s">
        <v>54</v>
      </c>
      <c r="D49" s="28" t="n">
        <v>37451</v>
      </c>
      <c r="E49" s="29" t="n">
        <f aca="false">ｼｰﾄ1!F50</f>
        <v>0.100694444444444</v>
      </c>
      <c r="F49" s="28" t="n">
        <v>37451</v>
      </c>
      <c r="G49" s="29" t="n">
        <f aca="false">ｼｰﾄ1!G50</f>
        <v>0.111111111111111</v>
      </c>
      <c r="H49" s="30" t="n">
        <f aca="false">ｼｰﾄ1!C50</f>
        <v>84.5</v>
      </c>
      <c r="I49" s="30" t="n">
        <f aca="false">ｼｰﾄ1!D50</f>
        <v>85</v>
      </c>
      <c r="J49" s="31" t="n">
        <f aca="false">ｼｰﾄ1!E50/ｼｰﾄ1!H50/24</f>
        <v>2</v>
      </c>
      <c r="K49" s="31" t="n">
        <f aca="false">ｼｰﾄ1!K50/1000</f>
        <v>0.8</v>
      </c>
      <c r="L49" s="31" t="n">
        <f aca="false">ｼｰﾄ1!T50</f>
        <v>1</v>
      </c>
      <c r="M49" s="32" t="n">
        <f aca="false">ｼｰﾄ1!U50</f>
        <v>67</v>
      </c>
      <c r="N49" s="32" t="n">
        <f aca="false">ｼｰﾄ1!W50</f>
        <v>65.58</v>
      </c>
      <c r="O49" s="31" t="n">
        <f aca="false">ｼｰﾄ1!X50</f>
        <v>1.42</v>
      </c>
      <c r="P49" s="30" t="n">
        <f aca="false">O49/M49*100</f>
        <v>2.11940298507463</v>
      </c>
      <c r="Q49" s="32" t="n">
        <f aca="false">ｼｰﾄ1!Q50</f>
        <v>30</v>
      </c>
      <c r="R49" s="33" t="s">
        <v>50</v>
      </c>
      <c r="S49" s="31" t="n">
        <v>25.7</v>
      </c>
      <c r="T49" s="30" t="n">
        <v>9.24</v>
      </c>
      <c r="U49" s="34" t="n">
        <v>0.314</v>
      </c>
      <c r="V49" s="33" t="s">
        <v>51</v>
      </c>
      <c r="W49" s="30" t="n">
        <v>9.01</v>
      </c>
    </row>
    <row r="50" customFormat="false" ht="12" hidden="false" customHeight="false" outlineLevel="0" collapsed="false">
      <c r="B50" s="26" t="s">
        <v>48</v>
      </c>
      <c r="C50" s="27" t="s">
        <v>54</v>
      </c>
      <c r="D50" s="28" t="n">
        <v>37451</v>
      </c>
      <c r="E50" s="29" t="n">
        <f aca="false">ｼｰﾄ1!F51</f>
        <v>0.135416666666667</v>
      </c>
      <c r="F50" s="28" t="n">
        <v>37451</v>
      </c>
      <c r="G50" s="29" t="n">
        <f aca="false">ｼｰﾄ1!G51</f>
        <v>0.15625</v>
      </c>
      <c r="H50" s="30" t="n">
        <f aca="false">ｼｰﾄ1!C51</f>
        <v>85</v>
      </c>
      <c r="I50" s="30" t="n">
        <f aca="false">ｼｰﾄ1!D51</f>
        <v>86</v>
      </c>
      <c r="J50" s="31" t="n">
        <f aca="false">ｼｰﾄ1!E51/ｼｰﾄ1!H51/24</f>
        <v>2</v>
      </c>
      <c r="K50" s="31" t="n">
        <f aca="false">ｼｰﾄ1!K51/1000</f>
        <v>0.8</v>
      </c>
      <c r="L50" s="31" t="n">
        <f aca="false">ｼｰﾄ1!T51</f>
        <v>1.4</v>
      </c>
      <c r="M50" s="32" t="n">
        <f aca="false">ｼｰﾄ1!U51</f>
        <v>67</v>
      </c>
      <c r="N50" s="32" t="n">
        <f aca="false">ｼｰﾄ1!W51</f>
        <v>66.01</v>
      </c>
      <c r="O50" s="31" t="n">
        <f aca="false">ｼｰﾄ1!X51</f>
        <v>0.99</v>
      </c>
      <c r="P50" s="30" t="n">
        <f aca="false">O50/M50*100</f>
        <v>1.47761194029851</v>
      </c>
      <c r="Q50" s="32" t="n">
        <f aca="false">ｼｰﾄ1!Q51</f>
        <v>30</v>
      </c>
      <c r="R50" s="33" t="s">
        <v>50</v>
      </c>
      <c r="S50" s="31" t="n">
        <v>25.6</v>
      </c>
      <c r="T50" s="30" t="n">
        <v>9.24</v>
      </c>
      <c r="U50" s="34" t="n">
        <v>0.319</v>
      </c>
      <c r="V50" s="33" t="s">
        <v>51</v>
      </c>
      <c r="W50" s="30" t="n">
        <v>9.01</v>
      </c>
    </row>
    <row r="51" customFormat="false" ht="12" hidden="false" customHeight="false" outlineLevel="0" collapsed="false">
      <c r="B51" s="26" t="s">
        <v>48</v>
      </c>
      <c r="C51" s="27" t="s">
        <v>54</v>
      </c>
      <c r="D51" s="28" t="n">
        <v>37451</v>
      </c>
      <c r="E51" s="29" t="n">
        <f aca="false">ｼｰﾄ1!F52</f>
        <v>0.177083333333333</v>
      </c>
      <c r="F51" s="28" t="n">
        <v>37451</v>
      </c>
      <c r="G51" s="29" t="n">
        <f aca="false">ｼｰﾄ1!G52</f>
        <v>0.194444444444444</v>
      </c>
      <c r="H51" s="30" t="n">
        <f aca="false">ｼｰﾄ1!C52</f>
        <v>86</v>
      </c>
      <c r="I51" s="30" t="n">
        <f aca="false">ｼｰﾄ1!D52</f>
        <v>86.5</v>
      </c>
      <c r="J51" s="31" t="n">
        <f aca="false">ｼｰﾄ1!E52/ｼｰﾄ1!H52/24</f>
        <v>1.2</v>
      </c>
      <c r="K51" s="31" t="n">
        <f aca="false">ｼｰﾄ1!K52/1000</f>
        <v>0.8</v>
      </c>
      <c r="L51" s="31" t="n">
        <f aca="false">ｼｰﾄ1!T52</f>
        <v>1.4</v>
      </c>
      <c r="M51" s="32" t="n">
        <f aca="false">ｼｰﾄ1!U52</f>
        <v>67</v>
      </c>
      <c r="N51" s="32" t="n">
        <f aca="false">ｼｰﾄ1!W52</f>
        <v>64.48</v>
      </c>
      <c r="O51" s="31" t="n">
        <f aca="false">ｼｰﾄ1!X52</f>
        <v>2.52</v>
      </c>
      <c r="P51" s="30" t="n">
        <f aca="false">O51/M51*100</f>
        <v>3.76119402985075</v>
      </c>
      <c r="Q51" s="32" t="n">
        <f aca="false">ｼｰﾄ1!Q52</f>
        <v>30</v>
      </c>
      <c r="R51" s="33" t="s">
        <v>50</v>
      </c>
      <c r="S51" s="31" t="n">
        <v>25.6</v>
      </c>
      <c r="T51" s="30" t="n">
        <v>9.23</v>
      </c>
      <c r="U51" s="34" t="n">
        <v>0.324</v>
      </c>
      <c r="V51" s="33" t="s">
        <v>51</v>
      </c>
      <c r="W51" s="30" t="n">
        <v>10.51</v>
      </c>
    </row>
    <row r="52" customFormat="false" ht="12" hidden="false" customHeight="false" outlineLevel="0" collapsed="false">
      <c r="B52" s="26" t="s">
        <v>48</v>
      </c>
      <c r="C52" s="27" t="s">
        <v>54</v>
      </c>
      <c r="D52" s="28" t="n">
        <v>37451</v>
      </c>
      <c r="E52" s="29" t="n">
        <f aca="false">ｼｰﾄ1!F53</f>
        <v>0.277777777777778</v>
      </c>
      <c r="F52" s="28" t="n">
        <v>37451</v>
      </c>
      <c r="G52" s="29" t="n">
        <f aca="false">ｼｰﾄ1!G53</f>
        <v>0.298611111111111</v>
      </c>
      <c r="H52" s="30" t="n">
        <f aca="false">ｼｰﾄ1!C53</f>
        <v>86.5</v>
      </c>
      <c r="I52" s="30" t="n">
        <f aca="false">ｼｰﾄ1!D53</f>
        <v>87.5</v>
      </c>
      <c r="J52" s="31" t="n">
        <f aca="false">ｼｰﾄ1!E53/ｼｰﾄ1!H53/24</f>
        <v>2</v>
      </c>
      <c r="K52" s="31" t="n">
        <f aca="false">ｼｰﾄ1!K53/1000</f>
        <v>0.8</v>
      </c>
      <c r="L52" s="31" t="n">
        <f aca="false">ｼｰﾄ1!T53</f>
        <v>1.4</v>
      </c>
      <c r="M52" s="32" t="n">
        <f aca="false">ｼｰﾄ1!U53</f>
        <v>67</v>
      </c>
      <c r="N52" s="32" t="n">
        <f aca="false">ｼｰﾄ1!W53</f>
        <v>63.73</v>
      </c>
      <c r="O52" s="31" t="n">
        <f aca="false">ｼｰﾄ1!X53</f>
        <v>3.27</v>
      </c>
      <c r="P52" s="30" t="n">
        <f aca="false">O52/M52*100</f>
        <v>4.88059701492537</v>
      </c>
      <c r="Q52" s="32" t="n">
        <f aca="false">ｼｰﾄ1!Q53</f>
        <v>30</v>
      </c>
      <c r="R52" s="33" t="s">
        <v>50</v>
      </c>
      <c r="S52" s="31" t="n">
        <v>25.7</v>
      </c>
      <c r="T52" s="30" t="n">
        <v>9.16</v>
      </c>
      <c r="U52" s="34" t="n">
        <v>0.333</v>
      </c>
      <c r="V52" s="33" t="s">
        <v>51</v>
      </c>
      <c r="W52" s="30" t="n">
        <v>9.74</v>
      </c>
    </row>
    <row r="53" customFormat="false" ht="12" hidden="false" customHeight="false" outlineLevel="0" collapsed="false">
      <c r="B53" s="26" t="s">
        <v>48</v>
      </c>
      <c r="C53" s="27" t="s">
        <v>54</v>
      </c>
      <c r="D53" s="28" t="n">
        <v>37451</v>
      </c>
      <c r="E53" s="29" t="n">
        <f aca="false">ｼｰﾄ1!F54</f>
        <v>0.326388888888889</v>
      </c>
      <c r="F53" s="28" t="n">
        <v>37451</v>
      </c>
      <c r="G53" s="29" t="n">
        <f aca="false">ｼｰﾄ1!G54</f>
        <v>0.347916666666667</v>
      </c>
      <c r="H53" s="30" t="n">
        <f aca="false">ｼｰﾄ1!C54</f>
        <v>87.5</v>
      </c>
      <c r="I53" s="30" t="n">
        <f aca="false">ｼｰﾄ1!D54</f>
        <v>88.5</v>
      </c>
      <c r="J53" s="31" t="n">
        <f aca="false">ｼｰﾄ1!E54/ｼｰﾄ1!H54/24</f>
        <v>1.93548387096774</v>
      </c>
      <c r="K53" s="31" t="n">
        <f aca="false">ｼｰﾄ1!K54/1000</f>
        <v>0.8</v>
      </c>
      <c r="L53" s="31" t="n">
        <f aca="false">ｼｰﾄ1!T54</f>
        <v>1.4</v>
      </c>
      <c r="M53" s="32" t="n">
        <f aca="false">ｼｰﾄ1!U54</f>
        <v>67</v>
      </c>
      <c r="N53" s="32" t="n">
        <f aca="false">ｼｰﾄ1!W54</f>
        <v>65</v>
      </c>
      <c r="O53" s="31" t="n">
        <f aca="false">ｼｰﾄ1!X54</f>
        <v>1.7</v>
      </c>
      <c r="P53" s="30" t="n">
        <f aca="false">O53/M53*100</f>
        <v>2.53731343283582</v>
      </c>
      <c r="Q53" s="32" t="n">
        <f aca="false">ｼｰﾄ1!Q54</f>
        <v>30</v>
      </c>
      <c r="R53" s="33" t="s">
        <v>50</v>
      </c>
      <c r="S53" s="31" t="n">
        <v>25.3</v>
      </c>
      <c r="T53" s="30" t="n">
        <v>9.2</v>
      </c>
      <c r="U53" s="34" t="n">
        <v>0.339</v>
      </c>
      <c r="V53" s="33" t="s">
        <v>51</v>
      </c>
      <c r="W53" s="30" t="n">
        <v>9.18</v>
      </c>
    </row>
    <row r="54" customFormat="false" ht="12" hidden="false" customHeight="false" outlineLevel="0" collapsed="false">
      <c r="B54" s="26" t="s">
        <v>48</v>
      </c>
      <c r="C54" s="27" t="s">
        <v>54</v>
      </c>
      <c r="D54" s="28" t="n">
        <v>37451</v>
      </c>
      <c r="E54" s="29" t="n">
        <f aca="false">ｼｰﾄ1!F55</f>
        <v>0.371527777777778</v>
      </c>
      <c r="F54" s="28" t="n">
        <v>37451</v>
      </c>
      <c r="G54" s="29" t="n">
        <f aca="false">ｼｰﾄ1!G55</f>
        <v>0.389583333333333</v>
      </c>
      <c r="H54" s="30" t="n">
        <f aca="false">ｼｰﾄ1!C55</f>
        <v>88.5</v>
      </c>
      <c r="I54" s="30" t="n">
        <f aca="false">ｼｰﾄ1!D55</f>
        <v>89</v>
      </c>
      <c r="J54" s="31" t="n">
        <f aca="false">ｼｰﾄ1!E55/ｼｰﾄ1!H55/24</f>
        <v>1.15384615384615</v>
      </c>
      <c r="K54" s="31" t="n">
        <f aca="false">ｼｰﾄ1!K55/1000</f>
        <v>0.8</v>
      </c>
      <c r="L54" s="31" t="n">
        <f aca="false">ｼｰﾄ1!T55</f>
        <v>1</v>
      </c>
      <c r="M54" s="32" t="n">
        <f aca="false">ｼｰﾄ1!U55</f>
        <v>67</v>
      </c>
      <c r="N54" s="32" t="n">
        <f aca="false">ｼｰﾄ1!W55</f>
        <v>66</v>
      </c>
      <c r="O54" s="31" t="n">
        <f aca="false">ｼｰﾄ1!X55</f>
        <v>0.58</v>
      </c>
      <c r="P54" s="30" t="n">
        <f aca="false">O54/M54*100</f>
        <v>0.865671641791045</v>
      </c>
      <c r="Q54" s="32" t="n">
        <f aca="false">ｼｰﾄ1!Q55</f>
        <v>30</v>
      </c>
      <c r="R54" s="33" t="s">
        <v>50</v>
      </c>
      <c r="S54" s="31" t="n">
        <v>25.4</v>
      </c>
      <c r="T54" s="30" t="n">
        <v>9.19</v>
      </c>
      <c r="U54" s="34" t="n">
        <v>0.338</v>
      </c>
      <c r="V54" s="33" t="s">
        <v>51</v>
      </c>
      <c r="W54" s="30" t="n">
        <v>9.61</v>
      </c>
    </row>
    <row r="55" customFormat="false" ht="12" hidden="false" customHeight="false" outlineLevel="0" collapsed="false">
      <c r="B55" s="26" t="s">
        <v>48</v>
      </c>
      <c r="C55" s="27" t="s">
        <v>54</v>
      </c>
      <c r="D55" s="28" t="n">
        <v>37451</v>
      </c>
      <c r="E55" s="29" t="n">
        <f aca="false">ｼｰﾄ1!F56</f>
        <v>0.40625</v>
      </c>
      <c r="F55" s="28" t="n">
        <v>37451</v>
      </c>
      <c r="G55" s="29" t="n">
        <f aca="false">ｼｰﾄ1!G56</f>
        <v>0.420138888888889</v>
      </c>
      <c r="H55" s="30" t="n">
        <f aca="false">ｼｰﾄ1!C56</f>
        <v>89</v>
      </c>
      <c r="I55" s="30" t="n">
        <f aca="false">ｼｰﾄ1!D56</f>
        <v>89.5</v>
      </c>
      <c r="J55" s="31" t="n">
        <f aca="false">ｼｰﾄ1!E56/ｼｰﾄ1!H56/24</f>
        <v>1.5</v>
      </c>
      <c r="K55" s="31" t="n">
        <f aca="false">ｼｰﾄ1!K56/1000</f>
        <v>0.8</v>
      </c>
      <c r="L55" s="31" t="n">
        <f aca="false">ｼｰﾄ1!T56</f>
        <v>1</v>
      </c>
      <c r="M55" s="32" t="n">
        <f aca="false">ｼｰﾄ1!U56</f>
        <v>67</v>
      </c>
      <c r="N55" s="32" t="n">
        <f aca="false">ｼｰﾄ1!W56</f>
        <v>66</v>
      </c>
      <c r="O55" s="31" t="n">
        <f aca="false">ｼｰﾄ1!X56</f>
        <v>1.3</v>
      </c>
      <c r="P55" s="30" t="n">
        <f aca="false">O55/M55*100</f>
        <v>1.94029850746269</v>
      </c>
      <c r="Q55" s="32" t="n">
        <f aca="false">ｼｰﾄ1!Q56</f>
        <v>30</v>
      </c>
      <c r="R55" s="33" t="s">
        <v>50</v>
      </c>
      <c r="S55" s="31" t="n">
        <v>25.5</v>
      </c>
      <c r="T55" s="30" t="n">
        <v>9.16</v>
      </c>
      <c r="U55" s="34" t="n">
        <v>0.343</v>
      </c>
      <c r="V55" s="33" t="s">
        <v>51</v>
      </c>
      <c r="W55" s="30" t="n">
        <v>9.61</v>
      </c>
    </row>
    <row r="56" customFormat="false" ht="12" hidden="false" customHeight="false" outlineLevel="0" collapsed="false">
      <c r="B56" s="26" t="s">
        <v>48</v>
      </c>
      <c r="C56" s="27" t="s">
        <v>54</v>
      </c>
      <c r="D56" s="28" t="n">
        <v>37451</v>
      </c>
      <c r="E56" s="29" t="n">
        <f aca="false">ｼｰﾄ1!F57</f>
        <v>0.440972222222222</v>
      </c>
      <c r="F56" s="28" t="n">
        <v>37451</v>
      </c>
      <c r="G56" s="29" t="n">
        <f aca="false">ｼｰﾄ1!G57</f>
        <v>0.447916666666667</v>
      </c>
      <c r="H56" s="30" t="n">
        <f aca="false">ｼｰﾄ1!C57</f>
        <v>89.5</v>
      </c>
      <c r="I56" s="30" t="n">
        <f aca="false">ｼｰﾄ1!D57</f>
        <v>89.8</v>
      </c>
      <c r="J56" s="31" t="n">
        <f aca="false">ｼｰﾄ1!E57/ｼｰﾄ1!H57/24</f>
        <v>1.79999999999998</v>
      </c>
      <c r="K56" s="31" t="n">
        <f aca="false">ｼｰﾄ1!K57/1000</f>
        <v>0.8</v>
      </c>
      <c r="L56" s="31" t="n">
        <f aca="false">ｼｰﾄ1!T57</f>
        <v>1</v>
      </c>
      <c r="M56" s="32" t="n">
        <f aca="false">ｼｰﾄ1!U57</f>
        <v>67</v>
      </c>
      <c r="N56" s="32" t="n">
        <f aca="false">ｼｰﾄ1!W57</f>
        <v>66</v>
      </c>
      <c r="O56" s="31" t="n">
        <f aca="false">ｼｰﾄ1!X57</f>
        <v>1.25</v>
      </c>
      <c r="P56" s="30" t="n">
        <f aca="false">O56/M56*100</f>
        <v>1.86567164179104</v>
      </c>
      <c r="Q56" s="32" t="n">
        <f aca="false">ｼｰﾄ1!Q57</f>
        <v>30</v>
      </c>
      <c r="R56" s="33" t="s">
        <v>50</v>
      </c>
      <c r="S56" s="31" t="n">
        <v>25.5</v>
      </c>
      <c r="T56" s="30" t="n">
        <v>9.17</v>
      </c>
      <c r="U56" s="34" t="n">
        <v>0.345</v>
      </c>
      <c r="V56" s="33" t="s">
        <v>51</v>
      </c>
      <c r="W56" s="30" t="n">
        <v>9.87</v>
      </c>
    </row>
    <row r="57" customFormat="false" ht="12" hidden="false" customHeight="false" outlineLevel="0" collapsed="false">
      <c r="B57" s="26" t="s">
        <v>48</v>
      </c>
      <c r="C57" s="27" t="s">
        <v>54</v>
      </c>
      <c r="D57" s="28" t="n">
        <v>37451</v>
      </c>
      <c r="E57" s="29" t="n">
        <f aca="false">ｼｰﾄ1!F58</f>
        <v>0.479861111111111</v>
      </c>
      <c r="F57" s="28" t="n">
        <v>37451</v>
      </c>
      <c r="G57" s="29" t="n">
        <f aca="false">ｼｰﾄ1!G58</f>
        <v>0.493055555555556</v>
      </c>
      <c r="H57" s="30" t="n">
        <f aca="false">ｼｰﾄ1!C58</f>
        <v>89.8</v>
      </c>
      <c r="I57" s="30" t="n">
        <f aca="false">ｼｰﾄ1!D58</f>
        <v>90.5</v>
      </c>
      <c r="J57" s="31" t="n">
        <f aca="false">ｼｰﾄ1!E58/ｼｰﾄ1!H58/24</f>
        <v>2.21052631578948</v>
      </c>
      <c r="K57" s="31" t="n">
        <f aca="false">ｼｰﾄ1!K58/1000</f>
        <v>0.8</v>
      </c>
      <c r="L57" s="31" t="n">
        <f aca="false">ｼｰﾄ1!T58</f>
        <v>1</v>
      </c>
      <c r="M57" s="32" t="n">
        <f aca="false">ｼｰﾄ1!U58</f>
        <v>67</v>
      </c>
      <c r="N57" s="32" t="n">
        <f aca="false">ｼｰﾄ1!W58</f>
        <v>64</v>
      </c>
      <c r="O57" s="31" t="n">
        <f aca="false">ｼｰﾄ1!X58</f>
        <v>3.44</v>
      </c>
      <c r="P57" s="30" t="n">
        <f aca="false">O57/M57*100</f>
        <v>5.13432835820896</v>
      </c>
      <c r="Q57" s="32" t="n">
        <f aca="false">ｼｰﾄ1!Q58</f>
        <v>30</v>
      </c>
      <c r="R57" s="33" t="s">
        <v>50</v>
      </c>
      <c r="S57" s="31" t="n">
        <v>25.8</v>
      </c>
      <c r="T57" s="30" t="n">
        <v>9.17</v>
      </c>
      <c r="U57" s="34" t="n">
        <v>0.349</v>
      </c>
      <c r="V57" s="33" t="s">
        <v>51</v>
      </c>
      <c r="W57" s="30" t="n">
        <v>9.44</v>
      </c>
    </row>
    <row r="58" customFormat="false" ht="12" hidden="false" customHeight="false" outlineLevel="0" collapsed="false">
      <c r="B58" s="26" t="s">
        <v>48</v>
      </c>
      <c r="C58" s="27" t="s">
        <v>54</v>
      </c>
      <c r="D58" s="28" t="n">
        <v>37451</v>
      </c>
      <c r="E58" s="29" t="n">
        <f aca="false">ｼｰﾄ1!F59</f>
        <v>0.555555555555556</v>
      </c>
      <c r="F58" s="28" t="n">
        <v>37451</v>
      </c>
      <c r="G58" s="29" t="n">
        <f aca="false">ｼｰﾄ1!G59</f>
        <v>0.565972222222222</v>
      </c>
      <c r="H58" s="30" t="n">
        <f aca="false">ｼｰﾄ1!C59</f>
        <v>90.5</v>
      </c>
      <c r="I58" s="30" t="n">
        <f aca="false">ｼｰﾄ1!D59</f>
        <v>91</v>
      </c>
      <c r="J58" s="31" t="n">
        <f aca="false">ｼｰﾄ1!E59/ｼｰﾄ1!H59/24</f>
        <v>2</v>
      </c>
      <c r="K58" s="31" t="n">
        <f aca="false">ｼｰﾄ1!K59/1000</f>
        <v>0.8</v>
      </c>
      <c r="L58" s="31" t="n">
        <f aca="false">ｼｰﾄ1!T59</f>
        <v>1</v>
      </c>
      <c r="M58" s="32" t="n">
        <f aca="false">ｼｰﾄ1!U59</f>
        <v>67</v>
      </c>
      <c r="N58" s="32" t="n">
        <f aca="false">ｼｰﾄ1!W59</f>
        <v>64</v>
      </c>
      <c r="O58" s="31" t="n">
        <f aca="false">ｼｰﾄ1!X59</f>
        <v>3.06</v>
      </c>
      <c r="P58" s="30" t="n">
        <f aca="false">O58/M58*100</f>
        <v>4.56716417910448</v>
      </c>
      <c r="Q58" s="32" t="n">
        <f aca="false">ｼｰﾄ1!Q59</f>
        <v>30</v>
      </c>
      <c r="R58" s="33" t="s">
        <v>50</v>
      </c>
      <c r="S58" s="31" t="n">
        <v>26.2</v>
      </c>
      <c r="T58" s="30" t="n">
        <v>9.13</v>
      </c>
      <c r="U58" s="34" t="n">
        <v>0.356</v>
      </c>
      <c r="V58" s="33" t="s">
        <v>51</v>
      </c>
      <c r="W58" s="30" t="n">
        <v>9.17</v>
      </c>
    </row>
    <row r="59" customFormat="false" ht="12" hidden="false" customHeight="false" outlineLevel="0" collapsed="false">
      <c r="B59" s="26" t="s">
        <v>48</v>
      </c>
      <c r="C59" s="27" t="s">
        <v>54</v>
      </c>
      <c r="D59" s="28" t="n">
        <v>37473</v>
      </c>
      <c r="E59" s="29" t="n">
        <f aca="false">ｼｰﾄ1!F60</f>
        <v>0.899305555555556</v>
      </c>
      <c r="F59" s="28" t="n">
        <v>37473</v>
      </c>
      <c r="G59" s="29" t="n">
        <f aca="false">ｼｰﾄ1!G60</f>
        <v>0.940972222222222</v>
      </c>
      <c r="H59" s="30" t="n">
        <f aca="false">ｼｰﾄ1!C60</f>
        <v>91</v>
      </c>
      <c r="I59" s="30" t="n">
        <f aca="false">ｼｰﾄ1!D60</f>
        <v>94</v>
      </c>
      <c r="J59" s="31" t="n">
        <f aca="false">ｼｰﾄ1!E60/ｼｰﾄ1!H60/24</f>
        <v>3</v>
      </c>
      <c r="K59" s="31" t="n">
        <f aca="false">ｼｰﾄ1!K60/1000</f>
        <v>1</v>
      </c>
      <c r="L59" s="31" t="n">
        <f aca="false">ｼｰﾄ1!T60</f>
        <v>1</v>
      </c>
      <c r="M59" s="32" t="n">
        <f aca="false">ｼｰﾄ1!U60</f>
        <v>67</v>
      </c>
      <c r="N59" s="32" t="n">
        <f aca="false">ｼｰﾄ1!W60</f>
        <v>65.47</v>
      </c>
      <c r="O59" s="31" t="n">
        <f aca="false">ｼｰﾄ1!X60</f>
        <v>1.53</v>
      </c>
      <c r="P59" s="30" t="n">
        <f aca="false">O59/M59*100</f>
        <v>2.28358208955224</v>
      </c>
      <c r="Q59" s="32" t="n">
        <f aca="false">ｼｰﾄ1!Q60</f>
        <v>30</v>
      </c>
      <c r="R59" s="33" t="s">
        <v>50</v>
      </c>
      <c r="S59" s="31" t="n">
        <v>28.9</v>
      </c>
      <c r="T59" s="30" t="n">
        <v>8.47</v>
      </c>
      <c r="U59" s="34" t="n">
        <v>0.205</v>
      </c>
      <c r="V59" s="33" t="s">
        <v>55</v>
      </c>
      <c r="W59" s="45" t="n">
        <v>0.195</v>
      </c>
    </row>
    <row r="60" customFormat="false" ht="12" hidden="false" customHeight="false" outlineLevel="0" collapsed="false">
      <c r="B60" s="26" t="s">
        <v>48</v>
      </c>
      <c r="C60" s="27" t="s">
        <v>54</v>
      </c>
      <c r="D60" s="28" t="n">
        <v>37473</v>
      </c>
      <c r="E60" s="29" t="n">
        <f aca="false">ｼｰﾄ1!F61</f>
        <v>0.975694444444445</v>
      </c>
      <c r="F60" s="28" t="n">
        <v>37474</v>
      </c>
      <c r="G60" s="29" t="n">
        <f aca="false">ｼｰﾄ1!G61</f>
        <v>1.01736111111111</v>
      </c>
      <c r="H60" s="30" t="n">
        <f aca="false">ｼｰﾄ1!C61</f>
        <v>94</v>
      </c>
      <c r="I60" s="30" t="n">
        <f aca="false">ｼｰﾄ1!D61</f>
        <v>97</v>
      </c>
      <c r="J60" s="31" t="n">
        <f aca="false">ｼｰﾄ1!E61/ｼｰﾄ1!H61/24</f>
        <v>3</v>
      </c>
      <c r="K60" s="31" t="n">
        <f aca="false">ｼｰﾄ1!K61/1000</f>
        <v>0.8</v>
      </c>
      <c r="L60" s="31" t="n">
        <f aca="false">ｼｰﾄ1!T61</f>
        <v>0.8</v>
      </c>
      <c r="M60" s="32" t="n">
        <f aca="false">ｼｰﾄ1!U61</f>
        <v>67</v>
      </c>
      <c r="N60" s="32" t="n">
        <f aca="false">ｼｰﾄ1!W61</f>
        <v>65.42</v>
      </c>
      <c r="O60" s="31" t="n">
        <f aca="false">ｼｰﾄ1!X61</f>
        <v>1.58</v>
      </c>
      <c r="P60" s="30" t="n">
        <f aca="false">O60/M60*100</f>
        <v>2.35820895522388</v>
      </c>
      <c r="Q60" s="32" t="n">
        <f aca="false">ｼｰﾄ1!Q61</f>
        <v>30</v>
      </c>
      <c r="R60" s="33" t="s">
        <v>50</v>
      </c>
      <c r="S60" s="31" t="n">
        <v>27</v>
      </c>
      <c r="T60" s="30" t="n">
        <v>8.58</v>
      </c>
      <c r="U60" s="34" t="n">
        <v>0.211</v>
      </c>
      <c r="V60" s="33" t="s">
        <v>55</v>
      </c>
      <c r="W60" s="45" t="n">
        <v>0.169</v>
      </c>
    </row>
    <row r="61" customFormat="false" ht="12" hidden="false" customHeight="false" outlineLevel="0" collapsed="false">
      <c r="B61" s="26" t="s">
        <v>48</v>
      </c>
      <c r="C61" s="27" t="s">
        <v>54</v>
      </c>
      <c r="D61" s="28" t="n">
        <v>37474</v>
      </c>
      <c r="E61" s="29" t="n">
        <f aca="false">ｼｰﾄ1!F62</f>
        <v>0.0763888888888889</v>
      </c>
      <c r="F61" s="28" t="n">
        <v>37474</v>
      </c>
      <c r="G61" s="29" t="n">
        <f aca="false">ｼｰﾄ1!G62</f>
        <v>0.0868055555555556</v>
      </c>
      <c r="H61" s="30" t="n">
        <f aca="false">ｼｰﾄ1!C62</f>
        <v>97</v>
      </c>
      <c r="I61" s="30" t="n">
        <f aca="false">ｼｰﾄ1!D62</f>
        <v>97.5</v>
      </c>
      <c r="J61" s="31" t="n">
        <f aca="false">ｼｰﾄ1!E62/ｼｰﾄ1!H62/24</f>
        <v>2</v>
      </c>
      <c r="K61" s="31" t="n">
        <f aca="false">ｼｰﾄ1!K62/1000</f>
        <v>0.8</v>
      </c>
      <c r="L61" s="31" t="n">
        <f aca="false">ｼｰﾄ1!T62</f>
        <v>0.8</v>
      </c>
      <c r="M61" s="32" t="n">
        <f aca="false">ｼｰﾄ1!U62</f>
        <v>67</v>
      </c>
      <c r="N61" s="32" t="n">
        <f aca="false">ｼｰﾄ1!W62</f>
        <v>61.55</v>
      </c>
      <c r="O61" s="31" t="n">
        <f aca="false">ｼｰﾄ1!X62</f>
        <v>5.45</v>
      </c>
      <c r="P61" s="30" t="n">
        <f aca="false">O61/M61*100</f>
        <v>8.13432835820896</v>
      </c>
      <c r="Q61" s="32" t="n">
        <f aca="false">ｼｰﾄ1!Q62</f>
        <v>30</v>
      </c>
      <c r="R61" s="33" t="s">
        <v>50</v>
      </c>
      <c r="S61" s="31" t="n">
        <v>26.7</v>
      </c>
      <c r="T61" s="30" t="n">
        <v>8.55</v>
      </c>
      <c r="U61" s="34" t="n">
        <v>0.21</v>
      </c>
      <c r="V61" s="33" t="s">
        <v>55</v>
      </c>
      <c r="W61" s="45" t="n">
        <v>0.195</v>
      </c>
    </row>
    <row r="62" customFormat="false" ht="12" hidden="false" customHeight="false" outlineLevel="0" collapsed="false">
      <c r="B62" s="26" t="s">
        <v>48</v>
      </c>
      <c r="C62" s="27" t="s">
        <v>54</v>
      </c>
      <c r="D62" s="28" t="n">
        <v>37474</v>
      </c>
      <c r="E62" s="29" t="n">
        <f aca="false">ｼｰﾄ1!F63</f>
        <v>0.177083333333333</v>
      </c>
      <c r="F62" s="28" t="n">
        <v>37474</v>
      </c>
      <c r="G62" s="29" t="n">
        <f aca="false">ｼｰﾄ1!G63</f>
        <v>0.204861111111111</v>
      </c>
      <c r="H62" s="30" t="n">
        <f aca="false">ｼｰﾄ1!C63</f>
        <v>97.5</v>
      </c>
      <c r="I62" s="30" t="n">
        <f aca="false">ｼｰﾄ1!D63</f>
        <v>99</v>
      </c>
      <c r="J62" s="31" t="n">
        <f aca="false">ｼｰﾄ1!E63/ｼｰﾄ1!H63/24</f>
        <v>2.25</v>
      </c>
      <c r="K62" s="31" t="n">
        <f aca="false">ｼｰﾄ1!K63/1000</f>
        <v>0.8</v>
      </c>
      <c r="L62" s="31" t="n">
        <f aca="false">ｼｰﾄ1!T63</f>
        <v>0.8</v>
      </c>
      <c r="M62" s="32" t="n">
        <f aca="false">ｼｰﾄ1!U63</f>
        <v>67</v>
      </c>
      <c r="N62" s="32" t="n">
        <f aca="false">ｼｰﾄ1!W63</f>
        <v>63.12</v>
      </c>
      <c r="O62" s="31" t="n">
        <f aca="false">ｼｰﾄ1!X63</f>
        <v>3.88</v>
      </c>
      <c r="P62" s="30" t="n">
        <f aca="false">O62/M62*100</f>
        <v>5.7910447761194</v>
      </c>
      <c r="Q62" s="32" t="n">
        <f aca="false">ｼｰﾄ1!Q63</f>
        <v>30</v>
      </c>
      <c r="R62" s="33" t="s">
        <v>50</v>
      </c>
      <c r="S62" s="31" t="n">
        <v>26</v>
      </c>
      <c r="T62" s="30" t="n">
        <v>8.6</v>
      </c>
      <c r="U62" s="34" t="n">
        <v>0.217</v>
      </c>
      <c r="V62" s="33" t="s">
        <v>55</v>
      </c>
      <c r="W62" s="45" t="n">
        <v>0.186</v>
      </c>
    </row>
  </sheetData>
  <mergeCells count="2">
    <mergeCell ref="D2:E2"/>
    <mergeCell ref="F2:G2"/>
  </mergeCells>
  <printOptions headings="false" gridLines="false" gridLinesSet="true" horizontalCentered="false" verticalCentered="false"/>
  <pageMargins left="0.75" right="0.75" top="1" bottom="0.809722222222222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試錐掘削作業ログファイル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6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Z4" activeCellId="0" sqref="Z4:Z5"/>
    </sheetView>
  </sheetViews>
  <sheetFormatPr defaultColWidth="8.9921875" defaultRowHeight="15" zeroHeight="false" outlineLevelRow="0" outlineLevelCol="0"/>
  <cols>
    <col collapsed="false" customWidth="true" hidden="false" outlineLevel="0" max="1" min="1" style="46" width="1.36"/>
    <col collapsed="false" customWidth="true" hidden="false" outlineLevel="0" max="2" min="2" style="46" width="8.62"/>
    <col collapsed="false" customWidth="true" hidden="false" outlineLevel="0" max="4" min="3" style="47" width="6.37"/>
    <col collapsed="false" customWidth="true" hidden="false" outlineLevel="0" max="5" min="5" style="47" width="6.62"/>
    <col collapsed="false" customWidth="true" hidden="false" outlineLevel="0" max="8" min="6" style="46" width="6.12"/>
    <col collapsed="false" customWidth="true" hidden="false" outlineLevel="0" max="9" min="9" style="48" width="4.36"/>
    <col collapsed="false" customWidth="true" hidden="false" outlineLevel="0" max="10" min="10" style="49" width="2.12"/>
    <col collapsed="false" customWidth="true" hidden="false" outlineLevel="0" max="11" min="11" style="48" width="4.62"/>
    <col collapsed="false" customWidth="true" hidden="false" outlineLevel="0" max="12" min="12" style="50" width="3.62"/>
    <col collapsed="false" customWidth="true" hidden="false" outlineLevel="0" max="13" min="13" style="49" width="2.12"/>
    <col collapsed="false" customWidth="true" hidden="false" outlineLevel="0" max="14" min="14" style="50" width="3.62"/>
    <col collapsed="false" customWidth="true" hidden="false" outlineLevel="0" max="15" min="15" style="51" width="3.12"/>
    <col collapsed="false" customWidth="true" hidden="false" outlineLevel="0" max="16" min="16" style="52" width="2.12"/>
    <col collapsed="false" customWidth="true" hidden="false" outlineLevel="0" max="17" min="17" style="50" width="3.12"/>
    <col collapsed="false" customWidth="true" hidden="false" outlineLevel="0" max="18" min="18" style="51" width="3.62"/>
    <col collapsed="false" customWidth="true" hidden="false" outlineLevel="0" max="19" min="19" style="49" width="2.12"/>
    <col collapsed="false" customWidth="true" hidden="false" outlineLevel="0" max="20" min="20" style="51" width="3.62"/>
    <col collapsed="false" customWidth="true" hidden="false" outlineLevel="0" max="21" min="21" style="50" width="3.62"/>
    <col collapsed="false" customWidth="true" hidden="false" outlineLevel="0" max="22" min="22" style="52" width="1.99"/>
    <col collapsed="false" customWidth="true" hidden="false" outlineLevel="0" max="23" min="23" style="50" width="3.62"/>
    <col collapsed="false" customWidth="true" hidden="false" outlineLevel="0" max="24" min="24" style="51" width="7.62"/>
    <col collapsed="false" customWidth="true" hidden="false" outlineLevel="0" max="25" min="25" style="47" width="6.62"/>
    <col collapsed="false" customWidth="true" hidden="false" outlineLevel="0" max="26" min="26" style="46" width="21.62"/>
    <col collapsed="false" customWidth="false" hidden="false" outlineLevel="0" max="257" min="27" style="46" width="8.99"/>
  </cols>
  <sheetData>
    <row r="1" customFormat="false" ht="15" hidden="false" customHeight="true" outlineLevel="0" collapsed="false">
      <c r="B1" s="53" t="s">
        <v>56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</row>
    <row r="2" customFormat="false" ht="15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 t="s">
        <v>57</v>
      </c>
      <c r="Z2" s="55" t="s">
        <v>57</v>
      </c>
    </row>
    <row r="3" customFormat="false" ht="15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 t="s">
        <v>57</v>
      </c>
      <c r="Z3" s="55" t="s">
        <v>57</v>
      </c>
    </row>
    <row r="4" s="56" customFormat="true" ht="15" hidden="false" customHeight="true" outlineLevel="0" collapsed="false">
      <c r="B4" s="57" t="s">
        <v>58</v>
      </c>
      <c r="C4" s="58" t="s">
        <v>59</v>
      </c>
      <c r="D4" s="58"/>
      <c r="E4" s="58"/>
      <c r="F4" s="59" t="s">
        <v>60</v>
      </c>
      <c r="G4" s="59"/>
      <c r="H4" s="59"/>
      <c r="I4" s="59" t="s">
        <v>61</v>
      </c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60" t="s">
        <v>62</v>
      </c>
      <c r="Y4" s="58" t="s">
        <v>63</v>
      </c>
      <c r="Z4" s="57" t="s">
        <v>64</v>
      </c>
    </row>
    <row r="5" s="56" customFormat="true" ht="33" hidden="false" customHeight="true" outlineLevel="0" collapsed="false">
      <c r="B5" s="57"/>
      <c r="C5" s="61" t="s">
        <v>65</v>
      </c>
      <c r="D5" s="62" t="s">
        <v>66</v>
      </c>
      <c r="E5" s="63" t="s">
        <v>67</v>
      </c>
      <c r="F5" s="64" t="s">
        <v>65</v>
      </c>
      <c r="G5" s="65" t="s">
        <v>66</v>
      </c>
      <c r="H5" s="66" t="s">
        <v>68</v>
      </c>
      <c r="I5" s="67" t="s">
        <v>69</v>
      </c>
      <c r="J5" s="67"/>
      <c r="K5" s="67"/>
      <c r="L5" s="60" t="s">
        <v>70</v>
      </c>
      <c r="M5" s="60"/>
      <c r="N5" s="60"/>
      <c r="O5" s="68" t="s">
        <v>71</v>
      </c>
      <c r="P5" s="68"/>
      <c r="Q5" s="68"/>
      <c r="R5" s="60" t="s">
        <v>72</v>
      </c>
      <c r="S5" s="60"/>
      <c r="T5" s="60"/>
      <c r="U5" s="68" t="s">
        <v>73</v>
      </c>
      <c r="V5" s="68"/>
      <c r="W5" s="68"/>
      <c r="X5" s="60"/>
      <c r="Y5" s="58"/>
      <c r="Z5" s="57"/>
    </row>
    <row r="6" s="69" customFormat="true" ht="20.1" hidden="false" customHeight="true" outlineLevel="0" collapsed="false">
      <c r="B6" s="70" t="n">
        <v>37438</v>
      </c>
      <c r="C6" s="71" t="n">
        <v>1.2</v>
      </c>
      <c r="D6" s="72" t="n">
        <v>3.1</v>
      </c>
      <c r="E6" s="73" t="n">
        <f aca="false">D6-C6</f>
        <v>1.9</v>
      </c>
      <c r="F6" s="74" t="n">
        <v>0.734722222222222</v>
      </c>
      <c r="G6" s="75" t="n">
        <v>0.780555555555556</v>
      </c>
      <c r="H6" s="76" t="n">
        <f aca="false">G6-F6</f>
        <v>0.0458333333333333</v>
      </c>
      <c r="I6" s="77"/>
      <c r="J6" s="78"/>
      <c r="K6" s="77" t="n">
        <v>1100</v>
      </c>
      <c r="L6" s="79"/>
      <c r="M6" s="78"/>
      <c r="N6" s="80" t="n">
        <v>36</v>
      </c>
      <c r="O6" s="81"/>
      <c r="P6" s="82"/>
      <c r="Q6" s="80" t="n">
        <v>30</v>
      </c>
      <c r="R6" s="83"/>
      <c r="S6" s="78"/>
      <c r="T6" s="84" t="n">
        <v>0.2</v>
      </c>
      <c r="U6" s="85" t="n">
        <v>380</v>
      </c>
      <c r="V6" s="82" t="s">
        <v>74</v>
      </c>
      <c r="W6" s="86" t="n">
        <f aca="false">U6-X6</f>
        <v>383.2</v>
      </c>
      <c r="X6" s="87" t="n">
        <v>-3.2</v>
      </c>
      <c r="Y6" s="88" t="s">
        <v>50</v>
      </c>
      <c r="Z6" s="89"/>
    </row>
    <row r="7" s="69" customFormat="true" ht="20.1" hidden="false" customHeight="true" outlineLevel="0" collapsed="false">
      <c r="B7" s="70" t="n">
        <v>37440</v>
      </c>
      <c r="C7" s="71" t="n">
        <v>2.8</v>
      </c>
      <c r="D7" s="72" t="n">
        <v>3.1</v>
      </c>
      <c r="E7" s="73" t="n">
        <f aca="false">D7-C7</f>
        <v>0.3</v>
      </c>
      <c r="F7" s="74" t="n">
        <v>0.586805555555556</v>
      </c>
      <c r="G7" s="75" t="n">
        <v>0.59375</v>
      </c>
      <c r="H7" s="76" t="n">
        <f aca="false">G7-F7</f>
        <v>0.00694444444444444</v>
      </c>
      <c r="I7" s="77"/>
      <c r="J7" s="78"/>
      <c r="K7" s="77" t="n">
        <v>700</v>
      </c>
      <c r="L7" s="79"/>
      <c r="M7" s="78"/>
      <c r="N7" s="80" t="n">
        <v>40</v>
      </c>
      <c r="O7" s="81"/>
      <c r="P7" s="82"/>
      <c r="Q7" s="80" t="n">
        <v>30</v>
      </c>
      <c r="R7" s="83" t="n">
        <v>0</v>
      </c>
      <c r="S7" s="90" t="s">
        <v>75</v>
      </c>
      <c r="T7" s="84" t="n">
        <v>2</v>
      </c>
      <c r="U7" s="85" t="n">
        <v>400</v>
      </c>
      <c r="V7" s="82" t="s">
        <v>74</v>
      </c>
      <c r="W7" s="80" t="n">
        <v>400</v>
      </c>
      <c r="X7" s="87" t="n">
        <v>0</v>
      </c>
      <c r="Y7" s="88" t="s">
        <v>50</v>
      </c>
      <c r="Z7" s="91" t="s">
        <v>76</v>
      </c>
      <c r="AB7" s="92" t="s">
        <v>77</v>
      </c>
    </row>
    <row r="8" s="69" customFormat="true" ht="20.1" hidden="false" customHeight="true" outlineLevel="0" collapsed="false">
      <c r="B8" s="70"/>
      <c r="C8" s="71" t="n">
        <v>3.1</v>
      </c>
      <c r="D8" s="72" t="n">
        <v>4.7</v>
      </c>
      <c r="E8" s="73" t="n">
        <f aca="false">D8-C8</f>
        <v>1.6</v>
      </c>
      <c r="F8" s="74" t="n">
        <v>0.680555555555556</v>
      </c>
      <c r="G8" s="75" t="n">
        <v>0.729166666666667</v>
      </c>
      <c r="H8" s="76" t="n">
        <f aca="false">G8-F8</f>
        <v>0.0486111111111111</v>
      </c>
      <c r="I8" s="77"/>
      <c r="J8" s="78"/>
      <c r="K8" s="77" t="n">
        <v>450</v>
      </c>
      <c r="L8" s="79"/>
      <c r="M8" s="78"/>
      <c r="N8" s="80" t="n">
        <v>45</v>
      </c>
      <c r="O8" s="81"/>
      <c r="P8" s="82"/>
      <c r="Q8" s="80" t="n">
        <v>35</v>
      </c>
      <c r="R8" s="83" t="n">
        <v>0</v>
      </c>
      <c r="S8" s="90" t="s">
        <v>75</v>
      </c>
      <c r="T8" s="84" t="n">
        <v>2</v>
      </c>
      <c r="U8" s="85" t="n">
        <v>400</v>
      </c>
      <c r="V8" s="82" t="s">
        <v>74</v>
      </c>
      <c r="W8" s="80" t="n">
        <v>398</v>
      </c>
      <c r="X8" s="87" t="n">
        <v>2.42</v>
      </c>
      <c r="Y8" s="88" t="s">
        <v>50</v>
      </c>
      <c r="Z8" s="89"/>
      <c r="AB8" s="93"/>
      <c r="AC8" s="94" t="s">
        <v>78</v>
      </c>
      <c r="AD8" s="94" t="s">
        <v>79</v>
      </c>
      <c r="AE8" s="94" t="s">
        <v>80</v>
      </c>
      <c r="AF8" s="95" t="s">
        <v>81</v>
      </c>
      <c r="AG8" s="96"/>
      <c r="AH8" s="95" t="s">
        <v>82</v>
      </c>
      <c r="AI8" s="96"/>
    </row>
    <row r="9" s="69" customFormat="true" ht="20.1" hidden="false" customHeight="true" outlineLevel="0" collapsed="false">
      <c r="B9" s="70" t="n">
        <v>37441</v>
      </c>
      <c r="C9" s="71" t="n">
        <v>4.7</v>
      </c>
      <c r="D9" s="72" t="n">
        <v>7.7</v>
      </c>
      <c r="E9" s="73" t="n">
        <f aca="false">D9-C9</f>
        <v>3</v>
      </c>
      <c r="F9" s="74" t="n">
        <v>0.394444444444444</v>
      </c>
      <c r="G9" s="75" t="n">
        <v>0.538194444444444</v>
      </c>
      <c r="H9" s="76" t="n">
        <f aca="false">G9-F9</f>
        <v>0.14375</v>
      </c>
      <c r="I9" s="77"/>
      <c r="J9" s="78"/>
      <c r="K9" s="77" t="n">
        <v>550</v>
      </c>
      <c r="L9" s="79"/>
      <c r="M9" s="78"/>
      <c r="N9" s="80" t="n">
        <v>53</v>
      </c>
      <c r="O9" s="81"/>
      <c r="P9" s="82"/>
      <c r="Q9" s="80" t="n">
        <v>30</v>
      </c>
      <c r="R9" s="83" t="n">
        <v>0</v>
      </c>
      <c r="S9" s="90" t="s">
        <v>75</v>
      </c>
      <c r="T9" s="84" t="n">
        <v>2</v>
      </c>
      <c r="U9" s="85" t="n">
        <v>400</v>
      </c>
      <c r="V9" s="82" t="s">
        <v>74</v>
      </c>
      <c r="W9" s="80" t="n">
        <v>399</v>
      </c>
      <c r="X9" s="87" t="n">
        <v>0.22</v>
      </c>
      <c r="Y9" s="88" t="s">
        <v>50</v>
      </c>
      <c r="Z9" s="89" t="s">
        <v>83</v>
      </c>
      <c r="AB9" s="97" t="s">
        <v>84</v>
      </c>
      <c r="AC9" s="98" t="n">
        <f aca="false">SUM(E6:E12)</f>
        <v>12.6</v>
      </c>
      <c r="AD9" s="99" t="n">
        <f aca="false">SUM(H6:H12)*25</f>
        <v>9.6875</v>
      </c>
      <c r="AE9" s="100" t="n">
        <f aca="false">AC9/AD9</f>
        <v>1.30064516129032</v>
      </c>
      <c r="AF9" s="101" t="n">
        <v>1.2</v>
      </c>
      <c r="AG9" s="102" t="n">
        <v>13.5</v>
      </c>
      <c r="AH9" s="101" t="s">
        <v>85</v>
      </c>
      <c r="AI9" s="102"/>
    </row>
    <row r="10" s="69" customFormat="true" ht="20.1" hidden="false" customHeight="true" outlineLevel="0" collapsed="false">
      <c r="B10" s="70"/>
      <c r="C10" s="71" t="n">
        <v>7.7</v>
      </c>
      <c r="D10" s="72" t="n">
        <v>10.55</v>
      </c>
      <c r="E10" s="73" t="n">
        <f aca="false">D10-C10</f>
        <v>2.85</v>
      </c>
      <c r="F10" s="74" t="n">
        <v>0.565972222222222</v>
      </c>
      <c r="G10" s="75" t="n">
        <v>0.635416666666667</v>
      </c>
      <c r="H10" s="76" t="n">
        <f aca="false">G10-F10</f>
        <v>0.0694444444444445</v>
      </c>
      <c r="I10" s="77"/>
      <c r="J10" s="78"/>
      <c r="K10" s="77" t="n">
        <v>600</v>
      </c>
      <c r="L10" s="79"/>
      <c r="M10" s="78"/>
      <c r="N10" s="80" t="n">
        <v>53</v>
      </c>
      <c r="O10" s="81"/>
      <c r="P10" s="82"/>
      <c r="Q10" s="80" t="n">
        <v>32</v>
      </c>
      <c r="R10" s="83" t="n">
        <v>0</v>
      </c>
      <c r="S10" s="90" t="s">
        <v>75</v>
      </c>
      <c r="T10" s="84" t="n">
        <v>2</v>
      </c>
      <c r="U10" s="85" t="n">
        <v>400</v>
      </c>
      <c r="V10" s="82" t="s">
        <v>74</v>
      </c>
      <c r="W10" s="80" t="n">
        <v>400</v>
      </c>
      <c r="X10" s="87" t="n">
        <v>0</v>
      </c>
      <c r="Y10" s="88" t="s">
        <v>50</v>
      </c>
      <c r="Z10" s="91" t="s">
        <v>86</v>
      </c>
      <c r="AB10" s="97" t="s">
        <v>87</v>
      </c>
      <c r="AC10" s="98" t="n">
        <f aca="false">SUM(E13:E60)</f>
        <v>80.93</v>
      </c>
      <c r="AD10" s="99" t="n">
        <f aca="false">SUM(H13:H60)*24</f>
        <v>44.2333333333333</v>
      </c>
      <c r="AE10" s="103" t="n">
        <f aca="false">AC10/AD10</f>
        <v>1.82961567445366</v>
      </c>
      <c r="AF10" s="101" t="n">
        <v>13.5</v>
      </c>
      <c r="AG10" s="102" t="n">
        <v>94</v>
      </c>
      <c r="AH10" s="101" t="n">
        <v>13.5</v>
      </c>
      <c r="AI10" s="102" t="n">
        <v>93.9</v>
      </c>
    </row>
    <row r="11" s="69" customFormat="true" ht="20.1" hidden="false" customHeight="true" outlineLevel="0" collapsed="false">
      <c r="B11" s="70"/>
      <c r="C11" s="71" t="n">
        <v>10.55</v>
      </c>
      <c r="D11" s="72" t="n">
        <v>11.5</v>
      </c>
      <c r="E11" s="73" t="n">
        <f aca="false">D11-C11</f>
        <v>0.949999999999999</v>
      </c>
      <c r="F11" s="74" t="n">
        <v>0.670138888888889</v>
      </c>
      <c r="G11" s="75" t="n">
        <v>0.690972222222222</v>
      </c>
      <c r="H11" s="76" t="n">
        <f aca="false">G11-F11</f>
        <v>0.0208333333333333</v>
      </c>
      <c r="I11" s="77"/>
      <c r="J11" s="78"/>
      <c r="K11" s="77" t="n">
        <v>650</v>
      </c>
      <c r="L11" s="79"/>
      <c r="M11" s="78"/>
      <c r="N11" s="80" t="n">
        <v>58</v>
      </c>
      <c r="O11" s="81"/>
      <c r="P11" s="82"/>
      <c r="Q11" s="80" t="n">
        <v>32</v>
      </c>
      <c r="R11" s="83" t="n">
        <v>0</v>
      </c>
      <c r="S11" s="90" t="s">
        <v>75</v>
      </c>
      <c r="T11" s="84" t="n">
        <v>2</v>
      </c>
      <c r="U11" s="85" t="n">
        <v>400</v>
      </c>
      <c r="V11" s="82" t="s">
        <v>74</v>
      </c>
      <c r="W11" s="80" t="n">
        <v>400</v>
      </c>
      <c r="X11" s="87" t="n">
        <v>0</v>
      </c>
      <c r="Y11" s="88" t="s">
        <v>50</v>
      </c>
      <c r="Z11" s="91" t="s">
        <v>88</v>
      </c>
      <c r="AB11" s="104" t="s">
        <v>89</v>
      </c>
      <c r="AC11" s="105" t="n">
        <f aca="false">SUM(E61:E63)</f>
        <v>5</v>
      </c>
      <c r="AD11" s="106" t="n">
        <f aca="false">SUM(H61:H63)*24</f>
        <v>1.91666666666667</v>
      </c>
      <c r="AE11" s="107" t="n">
        <f aca="false">AC11/AD11</f>
        <v>2.60869565217391</v>
      </c>
      <c r="AF11" s="108" t="n">
        <v>94</v>
      </c>
      <c r="AG11" s="109" t="n">
        <v>99</v>
      </c>
      <c r="AH11" s="108" t="n">
        <v>93.9</v>
      </c>
      <c r="AI11" s="109" t="n">
        <v>99</v>
      </c>
    </row>
    <row r="12" s="69" customFormat="true" ht="20.1" hidden="false" customHeight="true" outlineLevel="0" collapsed="false">
      <c r="B12" s="70"/>
      <c r="C12" s="71" t="n">
        <v>11.5</v>
      </c>
      <c r="D12" s="72" t="n">
        <v>13.5</v>
      </c>
      <c r="E12" s="73" t="n">
        <f aca="false">D12-C12</f>
        <v>2</v>
      </c>
      <c r="F12" s="74" t="n">
        <v>0.704861111111111</v>
      </c>
      <c r="G12" s="75" t="n">
        <v>0.756944444444445</v>
      </c>
      <c r="H12" s="76" t="n">
        <f aca="false">G12-F12</f>
        <v>0.0520833333333333</v>
      </c>
      <c r="I12" s="77"/>
      <c r="J12" s="78"/>
      <c r="K12" s="77" t="n">
        <v>600</v>
      </c>
      <c r="L12" s="79"/>
      <c r="M12" s="78"/>
      <c r="N12" s="80" t="n">
        <v>55</v>
      </c>
      <c r="O12" s="81"/>
      <c r="P12" s="82"/>
      <c r="Q12" s="80" t="n">
        <v>32</v>
      </c>
      <c r="R12" s="83" t="n">
        <v>0</v>
      </c>
      <c r="S12" s="90" t="s">
        <v>75</v>
      </c>
      <c r="T12" s="84" t="n">
        <v>2</v>
      </c>
      <c r="U12" s="85" t="n">
        <v>400</v>
      </c>
      <c r="V12" s="82" t="s">
        <v>74</v>
      </c>
      <c r="W12" s="80" t="n">
        <v>399</v>
      </c>
      <c r="X12" s="87" t="n">
        <v>1</v>
      </c>
      <c r="Y12" s="88" t="s">
        <v>50</v>
      </c>
      <c r="Z12" s="89"/>
      <c r="AB12" s="69" t="s">
        <v>90</v>
      </c>
    </row>
    <row r="13" s="69" customFormat="true" ht="20.1" hidden="false" customHeight="true" outlineLevel="0" collapsed="false">
      <c r="B13" s="70" t="n">
        <v>37445</v>
      </c>
      <c r="C13" s="71" t="n">
        <v>13.07</v>
      </c>
      <c r="D13" s="72" t="n">
        <v>13.5</v>
      </c>
      <c r="E13" s="73" t="n">
        <f aca="false">D13-C13</f>
        <v>0.43</v>
      </c>
      <c r="F13" s="74" t="n">
        <v>0.409722222222222</v>
      </c>
      <c r="G13" s="75" t="n">
        <v>0.444444444444444</v>
      </c>
      <c r="H13" s="76" t="n">
        <f aca="false">G13-F13</f>
        <v>0.0347222222222222</v>
      </c>
      <c r="I13" s="77"/>
      <c r="J13" s="78"/>
      <c r="K13" s="77" t="n">
        <v>600</v>
      </c>
      <c r="L13" s="79"/>
      <c r="M13" s="78"/>
      <c r="N13" s="80" t="n">
        <v>50</v>
      </c>
      <c r="O13" s="81"/>
      <c r="P13" s="82"/>
      <c r="Q13" s="80" t="n">
        <v>30</v>
      </c>
      <c r="R13" s="83" t="n">
        <v>0.6</v>
      </c>
      <c r="S13" s="90" t="s">
        <v>75</v>
      </c>
      <c r="T13" s="84" t="n">
        <v>0.8</v>
      </c>
      <c r="U13" s="85" t="n">
        <v>66</v>
      </c>
      <c r="V13" s="82" t="s">
        <v>74</v>
      </c>
      <c r="W13" s="80" t="n">
        <v>66</v>
      </c>
      <c r="X13" s="87" t="n">
        <v>0</v>
      </c>
      <c r="Y13" s="88" t="s">
        <v>50</v>
      </c>
      <c r="Z13" s="91" t="s">
        <v>53</v>
      </c>
    </row>
    <row r="14" s="69" customFormat="true" ht="20.1" hidden="false" customHeight="true" outlineLevel="0" collapsed="false">
      <c r="B14" s="70"/>
      <c r="C14" s="71" t="n">
        <v>13.5</v>
      </c>
      <c r="D14" s="72" t="n">
        <v>14</v>
      </c>
      <c r="E14" s="73" t="n">
        <f aca="false">D14-C14</f>
        <v>0.5</v>
      </c>
      <c r="F14" s="74" t="n">
        <v>0.666666666666667</v>
      </c>
      <c r="G14" s="75" t="n">
        <v>0.680555555555556</v>
      </c>
      <c r="H14" s="76" t="n">
        <f aca="false">G14-F14</f>
        <v>0.0138888888888889</v>
      </c>
      <c r="I14" s="77"/>
      <c r="J14" s="78"/>
      <c r="K14" s="77" t="n">
        <v>550</v>
      </c>
      <c r="L14" s="79"/>
      <c r="M14" s="78"/>
      <c r="N14" s="80" t="n">
        <v>70</v>
      </c>
      <c r="O14" s="81"/>
      <c r="P14" s="82"/>
      <c r="Q14" s="80" t="n">
        <v>30</v>
      </c>
      <c r="R14" s="83" t="n">
        <v>0.3</v>
      </c>
      <c r="S14" s="90" t="s">
        <v>75</v>
      </c>
      <c r="T14" s="84" t="n">
        <v>0.4</v>
      </c>
      <c r="U14" s="85" t="n">
        <v>66</v>
      </c>
      <c r="V14" s="82" t="s">
        <v>74</v>
      </c>
      <c r="W14" s="80" t="n">
        <v>66</v>
      </c>
      <c r="X14" s="87" t="n">
        <v>0</v>
      </c>
      <c r="Y14" s="110" t="n">
        <v>0.5</v>
      </c>
      <c r="Z14" s="89"/>
    </row>
    <row r="15" s="69" customFormat="true" ht="20.1" hidden="false" customHeight="true" outlineLevel="0" collapsed="false">
      <c r="B15" s="70"/>
      <c r="C15" s="71" t="n">
        <v>14</v>
      </c>
      <c r="D15" s="72" t="n">
        <v>16.35</v>
      </c>
      <c r="E15" s="73" t="n">
        <f aca="false">D15-C15</f>
        <v>2.35</v>
      </c>
      <c r="F15" s="74" t="n">
        <v>0.697916666666667</v>
      </c>
      <c r="G15" s="75" t="n">
        <v>0.75</v>
      </c>
      <c r="H15" s="76" t="n">
        <f aca="false">G15-F15</f>
        <v>0.0520833333333333</v>
      </c>
      <c r="I15" s="77"/>
      <c r="J15" s="78"/>
      <c r="K15" s="77" t="n">
        <v>550</v>
      </c>
      <c r="L15" s="79"/>
      <c r="M15" s="78"/>
      <c r="N15" s="80" t="n">
        <v>62</v>
      </c>
      <c r="O15" s="81"/>
      <c r="P15" s="82"/>
      <c r="Q15" s="80" t="n">
        <v>30</v>
      </c>
      <c r="R15" s="83" t="n">
        <v>0.3</v>
      </c>
      <c r="S15" s="90" t="s">
        <v>75</v>
      </c>
      <c r="T15" s="84" t="n">
        <v>0.4</v>
      </c>
      <c r="U15" s="85" t="n">
        <v>66</v>
      </c>
      <c r="V15" s="82" t="s">
        <v>74</v>
      </c>
      <c r="W15" s="80" t="n">
        <v>66</v>
      </c>
      <c r="X15" s="87" t="n">
        <v>0</v>
      </c>
      <c r="Y15" s="110" t="n">
        <v>2.3</v>
      </c>
      <c r="Z15" s="89"/>
    </row>
    <row r="16" s="69" customFormat="true" ht="20.1" hidden="false" customHeight="true" outlineLevel="0" collapsed="false">
      <c r="B16" s="70" t="n">
        <v>37446</v>
      </c>
      <c r="C16" s="71" t="n">
        <f aca="false">D15</f>
        <v>16.35</v>
      </c>
      <c r="D16" s="72" t="n">
        <v>19.35</v>
      </c>
      <c r="E16" s="73" t="n">
        <f aca="false">D16-C16</f>
        <v>3</v>
      </c>
      <c r="F16" s="74" t="n">
        <v>0.391666666666667</v>
      </c>
      <c r="G16" s="75" t="n">
        <v>0.44375</v>
      </c>
      <c r="H16" s="76" t="n">
        <f aca="false">G16-F16</f>
        <v>0.0520833333333333</v>
      </c>
      <c r="I16" s="77"/>
      <c r="J16" s="78"/>
      <c r="K16" s="77" t="n">
        <v>550</v>
      </c>
      <c r="L16" s="79"/>
      <c r="M16" s="78"/>
      <c r="N16" s="80" t="n">
        <v>62</v>
      </c>
      <c r="O16" s="81"/>
      <c r="P16" s="82"/>
      <c r="Q16" s="80" t="n">
        <v>30</v>
      </c>
      <c r="R16" s="83" t="n">
        <v>0.3</v>
      </c>
      <c r="S16" s="90" t="s">
        <v>75</v>
      </c>
      <c r="T16" s="84" t="n">
        <v>0.4</v>
      </c>
      <c r="U16" s="85" t="n">
        <v>67</v>
      </c>
      <c r="V16" s="82" t="s">
        <v>74</v>
      </c>
      <c r="W16" s="80" t="n">
        <v>66</v>
      </c>
      <c r="X16" s="87" t="n">
        <v>0</v>
      </c>
      <c r="Y16" s="110" t="n">
        <v>3.05</v>
      </c>
      <c r="Z16" s="89"/>
    </row>
    <row r="17" s="69" customFormat="true" ht="20.1" hidden="false" customHeight="true" outlineLevel="0" collapsed="false">
      <c r="B17" s="70"/>
      <c r="C17" s="71" t="n">
        <f aca="false">D16</f>
        <v>19.35</v>
      </c>
      <c r="D17" s="72" t="n">
        <v>21.5</v>
      </c>
      <c r="E17" s="73" t="n">
        <f aca="false">D17-C17</f>
        <v>2.15</v>
      </c>
      <c r="F17" s="74" t="n">
        <v>0.472222222222222</v>
      </c>
      <c r="G17" s="75" t="n">
        <v>0.506944444444444</v>
      </c>
      <c r="H17" s="76" t="n">
        <f aca="false">G17-F17</f>
        <v>0.0347222222222222</v>
      </c>
      <c r="I17" s="77"/>
      <c r="J17" s="78"/>
      <c r="K17" s="77" t="n">
        <v>500</v>
      </c>
      <c r="L17" s="79"/>
      <c r="M17" s="78"/>
      <c r="N17" s="80" t="n">
        <v>70</v>
      </c>
      <c r="O17" s="81"/>
      <c r="P17" s="82"/>
      <c r="Q17" s="80" t="n">
        <v>30</v>
      </c>
      <c r="R17" s="83" t="n">
        <v>0.3</v>
      </c>
      <c r="S17" s="90" t="s">
        <v>75</v>
      </c>
      <c r="T17" s="84" t="n">
        <v>0.4</v>
      </c>
      <c r="U17" s="85" t="n">
        <v>67</v>
      </c>
      <c r="V17" s="82" t="s">
        <v>74</v>
      </c>
      <c r="W17" s="86" t="n">
        <f aca="false">U17-X17</f>
        <v>67</v>
      </c>
      <c r="X17" s="87" t="n">
        <v>0</v>
      </c>
      <c r="Y17" s="110" t="n">
        <v>2.05</v>
      </c>
      <c r="Z17" s="89"/>
    </row>
    <row r="18" s="69" customFormat="true" ht="20.1" hidden="false" customHeight="true" outlineLevel="0" collapsed="false">
      <c r="B18" s="70"/>
      <c r="C18" s="71" t="n">
        <f aca="false">D17</f>
        <v>21.5</v>
      </c>
      <c r="D18" s="72" t="n">
        <v>23.2</v>
      </c>
      <c r="E18" s="73" t="n">
        <f aca="false">D18-C18</f>
        <v>1.7</v>
      </c>
      <c r="F18" s="74" t="n">
        <v>0.575</v>
      </c>
      <c r="G18" s="75" t="n">
        <v>0.609722222222222</v>
      </c>
      <c r="H18" s="76" t="n">
        <f aca="false">G18-F18</f>
        <v>0.0347222222222222</v>
      </c>
      <c r="I18" s="77"/>
      <c r="J18" s="78"/>
      <c r="K18" s="77" t="n">
        <v>500</v>
      </c>
      <c r="L18" s="79"/>
      <c r="M18" s="78"/>
      <c r="N18" s="80" t="n">
        <v>65</v>
      </c>
      <c r="O18" s="81"/>
      <c r="P18" s="82"/>
      <c r="Q18" s="80" t="n">
        <v>30</v>
      </c>
      <c r="R18" s="83" t="n">
        <v>0.5</v>
      </c>
      <c r="S18" s="90" t="s">
        <v>75</v>
      </c>
      <c r="T18" s="84" t="n">
        <v>0.6</v>
      </c>
      <c r="U18" s="85" t="n">
        <v>67</v>
      </c>
      <c r="V18" s="82" t="s">
        <v>74</v>
      </c>
      <c r="W18" s="86" t="n">
        <f aca="false">U18-X18</f>
        <v>67</v>
      </c>
      <c r="X18" s="87" t="n">
        <v>0</v>
      </c>
      <c r="Y18" s="110" t="n">
        <v>1.15</v>
      </c>
      <c r="Z18" s="89"/>
    </row>
    <row r="19" s="69" customFormat="true" ht="20.1" hidden="false" customHeight="true" outlineLevel="0" collapsed="false">
      <c r="B19" s="70"/>
      <c r="C19" s="71" t="n">
        <f aca="false">D18</f>
        <v>23.2</v>
      </c>
      <c r="D19" s="72" t="n">
        <v>25.2</v>
      </c>
      <c r="E19" s="73" t="n">
        <f aca="false">D19-C19</f>
        <v>2</v>
      </c>
      <c r="F19" s="74" t="n">
        <v>0.630555555555556</v>
      </c>
      <c r="G19" s="75" t="n">
        <v>0.658333333333333</v>
      </c>
      <c r="H19" s="76" t="n">
        <f aca="false">G19-F19</f>
        <v>0.0277777777777778</v>
      </c>
      <c r="I19" s="77"/>
      <c r="J19" s="78"/>
      <c r="K19" s="77" t="n">
        <v>500</v>
      </c>
      <c r="L19" s="79"/>
      <c r="M19" s="78"/>
      <c r="N19" s="80" t="n">
        <v>65</v>
      </c>
      <c r="O19" s="81"/>
      <c r="P19" s="82"/>
      <c r="Q19" s="80" t="n">
        <v>30</v>
      </c>
      <c r="R19" s="83" t="n">
        <v>0.4</v>
      </c>
      <c r="S19" s="90" t="s">
        <v>75</v>
      </c>
      <c r="T19" s="84" t="n">
        <v>0.5</v>
      </c>
      <c r="U19" s="85" t="n">
        <v>67</v>
      </c>
      <c r="V19" s="82" t="s">
        <v>74</v>
      </c>
      <c r="W19" s="86" t="n">
        <f aca="false">U19-X19</f>
        <v>66.06</v>
      </c>
      <c r="X19" s="87" t="n">
        <v>0.94</v>
      </c>
      <c r="Y19" s="110" t="n">
        <v>2.65</v>
      </c>
      <c r="Z19" s="89"/>
    </row>
    <row r="20" s="69" customFormat="true" ht="20.1" hidden="false" customHeight="true" outlineLevel="0" collapsed="false">
      <c r="B20" s="70"/>
      <c r="C20" s="71" t="n">
        <f aca="false">D19</f>
        <v>25.2</v>
      </c>
      <c r="D20" s="72" t="n">
        <v>28.2</v>
      </c>
      <c r="E20" s="73" t="n">
        <f aca="false">D20-C20</f>
        <v>3</v>
      </c>
      <c r="F20" s="74" t="n">
        <v>0.699305555555556</v>
      </c>
      <c r="G20" s="75" t="n">
        <v>0.740972222222222</v>
      </c>
      <c r="H20" s="76" t="n">
        <f aca="false">G20-F20</f>
        <v>0.0416666666666667</v>
      </c>
      <c r="I20" s="77" t="n">
        <v>500</v>
      </c>
      <c r="J20" s="90" t="s">
        <v>75</v>
      </c>
      <c r="K20" s="77" t="n">
        <v>600</v>
      </c>
      <c r="L20" s="79"/>
      <c r="M20" s="78"/>
      <c r="N20" s="80" t="n">
        <v>70</v>
      </c>
      <c r="O20" s="81"/>
      <c r="P20" s="82"/>
      <c r="Q20" s="80" t="n">
        <v>30</v>
      </c>
      <c r="R20" s="83" t="n">
        <v>0.4</v>
      </c>
      <c r="S20" s="90" t="s">
        <v>75</v>
      </c>
      <c r="T20" s="84" t="n">
        <v>0.5</v>
      </c>
      <c r="U20" s="85" t="n">
        <v>67</v>
      </c>
      <c r="V20" s="82" t="s">
        <v>74</v>
      </c>
      <c r="W20" s="86" t="n">
        <f aca="false">U20-X20</f>
        <v>65.75</v>
      </c>
      <c r="X20" s="87" t="n">
        <v>1.25</v>
      </c>
      <c r="Y20" s="110" t="n">
        <v>3</v>
      </c>
      <c r="Z20" s="89"/>
    </row>
    <row r="21" s="69" customFormat="true" ht="20.1" hidden="false" customHeight="true" outlineLevel="0" collapsed="false">
      <c r="B21" s="70"/>
      <c r="C21" s="71" t="n">
        <f aca="false">D20</f>
        <v>28.2</v>
      </c>
      <c r="D21" s="72" t="n">
        <v>30.5</v>
      </c>
      <c r="E21" s="73" t="n">
        <f aca="false">D21-C21</f>
        <v>2.3</v>
      </c>
      <c r="F21" s="74" t="n">
        <v>0.774305555555556</v>
      </c>
      <c r="G21" s="75" t="n">
        <v>0.818055555555556</v>
      </c>
      <c r="H21" s="76" t="n">
        <f aca="false">G21-F21</f>
        <v>0.04375</v>
      </c>
      <c r="I21" s="77" t="n">
        <v>500</v>
      </c>
      <c r="J21" s="90" t="s">
        <v>75</v>
      </c>
      <c r="K21" s="77" t="n">
        <v>600</v>
      </c>
      <c r="L21" s="79"/>
      <c r="M21" s="78"/>
      <c r="N21" s="80" t="n">
        <v>65</v>
      </c>
      <c r="O21" s="81"/>
      <c r="P21" s="82"/>
      <c r="Q21" s="80" t="n">
        <v>30</v>
      </c>
      <c r="R21" s="83" t="n">
        <v>0.4</v>
      </c>
      <c r="S21" s="90" t="s">
        <v>75</v>
      </c>
      <c r="T21" s="84" t="n">
        <v>0.5</v>
      </c>
      <c r="U21" s="85" t="n">
        <v>67</v>
      </c>
      <c r="V21" s="82" t="s">
        <v>74</v>
      </c>
      <c r="W21" s="86" t="n">
        <f aca="false">U21-X21</f>
        <v>63.5</v>
      </c>
      <c r="X21" s="87" t="n">
        <v>3.5</v>
      </c>
      <c r="Y21" s="110" t="n">
        <v>2.3</v>
      </c>
      <c r="Z21" s="89"/>
    </row>
    <row r="22" s="69" customFormat="true" ht="20.1" hidden="false" customHeight="true" outlineLevel="0" collapsed="false">
      <c r="B22" s="70"/>
      <c r="C22" s="71" t="n">
        <f aca="false">D21</f>
        <v>30.5</v>
      </c>
      <c r="D22" s="72" t="n">
        <v>31.4</v>
      </c>
      <c r="E22" s="73" t="n">
        <f aca="false">D22-C22</f>
        <v>0.899999999999999</v>
      </c>
      <c r="F22" s="74" t="n">
        <v>0.861111111111111</v>
      </c>
      <c r="G22" s="75" t="n">
        <v>0.881944444444445</v>
      </c>
      <c r="H22" s="76" t="n">
        <f aca="false">G22-F22</f>
        <v>0.0208333333333333</v>
      </c>
      <c r="I22" s="77" t="n">
        <v>500</v>
      </c>
      <c r="J22" s="90" t="s">
        <v>75</v>
      </c>
      <c r="K22" s="77" t="n">
        <v>600</v>
      </c>
      <c r="L22" s="79"/>
      <c r="M22" s="78"/>
      <c r="N22" s="80" t="n">
        <v>65</v>
      </c>
      <c r="O22" s="81"/>
      <c r="P22" s="82"/>
      <c r="Q22" s="80" t="n">
        <v>30</v>
      </c>
      <c r="R22" s="83" t="n">
        <v>0.4</v>
      </c>
      <c r="S22" s="90" t="s">
        <v>75</v>
      </c>
      <c r="T22" s="84" t="n">
        <v>0.5</v>
      </c>
      <c r="U22" s="85" t="n">
        <v>67</v>
      </c>
      <c r="V22" s="82" t="s">
        <v>74</v>
      </c>
      <c r="W22" s="86" t="n">
        <f aca="false">U22-X22</f>
        <v>62.64</v>
      </c>
      <c r="X22" s="87" t="n">
        <v>4.36</v>
      </c>
      <c r="Y22" s="110" t="n">
        <v>0.87</v>
      </c>
      <c r="Z22" s="89"/>
    </row>
    <row r="23" s="69" customFormat="true" ht="20.1" hidden="false" customHeight="true" outlineLevel="0" collapsed="false">
      <c r="B23" s="70"/>
      <c r="C23" s="71" t="n">
        <f aca="false">D22</f>
        <v>31.4</v>
      </c>
      <c r="D23" s="72" t="n">
        <v>34.4</v>
      </c>
      <c r="E23" s="73" t="n">
        <f aca="false">D23-C23</f>
        <v>3</v>
      </c>
      <c r="F23" s="74" t="n">
        <v>0.902777777777778</v>
      </c>
      <c r="G23" s="75" t="n">
        <v>0.986111111111111</v>
      </c>
      <c r="H23" s="76" t="n">
        <f aca="false">G23-F23</f>
        <v>0.0833333333333333</v>
      </c>
      <c r="I23" s="77"/>
      <c r="J23" s="78"/>
      <c r="K23" s="77" t="n">
        <v>800</v>
      </c>
      <c r="L23" s="79"/>
      <c r="M23" s="78"/>
      <c r="N23" s="80" t="n">
        <v>80</v>
      </c>
      <c r="O23" s="81"/>
      <c r="P23" s="82"/>
      <c r="Q23" s="80" t="n">
        <v>30</v>
      </c>
      <c r="R23" s="83" t="n">
        <v>0.6</v>
      </c>
      <c r="S23" s="90" t="s">
        <v>75</v>
      </c>
      <c r="T23" s="84" t="n">
        <v>0.8</v>
      </c>
      <c r="U23" s="85" t="n">
        <v>67</v>
      </c>
      <c r="V23" s="82" t="s">
        <v>74</v>
      </c>
      <c r="W23" s="86" t="n">
        <f aca="false">U23-X23</f>
        <v>64.39</v>
      </c>
      <c r="X23" s="87" t="n">
        <v>2.61</v>
      </c>
      <c r="Y23" s="110" t="n">
        <v>3.03</v>
      </c>
      <c r="Z23" s="89"/>
    </row>
    <row r="24" s="69" customFormat="true" ht="20.1" hidden="false" customHeight="true" outlineLevel="0" collapsed="false">
      <c r="B24" s="70" t="n">
        <v>37447</v>
      </c>
      <c r="C24" s="71" t="n">
        <f aca="false">D23</f>
        <v>34.4</v>
      </c>
      <c r="D24" s="72" t="n">
        <v>37.4</v>
      </c>
      <c r="E24" s="73" t="n">
        <f aca="false">D24-C24</f>
        <v>3</v>
      </c>
      <c r="F24" s="74" t="n">
        <v>0.0208333333333333</v>
      </c>
      <c r="G24" s="75" t="n">
        <v>0.104166666666667</v>
      </c>
      <c r="H24" s="76" t="n">
        <f aca="false">G24-F24</f>
        <v>0.0833333333333333</v>
      </c>
      <c r="I24" s="77" t="n">
        <v>400</v>
      </c>
      <c r="J24" s="90" t="s">
        <v>75</v>
      </c>
      <c r="K24" s="77" t="n">
        <v>800</v>
      </c>
      <c r="L24" s="79"/>
      <c r="M24" s="78"/>
      <c r="N24" s="80" t="n">
        <v>80</v>
      </c>
      <c r="O24" s="81"/>
      <c r="P24" s="82"/>
      <c r="Q24" s="80" t="n">
        <v>30</v>
      </c>
      <c r="R24" s="83" t="n">
        <v>0.4</v>
      </c>
      <c r="S24" s="90" t="s">
        <v>75</v>
      </c>
      <c r="T24" s="84" t="n">
        <v>0.8</v>
      </c>
      <c r="U24" s="85" t="n">
        <v>67</v>
      </c>
      <c r="V24" s="82" t="s">
        <v>74</v>
      </c>
      <c r="W24" s="86" t="n">
        <f aca="false">U24-X24</f>
        <v>64.47</v>
      </c>
      <c r="X24" s="87" t="n">
        <v>2.53</v>
      </c>
      <c r="Y24" s="110" t="n">
        <v>3</v>
      </c>
      <c r="Z24" s="89"/>
    </row>
    <row r="25" s="69" customFormat="true" ht="20.1" hidden="false" customHeight="true" outlineLevel="0" collapsed="false">
      <c r="B25" s="70"/>
      <c r="C25" s="71" t="n">
        <f aca="false">D24</f>
        <v>37.4</v>
      </c>
      <c r="D25" s="72" t="n">
        <v>40.4</v>
      </c>
      <c r="E25" s="73" t="n">
        <f aca="false">D25-C25</f>
        <v>3</v>
      </c>
      <c r="F25" s="74" t="n">
        <v>0.173611111111111</v>
      </c>
      <c r="G25" s="75" t="n">
        <v>0.243055555555556</v>
      </c>
      <c r="H25" s="76" t="n">
        <f aca="false">G25-F25</f>
        <v>0.0694444444444445</v>
      </c>
      <c r="I25" s="77" t="n">
        <v>400</v>
      </c>
      <c r="J25" s="90" t="s">
        <v>75</v>
      </c>
      <c r="K25" s="77" t="n">
        <v>800</v>
      </c>
      <c r="L25" s="79"/>
      <c r="M25" s="78"/>
      <c r="N25" s="80" t="n">
        <v>80</v>
      </c>
      <c r="O25" s="81"/>
      <c r="P25" s="82"/>
      <c r="Q25" s="80" t="n">
        <v>30</v>
      </c>
      <c r="R25" s="83" t="n">
        <v>0.4</v>
      </c>
      <c r="S25" s="90" t="s">
        <v>75</v>
      </c>
      <c r="T25" s="84" t="n">
        <v>0.8</v>
      </c>
      <c r="U25" s="85" t="n">
        <v>67</v>
      </c>
      <c r="V25" s="82" t="s">
        <v>74</v>
      </c>
      <c r="W25" s="86" t="n">
        <f aca="false">U25-X25</f>
        <v>63.47</v>
      </c>
      <c r="X25" s="87" t="n">
        <v>3.53</v>
      </c>
      <c r="Y25" s="110" t="n">
        <v>3</v>
      </c>
      <c r="Z25" s="89"/>
    </row>
    <row r="26" s="69" customFormat="true" ht="20.1" hidden="false" customHeight="true" outlineLevel="0" collapsed="false">
      <c r="B26" s="70" t="n">
        <v>37447</v>
      </c>
      <c r="C26" s="71" t="n">
        <f aca="false">D25</f>
        <v>40.4</v>
      </c>
      <c r="D26" s="72" t="n">
        <v>43</v>
      </c>
      <c r="E26" s="73" t="n">
        <f aca="false">D26-C26</f>
        <v>2.6</v>
      </c>
      <c r="F26" s="74" t="n">
        <v>0.270833333333333</v>
      </c>
      <c r="G26" s="75" t="n">
        <v>0.340277777777778</v>
      </c>
      <c r="H26" s="76" t="n">
        <f aca="false">G26-F26</f>
        <v>0.0694444444444445</v>
      </c>
      <c r="I26" s="77"/>
      <c r="J26" s="78"/>
      <c r="K26" s="77" t="n">
        <v>800</v>
      </c>
      <c r="L26" s="79"/>
      <c r="M26" s="78"/>
      <c r="N26" s="80" t="n">
        <v>80</v>
      </c>
      <c r="O26" s="81"/>
      <c r="P26" s="82"/>
      <c r="Q26" s="80" t="n">
        <v>30</v>
      </c>
      <c r="R26" s="83" t="n">
        <v>0.6</v>
      </c>
      <c r="S26" s="90" t="s">
        <v>75</v>
      </c>
      <c r="T26" s="84" t="n">
        <v>0.8</v>
      </c>
      <c r="U26" s="85" t="n">
        <v>67</v>
      </c>
      <c r="V26" s="82" t="s">
        <v>74</v>
      </c>
      <c r="W26" s="80" t="n">
        <f aca="false">U26-X26</f>
        <v>65.11</v>
      </c>
      <c r="X26" s="87" t="n">
        <v>1.89</v>
      </c>
      <c r="Y26" s="110" t="n">
        <v>2.6</v>
      </c>
      <c r="Z26" s="89"/>
    </row>
    <row r="27" s="69" customFormat="true" ht="20.1" hidden="false" customHeight="true" outlineLevel="0" collapsed="false">
      <c r="B27" s="70" t="n">
        <v>37448</v>
      </c>
      <c r="C27" s="71" t="n">
        <f aca="false">D26</f>
        <v>43</v>
      </c>
      <c r="D27" s="72" t="n">
        <v>46</v>
      </c>
      <c r="E27" s="73" t="n">
        <f aca="false">D27-C27</f>
        <v>3</v>
      </c>
      <c r="F27" s="74" t="n">
        <v>0.833333333333333</v>
      </c>
      <c r="G27" s="75" t="n">
        <v>0.902777777777778</v>
      </c>
      <c r="H27" s="76" t="n">
        <f aca="false">G27-F27</f>
        <v>0.0694444444444445</v>
      </c>
      <c r="I27" s="77" t="n">
        <v>600</v>
      </c>
      <c r="J27" s="90" t="s">
        <v>75</v>
      </c>
      <c r="K27" s="77" t="n">
        <v>800</v>
      </c>
      <c r="L27" s="79"/>
      <c r="M27" s="78"/>
      <c r="N27" s="80" t="n">
        <v>80</v>
      </c>
      <c r="O27" s="81"/>
      <c r="P27" s="82"/>
      <c r="Q27" s="80" t="n">
        <v>30</v>
      </c>
      <c r="R27" s="83" t="n">
        <v>0.6</v>
      </c>
      <c r="S27" s="90" t="s">
        <v>75</v>
      </c>
      <c r="T27" s="84" t="n">
        <v>0.8</v>
      </c>
      <c r="U27" s="85" t="n">
        <v>67</v>
      </c>
      <c r="V27" s="82" t="s">
        <v>74</v>
      </c>
      <c r="W27" s="80" t="n">
        <f aca="false">U27-X27</f>
        <v>63.53</v>
      </c>
      <c r="X27" s="87" t="n">
        <v>3.47</v>
      </c>
      <c r="Y27" s="110" t="n">
        <v>3</v>
      </c>
      <c r="Z27" s="89"/>
    </row>
    <row r="28" s="69" customFormat="true" ht="20.1" hidden="false" customHeight="true" outlineLevel="0" collapsed="false">
      <c r="B28" s="70"/>
      <c r="C28" s="71" t="n">
        <f aca="false">D27</f>
        <v>46</v>
      </c>
      <c r="D28" s="72" t="n">
        <v>49</v>
      </c>
      <c r="E28" s="73" t="n">
        <f aca="false">D28-C28</f>
        <v>3</v>
      </c>
      <c r="F28" s="74" t="n">
        <v>0.930555555555556</v>
      </c>
      <c r="G28" s="75" t="n">
        <v>0.986111111111111</v>
      </c>
      <c r="H28" s="76" t="n">
        <f aca="false">G28-F28</f>
        <v>0.0555555555555556</v>
      </c>
      <c r="I28" s="77" t="n">
        <v>600</v>
      </c>
      <c r="J28" s="90" t="s">
        <v>75</v>
      </c>
      <c r="K28" s="77" t="n">
        <v>800</v>
      </c>
      <c r="L28" s="79"/>
      <c r="M28" s="78"/>
      <c r="N28" s="80" t="n">
        <v>80</v>
      </c>
      <c r="O28" s="81"/>
      <c r="P28" s="82"/>
      <c r="Q28" s="80" t="n">
        <v>30</v>
      </c>
      <c r="R28" s="83" t="n">
        <v>0.6</v>
      </c>
      <c r="S28" s="90" t="s">
        <v>75</v>
      </c>
      <c r="T28" s="84" t="n">
        <v>0.8</v>
      </c>
      <c r="U28" s="85" t="n">
        <v>67</v>
      </c>
      <c r="V28" s="82" t="s">
        <v>74</v>
      </c>
      <c r="W28" s="80" t="n">
        <f aca="false">U28-X28</f>
        <v>64.84</v>
      </c>
      <c r="X28" s="87" t="n">
        <v>2.16</v>
      </c>
      <c r="Y28" s="110" t="n">
        <v>3</v>
      </c>
      <c r="Z28" s="89"/>
    </row>
    <row r="29" s="69" customFormat="true" ht="20.1" hidden="false" customHeight="true" outlineLevel="0" collapsed="false">
      <c r="B29" s="70" t="n">
        <v>37449</v>
      </c>
      <c r="C29" s="71" t="n">
        <f aca="false">D28</f>
        <v>49</v>
      </c>
      <c r="D29" s="72" t="n">
        <v>52</v>
      </c>
      <c r="E29" s="73" t="n">
        <f aca="false">D29-C29</f>
        <v>3</v>
      </c>
      <c r="F29" s="74" t="n">
        <v>0.00694444444444444</v>
      </c>
      <c r="G29" s="75" t="n">
        <v>0.0763888888888889</v>
      </c>
      <c r="H29" s="76" t="n">
        <f aca="false">G29-F29</f>
        <v>0.0694444444444445</v>
      </c>
      <c r="I29" s="77" t="n">
        <v>600</v>
      </c>
      <c r="J29" s="90" t="s">
        <v>75</v>
      </c>
      <c r="K29" s="77" t="n">
        <v>800</v>
      </c>
      <c r="L29" s="79"/>
      <c r="M29" s="78"/>
      <c r="N29" s="80" t="n">
        <v>80</v>
      </c>
      <c r="O29" s="81"/>
      <c r="P29" s="82"/>
      <c r="Q29" s="80" t="n">
        <v>30</v>
      </c>
      <c r="R29" s="83" t="n">
        <v>0.6</v>
      </c>
      <c r="S29" s="90" t="s">
        <v>75</v>
      </c>
      <c r="T29" s="84" t="n">
        <v>0.8</v>
      </c>
      <c r="U29" s="85" t="n">
        <v>67</v>
      </c>
      <c r="V29" s="82" t="s">
        <v>74</v>
      </c>
      <c r="W29" s="80" t="n">
        <f aca="false">U29-X29</f>
        <v>64.76</v>
      </c>
      <c r="X29" s="87" t="n">
        <v>2.24</v>
      </c>
      <c r="Y29" s="110" t="n">
        <v>3</v>
      </c>
      <c r="Z29" s="89"/>
    </row>
    <row r="30" s="69" customFormat="true" ht="20.1" hidden="false" customHeight="true" outlineLevel="0" collapsed="false">
      <c r="B30" s="70"/>
      <c r="C30" s="71" t="n">
        <f aca="false">D29</f>
        <v>52</v>
      </c>
      <c r="D30" s="72" t="n">
        <v>55</v>
      </c>
      <c r="E30" s="73" t="n">
        <f aca="false">D30-C30</f>
        <v>3</v>
      </c>
      <c r="F30" s="74" t="n">
        <v>0.152777777777778</v>
      </c>
      <c r="G30" s="75" t="n">
        <v>0.201388888888889</v>
      </c>
      <c r="H30" s="76" t="n">
        <f aca="false">G30-F30</f>
        <v>0.0486111111111111</v>
      </c>
      <c r="I30" s="77" t="n">
        <v>600</v>
      </c>
      <c r="J30" s="90" t="s">
        <v>75</v>
      </c>
      <c r="K30" s="77" t="n">
        <v>800</v>
      </c>
      <c r="L30" s="79"/>
      <c r="M30" s="78"/>
      <c r="N30" s="80" t="n">
        <v>80</v>
      </c>
      <c r="O30" s="81"/>
      <c r="P30" s="82"/>
      <c r="Q30" s="80" t="n">
        <v>30</v>
      </c>
      <c r="R30" s="83" t="n">
        <v>0.4</v>
      </c>
      <c r="S30" s="90" t="s">
        <v>75</v>
      </c>
      <c r="T30" s="84" t="n">
        <v>0.8</v>
      </c>
      <c r="U30" s="85" t="n">
        <v>67</v>
      </c>
      <c r="V30" s="82" t="s">
        <v>74</v>
      </c>
      <c r="W30" s="80" t="n">
        <f aca="false">U30-X30</f>
        <v>63.56</v>
      </c>
      <c r="X30" s="87" t="n">
        <v>3.44</v>
      </c>
      <c r="Y30" s="110" t="n">
        <v>2.83</v>
      </c>
      <c r="Z30" s="89"/>
    </row>
    <row r="31" s="69" customFormat="true" ht="20.1" hidden="false" customHeight="true" outlineLevel="0" collapsed="false">
      <c r="B31" s="70"/>
      <c r="C31" s="71" t="n">
        <f aca="false">D30</f>
        <v>55</v>
      </c>
      <c r="D31" s="72" t="n">
        <v>57.9</v>
      </c>
      <c r="E31" s="73" t="n">
        <f aca="false">D31-C31</f>
        <v>2.9</v>
      </c>
      <c r="F31" s="74" t="n">
        <v>0.222222222222222</v>
      </c>
      <c r="G31" s="75" t="n">
        <v>0.270833333333333</v>
      </c>
      <c r="H31" s="76" t="n">
        <f aca="false">G31-F31</f>
        <v>0.0486111111111111</v>
      </c>
      <c r="I31" s="77" t="n">
        <v>600</v>
      </c>
      <c r="J31" s="90" t="s">
        <v>75</v>
      </c>
      <c r="K31" s="77" t="n">
        <v>800</v>
      </c>
      <c r="L31" s="79"/>
      <c r="M31" s="78"/>
      <c r="N31" s="80" t="n">
        <v>80</v>
      </c>
      <c r="O31" s="81"/>
      <c r="P31" s="82"/>
      <c r="Q31" s="80" t="n">
        <v>30</v>
      </c>
      <c r="R31" s="83" t="n">
        <v>0.4</v>
      </c>
      <c r="S31" s="90" t="s">
        <v>75</v>
      </c>
      <c r="T31" s="84" t="n">
        <v>0.8</v>
      </c>
      <c r="U31" s="85" t="n">
        <v>67</v>
      </c>
      <c r="V31" s="82" t="s">
        <v>74</v>
      </c>
      <c r="W31" s="80" t="n">
        <f aca="false">U31-X31</f>
        <v>65.36</v>
      </c>
      <c r="X31" s="87" t="n">
        <v>1.64</v>
      </c>
      <c r="Y31" s="110" t="n">
        <v>3.07</v>
      </c>
      <c r="Z31" s="89"/>
    </row>
    <row r="32" s="69" customFormat="true" ht="20.1" hidden="false" customHeight="true" outlineLevel="0" collapsed="false">
      <c r="B32" s="70"/>
      <c r="C32" s="71" t="n">
        <f aca="false">D31</f>
        <v>57.9</v>
      </c>
      <c r="D32" s="72" t="n">
        <v>60.9</v>
      </c>
      <c r="E32" s="73" t="n">
        <f aca="false">D32-C32</f>
        <v>3</v>
      </c>
      <c r="F32" s="74" t="n">
        <v>0.291666666666667</v>
      </c>
      <c r="G32" s="75" t="n">
        <v>0.386805555555556</v>
      </c>
      <c r="H32" s="76" t="n">
        <f aca="false">G32-F32</f>
        <v>0.0951388888888889</v>
      </c>
      <c r="I32" s="77" t="n">
        <v>700</v>
      </c>
      <c r="J32" s="90" t="s">
        <v>75</v>
      </c>
      <c r="K32" s="77" t="n">
        <v>800</v>
      </c>
      <c r="L32" s="79"/>
      <c r="M32" s="78"/>
      <c r="N32" s="80" t="n">
        <v>80</v>
      </c>
      <c r="O32" s="81"/>
      <c r="P32" s="82"/>
      <c r="Q32" s="80" t="n">
        <v>30</v>
      </c>
      <c r="R32" s="83" t="n">
        <v>0.6</v>
      </c>
      <c r="S32" s="90" t="s">
        <v>75</v>
      </c>
      <c r="T32" s="84" t="n">
        <v>0.8</v>
      </c>
      <c r="U32" s="85" t="n">
        <v>67</v>
      </c>
      <c r="V32" s="82" t="s">
        <v>74</v>
      </c>
      <c r="W32" s="80" t="n">
        <f aca="false">U32-X32</f>
        <v>65.86</v>
      </c>
      <c r="X32" s="87" t="n">
        <v>1.14</v>
      </c>
      <c r="Y32" s="110" t="n">
        <v>2.9</v>
      </c>
      <c r="Z32" s="89"/>
    </row>
    <row r="33" s="69" customFormat="true" ht="20.1" hidden="false" customHeight="true" outlineLevel="0" collapsed="false">
      <c r="B33" s="70"/>
      <c r="C33" s="71" t="n">
        <f aca="false">D32</f>
        <v>60.9</v>
      </c>
      <c r="D33" s="72" t="n">
        <v>63.85</v>
      </c>
      <c r="E33" s="73" t="n">
        <f aca="false">D33-C33</f>
        <v>2.95</v>
      </c>
      <c r="F33" s="74" t="n">
        <v>0.420138888888889</v>
      </c>
      <c r="G33" s="75" t="n">
        <v>0.515972222222222</v>
      </c>
      <c r="H33" s="76" t="n">
        <f aca="false">G33-F33</f>
        <v>0.0958333333333333</v>
      </c>
      <c r="I33" s="77" t="n">
        <v>700</v>
      </c>
      <c r="J33" s="90" t="s">
        <v>75</v>
      </c>
      <c r="K33" s="77" t="n">
        <v>1000</v>
      </c>
      <c r="L33" s="79"/>
      <c r="M33" s="78"/>
      <c r="N33" s="80" t="n">
        <v>80</v>
      </c>
      <c r="O33" s="81"/>
      <c r="P33" s="82"/>
      <c r="Q33" s="80" t="n">
        <v>30</v>
      </c>
      <c r="R33" s="83" t="n">
        <v>0.8</v>
      </c>
      <c r="S33" s="90" t="s">
        <v>75</v>
      </c>
      <c r="T33" s="84" t="n">
        <v>1</v>
      </c>
      <c r="U33" s="85" t="n">
        <v>67</v>
      </c>
      <c r="V33" s="82" t="s">
        <v>74</v>
      </c>
      <c r="W33" s="80" t="n">
        <f aca="false">U33-X33</f>
        <v>64.92</v>
      </c>
      <c r="X33" s="87" t="n">
        <v>2.08</v>
      </c>
      <c r="Y33" s="110" t="n">
        <v>3.05</v>
      </c>
      <c r="Z33" s="89"/>
    </row>
    <row r="34" s="69" customFormat="true" ht="20.1" hidden="false" customHeight="true" outlineLevel="0" collapsed="false">
      <c r="B34" s="70"/>
      <c r="C34" s="71" t="n">
        <f aca="false">D33</f>
        <v>63.85</v>
      </c>
      <c r="D34" s="72" t="n">
        <v>65.25</v>
      </c>
      <c r="E34" s="73" t="n">
        <f aca="false">D34-C34</f>
        <v>1.4</v>
      </c>
      <c r="F34" s="74" t="n">
        <v>0.613194444444445</v>
      </c>
      <c r="G34" s="75" t="n">
        <v>0.649305555555556</v>
      </c>
      <c r="H34" s="76" t="n">
        <f aca="false">G34-F34</f>
        <v>0.0361111111111111</v>
      </c>
      <c r="I34" s="77" t="n">
        <v>800</v>
      </c>
      <c r="J34" s="90" t="s">
        <v>75</v>
      </c>
      <c r="K34" s="77" t="n">
        <v>1000</v>
      </c>
      <c r="L34" s="79"/>
      <c r="M34" s="78"/>
      <c r="N34" s="80" t="n">
        <v>80</v>
      </c>
      <c r="O34" s="81"/>
      <c r="P34" s="82"/>
      <c r="Q34" s="80" t="n">
        <v>30</v>
      </c>
      <c r="R34" s="83" t="n">
        <v>0.8</v>
      </c>
      <c r="S34" s="90" t="s">
        <v>75</v>
      </c>
      <c r="T34" s="84" t="n">
        <v>1</v>
      </c>
      <c r="U34" s="85" t="n">
        <v>67</v>
      </c>
      <c r="V34" s="82" t="s">
        <v>74</v>
      </c>
      <c r="W34" s="80" t="n">
        <f aca="false">U34-X34</f>
        <v>63.23</v>
      </c>
      <c r="X34" s="87" t="n">
        <v>3.77</v>
      </c>
      <c r="Y34" s="110" t="n">
        <v>1.4</v>
      </c>
      <c r="Z34" s="89"/>
    </row>
    <row r="35" s="69" customFormat="true" ht="20.1" hidden="false" customHeight="true" outlineLevel="0" collapsed="false">
      <c r="B35" s="70"/>
      <c r="C35" s="71" t="n">
        <f aca="false">D34</f>
        <v>65.25</v>
      </c>
      <c r="D35" s="72" t="n">
        <v>67.35</v>
      </c>
      <c r="E35" s="73" t="n">
        <f aca="false">D35-C35</f>
        <v>2.09999999999999</v>
      </c>
      <c r="F35" s="74" t="n">
        <v>0.671527777777778</v>
      </c>
      <c r="G35" s="75" t="n">
        <v>0.733333333333333</v>
      </c>
      <c r="H35" s="76" t="n">
        <f aca="false">G35-F35</f>
        <v>0.0618055555555556</v>
      </c>
      <c r="I35" s="77" t="n">
        <v>800</v>
      </c>
      <c r="J35" s="90" t="s">
        <v>75</v>
      </c>
      <c r="K35" s="77" t="n">
        <v>1000</v>
      </c>
      <c r="L35" s="79"/>
      <c r="M35" s="78"/>
      <c r="N35" s="80" t="n">
        <v>80</v>
      </c>
      <c r="O35" s="81"/>
      <c r="P35" s="82"/>
      <c r="Q35" s="80" t="n">
        <v>30</v>
      </c>
      <c r="R35" s="83" t="n">
        <v>0.8</v>
      </c>
      <c r="S35" s="90" t="s">
        <v>75</v>
      </c>
      <c r="T35" s="84" t="n">
        <v>1</v>
      </c>
      <c r="U35" s="85" t="n">
        <v>67</v>
      </c>
      <c r="V35" s="82" t="s">
        <v>74</v>
      </c>
      <c r="W35" s="80" t="n">
        <f aca="false">U35-X35</f>
        <v>65.58</v>
      </c>
      <c r="X35" s="87" t="n">
        <v>1.42</v>
      </c>
      <c r="Y35" s="110" t="n">
        <v>2.1</v>
      </c>
      <c r="Z35" s="89"/>
    </row>
    <row r="36" s="69" customFormat="true" ht="20.1" hidden="false" customHeight="true" outlineLevel="0" collapsed="false">
      <c r="B36" s="70"/>
      <c r="C36" s="71" t="n">
        <f aca="false">D35</f>
        <v>67.35</v>
      </c>
      <c r="D36" s="72" t="n">
        <v>69.95</v>
      </c>
      <c r="E36" s="73" t="n">
        <f aca="false">D36-C36</f>
        <v>2.60000000000001</v>
      </c>
      <c r="F36" s="74" t="n">
        <v>0.759722222222222</v>
      </c>
      <c r="G36" s="75" t="n">
        <v>0.847222222222222</v>
      </c>
      <c r="H36" s="76" t="n">
        <f aca="false">G36-F36</f>
        <v>0.0875</v>
      </c>
      <c r="I36" s="77" t="n">
        <v>700</v>
      </c>
      <c r="J36" s="90" t="s">
        <v>75</v>
      </c>
      <c r="K36" s="77" t="n">
        <v>800</v>
      </c>
      <c r="L36" s="79"/>
      <c r="M36" s="78"/>
      <c r="N36" s="80" t="n">
        <v>80</v>
      </c>
      <c r="O36" s="81"/>
      <c r="P36" s="82"/>
      <c r="Q36" s="80" t="n">
        <v>30</v>
      </c>
      <c r="R36" s="83" t="n">
        <v>0.6</v>
      </c>
      <c r="S36" s="90" t="s">
        <v>75</v>
      </c>
      <c r="T36" s="84" t="n">
        <v>0.8</v>
      </c>
      <c r="U36" s="85" t="n">
        <v>67</v>
      </c>
      <c r="V36" s="82" t="s">
        <v>74</v>
      </c>
      <c r="W36" s="80" t="n">
        <f aca="false">U36-X36</f>
        <v>65.24</v>
      </c>
      <c r="X36" s="87" t="n">
        <v>1.76</v>
      </c>
      <c r="Y36" s="110" t="n">
        <v>2.54</v>
      </c>
      <c r="Z36" s="89"/>
    </row>
    <row r="37" s="69" customFormat="true" ht="20.1" hidden="false" customHeight="true" outlineLevel="0" collapsed="false">
      <c r="B37" s="70"/>
      <c r="C37" s="71" t="n">
        <f aca="false">D36</f>
        <v>69.95</v>
      </c>
      <c r="D37" s="72" t="n">
        <v>73.1</v>
      </c>
      <c r="E37" s="73" t="n">
        <f aca="false">D37-C37</f>
        <v>3.14999999999999</v>
      </c>
      <c r="F37" s="74" t="n">
        <v>0.868055555555556</v>
      </c>
      <c r="G37" s="75" t="n">
        <v>0.909722222222222</v>
      </c>
      <c r="H37" s="76" t="n">
        <f aca="false">G37-F37</f>
        <v>0.0416666666666667</v>
      </c>
      <c r="I37" s="77" t="n">
        <v>600</v>
      </c>
      <c r="J37" s="90" t="s">
        <v>75</v>
      </c>
      <c r="K37" s="77" t="n">
        <v>800</v>
      </c>
      <c r="L37" s="79"/>
      <c r="M37" s="78"/>
      <c r="N37" s="80" t="n">
        <v>80</v>
      </c>
      <c r="O37" s="81"/>
      <c r="P37" s="82"/>
      <c r="Q37" s="80" t="n">
        <v>30</v>
      </c>
      <c r="R37" s="83" t="n">
        <v>0.6</v>
      </c>
      <c r="S37" s="90" t="s">
        <v>75</v>
      </c>
      <c r="T37" s="84" t="n">
        <v>0.8</v>
      </c>
      <c r="U37" s="85" t="n">
        <v>67</v>
      </c>
      <c r="V37" s="82" t="s">
        <v>74</v>
      </c>
      <c r="W37" s="80" t="n">
        <f aca="false">U37-X37</f>
        <v>65.21</v>
      </c>
      <c r="X37" s="87" t="n">
        <v>1.79</v>
      </c>
      <c r="Y37" s="110" t="n">
        <v>3.05</v>
      </c>
      <c r="Z37" s="89"/>
    </row>
    <row r="38" s="69" customFormat="true" ht="20.1" hidden="false" customHeight="true" outlineLevel="0" collapsed="false">
      <c r="B38" s="70" t="n">
        <v>37450</v>
      </c>
      <c r="C38" s="71" t="n">
        <f aca="false">D37</f>
        <v>73.1</v>
      </c>
      <c r="D38" s="72" t="n">
        <v>74</v>
      </c>
      <c r="E38" s="73" t="n">
        <f aca="false">D38-C38</f>
        <v>0.900000000000006</v>
      </c>
      <c r="F38" s="74" t="n">
        <v>0.554166666666667</v>
      </c>
      <c r="G38" s="75" t="n">
        <v>0.570138888888889</v>
      </c>
      <c r="H38" s="76" t="n">
        <f aca="false">G38-F38</f>
        <v>0.0159722222222222</v>
      </c>
      <c r="I38" s="77" t="n">
        <v>600</v>
      </c>
      <c r="J38" s="90" t="s">
        <v>75</v>
      </c>
      <c r="K38" s="77" t="n">
        <v>800</v>
      </c>
      <c r="L38" s="79"/>
      <c r="M38" s="78"/>
      <c r="N38" s="80" t="n">
        <v>80</v>
      </c>
      <c r="O38" s="81"/>
      <c r="P38" s="82"/>
      <c r="Q38" s="80" t="n">
        <v>30</v>
      </c>
      <c r="R38" s="83" t="n">
        <v>0.8</v>
      </c>
      <c r="S38" s="90" t="s">
        <v>75</v>
      </c>
      <c r="T38" s="84" t="n">
        <v>1</v>
      </c>
      <c r="U38" s="85" t="n">
        <v>67</v>
      </c>
      <c r="V38" s="82" t="s">
        <v>74</v>
      </c>
      <c r="W38" s="80" t="n">
        <f aca="false">U38-X38</f>
        <v>63.98</v>
      </c>
      <c r="X38" s="87" t="n">
        <v>3.02</v>
      </c>
      <c r="Y38" s="110" t="n">
        <v>0.9</v>
      </c>
      <c r="Z38" s="89"/>
    </row>
    <row r="39" s="69" customFormat="true" ht="20.1" hidden="false" customHeight="true" outlineLevel="0" collapsed="false">
      <c r="B39" s="70"/>
      <c r="C39" s="71" t="n">
        <f aca="false">D38</f>
        <v>74</v>
      </c>
      <c r="D39" s="72" t="n">
        <v>75</v>
      </c>
      <c r="E39" s="73" t="n">
        <f aca="false">D39-C39</f>
        <v>1</v>
      </c>
      <c r="F39" s="74" t="n">
        <v>0.593055555555556</v>
      </c>
      <c r="G39" s="75" t="n">
        <v>0.609722222222222</v>
      </c>
      <c r="H39" s="76" t="n">
        <f aca="false">G39-F39</f>
        <v>0.0166666666666667</v>
      </c>
      <c r="I39" s="77" t="n">
        <v>600</v>
      </c>
      <c r="J39" s="90" t="s">
        <v>75</v>
      </c>
      <c r="K39" s="77" t="n">
        <v>700</v>
      </c>
      <c r="L39" s="79"/>
      <c r="M39" s="78"/>
      <c r="N39" s="80" t="n">
        <v>80</v>
      </c>
      <c r="O39" s="81"/>
      <c r="P39" s="82"/>
      <c r="Q39" s="80" t="n">
        <v>30</v>
      </c>
      <c r="R39" s="83" t="n">
        <v>0.8</v>
      </c>
      <c r="S39" s="90" t="s">
        <v>75</v>
      </c>
      <c r="T39" s="84" t="n">
        <v>1</v>
      </c>
      <c r="U39" s="85" t="n">
        <v>67</v>
      </c>
      <c r="V39" s="82" t="s">
        <v>74</v>
      </c>
      <c r="W39" s="80" t="n">
        <f aca="false">U39-X39</f>
        <v>65.19</v>
      </c>
      <c r="X39" s="87" t="n">
        <v>1.81</v>
      </c>
      <c r="Y39" s="110" t="n">
        <v>0.9</v>
      </c>
      <c r="Z39" s="89"/>
    </row>
    <row r="40" s="69" customFormat="true" ht="20.1" hidden="false" customHeight="true" outlineLevel="0" collapsed="false">
      <c r="B40" s="70"/>
      <c r="C40" s="71" t="n">
        <f aca="false">D39</f>
        <v>75</v>
      </c>
      <c r="D40" s="72" t="n">
        <v>76</v>
      </c>
      <c r="E40" s="73" t="n">
        <f aca="false">D40-C40</f>
        <v>1</v>
      </c>
      <c r="F40" s="74" t="n">
        <v>0.634722222222222</v>
      </c>
      <c r="G40" s="75" t="n">
        <v>0.648611111111111</v>
      </c>
      <c r="H40" s="76" t="n">
        <f aca="false">G40-F40</f>
        <v>0.0138888888888889</v>
      </c>
      <c r="I40" s="77" t="n">
        <v>400</v>
      </c>
      <c r="J40" s="90" t="s">
        <v>75</v>
      </c>
      <c r="K40" s="77" t="n">
        <v>500</v>
      </c>
      <c r="L40" s="79"/>
      <c r="M40" s="78"/>
      <c r="N40" s="80" t="n">
        <v>70</v>
      </c>
      <c r="O40" s="81"/>
      <c r="P40" s="82"/>
      <c r="Q40" s="80" t="n">
        <v>30</v>
      </c>
      <c r="R40" s="83" t="n">
        <v>0.4</v>
      </c>
      <c r="S40" s="90" t="s">
        <v>75</v>
      </c>
      <c r="T40" s="84" t="n">
        <v>0.6</v>
      </c>
      <c r="U40" s="85" t="n">
        <v>51</v>
      </c>
      <c r="V40" s="82" t="s">
        <v>74</v>
      </c>
      <c r="W40" s="80" t="n">
        <f aca="false">U40-X40</f>
        <v>48.39</v>
      </c>
      <c r="X40" s="87" t="n">
        <v>2.61</v>
      </c>
      <c r="Y40" s="110" t="n">
        <v>0.95</v>
      </c>
      <c r="Z40" s="89"/>
    </row>
    <row r="41" s="69" customFormat="true" ht="20.1" hidden="false" customHeight="true" outlineLevel="0" collapsed="false">
      <c r="B41" s="70"/>
      <c r="C41" s="71" t="n">
        <f aca="false">D40</f>
        <v>76</v>
      </c>
      <c r="D41" s="72" t="n">
        <v>77</v>
      </c>
      <c r="E41" s="73" t="n">
        <f aca="false">D41-C41</f>
        <v>1</v>
      </c>
      <c r="F41" s="74" t="n">
        <v>0.68125</v>
      </c>
      <c r="G41" s="75" t="n">
        <v>0.700694444444444</v>
      </c>
      <c r="H41" s="76" t="n">
        <f aca="false">G41-F41</f>
        <v>0.0194444444444444</v>
      </c>
      <c r="I41" s="77" t="n">
        <v>600</v>
      </c>
      <c r="J41" s="90" t="s">
        <v>75</v>
      </c>
      <c r="K41" s="77" t="n">
        <v>800</v>
      </c>
      <c r="L41" s="79"/>
      <c r="M41" s="78"/>
      <c r="N41" s="80" t="n">
        <v>80</v>
      </c>
      <c r="O41" s="81"/>
      <c r="P41" s="82"/>
      <c r="Q41" s="80" t="n">
        <v>30</v>
      </c>
      <c r="R41" s="83" t="n">
        <v>0.6</v>
      </c>
      <c r="S41" s="90" t="s">
        <v>75</v>
      </c>
      <c r="T41" s="84" t="n">
        <v>1</v>
      </c>
      <c r="U41" s="85" t="n">
        <v>67</v>
      </c>
      <c r="V41" s="82" t="s">
        <v>74</v>
      </c>
      <c r="W41" s="80" t="n">
        <f aca="false">U41-X41</f>
        <v>64.45</v>
      </c>
      <c r="X41" s="87" t="n">
        <v>2.55</v>
      </c>
      <c r="Y41" s="110" t="n">
        <v>0.7</v>
      </c>
      <c r="Z41" s="89"/>
    </row>
    <row r="42" s="69" customFormat="true" ht="20.1" hidden="false" customHeight="true" outlineLevel="0" collapsed="false">
      <c r="B42" s="70"/>
      <c r="C42" s="71" t="n">
        <f aca="false">D41</f>
        <v>77</v>
      </c>
      <c r="D42" s="72" t="n">
        <v>78</v>
      </c>
      <c r="E42" s="73" t="n">
        <f aca="false">D42-C42</f>
        <v>1</v>
      </c>
      <c r="F42" s="74" t="n">
        <v>0.722916666666667</v>
      </c>
      <c r="G42" s="75" t="n">
        <v>0.754861111111111</v>
      </c>
      <c r="H42" s="76" t="n">
        <f aca="false">G42-F42</f>
        <v>0.0319444444444444</v>
      </c>
      <c r="I42" s="77" t="n">
        <v>600</v>
      </c>
      <c r="J42" s="90" t="s">
        <v>75</v>
      </c>
      <c r="K42" s="77" t="n">
        <v>800</v>
      </c>
      <c r="L42" s="79"/>
      <c r="M42" s="78"/>
      <c r="N42" s="80" t="n">
        <v>80</v>
      </c>
      <c r="O42" s="81"/>
      <c r="P42" s="82"/>
      <c r="Q42" s="80" t="n">
        <v>30</v>
      </c>
      <c r="R42" s="83" t="n">
        <v>0.8</v>
      </c>
      <c r="S42" s="90" t="s">
        <v>75</v>
      </c>
      <c r="T42" s="84" t="n">
        <v>1</v>
      </c>
      <c r="U42" s="85" t="n">
        <v>67</v>
      </c>
      <c r="V42" s="82" t="s">
        <v>74</v>
      </c>
      <c r="W42" s="80" t="n">
        <f aca="false">U42-X42</f>
        <v>66.1</v>
      </c>
      <c r="X42" s="87" t="n">
        <v>0.9</v>
      </c>
      <c r="Y42" s="110" t="n">
        <v>0</v>
      </c>
      <c r="Z42" s="89"/>
    </row>
    <row r="43" s="69" customFormat="true" ht="20.1" hidden="false" customHeight="true" outlineLevel="0" collapsed="false">
      <c r="B43" s="70"/>
      <c r="C43" s="71" t="n">
        <f aca="false">D42</f>
        <v>78</v>
      </c>
      <c r="D43" s="72" t="n">
        <v>78.5</v>
      </c>
      <c r="E43" s="73" t="n">
        <f aca="false">D43-C43</f>
        <v>0.5</v>
      </c>
      <c r="F43" s="74" t="n">
        <v>0.770833333333333</v>
      </c>
      <c r="G43" s="75" t="n">
        <v>0.780555555555556</v>
      </c>
      <c r="H43" s="76" t="n">
        <f aca="false">G43-F43</f>
        <v>0.00972222222222222</v>
      </c>
      <c r="I43" s="77" t="n">
        <v>600</v>
      </c>
      <c r="J43" s="90" t="s">
        <v>75</v>
      </c>
      <c r="K43" s="77" t="n">
        <v>800</v>
      </c>
      <c r="L43" s="79"/>
      <c r="M43" s="78"/>
      <c r="N43" s="80" t="n">
        <v>80</v>
      </c>
      <c r="O43" s="81"/>
      <c r="P43" s="82"/>
      <c r="Q43" s="80" t="n">
        <v>30</v>
      </c>
      <c r="R43" s="83" t="n">
        <v>0.8</v>
      </c>
      <c r="S43" s="90" t="s">
        <v>75</v>
      </c>
      <c r="T43" s="84" t="n">
        <v>1</v>
      </c>
      <c r="U43" s="85" t="n">
        <v>67</v>
      </c>
      <c r="V43" s="82" t="s">
        <v>74</v>
      </c>
      <c r="W43" s="80" t="n">
        <f aca="false">U43-X43</f>
        <v>65.37</v>
      </c>
      <c r="X43" s="87" t="n">
        <v>1.63</v>
      </c>
      <c r="Y43" s="110" t="n">
        <v>1.8</v>
      </c>
      <c r="Z43" s="89"/>
    </row>
    <row r="44" s="69" customFormat="true" ht="20.1" hidden="false" customHeight="true" outlineLevel="0" collapsed="false">
      <c r="B44" s="70"/>
      <c r="C44" s="71" t="n">
        <f aca="false">D43</f>
        <v>78.5</v>
      </c>
      <c r="D44" s="72" t="n">
        <v>79.5</v>
      </c>
      <c r="E44" s="73" t="n">
        <f aca="false">D44-C44</f>
        <v>1</v>
      </c>
      <c r="F44" s="74" t="n">
        <v>0.809027777777778</v>
      </c>
      <c r="G44" s="75" t="n">
        <v>0.847222222222222</v>
      </c>
      <c r="H44" s="76" t="n">
        <f aca="false">G44-F44</f>
        <v>0.0381944444444445</v>
      </c>
      <c r="I44" s="77" t="n">
        <v>600</v>
      </c>
      <c r="J44" s="90" t="s">
        <v>75</v>
      </c>
      <c r="K44" s="77" t="n">
        <v>800</v>
      </c>
      <c r="L44" s="79"/>
      <c r="M44" s="78"/>
      <c r="N44" s="80" t="n">
        <v>80</v>
      </c>
      <c r="O44" s="81"/>
      <c r="P44" s="82"/>
      <c r="Q44" s="80" t="n">
        <v>30</v>
      </c>
      <c r="R44" s="83" t="n">
        <v>0.8</v>
      </c>
      <c r="S44" s="90" t="s">
        <v>75</v>
      </c>
      <c r="T44" s="84" t="n">
        <v>1</v>
      </c>
      <c r="U44" s="85" t="n">
        <v>67</v>
      </c>
      <c r="V44" s="82" t="s">
        <v>74</v>
      </c>
      <c r="W44" s="80" t="n">
        <f aca="false">U44-X44</f>
        <v>64.7</v>
      </c>
      <c r="X44" s="87" t="n">
        <v>2.3</v>
      </c>
      <c r="Y44" s="110" t="n">
        <v>0.32</v>
      </c>
      <c r="Z44" s="89"/>
    </row>
    <row r="45" s="69" customFormat="true" ht="20.1" hidden="false" customHeight="true" outlineLevel="0" collapsed="false">
      <c r="B45" s="70"/>
      <c r="C45" s="71" t="n">
        <f aca="false">D44</f>
        <v>79.5</v>
      </c>
      <c r="D45" s="72" t="n">
        <v>80.5</v>
      </c>
      <c r="E45" s="73" t="n">
        <f aca="false">D45-C45</f>
        <v>1</v>
      </c>
      <c r="F45" s="74" t="n">
        <v>0.861111111111111</v>
      </c>
      <c r="G45" s="75" t="n">
        <v>0.890972222222222</v>
      </c>
      <c r="H45" s="76" t="n">
        <f aca="false">G45-F45</f>
        <v>0.0298611111111111</v>
      </c>
      <c r="I45" s="77" t="n">
        <v>600</v>
      </c>
      <c r="J45" s="90" t="s">
        <v>75</v>
      </c>
      <c r="K45" s="77" t="n">
        <v>800</v>
      </c>
      <c r="L45" s="79"/>
      <c r="M45" s="78"/>
      <c r="N45" s="80" t="n">
        <v>80</v>
      </c>
      <c r="O45" s="81"/>
      <c r="P45" s="82"/>
      <c r="Q45" s="80" t="n">
        <v>30</v>
      </c>
      <c r="R45" s="83" t="n">
        <v>0.8</v>
      </c>
      <c r="S45" s="90" t="s">
        <v>75</v>
      </c>
      <c r="T45" s="84" t="n">
        <v>1.2</v>
      </c>
      <c r="U45" s="85" t="n">
        <v>67</v>
      </c>
      <c r="V45" s="82" t="s">
        <v>74</v>
      </c>
      <c r="W45" s="80" t="n">
        <f aca="false">U45-X45</f>
        <v>65.58</v>
      </c>
      <c r="X45" s="87" t="n">
        <v>1.42</v>
      </c>
      <c r="Y45" s="110" t="n">
        <v>1.55</v>
      </c>
      <c r="Z45" s="89"/>
    </row>
    <row r="46" customFormat="false" ht="20.1" hidden="false" customHeight="true" outlineLevel="0" collapsed="false">
      <c r="B46" s="70" t="n">
        <v>37450</v>
      </c>
      <c r="C46" s="71" t="n">
        <f aca="false">D45</f>
        <v>80.5</v>
      </c>
      <c r="D46" s="72" t="n">
        <v>81.5</v>
      </c>
      <c r="E46" s="73" t="n">
        <f aca="false">D46-C46</f>
        <v>1</v>
      </c>
      <c r="F46" s="74" t="n">
        <v>0.923611111111111</v>
      </c>
      <c r="G46" s="75" t="n">
        <v>0.958333333333333</v>
      </c>
      <c r="H46" s="76" t="n">
        <f aca="false">G46-F46</f>
        <v>0.0347222222222222</v>
      </c>
      <c r="I46" s="77" t="n">
        <v>600</v>
      </c>
      <c r="J46" s="90" t="s">
        <v>75</v>
      </c>
      <c r="K46" s="77" t="n">
        <v>800</v>
      </c>
      <c r="L46" s="79"/>
      <c r="M46" s="78"/>
      <c r="N46" s="80" t="n">
        <v>80</v>
      </c>
      <c r="O46" s="81"/>
      <c r="P46" s="82"/>
      <c r="Q46" s="80" t="n">
        <v>30</v>
      </c>
      <c r="R46" s="83" t="n">
        <v>0.6</v>
      </c>
      <c r="S46" s="90" t="s">
        <v>75</v>
      </c>
      <c r="T46" s="84" t="n">
        <v>1</v>
      </c>
      <c r="U46" s="85" t="n">
        <v>67</v>
      </c>
      <c r="V46" s="82" t="s">
        <v>74</v>
      </c>
      <c r="W46" s="80" t="n">
        <f aca="false">U46-X46</f>
        <v>66.44</v>
      </c>
      <c r="X46" s="87" t="n">
        <v>0.56</v>
      </c>
      <c r="Y46" s="110" t="n">
        <v>0.95</v>
      </c>
      <c r="Z46" s="89"/>
    </row>
    <row r="47" s="69" customFormat="true" ht="20.1" hidden="false" customHeight="true" outlineLevel="0" collapsed="false">
      <c r="B47" s="70"/>
      <c r="C47" s="71" t="n">
        <f aca="false">D46</f>
        <v>81.5</v>
      </c>
      <c r="D47" s="72" t="n">
        <v>82.5</v>
      </c>
      <c r="E47" s="73" t="n">
        <f aca="false">D47-C47</f>
        <v>1</v>
      </c>
      <c r="F47" s="74" t="n">
        <v>0.975694444444445</v>
      </c>
      <c r="G47" s="75" t="n">
        <v>0.993055555555556</v>
      </c>
      <c r="H47" s="76" t="n">
        <f aca="false">G47-F47</f>
        <v>0.0173611111111111</v>
      </c>
      <c r="I47" s="77" t="n">
        <v>600</v>
      </c>
      <c r="J47" s="90" t="s">
        <v>75</v>
      </c>
      <c r="K47" s="77" t="n">
        <v>800</v>
      </c>
      <c r="L47" s="79"/>
      <c r="M47" s="78"/>
      <c r="N47" s="80" t="n">
        <v>80</v>
      </c>
      <c r="O47" s="81"/>
      <c r="P47" s="82"/>
      <c r="Q47" s="80" t="n">
        <v>30</v>
      </c>
      <c r="R47" s="83" t="n">
        <v>0.6</v>
      </c>
      <c r="S47" s="90" t="s">
        <v>75</v>
      </c>
      <c r="T47" s="84" t="n">
        <v>1</v>
      </c>
      <c r="U47" s="85" t="n">
        <v>67</v>
      </c>
      <c r="V47" s="82" t="s">
        <v>74</v>
      </c>
      <c r="W47" s="80" t="n">
        <f aca="false">U47-X47</f>
        <v>63.62</v>
      </c>
      <c r="X47" s="87" t="n">
        <v>3.38</v>
      </c>
      <c r="Y47" s="110" t="n">
        <v>0.4</v>
      </c>
      <c r="Z47" s="89"/>
    </row>
    <row r="48" s="69" customFormat="true" ht="20.1" hidden="false" customHeight="true" outlineLevel="0" collapsed="false">
      <c r="B48" s="70" t="n">
        <v>37451</v>
      </c>
      <c r="C48" s="71" t="n">
        <f aca="false">D47</f>
        <v>82.5</v>
      </c>
      <c r="D48" s="72" t="n">
        <v>83.5</v>
      </c>
      <c r="E48" s="73" t="n">
        <f aca="false">D48-C48</f>
        <v>1</v>
      </c>
      <c r="F48" s="74" t="n">
        <v>0.0138888888888889</v>
      </c>
      <c r="G48" s="75" t="n">
        <v>0.0381944444444444</v>
      </c>
      <c r="H48" s="76" t="n">
        <f aca="false">G48-F48</f>
        <v>0.0243055555555556</v>
      </c>
      <c r="I48" s="77" t="n">
        <v>600</v>
      </c>
      <c r="J48" s="90" t="s">
        <v>75</v>
      </c>
      <c r="K48" s="77" t="n">
        <v>800</v>
      </c>
      <c r="L48" s="79"/>
      <c r="M48" s="78"/>
      <c r="N48" s="80" t="n">
        <v>80</v>
      </c>
      <c r="O48" s="81"/>
      <c r="P48" s="82"/>
      <c r="Q48" s="80" t="n">
        <v>30</v>
      </c>
      <c r="R48" s="83" t="n">
        <v>0.6</v>
      </c>
      <c r="S48" s="90" t="s">
        <v>75</v>
      </c>
      <c r="T48" s="84" t="n">
        <v>1</v>
      </c>
      <c r="U48" s="85" t="n">
        <v>67</v>
      </c>
      <c r="V48" s="82" t="s">
        <v>74</v>
      </c>
      <c r="W48" s="80" t="n">
        <f aca="false">U48-X48</f>
        <v>66.14</v>
      </c>
      <c r="X48" s="87" t="n">
        <v>0.86</v>
      </c>
      <c r="Y48" s="110" t="n">
        <v>1.65</v>
      </c>
      <c r="Z48" s="89"/>
    </row>
    <row r="49" s="69" customFormat="true" ht="20.1" hidden="false" customHeight="true" outlineLevel="0" collapsed="false">
      <c r="B49" s="70"/>
      <c r="C49" s="71" t="n">
        <f aca="false">D48</f>
        <v>83.5</v>
      </c>
      <c r="D49" s="72" t="n">
        <v>84.5</v>
      </c>
      <c r="E49" s="73" t="n">
        <f aca="false">D49-C49</f>
        <v>1</v>
      </c>
      <c r="F49" s="74" t="n">
        <v>0.0590277777777778</v>
      </c>
      <c r="G49" s="75" t="n">
        <v>0.0833333333333333</v>
      </c>
      <c r="H49" s="76" t="n">
        <f aca="false">G49-F49</f>
        <v>0.0243055555555556</v>
      </c>
      <c r="I49" s="77" t="n">
        <v>600</v>
      </c>
      <c r="J49" s="90" t="s">
        <v>75</v>
      </c>
      <c r="K49" s="77" t="n">
        <v>800</v>
      </c>
      <c r="L49" s="79"/>
      <c r="M49" s="78"/>
      <c r="N49" s="80" t="n">
        <v>80</v>
      </c>
      <c r="O49" s="81"/>
      <c r="P49" s="82"/>
      <c r="Q49" s="80" t="n">
        <v>30</v>
      </c>
      <c r="R49" s="83" t="n">
        <v>0.6</v>
      </c>
      <c r="S49" s="90" t="s">
        <v>75</v>
      </c>
      <c r="T49" s="84" t="n">
        <v>1</v>
      </c>
      <c r="U49" s="85" t="n">
        <v>67</v>
      </c>
      <c r="V49" s="82" t="s">
        <v>74</v>
      </c>
      <c r="W49" s="80" t="n">
        <f aca="false">U49-X49</f>
        <v>65.33</v>
      </c>
      <c r="X49" s="87" t="n">
        <v>1.67</v>
      </c>
      <c r="Y49" s="110" t="n">
        <v>0</v>
      </c>
      <c r="Z49" s="89"/>
    </row>
    <row r="50" s="69" customFormat="true" ht="20.1" hidden="false" customHeight="true" outlineLevel="0" collapsed="false">
      <c r="B50" s="70"/>
      <c r="C50" s="71" t="n">
        <f aca="false">D49</f>
        <v>84.5</v>
      </c>
      <c r="D50" s="72" t="n">
        <v>85</v>
      </c>
      <c r="E50" s="73" t="n">
        <f aca="false">D50-C50</f>
        <v>0.5</v>
      </c>
      <c r="F50" s="74" t="n">
        <v>0.100694444444444</v>
      </c>
      <c r="G50" s="75" t="n">
        <v>0.111111111111111</v>
      </c>
      <c r="H50" s="76" t="n">
        <f aca="false">G50-F50</f>
        <v>0.0104166666666667</v>
      </c>
      <c r="I50" s="77" t="n">
        <v>600</v>
      </c>
      <c r="J50" s="90" t="s">
        <v>75</v>
      </c>
      <c r="K50" s="77" t="n">
        <v>800</v>
      </c>
      <c r="L50" s="79"/>
      <c r="M50" s="78"/>
      <c r="N50" s="80" t="n">
        <v>80</v>
      </c>
      <c r="O50" s="81"/>
      <c r="P50" s="82"/>
      <c r="Q50" s="80" t="n">
        <v>30</v>
      </c>
      <c r="R50" s="83" t="n">
        <v>0.6</v>
      </c>
      <c r="S50" s="90" t="s">
        <v>75</v>
      </c>
      <c r="T50" s="84" t="n">
        <v>1</v>
      </c>
      <c r="U50" s="85" t="n">
        <v>67</v>
      </c>
      <c r="V50" s="82" t="s">
        <v>74</v>
      </c>
      <c r="W50" s="80" t="n">
        <f aca="false">U50-X50</f>
        <v>65.58</v>
      </c>
      <c r="X50" s="87" t="n">
        <v>1.42</v>
      </c>
      <c r="Y50" s="110" t="n">
        <v>1.35</v>
      </c>
      <c r="Z50" s="89"/>
    </row>
    <row r="51" s="69" customFormat="true" ht="20.1" hidden="false" customHeight="true" outlineLevel="0" collapsed="false">
      <c r="B51" s="70"/>
      <c r="C51" s="71" t="n">
        <f aca="false">D50</f>
        <v>85</v>
      </c>
      <c r="D51" s="72" t="n">
        <v>86</v>
      </c>
      <c r="E51" s="73" t="n">
        <f aca="false">D51-C51</f>
        <v>1</v>
      </c>
      <c r="F51" s="74" t="n">
        <v>0.135416666666667</v>
      </c>
      <c r="G51" s="75" t="n">
        <v>0.15625</v>
      </c>
      <c r="H51" s="76" t="n">
        <f aca="false">G51-F51</f>
        <v>0.0208333333333333</v>
      </c>
      <c r="I51" s="77" t="n">
        <v>600</v>
      </c>
      <c r="J51" s="90" t="s">
        <v>75</v>
      </c>
      <c r="K51" s="77" t="n">
        <v>800</v>
      </c>
      <c r="L51" s="79"/>
      <c r="M51" s="78"/>
      <c r="N51" s="80" t="n">
        <v>80</v>
      </c>
      <c r="O51" s="81"/>
      <c r="P51" s="82"/>
      <c r="Q51" s="80" t="n">
        <v>30</v>
      </c>
      <c r="R51" s="83" t="n">
        <v>1</v>
      </c>
      <c r="S51" s="90" t="s">
        <v>75</v>
      </c>
      <c r="T51" s="84" t="n">
        <v>1.4</v>
      </c>
      <c r="U51" s="85" t="n">
        <v>67</v>
      </c>
      <c r="V51" s="82" t="s">
        <v>74</v>
      </c>
      <c r="W51" s="80" t="n">
        <f aca="false">U51-X51</f>
        <v>66.01</v>
      </c>
      <c r="X51" s="87" t="n">
        <v>0.99</v>
      </c>
      <c r="Y51" s="110" t="n">
        <v>0</v>
      </c>
      <c r="Z51" s="89"/>
    </row>
    <row r="52" s="69" customFormat="true" ht="20.1" hidden="false" customHeight="true" outlineLevel="0" collapsed="false">
      <c r="B52" s="70"/>
      <c r="C52" s="71" t="n">
        <f aca="false">D51</f>
        <v>86</v>
      </c>
      <c r="D52" s="72" t="n">
        <v>86.5</v>
      </c>
      <c r="E52" s="73" t="n">
        <f aca="false">D52-C52</f>
        <v>0.5</v>
      </c>
      <c r="F52" s="74" t="n">
        <v>0.177083333333333</v>
      </c>
      <c r="G52" s="75" t="n">
        <v>0.194444444444444</v>
      </c>
      <c r="H52" s="76" t="n">
        <f aca="false">G52-F52</f>
        <v>0.0173611111111111</v>
      </c>
      <c r="I52" s="77" t="n">
        <v>600</v>
      </c>
      <c r="J52" s="90" t="s">
        <v>75</v>
      </c>
      <c r="K52" s="77" t="n">
        <v>800</v>
      </c>
      <c r="L52" s="79"/>
      <c r="M52" s="78"/>
      <c r="N52" s="80" t="n">
        <v>80</v>
      </c>
      <c r="O52" s="81"/>
      <c r="P52" s="82"/>
      <c r="Q52" s="80" t="n">
        <v>30</v>
      </c>
      <c r="R52" s="83" t="n">
        <v>1</v>
      </c>
      <c r="S52" s="90" t="s">
        <v>75</v>
      </c>
      <c r="T52" s="84" t="n">
        <v>1.4</v>
      </c>
      <c r="U52" s="85" t="n">
        <v>67</v>
      </c>
      <c r="V52" s="82" t="s">
        <v>74</v>
      </c>
      <c r="W52" s="80" t="n">
        <f aca="false">U52-X52</f>
        <v>64.48</v>
      </c>
      <c r="X52" s="87" t="n">
        <v>2.52</v>
      </c>
      <c r="Y52" s="110" t="n">
        <v>1.65</v>
      </c>
      <c r="Z52" s="89"/>
    </row>
    <row r="53" s="69" customFormat="true" ht="20.1" hidden="false" customHeight="true" outlineLevel="0" collapsed="false">
      <c r="B53" s="70"/>
      <c r="C53" s="71" t="n">
        <f aca="false">D52</f>
        <v>86.5</v>
      </c>
      <c r="D53" s="72" t="n">
        <v>87.5</v>
      </c>
      <c r="E53" s="73" t="n">
        <f aca="false">D53-C53</f>
        <v>1</v>
      </c>
      <c r="F53" s="74" t="n">
        <v>0.277777777777778</v>
      </c>
      <c r="G53" s="75" t="n">
        <v>0.298611111111111</v>
      </c>
      <c r="H53" s="76" t="n">
        <f aca="false">G53-F53</f>
        <v>0.0208333333333333</v>
      </c>
      <c r="I53" s="77" t="n">
        <v>600</v>
      </c>
      <c r="J53" s="90" t="s">
        <v>75</v>
      </c>
      <c r="K53" s="77" t="n">
        <v>800</v>
      </c>
      <c r="L53" s="79"/>
      <c r="M53" s="78"/>
      <c r="N53" s="80" t="n">
        <v>80</v>
      </c>
      <c r="O53" s="81"/>
      <c r="P53" s="82"/>
      <c r="Q53" s="80" t="n">
        <v>30</v>
      </c>
      <c r="R53" s="83" t="n">
        <v>1</v>
      </c>
      <c r="S53" s="90" t="s">
        <v>75</v>
      </c>
      <c r="T53" s="84" t="n">
        <v>1.4</v>
      </c>
      <c r="U53" s="85" t="n">
        <v>67</v>
      </c>
      <c r="V53" s="82" t="s">
        <v>74</v>
      </c>
      <c r="W53" s="80" t="n">
        <f aca="false">U53-X53</f>
        <v>63.73</v>
      </c>
      <c r="X53" s="87" t="n">
        <v>3.27</v>
      </c>
      <c r="Y53" s="110" t="n">
        <v>0.95</v>
      </c>
      <c r="Z53" s="89"/>
    </row>
    <row r="54" s="69" customFormat="true" ht="20.1" hidden="false" customHeight="true" outlineLevel="0" collapsed="false">
      <c r="B54" s="70"/>
      <c r="C54" s="71" t="n">
        <v>87.5</v>
      </c>
      <c r="D54" s="72" t="n">
        <v>88.5</v>
      </c>
      <c r="E54" s="73" t="n">
        <f aca="false">D54-C54</f>
        <v>1</v>
      </c>
      <c r="F54" s="74" t="n">
        <v>0.326388888888889</v>
      </c>
      <c r="G54" s="75" t="n">
        <v>0.347916666666667</v>
      </c>
      <c r="H54" s="76" t="n">
        <f aca="false">G54-F54</f>
        <v>0.0215277777777778</v>
      </c>
      <c r="I54" s="77" t="n">
        <v>600</v>
      </c>
      <c r="J54" s="90" t="s">
        <v>75</v>
      </c>
      <c r="K54" s="77" t="n">
        <v>800</v>
      </c>
      <c r="L54" s="79"/>
      <c r="M54" s="78"/>
      <c r="N54" s="80" t="n">
        <v>80</v>
      </c>
      <c r="O54" s="81"/>
      <c r="P54" s="82"/>
      <c r="Q54" s="80" t="n">
        <v>30</v>
      </c>
      <c r="R54" s="83" t="n">
        <v>1</v>
      </c>
      <c r="S54" s="90" t="s">
        <v>75</v>
      </c>
      <c r="T54" s="84" t="n">
        <v>1.4</v>
      </c>
      <c r="U54" s="85" t="n">
        <v>67</v>
      </c>
      <c r="V54" s="82" t="s">
        <v>74</v>
      </c>
      <c r="W54" s="80" t="n">
        <v>65</v>
      </c>
      <c r="X54" s="87" t="n">
        <v>1.7</v>
      </c>
      <c r="Y54" s="110" t="n">
        <v>0.65</v>
      </c>
      <c r="Z54" s="89"/>
    </row>
    <row r="55" s="111" customFormat="true" ht="20.1" hidden="false" customHeight="true" outlineLevel="0" collapsed="false">
      <c r="B55" s="70"/>
      <c r="C55" s="71" t="n">
        <v>88.5</v>
      </c>
      <c r="D55" s="72" t="n">
        <v>89</v>
      </c>
      <c r="E55" s="73" t="n">
        <f aca="false">D55-C55</f>
        <v>0.5</v>
      </c>
      <c r="F55" s="74" t="n">
        <v>0.371527777777778</v>
      </c>
      <c r="G55" s="75" t="n">
        <v>0.389583333333333</v>
      </c>
      <c r="H55" s="76" t="n">
        <f aca="false">G55-F55</f>
        <v>0.0180555555555556</v>
      </c>
      <c r="I55" s="77" t="n">
        <v>600</v>
      </c>
      <c r="J55" s="90" t="s">
        <v>75</v>
      </c>
      <c r="K55" s="77" t="n">
        <v>800</v>
      </c>
      <c r="L55" s="79"/>
      <c r="M55" s="78"/>
      <c r="N55" s="80" t="n">
        <v>80</v>
      </c>
      <c r="O55" s="81"/>
      <c r="P55" s="82"/>
      <c r="Q55" s="80" t="n">
        <v>30</v>
      </c>
      <c r="R55" s="83" t="n">
        <v>0.8</v>
      </c>
      <c r="S55" s="90" t="s">
        <v>75</v>
      </c>
      <c r="T55" s="84" t="n">
        <v>1</v>
      </c>
      <c r="U55" s="85" t="n">
        <v>67</v>
      </c>
      <c r="V55" s="82" t="s">
        <v>74</v>
      </c>
      <c r="W55" s="80" t="n">
        <v>66</v>
      </c>
      <c r="X55" s="87" t="n">
        <v>0.58</v>
      </c>
      <c r="Y55" s="110" t="n">
        <v>0</v>
      </c>
      <c r="Z55" s="89"/>
    </row>
    <row r="56" s="111" customFormat="true" ht="20.1" hidden="false" customHeight="true" outlineLevel="0" collapsed="false">
      <c r="B56" s="70"/>
      <c r="C56" s="71" t="n">
        <v>89</v>
      </c>
      <c r="D56" s="72" t="n">
        <v>89.5</v>
      </c>
      <c r="E56" s="73" t="n">
        <f aca="false">D56-C56</f>
        <v>0.5</v>
      </c>
      <c r="F56" s="74" t="n">
        <v>0.40625</v>
      </c>
      <c r="G56" s="75" t="n">
        <v>0.420138888888889</v>
      </c>
      <c r="H56" s="76" t="n">
        <f aca="false">G56-F56</f>
        <v>0.0138888888888889</v>
      </c>
      <c r="I56" s="77" t="n">
        <v>600</v>
      </c>
      <c r="J56" s="90" t="s">
        <v>75</v>
      </c>
      <c r="K56" s="77" t="n">
        <v>800</v>
      </c>
      <c r="L56" s="79"/>
      <c r="M56" s="78"/>
      <c r="N56" s="80" t="n">
        <v>80</v>
      </c>
      <c r="O56" s="81"/>
      <c r="P56" s="82"/>
      <c r="Q56" s="80" t="n">
        <v>30</v>
      </c>
      <c r="R56" s="83" t="n">
        <v>0.8</v>
      </c>
      <c r="S56" s="90" t="s">
        <v>75</v>
      </c>
      <c r="T56" s="84" t="n">
        <v>1</v>
      </c>
      <c r="U56" s="85" t="n">
        <v>67</v>
      </c>
      <c r="V56" s="82" t="s">
        <v>74</v>
      </c>
      <c r="W56" s="80" t="n">
        <v>66</v>
      </c>
      <c r="X56" s="87" t="n">
        <v>1.3</v>
      </c>
      <c r="Y56" s="110" t="n">
        <v>0.4</v>
      </c>
      <c r="Z56" s="89"/>
    </row>
    <row r="57" s="111" customFormat="true" ht="20.1" hidden="false" customHeight="true" outlineLevel="0" collapsed="false">
      <c r="B57" s="70"/>
      <c r="C57" s="71" t="n">
        <v>89.5</v>
      </c>
      <c r="D57" s="72" t="n">
        <v>89.8</v>
      </c>
      <c r="E57" s="73" t="n">
        <f aca="false">D57-C57</f>
        <v>0.299999999999997</v>
      </c>
      <c r="F57" s="74" t="n">
        <v>0.440972222222222</v>
      </c>
      <c r="G57" s="75" t="n">
        <v>0.447916666666667</v>
      </c>
      <c r="H57" s="76" t="n">
        <f aca="false">G57-F57</f>
        <v>0.00694444444444444</v>
      </c>
      <c r="I57" s="77" t="n">
        <v>600</v>
      </c>
      <c r="J57" s="90" t="s">
        <v>75</v>
      </c>
      <c r="K57" s="77" t="n">
        <v>800</v>
      </c>
      <c r="L57" s="79"/>
      <c r="M57" s="78"/>
      <c r="N57" s="80" t="n">
        <v>80</v>
      </c>
      <c r="O57" s="81"/>
      <c r="P57" s="82"/>
      <c r="Q57" s="80" t="n">
        <v>30</v>
      </c>
      <c r="R57" s="83" t="n">
        <v>0.8</v>
      </c>
      <c r="S57" s="90" t="s">
        <v>75</v>
      </c>
      <c r="T57" s="84" t="n">
        <v>1</v>
      </c>
      <c r="U57" s="85" t="n">
        <v>67</v>
      </c>
      <c r="V57" s="82" t="s">
        <v>74</v>
      </c>
      <c r="W57" s="80" t="n">
        <v>66</v>
      </c>
      <c r="X57" s="87" t="n">
        <v>1.25</v>
      </c>
      <c r="Y57" s="110" t="n">
        <v>1.3</v>
      </c>
      <c r="Z57" s="89"/>
    </row>
    <row r="58" s="111" customFormat="true" ht="20.1" hidden="false" customHeight="true" outlineLevel="0" collapsed="false">
      <c r="B58" s="70"/>
      <c r="C58" s="71" t="n">
        <v>89.8</v>
      </c>
      <c r="D58" s="72" t="n">
        <v>90.5</v>
      </c>
      <c r="E58" s="73" t="n">
        <f aca="false">D58-C58</f>
        <v>0.700000000000003</v>
      </c>
      <c r="F58" s="74" t="n">
        <v>0.479861111111111</v>
      </c>
      <c r="G58" s="75" t="n">
        <v>0.493055555555556</v>
      </c>
      <c r="H58" s="76" t="n">
        <f aca="false">G58-F58</f>
        <v>0.0131944444444444</v>
      </c>
      <c r="I58" s="77" t="n">
        <v>600</v>
      </c>
      <c r="J58" s="90" t="s">
        <v>75</v>
      </c>
      <c r="K58" s="77" t="n">
        <v>800</v>
      </c>
      <c r="L58" s="79"/>
      <c r="M58" s="78"/>
      <c r="N58" s="80" t="n">
        <v>80</v>
      </c>
      <c r="O58" s="81"/>
      <c r="P58" s="82"/>
      <c r="Q58" s="80" t="n">
        <v>30</v>
      </c>
      <c r="R58" s="83" t="n">
        <v>0.8</v>
      </c>
      <c r="S58" s="90" t="s">
        <v>75</v>
      </c>
      <c r="T58" s="84" t="n">
        <v>1</v>
      </c>
      <c r="U58" s="85" t="n">
        <v>67</v>
      </c>
      <c r="V58" s="82" t="s">
        <v>74</v>
      </c>
      <c r="W58" s="80" t="n">
        <v>64</v>
      </c>
      <c r="X58" s="87" t="n">
        <v>3.44</v>
      </c>
      <c r="Y58" s="110" t="n">
        <v>0.5</v>
      </c>
      <c r="Z58" s="89"/>
    </row>
    <row r="59" s="111" customFormat="true" ht="20.1" hidden="false" customHeight="true" outlineLevel="0" collapsed="false">
      <c r="B59" s="70"/>
      <c r="C59" s="71" t="n">
        <v>90.5</v>
      </c>
      <c r="D59" s="72" t="n">
        <v>91</v>
      </c>
      <c r="E59" s="73" t="n">
        <f aca="false">D59-C59</f>
        <v>0.5</v>
      </c>
      <c r="F59" s="74" t="n">
        <v>0.555555555555556</v>
      </c>
      <c r="G59" s="75" t="n">
        <v>0.565972222222222</v>
      </c>
      <c r="H59" s="76" t="n">
        <f aca="false">G59-F59</f>
        <v>0.0104166666666667</v>
      </c>
      <c r="I59" s="77" t="n">
        <v>600</v>
      </c>
      <c r="J59" s="90" t="s">
        <v>75</v>
      </c>
      <c r="K59" s="77" t="n">
        <v>800</v>
      </c>
      <c r="L59" s="79"/>
      <c r="M59" s="78"/>
      <c r="N59" s="80" t="n">
        <v>80</v>
      </c>
      <c r="O59" s="81"/>
      <c r="P59" s="82"/>
      <c r="Q59" s="80" t="n">
        <v>30</v>
      </c>
      <c r="R59" s="83" t="n">
        <v>0.8</v>
      </c>
      <c r="S59" s="90" t="s">
        <v>75</v>
      </c>
      <c r="T59" s="84" t="n">
        <v>1</v>
      </c>
      <c r="U59" s="85" t="n">
        <v>67</v>
      </c>
      <c r="V59" s="82" t="s">
        <v>74</v>
      </c>
      <c r="W59" s="80" t="n">
        <v>64</v>
      </c>
      <c r="X59" s="87" t="n">
        <v>3.06</v>
      </c>
      <c r="Y59" s="110" t="n">
        <v>0.6</v>
      </c>
      <c r="Z59" s="89"/>
    </row>
    <row r="60" s="111" customFormat="true" ht="20.1" hidden="false" customHeight="true" outlineLevel="0" collapsed="false">
      <c r="B60" s="70" t="n">
        <v>37473</v>
      </c>
      <c r="C60" s="71" t="n">
        <f aca="false">D59</f>
        <v>91</v>
      </c>
      <c r="D60" s="72" t="n">
        <v>94</v>
      </c>
      <c r="E60" s="73" t="n">
        <f aca="false">D60-C60</f>
        <v>3</v>
      </c>
      <c r="F60" s="74" t="n">
        <v>0.899305555555556</v>
      </c>
      <c r="G60" s="75" t="n">
        <v>0.940972222222222</v>
      </c>
      <c r="H60" s="76" t="n">
        <f aca="false">G60-F60</f>
        <v>0.0416666666666667</v>
      </c>
      <c r="I60" s="77" t="n">
        <v>600</v>
      </c>
      <c r="J60" s="90" t="s">
        <v>75</v>
      </c>
      <c r="K60" s="77" t="n">
        <v>1000</v>
      </c>
      <c r="L60" s="79" t="n">
        <v>40</v>
      </c>
      <c r="M60" s="90" t="s">
        <v>75</v>
      </c>
      <c r="N60" s="80" t="n">
        <v>80</v>
      </c>
      <c r="O60" s="81"/>
      <c r="P60" s="82"/>
      <c r="Q60" s="80" t="n">
        <v>30</v>
      </c>
      <c r="R60" s="83" t="n">
        <v>0.6</v>
      </c>
      <c r="S60" s="90" t="s">
        <v>75</v>
      </c>
      <c r="T60" s="84" t="n">
        <v>1</v>
      </c>
      <c r="U60" s="85" t="n">
        <v>67</v>
      </c>
      <c r="V60" s="82" t="s">
        <v>74</v>
      </c>
      <c r="W60" s="80" t="n">
        <f aca="false">U60-X60</f>
        <v>65.47</v>
      </c>
      <c r="X60" s="87" t="n">
        <v>1.53</v>
      </c>
      <c r="Y60" s="110" t="n">
        <v>3.05</v>
      </c>
      <c r="Z60" s="89"/>
    </row>
    <row r="61" s="111" customFormat="true" ht="20.1" hidden="false" customHeight="true" outlineLevel="0" collapsed="false">
      <c r="B61" s="70" t="n">
        <v>37474</v>
      </c>
      <c r="C61" s="71" t="n">
        <f aca="false">D60</f>
        <v>94</v>
      </c>
      <c r="D61" s="72" t="n">
        <v>97</v>
      </c>
      <c r="E61" s="73" t="n">
        <f aca="false">D61-C61</f>
        <v>3</v>
      </c>
      <c r="F61" s="74" t="n">
        <v>0.975694444444445</v>
      </c>
      <c r="G61" s="75" t="n">
        <v>1.01736111111111</v>
      </c>
      <c r="H61" s="76" t="n">
        <f aca="false">G61-F61</f>
        <v>0.0416666666666667</v>
      </c>
      <c r="I61" s="77" t="n">
        <v>600</v>
      </c>
      <c r="J61" s="90" t="s">
        <v>75</v>
      </c>
      <c r="K61" s="77" t="n">
        <v>800</v>
      </c>
      <c r="L61" s="79"/>
      <c r="M61" s="78"/>
      <c r="N61" s="80" t="n">
        <v>80</v>
      </c>
      <c r="O61" s="81"/>
      <c r="P61" s="82"/>
      <c r="Q61" s="80" t="n">
        <v>30</v>
      </c>
      <c r="R61" s="83" t="n">
        <v>0.6</v>
      </c>
      <c r="S61" s="90" t="s">
        <v>75</v>
      </c>
      <c r="T61" s="84" t="n">
        <v>0.8</v>
      </c>
      <c r="U61" s="85" t="n">
        <v>67</v>
      </c>
      <c r="V61" s="82" t="s">
        <v>74</v>
      </c>
      <c r="W61" s="80" t="n">
        <f aca="false">U61-X61</f>
        <v>65.42</v>
      </c>
      <c r="X61" s="87" t="n">
        <v>1.58</v>
      </c>
      <c r="Y61" s="110" t="n">
        <v>2.52</v>
      </c>
      <c r="Z61" s="89"/>
    </row>
    <row r="62" s="111" customFormat="true" ht="20.1" hidden="false" customHeight="true" outlineLevel="0" collapsed="false">
      <c r="B62" s="70"/>
      <c r="C62" s="71" t="n">
        <f aca="false">D61</f>
        <v>97</v>
      </c>
      <c r="D62" s="72" t="n">
        <v>97.5</v>
      </c>
      <c r="E62" s="73" t="n">
        <f aca="false">D62-C62</f>
        <v>0.5</v>
      </c>
      <c r="F62" s="74" t="n">
        <v>0.0763888888888889</v>
      </c>
      <c r="G62" s="75" t="n">
        <v>0.0868055555555556</v>
      </c>
      <c r="H62" s="76" t="n">
        <f aca="false">G62-F62</f>
        <v>0.0104166666666667</v>
      </c>
      <c r="I62" s="77" t="n">
        <v>600</v>
      </c>
      <c r="J62" s="90" t="s">
        <v>75</v>
      </c>
      <c r="K62" s="77" t="n">
        <v>800</v>
      </c>
      <c r="L62" s="79"/>
      <c r="M62" s="78"/>
      <c r="N62" s="80" t="n">
        <v>80</v>
      </c>
      <c r="O62" s="81"/>
      <c r="P62" s="82"/>
      <c r="Q62" s="80" t="n">
        <v>30</v>
      </c>
      <c r="R62" s="83" t="n">
        <v>0.4</v>
      </c>
      <c r="S62" s="90" t="s">
        <v>75</v>
      </c>
      <c r="T62" s="84" t="n">
        <v>0.8</v>
      </c>
      <c r="U62" s="85" t="n">
        <v>67</v>
      </c>
      <c r="V62" s="82" t="s">
        <v>74</v>
      </c>
      <c r="W62" s="80" t="n">
        <f aca="false">U62-X62</f>
        <v>61.55</v>
      </c>
      <c r="X62" s="87" t="n">
        <v>5.45</v>
      </c>
      <c r="Y62" s="110" t="n">
        <v>0.98</v>
      </c>
      <c r="Z62" s="89"/>
    </row>
    <row r="63" s="111" customFormat="true" ht="20.1" hidden="false" customHeight="true" outlineLevel="0" collapsed="false">
      <c r="B63" s="70"/>
      <c r="C63" s="71" t="n">
        <f aca="false">D62</f>
        <v>97.5</v>
      </c>
      <c r="D63" s="72" t="n">
        <v>99</v>
      </c>
      <c r="E63" s="73" t="n">
        <f aca="false">D63-C63</f>
        <v>1.5</v>
      </c>
      <c r="F63" s="74" t="n">
        <v>0.177083333333333</v>
      </c>
      <c r="G63" s="75" t="n">
        <v>0.204861111111111</v>
      </c>
      <c r="H63" s="76" t="n">
        <f aca="false">G63-F63</f>
        <v>0.0277777777777778</v>
      </c>
      <c r="I63" s="77" t="n">
        <v>600</v>
      </c>
      <c r="J63" s="90" t="s">
        <v>75</v>
      </c>
      <c r="K63" s="77" t="n">
        <v>800</v>
      </c>
      <c r="L63" s="79"/>
      <c r="M63" s="78"/>
      <c r="N63" s="80" t="n">
        <v>80</v>
      </c>
      <c r="O63" s="81"/>
      <c r="P63" s="82"/>
      <c r="Q63" s="80" t="n">
        <v>30</v>
      </c>
      <c r="R63" s="83" t="n">
        <v>0.4</v>
      </c>
      <c r="S63" s="90" t="s">
        <v>75</v>
      </c>
      <c r="T63" s="84" t="n">
        <v>0.8</v>
      </c>
      <c r="U63" s="85" t="n">
        <v>67</v>
      </c>
      <c r="V63" s="82" t="s">
        <v>74</v>
      </c>
      <c r="W63" s="80" t="n">
        <f aca="false">U63-X63</f>
        <v>63.12</v>
      </c>
      <c r="X63" s="87" t="n">
        <v>3.88</v>
      </c>
      <c r="Y63" s="110" t="n">
        <v>1.5</v>
      </c>
      <c r="Z63" s="89"/>
    </row>
    <row r="64" customFormat="false" ht="20.1" hidden="false" customHeight="true" outlineLevel="0" collapsed="false">
      <c r="B64" s="89"/>
      <c r="C64" s="71"/>
      <c r="D64" s="72"/>
      <c r="E64" s="73"/>
      <c r="F64" s="74"/>
      <c r="G64" s="75"/>
      <c r="H64" s="76"/>
      <c r="I64" s="77"/>
      <c r="J64" s="78"/>
      <c r="K64" s="77"/>
      <c r="L64" s="79"/>
      <c r="M64" s="78"/>
      <c r="N64" s="80"/>
      <c r="O64" s="81"/>
      <c r="P64" s="82"/>
      <c r="Q64" s="80"/>
      <c r="R64" s="83"/>
      <c r="S64" s="78"/>
      <c r="T64" s="84"/>
      <c r="U64" s="85"/>
      <c r="V64" s="82"/>
      <c r="W64" s="80"/>
      <c r="X64" s="87"/>
      <c r="Y64" s="110"/>
      <c r="Z64" s="89"/>
    </row>
    <row r="65" customFormat="false" ht="20.1" hidden="false" customHeight="true" outlineLevel="0" collapsed="false">
      <c r="B65" s="89"/>
      <c r="C65" s="71"/>
      <c r="D65" s="72"/>
      <c r="E65" s="73"/>
      <c r="F65" s="74"/>
      <c r="G65" s="75"/>
      <c r="H65" s="76"/>
      <c r="I65" s="77"/>
      <c r="J65" s="78"/>
      <c r="K65" s="77"/>
      <c r="L65" s="79"/>
      <c r="M65" s="78"/>
      <c r="N65" s="80"/>
      <c r="O65" s="81"/>
      <c r="P65" s="82"/>
      <c r="Q65" s="80"/>
      <c r="R65" s="83"/>
      <c r="S65" s="78"/>
      <c r="T65" s="84"/>
      <c r="U65" s="85"/>
      <c r="V65" s="82"/>
      <c r="W65" s="80"/>
      <c r="X65" s="87"/>
      <c r="Y65" s="110"/>
      <c r="Z65" s="89"/>
    </row>
  </sheetData>
  <mergeCells count="13">
    <mergeCell ref="B1:Z1"/>
    <mergeCell ref="B4:B5"/>
    <mergeCell ref="C4:E4"/>
    <mergeCell ref="F4:H4"/>
    <mergeCell ref="I4:W4"/>
    <mergeCell ref="X4:X5"/>
    <mergeCell ref="Y4:Y5"/>
    <mergeCell ref="Z4:Z5"/>
    <mergeCell ref="I5:K5"/>
    <mergeCell ref="L5:N5"/>
    <mergeCell ref="O5:Q5"/>
    <mergeCell ref="R5:T5"/>
    <mergeCell ref="U5:W5"/>
  </mergeCells>
  <printOptions headings="false" gridLines="false" gridLinesSet="true" horizontalCentered="false" verticalCentered="false"/>
  <pageMargins left="0.747916666666667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8:45:33Z</dcterms:created>
  <dc:creator>Hiroshi Hasegawa</dc:creator>
  <dc:description/>
  <dc:language>en-US</dc:language>
  <cp:lastModifiedBy>zrpcib01</cp:lastModifiedBy>
  <cp:lastPrinted>2002-08-27T12:19:51Z</cp:lastPrinted>
  <dcterms:modified xsi:type="dcterms:W3CDTF">2021-10-29T04:10:53Z</dcterms:modified>
  <cp:revision>0</cp:revision>
  <dc:subject/>
  <dc:title>MSB-4 掘削記録 Rev</dc:title>
</cp:coreProperties>
</file>