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66">
  <si>
    <t xml:space="preserve">試錐孔名</t>
  </si>
  <si>
    <t xml:space="preserve">掘削状況</t>
  </si>
  <si>
    <t xml:space="preserve">開始日時</t>
  </si>
  <si>
    <t xml:space="preserve">終了日時</t>
  </si>
  <si>
    <t xml:space="preserve">掘削時間</t>
  </si>
  <si>
    <t xml:space="preserve">掘削開始深度</t>
  </si>
  <si>
    <t xml:space="preserve">掘削終了深度</t>
  </si>
  <si>
    <t xml:space="preserve">掘削長</t>
  </si>
  <si>
    <t xml:space="preserve">掘進率</t>
  </si>
  <si>
    <r>
      <rPr>
        <sz val="11"/>
        <rFont val="ＭＳ ゴシック"/>
        <family val="3"/>
        <charset val="128"/>
      </rPr>
      <t xml:space="preserve">Bit
</t>
    </r>
    <r>
      <rPr>
        <sz val="11"/>
        <rFont val="Noto Sans"/>
        <family val="2"/>
      </rPr>
      <t xml:space="preserve">荷重</t>
    </r>
  </si>
  <si>
    <t xml:space="preserve">送水圧力</t>
  </si>
  <si>
    <t xml:space="preserve">送水量</t>
  </si>
  <si>
    <t xml:space="preserve">排水量</t>
  </si>
  <si>
    <t xml:space="preserve">逸水量</t>
  </si>
  <si>
    <t xml:space="preserve">逸水率</t>
  </si>
  <si>
    <t xml:space="preserve">スピンドル回転トルク</t>
  </si>
  <si>
    <t xml:space="preserve">入水掘削水温度</t>
  </si>
  <si>
    <t xml:space="preserve">回帰掘削水温度</t>
  </si>
  <si>
    <t xml:space="preserve">pH</t>
  </si>
  <si>
    <t xml:space="preserve">電気伝導度</t>
  </si>
  <si>
    <t xml:space="preserve">トレーサー名
</t>
  </si>
  <si>
    <t xml:space="preserve">トレーサー
濃度</t>
  </si>
  <si>
    <t xml:space="preserve">BH NAME</t>
  </si>
  <si>
    <t xml:space="preserve">STATUS</t>
  </si>
  <si>
    <t xml:space="preserve">DATE</t>
  </si>
  <si>
    <t xml:space="preserve">ST
TIME</t>
  </si>
  <si>
    <t xml:space="preserve">END
TIME</t>
  </si>
  <si>
    <t xml:space="preserve">Drilling Time</t>
  </si>
  <si>
    <t xml:space="preserve">F/DEPTH</t>
  </si>
  <si>
    <t xml:space="preserve">T/DEPTH</t>
  </si>
  <si>
    <t xml:space="preserve">ROP</t>
  </si>
  <si>
    <t xml:space="preserve">WEIGHT ON BIT</t>
  </si>
  <si>
    <t xml:space="preserve">PUMP PRESSURE</t>
  </si>
  <si>
    <t xml:space="preserve">FLOW IN</t>
  </si>
  <si>
    <t xml:space="preserve">FLOW OUT</t>
  </si>
  <si>
    <t xml:space="preserve">LOST CIRCULATION</t>
  </si>
  <si>
    <t xml:space="preserve">RATE OF LOST CIRCULATION</t>
  </si>
  <si>
    <t xml:space="preserve">SPINDLE ROTARY TORQUE</t>
  </si>
  <si>
    <t xml:space="preserve">TEMP IN</t>
  </si>
  <si>
    <t xml:space="preserve">TEMP OUT</t>
  </si>
  <si>
    <t xml:space="preserve">CONDUCTIVITY</t>
  </si>
  <si>
    <t xml:space="preserve">TRACER</t>
  </si>
  <si>
    <t xml:space="preserve">CONC OF
TRACER</t>
  </si>
  <si>
    <t xml:space="preserve">Hr</t>
  </si>
  <si>
    <t xml:space="preserve">mabh</t>
  </si>
  <si>
    <t xml:space="preserve">m</t>
  </si>
  <si>
    <t xml:space="preserve">m/Hr</t>
  </si>
  <si>
    <t xml:space="preserve">ton</t>
  </si>
  <si>
    <t xml:space="preserve">MPa</t>
  </si>
  <si>
    <t xml:space="preserve">L/min</t>
  </si>
  <si>
    <t xml:space="preserve">%</t>
  </si>
  <si>
    <t xml:space="preserve">Amp</t>
  </si>
  <si>
    <t xml:space="preserve">℃</t>
  </si>
  <si>
    <t xml:space="preserve">mS/cm</t>
  </si>
  <si>
    <t xml:space="preserve">mg/L</t>
  </si>
  <si>
    <t xml:space="preserve">MSB-2</t>
  </si>
  <si>
    <t xml:space="preserve">10" CSG DRLG</t>
  </si>
  <si>
    <t xml:space="preserve">-</t>
  </si>
  <si>
    <t xml:space="preserve">ナフチオン酸ナトリウム</t>
  </si>
  <si>
    <r>
      <rPr>
        <sz val="11"/>
        <rFont val="ＭＳ ゴシック"/>
        <family val="3"/>
        <charset val="128"/>
      </rPr>
      <t xml:space="preserve">10"CSG</t>
    </r>
    <r>
      <rPr>
        <sz val="11"/>
        <rFont val="Noto Sans"/>
        <family val="2"/>
      </rPr>
      <t xml:space="preserve">にて浚渫</t>
    </r>
  </si>
  <si>
    <r>
      <rPr>
        <sz val="11"/>
        <rFont val="ＭＳ ゴシック"/>
        <family val="3"/>
        <charset val="128"/>
      </rPr>
      <t xml:space="preserve">PQ Rod</t>
    </r>
    <r>
      <rPr>
        <sz val="11"/>
        <rFont val="Noto Sans"/>
        <family val="2"/>
      </rPr>
      <t xml:space="preserve">にて浚渫</t>
    </r>
  </si>
  <si>
    <t xml:space="preserve">PQ-3WL DRLG</t>
  </si>
  <si>
    <t xml:space="preserve">PQ DRLG</t>
  </si>
  <si>
    <r>
      <rPr>
        <sz val="11"/>
        <rFont val="ＭＳ ゴシック"/>
        <family val="3"/>
        <charset val="128"/>
      </rPr>
      <t xml:space="preserve">10"CSG</t>
    </r>
    <r>
      <rPr>
        <sz val="11"/>
        <rFont val="Noto Sans"/>
        <family val="2"/>
      </rPr>
      <t xml:space="preserve">にて拡掘</t>
    </r>
  </si>
  <si>
    <r>
      <rPr>
        <sz val="11"/>
        <rFont val="ＭＳ ゴシック"/>
        <family val="3"/>
        <charset val="128"/>
      </rPr>
      <t xml:space="preserve">12-1/4"Bit</t>
    </r>
    <r>
      <rPr>
        <sz val="11"/>
        <rFont val="Noto Sans"/>
        <family val="2"/>
      </rPr>
      <t xml:space="preserve">にて拡掘</t>
    </r>
  </si>
  <si>
    <t xml:space="preserve">ウラニ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0.0_);[RED]\(0.0\)"/>
    <numFmt numFmtId="167" formatCode="0.000_);[RED]\(0.000\)"/>
    <numFmt numFmtId="168" formatCode="0.0_ "/>
    <numFmt numFmtId="169" formatCode="yyyy\/mm\/dd"/>
    <numFmt numFmtId="170" formatCode="m/d/yyyy"/>
    <numFmt numFmtId="171" formatCode="[$-409]h:mm"/>
    <numFmt numFmtId="172" formatCode="[$-409]m/d/yyyy"/>
    <numFmt numFmtId="173" formatCode="0.00_ "/>
    <numFmt numFmtId="174" formatCode="0.00_);[RED]\(0.00\)"/>
  </numFmts>
  <fonts count="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true" showOutlineSymbols="true" defaultGridColor="true" view="normal" topLeftCell="F1" colorId="64" zoomScale="86" zoomScaleNormal="86" zoomScalePageLayoutView="100" workbookViewId="0">
      <pane xSplit="0" ySplit="3" topLeftCell="A4" activePane="bottomLeft" state="frozen"/>
      <selection pane="topLeft" activeCell="F1" activeCellId="0" sqref="F1"/>
      <selection pane="bottomLeft" activeCell="F1" activeCellId="0" sqref="A1:IV16384"/>
    </sheetView>
  </sheetViews>
  <sheetFormatPr defaultColWidth="8.8984375" defaultRowHeight="13" zeroHeight="false" outlineLevelRow="0" outlineLevelCol="0"/>
  <cols>
    <col collapsed="false" customWidth="true" hidden="true" outlineLevel="0" max="1" min="1" style="1" width="8.99"/>
    <col collapsed="false" customWidth="true" hidden="true" outlineLevel="0" max="2" min="2" style="1" width="15.9"/>
    <col collapsed="false" customWidth="true" hidden="false" outlineLevel="0" max="3" min="3" style="1" width="12.08"/>
    <col collapsed="false" customWidth="false" hidden="false" outlineLevel="0" max="4" min="4" style="2" width="8.9"/>
    <col collapsed="false" customWidth="true" hidden="false" outlineLevel="0" max="5" min="5" style="1" width="12.08"/>
    <col collapsed="false" customWidth="false" hidden="false" outlineLevel="0" max="15" min="6" style="2" width="8.9"/>
    <col collapsed="false" customWidth="true" hidden="false" outlineLevel="0" max="16" min="16" style="2" width="13.08"/>
    <col collapsed="false" customWidth="true" hidden="false" outlineLevel="0" max="17" min="17" style="3" width="12.36"/>
    <col collapsed="false" customWidth="true" hidden="false" outlineLevel="0" max="18" min="18" style="2" width="11.36"/>
    <col collapsed="false" customWidth="true" hidden="false" outlineLevel="0" max="19" min="19" style="2" width="10.99"/>
    <col collapsed="false" customWidth="true" hidden="false" outlineLevel="0" max="20" min="20" style="4" width="10.9"/>
    <col collapsed="false" customWidth="false" hidden="false" outlineLevel="0" max="21" min="21" style="4" width="8.9"/>
    <col collapsed="false" customWidth="true" hidden="false" outlineLevel="0" max="22" min="22" style="5" width="14.44"/>
    <col collapsed="false" customWidth="true" hidden="false" outlineLevel="0" max="23" min="23" style="1" width="14.44"/>
    <col collapsed="false" customWidth="true" hidden="false" outlineLevel="0" max="24" min="24" style="2" width="10.9"/>
    <col collapsed="false" customWidth="false" hidden="false" outlineLevel="0" max="257" min="25" style="2" width="8.9"/>
  </cols>
  <sheetData>
    <row r="1" customFormat="false" ht="26" hidden="false" customHeight="true" outlineLevel="0" collapsed="false">
      <c r="A1" s="6" t="s">
        <v>0</v>
      </c>
      <c r="B1" s="6" t="s">
        <v>1</v>
      </c>
      <c r="C1" s="7" t="s">
        <v>2</v>
      </c>
      <c r="D1" s="7"/>
      <c r="E1" s="7" t="s">
        <v>3</v>
      </c>
      <c r="F1" s="7"/>
      <c r="G1" s="8" t="s">
        <v>4</v>
      </c>
      <c r="H1" s="6" t="s">
        <v>5</v>
      </c>
      <c r="I1" s="6" t="s">
        <v>6</v>
      </c>
      <c r="J1" s="6" t="s">
        <v>7</v>
      </c>
      <c r="K1" s="9" t="s">
        <v>8</v>
      </c>
      <c r="L1" s="10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11" t="s">
        <v>14</v>
      </c>
      <c r="R1" s="6" t="s">
        <v>15</v>
      </c>
      <c r="S1" s="6" t="s">
        <v>16</v>
      </c>
      <c r="T1" s="12" t="s">
        <v>17</v>
      </c>
      <c r="U1" s="13" t="s">
        <v>18</v>
      </c>
      <c r="V1" s="14" t="s">
        <v>19</v>
      </c>
      <c r="W1" s="6" t="s">
        <v>20</v>
      </c>
      <c r="X1" s="6" t="s">
        <v>21</v>
      </c>
    </row>
    <row r="2" customFormat="false" ht="39" hidden="false" customHeight="false" outlineLevel="0" collapsed="false">
      <c r="A2" s="10" t="s">
        <v>22</v>
      </c>
      <c r="B2" s="10" t="s">
        <v>23</v>
      </c>
      <c r="C2" s="15" t="s">
        <v>24</v>
      </c>
      <c r="D2" s="10" t="s">
        <v>25</v>
      </c>
      <c r="E2" s="15" t="s">
        <v>24</v>
      </c>
      <c r="F2" s="10" t="s">
        <v>26</v>
      </c>
      <c r="G2" s="10" t="s">
        <v>27</v>
      </c>
      <c r="H2" s="10" t="s">
        <v>28</v>
      </c>
      <c r="I2" s="10" t="s">
        <v>29</v>
      </c>
      <c r="J2" s="10"/>
      <c r="K2" s="16" t="s">
        <v>30</v>
      </c>
      <c r="L2" s="10" t="s">
        <v>31</v>
      </c>
      <c r="M2" s="10" t="s">
        <v>32</v>
      </c>
      <c r="N2" s="10" t="s">
        <v>33</v>
      </c>
      <c r="O2" s="10" t="s">
        <v>34</v>
      </c>
      <c r="P2" s="10" t="s">
        <v>35</v>
      </c>
      <c r="Q2" s="17" t="s">
        <v>36</v>
      </c>
      <c r="R2" s="10" t="s">
        <v>37</v>
      </c>
      <c r="S2" s="10" t="s">
        <v>38</v>
      </c>
      <c r="T2" s="13" t="s">
        <v>39</v>
      </c>
      <c r="U2" s="13" t="s">
        <v>18</v>
      </c>
      <c r="V2" s="18" t="s">
        <v>40</v>
      </c>
      <c r="W2" s="10" t="s">
        <v>41</v>
      </c>
      <c r="X2" s="10" t="s">
        <v>42</v>
      </c>
    </row>
    <row r="3" customFormat="false" ht="13" hidden="false" customHeight="false" outlineLevel="0" collapsed="false">
      <c r="A3" s="19"/>
      <c r="B3" s="19"/>
      <c r="C3" s="19"/>
      <c r="D3" s="19"/>
      <c r="E3" s="19"/>
      <c r="F3" s="19"/>
      <c r="G3" s="19" t="s">
        <v>43</v>
      </c>
      <c r="H3" s="19" t="s">
        <v>44</v>
      </c>
      <c r="I3" s="19" t="s">
        <v>44</v>
      </c>
      <c r="J3" s="19" t="s">
        <v>45</v>
      </c>
      <c r="K3" s="20" t="s">
        <v>46</v>
      </c>
      <c r="L3" s="19" t="s">
        <v>47</v>
      </c>
      <c r="M3" s="19" t="s">
        <v>48</v>
      </c>
      <c r="N3" s="19" t="s">
        <v>49</v>
      </c>
      <c r="O3" s="19" t="s">
        <v>49</v>
      </c>
      <c r="P3" s="19" t="s">
        <v>49</v>
      </c>
      <c r="Q3" s="21" t="s">
        <v>50</v>
      </c>
      <c r="R3" s="19" t="s">
        <v>51</v>
      </c>
      <c r="S3" s="19" t="s">
        <v>52</v>
      </c>
      <c r="T3" s="22" t="s">
        <v>52</v>
      </c>
      <c r="U3" s="22"/>
      <c r="V3" s="23" t="s">
        <v>53</v>
      </c>
      <c r="W3" s="19"/>
      <c r="X3" s="19" t="s">
        <v>54</v>
      </c>
    </row>
    <row r="4" customFormat="false" ht="13" hidden="false" customHeight="false" outlineLevel="0" collapsed="false">
      <c r="A4" s="24" t="s">
        <v>55</v>
      </c>
      <c r="B4" s="24" t="s">
        <v>56</v>
      </c>
      <c r="C4" s="25" t="n">
        <v>35933</v>
      </c>
      <c r="D4" s="26" t="n">
        <v>0.370138888888889</v>
      </c>
      <c r="E4" s="27" t="n">
        <v>35933</v>
      </c>
      <c r="F4" s="26" t="n">
        <v>0.400694444444444</v>
      </c>
      <c r="G4" s="26" t="n">
        <f aca="false">IF(D4&gt;F4,1-D4+F4,F4-D4)</f>
        <v>0.0305555555555556</v>
      </c>
      <c r="H4" s="28" t="n">
        <v>1</v>
      </c>
      <c r="I4" s="28" t="n">
        <v>3</v>
      </c>
      <c r="J4" s="28" t="n">
        <f aca="false">I4-H4</f>
        <v>2</v>
      </c>
      <c r="K4" s="29" t="n">
        <v>2.72727272727272</v>
      </c>
      <c r="L4" s="30" t="n">
        <v>0.35</v>
      </c>
      <c r="M4" s="30" t="n">
        <v>0.05</v>
      </c>
      <c r="N4" s="31" t="n">
        <v>75</v>
      </c>
      <c r="O4" s="31" t="n">
        <v>69</v>
      </c>
      <c r="P4" s="31" t="n">
        <f aca="false">IF(N4="-","-",N4-O4)</f>
        <v>6</v>
      </c>
      <c r="Q4" s="32" t="n">
        <f aca="false">IF(P4="-","-",P4/N4*100)</f>
        <v>8</v>
      </c>
      <c r="R4" s="31" t="n">
        <v>35</v>
      </c>
      <c r="S4" s="31" t="s">
        <v>57</v>
      </c>
      <c r="T4" s="33" t="s">
        <v>57</v>
      </c>
      <c r="U4" s="33" t="s">
        <v>57</v>
      </c>
      <c r="V4" s="34" t="s">
        <v>57</v>
      </c>
      <c r="W4" s="35" t="s">
        <v>58</v>
      </c>
      <c r="X4" s="31" t="n">
        <v>9.46</v>
      </c>
    </row>
    <row r="5" customFormat="false" ht="13" hidden="false" customHeight="false" outlineLevel="0" collapsed="false">
      <c r="A5" s="24" t="s">
        <v>55</v>
      </c>
      <c r="B5" s="24" t="s">
        <v>56</v>
      </c>
      <c r="C5" s="25" t="n">
        <v>35933</v>
      </c>
      <c r="D5" s="26" t="n">
        <v>0.445138888888889</v>
      </c>
      <c r="E5" s="27" t="n">
        <v>35933</v>
      </c>
      <c r="F5" s="26" t="n">
        <v>0.461805555555556</v>
      </c>
      <c r="G5" s="26" t="n">
        <f aca="false">IF(D5&gt;F5,1-D5+F5,F5-D5)</f>
        <v>0.0166666666666667</v>
      </c>
      <c r="H5" s="28" t="n">
        <v>3</v>
      </c>
      <c r="I5" s="28" t="n">
        <v>4</v>
      </c>
      <c r="J5" s="28" t="n">
        <f aca="false">I5-H5</f>
        <v>1</v>
      </c>
      <c r="K5" s="29" t="n">
        <v>2.5</v>
      </c>
      <c r="L5" s="30" t="n">
        <v>0.35</v>
      </c>
      <c r="M5" s="30" t="n">
        <v>0.1</v>
      </c>
      <c r="N5" s="31" t="n">
        <v>75</v>
      </c>
      <c r="O5" s="31" t="n">
        <v>75</v>
      </c>
      <c r="P5" s="31" t="n">
        <f aca="false">IF(N5="-","-",N5-O5)</f>
        <v>0</v>
      </c>
      <c r="Q5" s="32" t="n">
        <f aca="false">IF(P5="-","-",P5/N5*100)</f>
        <v>0</v>
      </c>
      <c r="R5" s="31" t="n">
        <v>35</v>
      </c>
      <c r="S5" s="31" t="s">
        <v>57</v>
      </c>
      <c r="T5" s="33" t="s">
        <v>57</v>
      </c>
      <c r="U5" s="33" t="s">
        <v>57</v>
      </c>
      <c r="V5" s="34" t="s">
        <v>57</v>
      </c>
      <c r="W5" s="35" t="s">
        <v>58</v>
      </c>
      <c r="X5" s="31" t="n">
        <v>9.5</v>
      </c>
    </row>
    <row r="6" customFormat="false" ht="13" hidden="false" customHeight="false" outlineLevel="0" collapsed="false">
      <c r="A6" s="24" t="s">
        <v>55</v>
      </c>
      <c r="B6" s="24" t="s">
        <v>56</v>
      </c>
      <c r="C6" s="25" t="n">
        <v>35933</v>
      </c>
      <c r="D6" s="26" t="n">
        <v>0.488194444444444</v>
      </c>
      <c r="E6" s="27" t="n">
        <v>35933</v>
      </c>
      <c r="F6" s="26" t="n">
        <v>0.506944444444444</v>
      </c>
      <c r="G6" s="26" t="n">
        <f aca="false">IF(D6&gt;F6,1-D6+F6,F6-D6)</f>
        <v>0.01875</v>
      </c>
      <c r="H6" s="28" t="n">
        <v>4</v>
      </c>
      <c r="I6" s="28" t="n">
        <v>5</v>
      </c>
      <c r="J6" s="28" t="n">
        <f aca="false">I6-H6</f>
        <v>1</v>
      </c>
      <c r="K6" s="29" t="n">
        <v>2.22222222222222</v>
      </c>
      <c r="L6" s="30" t="n">
        <v>0.75</v>
      </c>
      <c r="M6" s="30" t="n">
        <v>0.05</v>
      </c>
      <c r="N6" s="31" t="n">
        <v>75</v>
      </c>
      <c r="O6" s="31" t="n">
        <v>75</v>
      </c>
      <c r="P6" s="31" t="n">
        <f aca="false">IF(N6="-","-",N6-O6)</f>
        <v>0</v>
      </c>
      <c r="Q6" s="32" t="n">
        <f aca="false">IF(P6="-","-",P6/N6*100)</f>
        <v>0</v>
      </c>
      <c r="R6" s="31" t="n">
        <v>35</v>
      </c>
      <c r="S6" s="31" t="s">
        <v>57</v>
      </c>
      <c r="T6" s="33" t="s">
        <v>57</v>
      </c>
      <c r="U6" s="33" t="s">
        <v>57</v>
      </c>
      <c r="V6" s="34" t="s">
        <v>57</v>
      </c>
      <c r="W6" s="35" t="s">
        <v>58</v>
      </c>
      <c r="X6" s="31" t="n">
        <v>10</v>
      </c>
    </row>
    <row r="7" customFormat="false" ht="13" hidden="false" customHeight="false" outlineLevel="0" collapsed="false">
      <c r="A7" s="24" t="s">
        <v>55</v>
      </c>
      <c r="B7" s="24" t="s">
        <v>56</v>
      </c>
      <c r="C7" s="25" t="n">
        <v>35933</v>
      </c>
      <c r="D7" s="26" t="n">
        <v>0.565972222222222</v>
      </c>
      <c r="E7" s="27" t="n">
        <v>35933</v>
      </c>
      <c r="F7" s="26" t="n">
        <v>0.579861111111111</v>
      </c>
      <c r="G7" s="26" t="n">
        <f aca="false">IF(D7&gt;F7,1-D7+F7,F7-D7)</f>
        <v>0.0138888888888889</v>
      </c>
      <c r="H7" s="28" t="n">
        <v>5</v>
      </c>
      <c r="I7" s="28" t="n">
        <v>5.5</v>
      </c>
      <c r="J7" s="28" t="n">
        <f aca="false">I7-H7</f>
        <v>0.5</v>
      </c>
      <c r="K7" s="29" t="n">
        <v>1.50000000000001</v>
      </c>
      <c r="L7" s="30" t="n">
        <v>0.75</v>
      </c>
      <c r="M7" s="30" t="n">
        <v>0.05</v>
      </c>
      <c r="N7" s="31" t="n">
        <v>75</v>
      </c>
      <c r="O7" s="31" t="n">
        <v>44</v>
      </c>
      <c r="P7" s="31" t="n">
        <f aca="false">IF(N7="-","-",N7-O7)</f>
        <v>31</v>
      </c>
      <c r="Q7" s="32" t="n">
        <f aca="false">IF(P7="-","-",P7/N7*100)</f>
        <v>41.3333333333333</v>
      </c>
      <c r="R7" s="31" t="n">
        <v>35</v>
      </c>
      <c r="S7" s="31" t="s">
        <v>57</v>
      </c>
      <c r="T7" s="33" t="s">
        <v>57</v>
      </c>
      <c r="U7" s="33" t="s">
        <v>57</v>
      </c>
      <c r="V7" s="34" t="s">
        <v>57</v>
      </c>
      <c r="W7" s="35" t="s">
        <v>58</v>
      </c>
      <c r="X7" s="31" t="n">
        <v>9.4</v>
      </c>
    </row>
    <row r="8" customFormat="false" ht="13" hidden="false" customHeight="false" outlineLevel="0" collapsed="false">
      <c r="A8" s="24" t="s">
        <v>55</v>
      </c>
      <c r="B8" s="24" t="s">
        <v>59</v>
      </c>
      <c r="C8" s="25" t="n">
        <v>35934</v>
      </c>
      <c r="D8" s="26" t="n">
        <v>0.411805555555556</v>
      </c>
      <c r="E8" s="27" t="n">
        <v>35934</v>
      </c>
      <c r="F8" s="26" t="n">
        <v>0.416666666666667</v>
      </c>
      <c r="G8" s="26" t="n">
        <f aca="false">IF(D8&gt;F8,1-D8+F8,F8-D8)</f>
        <v>0.00486111111111111</v>
      </c>
      <c r="H8" s="28" t="n">
        <v>4.3</v>
      </c>
      <c r="I8" s="28" t="n">
        <v>5</v>
      </c>
      <c r="J8" s="28" t="n">
        <f aca="false">I8-H8</f>
        <v>0.7</v>
      </c>
      <c r="K8" s="29" t="n">
        <v>5.99999999999996</v>
      </c>
      <c r="L8" s="30" t="n">
        <v>0.75</v>
      </c>
      <c r="M8" s="30" t="s">
        <v>57</v>
      </c>
      <c r="N8" s="31" t="s">
        <v>57</v>
      </c>
      <c r="O8" s="31" t="s">
        <v>57</v>
      </c>
      <c r="P8" s="31" t="str">
        <f aca="false">IF(N8="-","-",N8-O8)</f>
        <v>-</v>
      </c>
      <c r="Q8" s="32" t="str">
        <f aca="false">IF(P8="-","-",P8/N8*100)</f>
        <v>-</v>
      </c>
      <c r="R8" s="31" t="n">
        <v>35</v>
      </c>
      <c r="S8" s="31" t="s">
        <v>57</v>
      </c>
      <c r="T8" s="33" t="s">
        <v>57</v>
      </c>
      <c r="U8" s="33" t="s">
        <v>57</v>
      </c>
      <c r="V8" s="34" t="s">
        <v>57</v>
      </c>
      <c r="W8" s="35" t="s">
        <v>58</v>
      </c>
      <c r="X8" s="31" t="s">
        <v>57</v>
      </c>
    </row>
    <row r="9" customFormat="false" ht="13" hidden="false" customHeight="false" outlineLevel="0" collapsed="false">
      <c r="A9" s="24" t="s">
        <v>55</v>
      </c>
      <c r="B9" s="24" t="s">
        <v>59</v>
      </c>
      <c r="C9" s="25" t="n">
        <v>35934</v>
      </c>
      <c r="D9" s="26" t="n">
        <v>0.499305555555556</v>
      </c>
      <c r="E9" s="27" t="n">
        <v>35934</v>
      </c>
      <c r="F9" s="26" t="n">
        <v>0.513888888888889</v>
      </c>
      <c r="G9" s="26" t="n">
        <f aca="false">IF(D9&gt;F9,1-D9+F9,F9-D9)</f>
        <v>0.0145833333333333</v>
      </c>
      <c r="H9" s="28" t="n">
        <v>4.6</v>
      </c>
      <c r="I9" s="28" t="n">
        <v>5.1</v>
      </c>
      <c r="J9" s="28" t="n">
        <f aca="false">I9-H9</f>
        <v>0.5</v>
      </c>
      <c r="K9" s="29" t="n">
        <v>1.42857142857142</v>
      </c>
      <c r="L9" s="30" t="n">
        <v>0.75</v>
      </c>
      <c r="M9" s="30" t="n">
        <v>0.05</v>
      </c>
      <c r="N9" s="31" t="n">
        <v>75</v>
      </c>
      <c r="O9" s="31" t="n">
        <v>62</v>
      </c>
      <c r="P9" s="31" t="n">
        <f aca="false">IF(N9="-","-",N9-O9)</f>
        <v>13</v>
      </c>
      <c r="Q9" s="32" t="n">
        <f aca="false">IF(P9="-","-",P9/N9*100)</f>
        <v>17.3333333333333</v>
      </c>
      <c r="R9" s="31" t="n">
        <v>35</v>
      </c>
      <c r="S9" s="31" t="s">
        <v>57</v>
      </c>
      <c r="T9" s="33" t="n">
        <v>16</v>
      </c>
      <c r="U9" s="33" t="n">
        <v>5.9316</v>
      </c>
      <c r="V9" s="34" t="n">
        <v>0.0636822</v>
      </c>
      <c r="W9" s="35" t="s">
        <v>58</v>
      </c>
      <c r="X9" s="31" t="s">
        <v>57</v>
      </c>
    </row>
    <row r="10" customFormat="false" ht="13" hidden="false" customHeight="false" outlineLevel="0" collapsed="false">
      <c r="A10" s="24" t="s">
        <v>55</v>
      </c>
      <c r="B10" s="24" t="s">
        <v>59</v>
      </c>
      <c r="C10" s="25" t="n">
        <v>35934</v>
      </c>
      <c r="D10" s="26" t="n">
        <v>0.733333333333333</v>
      </c>
      <c r="E10" s="27" t="n">
        <v>35934</v>
      </c>
      <c r="F10" s="26" t="n">
        <v>0.75</v>
      </c>
      <c r="G10" s="26" t="n">
        <f aca="false">IF(D10&gt;F10,1-D10+F10,F10-D10)</f>
        <v>0.0166666666666667</v>
      </c>
      <c r="H10" s="28" t="n">
        <v>5.1</v>
      </c>
      <c r="I10" s="28" t="n">
        <v>5.5</v>
      </c>
      <c r="J10" s="28" t="n">
        <f aca="false">I10-H10</f>
        <v>0.4</v>
      </c>
      <c r="K10" s="29" t="n">
        <v>1</v>
      </c>
      <c r="L10" s="30" t="n">
        <v>0.75</v>
      </c>
      <c r="M10" s="30" t="n">
        <v>0.02</v>
      </c>
      <c r="N10" s="31" t="n">
        <v>75</v>
      </c>
      <c r="O10" s="31" t="n">
        <v>67</v>
      </c>
      <c r="P10" s="31" t="n">
        <f aca="false">IF(N10="-","-",N10-O10)</f>
        <v>8</v>
      </c>
      <c r="Q10" s="32" t="n">
        <f aca="false">IF(P10="-","-",P10/N10*100)</f>
        <v>10.6666666666667</v>
      </c>
      <c r="R10" s="31" t="n">
        <v>35</v>
      </c>
      <c r="S10" s="31" t="s">
        <v>57</v>
      </c>
      <c r="T10" s="33" t="n">
        <v>18.1</v>
      </c>
      <c r="U10" s="33" t="n">
        <v>6.38816</v>
      </c>
      <c r="V10" s="34" t="n">
        <v>0.0614882</v>
      </c>
      <c r="W10" s="35" t="s">
        <v>58</v>
      </c>
      <c r="X10" s="31" t="n">
        <v>9.79</v>
      </c>
    </row>
    <row r="11" customFormat="false" ht="13" hidden="false" customHeight="false" outlineLevel="0" collapsed="false">
      <c r="A11" s="24" t="s">
        <v>55</v>
      </c>
      <c r="B11" s="24" t="s">
        <v>56</v>
      </c>
      <c r="C11" s="25" t="n">
        <v>35935</v>
      </c>
      <c r="D11" s="26" t="n">
        <v>0.454861111111111</v>
      </c>
      <c r="E11" s="27" t="n">
        <v>35935</v>
      </c>
      <c r="F11" s="26" t="n">
        <v>0.469444444444445</v>
      </c>
      <c r="G11" s="26" t="n">
        <f aca="false">IF(D11&gt;F11,1-D11+F11,F11-D11)</f>
        <v>0.0145833333333333</v>
      </c>
      <c r="H11" s="28" t="n">
        <v>5.5</v>
      </c>
      <c r="I11" s="28" t="n">
        <v>5.6</v>
      </c>
      <c r="J11" s="28" t="n">
        <f aca="false">I11-H11</f>
        <v>0.0999999999999996</v>
      </c>
      <c r="K11" s="29" t="n">
        <v>0.285714285714284</v>
      </c>
      <c r="L11" s="30" t="n">
        <v>0.5</v>
      </c>
      <c r="M11" s="30" t="n">
        <v>1</v>
      </c>
      <c r="N11" s="31" t="n">
        <v>75</v>
      </c>
      <c r="O11" s="31" t="n">
        <v>65</v>
      </c>
      <c r="P11" s="31" t="n">
        <f aca="false">IF(N11="-","-",N11-O11)</f>
        <v>10</v>
      </c>
      <c r="Q11" s="32" t="n">
        <f aca="false">IF(P11="-","-",P11/N11*100)</f>
        <v>13.3333333333333</v>
      </c>
      <c r="R11" s="31" t="n">
        <v>35</v>
      </c>
      <c r="S11" s="31" t="s">
        <v>57</v>
      </c>
      <c r="T11" s="33" t="n">
        <v>15.3</v>
      </c>
      <c r="U11" s="33" t="n">
        <v>5.819216</v>
      </c>
      <c r="V11" s="34" t="n">
        <v>0.0656568</v>
      </c>
      <c r="W11" s="35" t="s">
        <v>58</v>
      </c>
      <c r="X11" s="31" t="n">
        <v>10.64</v>
      </c>
    </row>
    <row r="12" customFormat="false" ht="13" hidden="false" customHeight="false" outlineLevel="0" collapsed="false">
      <c r="A12" s="24" t="s">
        <v>55</v>
      </c>
      <c r="B12" s="24" t="s">
        <v>56</v>
      </c>
      <c r="C12" s="25" t="n">
        <v>35935</v>
      </c>
      <c r="D12" s="26" t="n">
        <v>0.546527777777778</v>
      </c>
      <c r="E12" s="27" t="n">
        <v>35935</v>
      </c>
      <c r="F12" s="26" t="n">
        <v>0.569444444444444</v>
      </c>
      <c r="G12" s="26" t="n">
        <f aca="false">IF(D12&gt;F12,1-D12+F12,F12-D12)</f>
        <v>0.0229166666666667</v>
      </c>
      <c r="H12" s="28" t="n">
        <v>5.6</v>
      </c>
      <c r="I12" s="28" t="n">
        <v>5.9</v>
      </c>
      <c r="J12" s="28" t="n">
        <f aca="false">I12-H12</f>
        <v>0.300000000000001</v>
      </c>
      <c r="K12" s="29" t="n">
        <v>0.545454545454549</v>
      </c>
      <c r="L12" s="30" t="n">
        <v>0.5</v>
      </c>
      <c r="M12" s="30" t="n">
        <v>1</v>
      </c>
      <c r="N12" s="31" t="n">
        <v>75</v>
      </c>
      <c r="O12" s="31" t="n">
        <v>60</v>
      </c>
      <c r="P12" s="31" t="n">
        <f aca="false">IF(N12="-","-",N12-O12)</f>
        <v>15</v>
      </c>
      <c r="Q12" s="32" t="n">
        <f aca="false">IF(P12="-","-",P12/N12*100)</f>
        <v>20</v>
      </c>
      <c r="R12" s="31" t="n">
        <v>35</v>
      </c>
      <c r="S12" s="31" t="s">
        <v>57</v>
      </c>
      <c r="T12" s="33" t="n">
        <v>17.3</v>
      </c>
      <c r="U12" s="33" t="n">
        <v>6.35304</v>
      </c>
      <c r="V12" s="34" t="n">
        <v>0.0691672</v>
      </c>
      <c r="W12" s="35" t="s">
        <v>58</v>
      </c>
      <c r="X12" s="31" t="n">
        <v>9.28</v>
      </c>
    </row>
    <row r="13" customFormat="false" ht="13" hidden="false" customHeight="false" outlineLevel="0" collapsed="false">
      <c r="A13" s="24" t="s">
        <v>55</v>
      </c>
      <c r="B13" s="24" t="s">
        <v>59</v>
      </c>
      <c r="C13" s="25" t="n">
        <v>35937</v>
      </c>
      <c r="D13" s="26" t="n">
        <v>0.465277777777778</v>
      </c>
      <c r="E13" s="27" t="n">
        <v>35937</v>
      </c>
      <c r="F13" s="26" t="n">
        <v>0.472916666666667</v>
      </c>
      <c r="G13" s="26" t="n">
        <f aca="false">IF(D13&gt;F13,1-D13+F13,F13-D13)</f>
        <v>0.00763888888888889</v>
      </c>
      <c r="H13" s="28" t="n">
        <v>5</v>
      </c>
      <c r="I13" s="28" t="n">
        <v>6</v>
      </c>
      <c r="J13" s="28" t="n">
        <f aca="false">I13-H13</f>
        <v>1</v>
      </c>
      <c r="K13" s="29" t="n">
        <v>5.45454545454544</v>
      </c>
      <c r="L13" s="30" t="n">
        <v>0.5</v>
      </c>
      <c r="M13" s="30" t="n">
        <v>0</v>
      </c>
      <c r="N13" s="31" t="n">
        <v>75</v>
      </c>
      <c r="O13" s="31" t="n">
        <v>56</v>
      </c>
      <c r="P13" s="31" t="n">
        <f aca="false">IF(N13="-","-",N13-O13)</f>
        <v>19</v>
      </c>
      <c r="Q13" s="32" t="n">
        <f aca="false">IF(P13="-","-",P13/N13*100)</f>
        <v>25.3333333333333</v>
      </c>
      <c r="R13" s="31" t="n">
        <v>34</v>
      </c>
      <c r="S13" s="31" t="s">
        <v>57</v>
      </c>
      <c r="T13" s="33" t="n">
        <v>17.4</v>
      </c>
      <c r="U13" s="33" t="n">
        <v>6.683168</v>
      </c>
      <c r="V13" s="34" t="n">
        <v>0.0902296</v>
      </c>
      <c r="W13" s="35" t="s">
        <v>58</v>
      </c>
      <c r="X13" s="31" t="n">
        <v>10.5</v>
      </c>
    </row>
    <row r="14" customFormat="false" ht="13" hidden="false" customHeight="false" outlineLevel="0" collapsed="false">
      <c r="A14" s="24" t="s">
        <v>55</v>
      </c>
      <c r="B14" s="24" t="s">
        <v>56</v>
      </c>
      <c r="C14" s="25" t="n">
        <v>35937</v>
      </c>
      <c r="D14" s="26" t="n">
        <v>0.493055555555556</v>
      </c>
      <c r="E14" s="27" t="n">
        <v>35937</v>
      </c>
      <c r="F14" s="26" t="n">
        <v>0.5</v>
      </c>
      <c r="G14" s="26" t="n">
        <f aca="false">IF(D14&gt;F14,1-D14+F14,F14-D14)</f>
        <v>0.00694444444444444</v>
      </c>
      <c r="H14" s="28" t="n">
        <v>6</v>
      </c>
      <c r="I14" s="28" t="n">
        <v>6.5</v>
      </c>
      <c r="J14" s="28" t="n">
        <f aca="false">I14-H14</f>
        <v>0.5</v>
      </c>
      <c r="K14" s="29" t="n">
        <v>3.00000000000001</v>
      </c>
      <c r="L14" s="30" t="n">
        <v>0.5</v>
      </c>
      <c r="M14" s="30" t="n">
        <v>0</v>
      </c>
      <c r="N14" s="31" t="n">
        <v>75</v>
      </c>
      <c r="O14" s="31" t="n">
        <v>18</v>
      </c>
      <c r="P14" s="31" t="n">
        <f aca="false">IF(N14="-","-",N14-O14)</f>
        <v>57</v>
      </c>
      <c r="Q14" s="32" t="n">
        <f aca="false">IF(P14="-","-",P14/N14*100)</f>
        <v>76</v>
      </c>
      <c r="R14" s="31" t="n">
        <v>34</v>
      </c>
      <c r="S14" s="31" t="s">
        <v>57</v>
      </c>
      <c r="T14" s="33" t="n">
        <v>17.6</v>
      </c>
      <c r="U14" s="33" t="n">
        <v>6.655072</v>
      </c>
      <c r="V14" s="34" t="n">
        <v>0.0867192</v>
      </c>
      <c r="W14" s="35" t="s">
        <v>58</v>
      </c>
      <c r="X14" s="31" t="n">
        <v>10.22</v>
      </c>
    </row>
    <row r="15" customFormat="false" ht="13" hidden="false" customHeight="false" outlineLevel="0" collapsed="false">
      <c r="A15" s="24" t="s">
        <v>55</v>
      </c>
      <c r="B15" s="24" t="s">
        <v>56</v>
      </c>
      <c r="C15" s="25" t="n">
        <v>35937</v>
      </c>
      <c r="D15" s="26" t="n">
        <v>0.551388888888889</v>
      </c>
      <c r="E15" s="27" t="n">
        <v>35937</v>
      </c>
      <c r="F15" s="26" t="n">
        <v>0.559722222222222</v>
      </c>
      <c r="G15" s="26" t="n">
        <f aca="false">IF(D15&gt;F15,1-D15+F15,F15-D15)</f>
        <v>0.00833333333333333</v>
      </c>
      <c r="H15" s="28" t="n">
        <v>6.5</v>
      </c>
      <c r="I15" s="28" t="n">
        <v>7</v>
      </c>
      <c r="J15" s="28" t="n">
        <f aca="false">I15-H15</f>
        <v>0.5</v>
      </c>
      <c r="K15" s="29" t="n">
        <v>2.49999999999998</v>
      </c>
      <c r="L15" s="30" t="n">
        <v>0.65</v>
      </c>
      <c r="M15" s="30" t="n">
        <v>0</v>
      </c>
      <c r="N15" s="31" t="n">
        <v>75</v>
      </c>
      <c r="O15" s="31" t="n">
        <v>65</v>
      </c>
      <c r="P15" s="31" t="n">
        <f aca="false">IF(N15="-","-",N15-O15)</f>
        <v>10</v>
      </c>
      <c r="Q15" s="32" t="n">
        <f aca="false">IF(P15="-","-",P15/N15*100)</f>
        <v>13.3333333333333</v>
      </c>
      <c r="R15" s="31" t="n">
        <v>34</v>
      </c>
      <c r="S15" s="31" t="s">
        <v>57</v>
      </c>
      <c r="T15" s="33" t="n">
        <v>18.1</v>
      </c>
      <c r="U15" s="33" t="n">
        <v>6.402208</v>
      </c>
      <c r="V15" s="34" t="n">
        <v>0.0781626</v>
      </c>
      <c r="W15" s="35" t="s">
        <v>58</v>
      </c>
      <c r="X15" s="31" t="n">
        <v>10.05</v>
      </c>
    </row>
    <row r="16" customFormat="false" ht="13" hidden="false" customHeight="false" outlineLevel="0" collapsed="false">
      <c r="A16" s="24" t="s">
        <v>55</v>
      </c>
      <c r="B16" s="24" t="s">
        <v>56</v>
      </c>
      <c r="C16" s="25" t="n">
        <v>35937</v>
      </c>
      <c r="D16" s="26" t="n">
        <v>0.572222222222222</v>
      </c>
      <c r="E16" s="27" t="n">
        <v>35937</v>
      </c>
      <c r="F16" s="26" t="n">
        <v>0.579166666666667</v>
      </c>
      <c r="G16" s="26" t="n">
        <f aca="false">IF(D16&gt;F16,1-D16+F16,F16-D16)</f>
        <v>0.00694444444444444</v>
      </c>
      <c r="H16" s="28" t="n">
        <v>7</v>
      </c>
      <c r="I16" s="28" t="n">
        <v>7.1</v>
      </c>
      <c r="J16" s="28" t="n">
        <f aca="false">I16-H16</f>
        <v>0.0999999999999996</v>
      </c>
      <c r="K16" s="29" t="n">
        <v>0.59999999999999</v>
      </c>
      <c r="L16" s="30" t="n">
        <v>0.65</v>
      </c>
      <c r="M16" s="30" t="s">
        <v>57</v>
      </c>
      <c r="N16" s="31" t="s">
        <v>57</v>
      </c>
      <c r="O16" s="31" t="s">
        <v>57</v>
      </c>
      <c r="P16" s="31" t="str">
        <f aca="false">IF(N16="-","-",N16-O16)</f>
        <v>-</v>
      </c>
      <c r="Q16" s="32" t="str">
        <f aca="false">IF(P16="-","-",P16/N16*100)</f>
        <v>-</v>
      </c>
      <c r="R16" s="31" t="n">
        <v>34</v>
      </c>
      <c r="S16" s="31" t="s">
        <v>57</v>
      </c>
      <c r="T16" s="33" t="s">
        <v>57</v>
      </c>
      <c r="U16" s="33" t="s">
        <v>57</v>
      </c>
      <c r="V16" s="34" t="s">
        <v>57</v>
      </c>
      <c r="W16" s="35" t="s">
        <v>58</v>
      </c>
      <c r="X16" s="31" t="n">
        <v>10.05</v>
      </c>
    </row>
    <row r="17" customFormat="false" ht="13" hidden="false" customHeight="false" outlineLevel="0" collapsed="false">
      <c r="A17" s="24" t="s">
        <v>55</v>
      </c>
      <c r="B17" s="24" t="s">
        <v>56</v>
      </c>
      <c r="C17" s="25" t="n">
        <v>35937</v>
      </c>
      <c r="D17" s="26" t="n">
        <v>0.595138888888889</v>
      </c>
      <c r="E17" s="27" t="n">
        <v>35937</v>
      </c>
      <c r="F17" s="26" t="n">
        <v>0.607638888888889</v>
      </c>
      <c r="G17" s="26" t="n">
        <f aca="false">IF(D17&gt;F17,1-D17+F17,F17-D17)</f>
        <v>0.0125</v>
      </c>
      <c r="H17" s="28" t="n">
        <v>7.1</v>
      </c>
      <c r="I17" s="28" t="n">
        <v>7.3</v>
      </c>
      <c r="J17" s="28" t="n">
        <f aca="false">I17-H17</f>
        <v>0.2</v>
      </c>
      <c r="K17" s="29" t="n">
        <v>0.666666666666664</v>
      </c>
      <c r="L17" s="30" t="n">
        <v>0.65</v>
      </c>
      <c r="M17" s="30" t="s">
        <v>57</v>
      </c>
      <c r="N17" s="31" t="s">
        <v>57</v>
      </c>
      <c r="O17" s="31" t="s">
        <v>57</v>
      </c>
      <c r="P17" s="31" t="str">
        <f aca="false">IF(N17="-","-",N17-O17)</f>
        <v>-</v>
      </c>
      <c r="Q17" s="32" t="str">
        <f aca="false">IF(P17="-","-",P17/N17*100)</f>
        <v>-</v>
      </c>
      <c r="R17" s="31" t="n">
        <v>34</v>
      </c>
      <c r="S17" s="31" t="s">
        <v>57</v>
      </c>
      <c r="T17" s="33" t="s">
        <v>57</v>
      </c>
      <c r="U17" s="33" t="s">
        <v>57</v>
      </c>
      <c r="V17" s="34" t="s">
        <v>57</v>
      </c>
      <c r="W17" s="35" t="s">
        <v>58</v>
      </c>
      <c r="X17" s="31" t="s">
        <v>57</v>
      </c>
    </row>
    <row r="18" customFormat="false" ht="13" hidden="false" customHeight="false" outlineLevel="0" collapsed="false">
      <c r="A18" s="24" t="s">
        <v>55</v>
      </c>
      <c r="B18" s="24" t="s">
        <v>56</v>
      </c>
      <c r="C18" s="25" t="n">
        <v>35937</v>
      </c>
      <c r="D18" s="26" t="n">
        <v>0.68125</v>
      </c>
      <c r="E18" s="27" t="n">
        <v>35937</v>
      </c>
      <c r="F18" s="26" t="n">
        <v>0.692361111111111</v>
      </c>
      <c r="G18" s="26" t="n">
        <f aca="false">IF(D18&gt;F18,1-D18+F18,F18-D18)</f>
        <v>0.0111111111111111</v>
      </c>
      <c r="H18" s="28" t="n">
        <v>7.3</v>
      </c>
      <c r="I18" s="28" t="n">
        <v>7.9</v>
      </c>
      <c r="J18" s="28" t="n">
        <f aca="false">I18-H18</f>
        <v>0.600000000000001</v>
      </c>
      <c r="K18" s="29" t="n">
        <v>2.25000000000001</v>
      </c>
      <c r="L18" s="30" t="n">
        <v>0.65</v>
      </c>
      <c r="M18" s="30" t="n">
        <v>0</v>
      </c>
      <c r="N18" s="31" t="n">
        <v>75</v>
      </c>
      <c r="O18" s="31" t="n">
        <v>72</v>
      </c>
      <c r="P18" s="31" t="n">
        <f aca="false">IF(N18="-","-",N18-O18)</f>
        <v>3</v>
      </c>
      <c r="Q18" s="32" t="n">
        <f aca="false">IF(P18="-","-",P18/N18*100)</f>
        <v>4</v>
      </c>
      <c r="R18" s="31" t="n">
        <v>34</v>
      </c>
      <c r="S18" s="31" t="s">
        <v>57</v>
      </c>
      <c r="T18" s="33" t="n">
        <v>18.8</v>
      </c>
      <c r="U18" s="33" t="n">
        <v>6.114224</v>
      </c>
      <c r="V18" s="34" t="n">
        <v>0.0726776</v>
      </c>
      <c r="W18" s="35" t="s">
        <v>58</v>
      </c>
      <c r="X18" s="31" t="n">
        <v>9.86</v>
      </c>
    </row>
    <row r="19" customFormat="false" ht="13" hidden="false" customHeight="false" outlineLevel="0" collapsed="false">
      <c r="A19" s="24" t="s">
        <v>55</v>
      </c>
      <c r="B19" s="24" t="s">
        <v>56</v>
      </c>
      <c r="C19" s="25" t="n">
        <v>35937</v>
      </c>
      <c r="D19" s="26" t="n">
        <v>0.692361111111111</v>
      </c>
      <c r="E19" s="27" t="n">
        <v>35937</v>
      </c>
      <c r="F19" s="26" t="n">
        <v>0.697916666666667</v>
      </c>
      <c r="G19" s="26" t="n">
        <f aca="false">IF(D19&gt;F19,1-D19+F19,F19-D19)</f>
        <v>0.00555555555555556</v>
      </c>
      <c r="H19" s="28" t="n">
        <v>7.9</v>
      </c>
      <c r="I19" s="28" t="n">
        <v>8</v>
      </c>
      <c r="J19" s="28" t="n">
        <f aca="false">I19-H19</f>
        <v>0.0999999999999996</v>
      </c>
      <c r="K19" s="29" t="n">
        <v>0.75</v>
      </c>
      <c r="L19" s="30" t="n">
        <v>0.65</v>
      </c>
      <c r="M19" s="30" t="s">
        <v>57</v>
      </c>
      <c r="N19" s="31" t="s">
        <v>57</v>
      </c>
      <c r="O19" s="31" t="s">
        <v>57</v>
      </c>
      <c r="P19" s="31" t="str">
        <f aca="false">IF(N19="-","-",N19-O19)</f>
        <v>-</v>
      </c>
      <c r="Q19" s="32" t="str">
        <f aca="false">IF(P19="-","-",P19/N19*100)</f>
        <v>-</v>
      </c>
      <c r="R19" s="31" t="n">
        <v>35</v>
      </c>
      <c r="S19" s="31" t="s">
        <v>57</v>
      </c>
      <c r="T19" s="33" t="s">
        <v>57</v>
      </c>
      <c r="U19" s="33" t="s">
        <v>57</v>
      </c>
      <c r="V19" s="34" t="s">
        <v>57</v>
      </c>
      <c r="W19" s="35" t="s">
        <v>58</v>
      </c>
      <c r="X19" s="31" t="s">
        <v>57</v>
      </c>
    </row>
    <row r="20" customFormat="false" ht="13" hidden="false" customHeight="false" outlineLevel="0" collapsed="false">
      <c r="A20" s="24" t="s">
        <v>55</v>
      </c>
      <c r="B20" s="24" t="s">
        <v>59</v>
      </c>
      <c r="C20" s="25" t="n">
        <v>35937</v>
      </c>
      <c r="D20" s="26" t="n">
        <v>0.722916666666667</v>
      </c>
      <c r="E20" s="27" t="n">
        <v>35937</v>
      </c>
      <c r="F20" s="26" t="n">
        <v>0.739583333333333</v>
      </c>
      <c r="G20" s="26" t="n">
        <f aca="false">IF(D20&gt;F20,1-D20+F20,F20-D20)</f>
        <v>0.0166666666666667</v>
      </c>
      <c r="H20" s="28" t="n">
        <v>7.2</v>
      </c>
      <c r="I20" s="28" t="n">
        <v>8</v>
      </c>
      <c r="J20" s="28" t="n">
        <f aca="false">I20-H20</f>
        <v>0.8</v>
      </c>
      <c r="K20" s="29" t="n">
        <v>2.00000000000001</v>
      </c>
      <c r="L20" s="30" t="n">
        <v>0.65</v>
      </c>
      <c r="M20" s="30" t="n">
        <v>0</v>
      </c>
      <c r="N20" s="31" t="n">
        <v>75</v>
      </c>
      <c r="O20" s="31" t="n">
        <v>74</v>
      </c>
      <c r="P20" s="31" t="n">
        <f aca="false">IF(N20="-","-",N20-O20)</f>
        <v>1</v>
      </c>
      <c r="Q20" s="32" t="n">
        <f aca="false">IF(P20="-","-",P20/N20*100)</f>
        <v>1.33333333333333</v>
      </c>
      <c r="R20" s="31" t="n">
        <v>35</v>
      </c>
      <c r="S20" s="31" t="s">
        <v>57</v>
      </c>
      <c r="T20" s="33" t="n">
        <v>19.7</v>
      </c>
      <c r="U20" s="33" t="n">
        <v>6.521616</v>
      </c>
      <c r="V20" s="34" t="n">
        <v>0.084964</v>
      </c>
      <c r="W20" s="35" t="s">
        <v>58</v>
      </c>
      <c r="X20" s="31" t="n">
        <v>9.69</v>
      </c>
    </row>
    <row r="21" customFormat="false" ht="13" hidden="false" customHeight="false" outlineLevel="0" collapsed="false">
      <c r="A21" s="24" t="s">
        <v>55</v>
      </c>
      <c r="B21" s="24" t="s">
        <v>60</v>
      </c>
      <c r="C21" s="25" t="n">
        <v>35938</v>
      </c>
      <c r="D21" s="26" t="n">
        <v>0.577777777777778</v>
      </c>
      <c r="E21" s="27" t="n">
        <v>35938</v>
      </c>
      <c r="F21" s="26" t="n">
        <v>0.615277777777778</v>
      </c>
      <c r="G21" s="26" t="n">
        <f aca="false">IF(D21&gt;F21,1-D21+F21,F21-D21)</f>
        <v>0.0375</v>
      </c>
      <c r="H21" s="28" t="n">
        <v>6.75</v>
      </c>
      <c r="I21" s="28" t="n">
        <v>8.1</v>
      </c>
      <c r="J21" s="28" t="n">
        <f aca="false">I21-H21</f>
        <v>1.35</v>
      </c>
      <c r="K21" s="29" t="n">
        <v>1.5</v>
      </c>
      <c r="L21" s="30" t="n">
        <v>0.65</v>
      </c>
      <c r="M21" s="30" t="n">
        <v>0</v>
      </c>
      <c r="N21" s="31" t="n">
        <v>118</v>
      </c>
      <c r="O21" s="31" t="n">
        <v>115</v>
      </c>
      <c r="P21" s="31" t="n">
        <f aca="false">IF(N21="-","-",N21-O21)</f>
        <v>3</v>
      </c>
      <c r="Q21" s="32" t="n">
        <f aca="false">IF(P21="-","-",P21/N21*100)</f>
        <v>2.54237288135593</v>
      </c>
      <c r="R21" s="31" t="n">
        <v>34</v>
      </c>
      <c r="S21" s="31" t="s">
        <v>57</v>
      </c>
      <c r="T21" s="33" t="n">
        <v>18.3</v>
      </c>
      <c r="U21" s="33" t="n">
        <v>6.163392</v>
      </c>
      <c r="V21" s="34" t="n">
        <v>0.0726776</v>
      </c>
      <c r="W21" s="35" t="s">
        <v>58</v>
      </c>
      <c r="X21" s="31" t="n">
        <v>10.04</v>
      </c>
    </row>
    <row r="22" customFormat="false" ht="13" hidden="false" customHeight="false" outlineLevel="0" collapsed="false">
      <c r="A22" s="24" t="s">
        <v>55</v>
      </c>
      <c r="B22" s="24" t="s">
        <v>61</v>
      </c>
      <c r="C22" s="25" t="n">
        <v>35938</v>
      </c>
      <c r="D22" s="26" t="n">
        <v>0.686805555555556</v>
      </c>
      <c r="E22" s="27" t="n">
        <v>35938</v>
      </c>
      <c r="F22" s="26" t="n">
        <v>0.7125</v>
      </c>
      <c r="G22" s="26" t="n">
        <f aca="false">IF(D22&gt;F22,1-D22+F22,F22-D22)</f>
        <v>0.0256944444444444</v>
      </c>
      <c r="H22" s="28" t="n">
        <v>8</v>
      </c>
      <c r="I22" s="28" t="n">
        <v>9.4</v>
      </c>
      <c r="J22" s="28" t="n">
        <f aca="false">I22-H22</f>
        <v>1.4</v>
      </c>
      <c r="K22" s="29" t="n">
        <v>2.27027027027027</v>
      </c>
      <c r="L22" s="30" t="n">
        <v>0.65</v>
      </c>
      <c r="M22" s="30" t="n">
        <v>0</v>
      </c>
      <c r="N22" s="31" t="n">
        <v>75</v>
      </c>
      <c r="O22" s="31" t="n">
        <v>72</v>
      </c>
      <c r="P22" s="31" t="n">
        <f aca="false">IF(N22="-","-",N22-O22)</f>
        <v>3</v>
      </c>
      <c r="Q22" s="32" t="n">
        <f aca="false">IF(P22="-","-",P22/N22*100)</f>
        <v>4</v>
      </c>
      <c r="R22" s="31" t="n">
        <v>35</v>
      </c>
      <c r="S22" s="31" t="s">
        <v>57</v>
      </c>
      <c r="T22" s="33" t="n">
        <v>19.3</v>
      </c>
      <c r="U22" s="33" t="n">
        <v>6.268752</v>
      </c>
      <c r="V22" s="34" t="n">
        <v>0.0753104</v>
      </c>
      <c r="W22" s="35" t="s">
        <v>58</v>
      </c>
      <c r="X22" s="31" t="n">
        <v>10.27</v>
      </c>
    </row>
    <row r="23" customFormat="false" ht="13" hidden="false" customHeight="false" outlineLevel="0" collapsed="false">
      <c r="A23" s="24" t="s">
        <v>55</v>
      </c>
      <c r="B23" s="24" t="s">
        <v>61</v>
      </c>
      <c r="C23" s="25" t="n">
        <v>35940</v>
      </c>
      <c r="D23" s="26" t="n">
        <v>0.588194444444445</v>
      </c>
      <c r="E23" s="27" t="n">
        <v>35940</v>
      </c>
      <c r="F23" s="26" t="n">
        <v>0.600694444444444</v>
      </c>
      <c r="G23" s="26" t="n">
        <f aca="false">IF(D23&gt;F23,1-D23+F23,F23-D23)</f>
        <v>0.0125</v>
      </c>
      <c r="H23" s="28" t="n">
        <v>9.4</v>
      </c>
      <c r="I23" s="28" t="n">
        <v>10</v>
      </c>
      <c r="J23" s="28" t="n">
        <f aca="false">I23-H23</f>
        <v>0.6</v>
      </c>
      <c r="K23" s="29" t="n">
        <v>2.00000000000001</v>
      </c>
      <c r="L23" s="30" t="n">
        <v>0.65</v>
      </c>
      <c r="M23" s="30" t="n">
        <v>0.1</v>
      </c>
      <c r="N23" s="31" t="n">
        <v>75</v>
      </c>
      <c r="O23" s="31" t="n">
        <v>72</v>
      </c>
      <c r="P23" s="31" t="n">
        <f aca="false">IF(N23="-","-",N23-O23)</f>
        <v>3</v>
      </c>
      <c r="Q23" s="32" t="n">
        <f aca="false">IF(P23="-","-",P23/N23*100)</f>
        <v>4</v>
      </c>
      <c r="R23" s="31" t="n">
        <v>35</v>
      </c>
      <c r="S23" s="31" t="s">
        <v>57</v>
      </c>
      <c r="T23" s="33" t="n">
        <v>18</v>
      </c>
      <c r="U23" s="33" t="n">
        <v>7.167824</v>
      </c>
      <c r="V23" s="34" t="n">
        <v>0.0862804</v>
      </c>
      <c r="W23" s="35" t="s">
        <v>58</v>
      </c>
      <c r="X23" s="31" t="n">
        <v>10.12</v>
      </c>
    </row>
    <row r="24" customFormat="false" ht="13" hidden="false" customHeight="false" outlineLevel="0" collapsed="false">
      <c r="A24" s="24" t="s">
        <v>55</v>
      </c>
      <c r="B24" s="24" t="s">
        <v>61</v>
      </c>
      <c r="C24" s="25" t="n">
        <v>35940</v>
      </c>
      <c r="D24" s="26" t="n">
        <v>0.652777777777778</v>
      </c>
      <c r="E24" s="27" t="n">
        <v>35940</v>
      </c>
      <c r="F24" s="26" t="n">
        <v>0.701388888888889</v>
      </c>
      <c r="G24" s="26" t="n">
        <f aca="false">IF(D24&gt;F24,1-D24+F24,F24-D24)</f>
        <v>0.0486111111111111</v>
      </c>
      <c r="H24" s="28" t="n">
        <v>10</v>
      </c>
      <c r="I24" s="28" t="n">
        <v>12</v>
      </c>
      <c r="J24" s="28" t="n">
        <f aca="false">I24-H24</f>
        <v>2</v>
      </c>
      <c r="K24" s="29" t="n">
        <v>1.71428571428572</v>
      </c>
      <c r="L24" s="30" t="n">
        <v>0.65</v>
      </c>
      <c r="M24" s="30" t="n">
        <v>0.1</v>
      </c>
      <c r="N24" s="31" t="n">
        <v>75</v>
      </c>
      <c r="O24" s="31" t="n">
        <v>70</v>
      </c>
      <c r="P24" s="31" t="n">
        <f aca="false">IF(N24="-","-",N24-O24)</f>
        <v>5</v>
      </c>
      <c r="Q24" s="32" t="n">
        <f aca="false">IF(P24="-","-",P24/N24*100)</f>
        <v>6.66666666666667</v>
      </c>
      <c r="R24" s="31" t="n">
        <v>35</v>
      </c>
      <c r="S24" s="31" t="s">
        <v>57</v>
      </c>
      <c r="T24" s="33" t="n">
        <v>18.8</v>
      </c>
      <c r="U24" s="33" t="n">
        <v>7.483904</v>
      </c>
      <c r="V24" s="34" t="n">
        <v>0.0906684</v>
      </c>
      <c r="W24" s="35" t="s">
        <v>58</v>
      </c>
      <c r="X24" s="31" t="n">
        <v>9.47</v>
      </c>
    </row>
    <row r="25" customFormat="false" ht="13" hidden="false" customHeight="false" outlineLevel="0" collapsed="false">
      <c r="A25" s="24" t="s">
        <v>55</v>
      </c>
      <c r="B25" s="24" t="s">
        <v>61</v>
      </c>
      <c r="C25" s="25" t="n">
        <v>35940</v>
      </c>
      <c r="D25" s="26" t="n">
        <v>0.763888888888889</v>
      </c>
      <c r="E25" s="27" t="n">
        <v>35940</v>
      </c>
      <c r="F25" s="26" t="n">
        <v>0.774305555555556</v>
      </c>
      <c r="G25" s="26" t="n">
        <f aca="false">IF(D25&gt;F25,1-D25+F25,F25-D25)</f>
        <v>0.0104166666666667</v>
      </c>
      <c r="H25" s="28" t="n">
        <v>12</v>
      </c>
      <c r="I25" s="28" t="n">
        <v>12.4</v>
      </c>
      <c r="J25" s="28" t="n">
        <f aca="false">I25-H25</f>
        <v>0.4</v>
      </c>
      <c r="K25" s="29" t="n">
        <v>1.60000000000001</v>
      </c>
      <c r="L25" s="30" t="n">
        <v>0.65</v>
      </c>
      <c r="M25" s="30" t="n">
        <v>0.1</v>
      </c>
      <c r="N25" s="31" t="n">
        <v>75</v>
      </c>
      <c r="O25" s="31" t="n">
        <v>70</v>
      </c>
      <c r="P25" s="31" t="n">
        <f aca="false">IF(N25="-","-",N25-O25)</f>
        <v>5</v>
      </c>
      <c r="Q25" s="32" t="n">
        <f aca="false">IF(P25="-","-",P25/N25*100)</f>
        <v>6.66666666666667</v>
      </c>
      <c r="R25" s="31" t="n">
        <v>35</v>
      </c>
      <c r="S25" s="31" t="s">
        <v>57</v>
      </c>
      <c r="T25" s="33" t="n">
        <v>19.4</v>
      </c>
      <c r="U25" s="33" t="n">
        <v>8.256544</v>
      </c>
      <c r="V25" s="34" t="n">
        <v>0.118971</v>
      </c>
      <c r="W25" s="35" t="s">
        <v>58</v>
      </c>
      <c r="X25" s="31" t="n">
        <v>10.16</v>
      </c>
    </row>
    <row r="26" customFormat="false" ht="13" hidden="false" customHeight="false" outlineLevel="0" collapsed="false">
      <c r="A26" s="24" t="s">
        <v>55</v>
      </c>
      <c r="B26" s="24" t="s">
        <v>62</v>
      </c>
      <c r="C26" s="25" t="n">
        <v>35941</v>
      </c>
      <c r="D26" s="26" t="n">
        <v>0.472222222222222</v>
      </c>
      <c r="E26" s="27" t="n">
        <v>35941</v>
      </c>
      <c r="F26" s="26" t="n">
        <v>0.476388888888889</v>
      </c>
      <c r="G26" s="26" t="n">
        <f aca="false">IF(D26&gt;F26,1-D26+F26,F26-D26)</f>
        <v>0.00416666666666667</v>
      </c>
      <c r="H26" s="28" t="n">
        <v>12.4</v>
      </c>
      <c r="I26" s="28" t="n">
        <v>12.7</v>
      </c>
      <c r="J26" s="28" t="n">
        <f aca="false">I26-H26</f>
        <v>0.299999999999999</v>
      </c>
      <c r="K26" s="29" t="n">
        <v>3</v>
      </c>
      <c r="L26" s="30" t="n">
        <v>0.65</v>
      </c>
      <c r="M26" s="30" t="n">
        <v>0</v>
      </c>
      <c r="N26" s="31" t="n">
        <v>75</v>
      </c>
      <c r="O26" s="31" t="n">
        <v>74</v>
      </c>
      <c r="P26" s="31" t="n">
        <f aca="false">IF(N26="-","-",N26-O26)</f>
        <v>1</v>
      </c>
      <c r="Q26" s="32" t="n">
        <f aca="false">IF(P26="-","-",P26/N26*100)</f>
        <v>1.33333333333333</v>
      </c>
      <c r="R26" s="31" t="n">
        <v>35</v>
      </c>
      <c r="S26" s="31" t="s">
        <v>57</v>
      </c>
      <c r="T26" s="33" t="n">
        <v>17.1</v>
      </c>
      <c r="U26" s="33" t="n">
        <v>7.104608</v>
      </c>
      <c r="V26" s="34" t="n">
        <v>0.0821118</v>
      </c>
      <c r="W26" s="35" t="s">
        <v>58</v>
      </c>
      <c r="X26" s="31" t="n">
        <v>10.17</v>
      </c>
    </row>
    <row r="27" customFormat="false" ht="13" hidden="false" customHeight="false" outlineLevel="0" collapsed="false">
      <c r="A27" s="24" t="s">
        <v>55</v>
      </c>
      <c r="B27" s="24" t="s">
        <v>61</v>
      </c>
      <c r="C27" s="25" t="n">
        <v>35941</v>
      </c>
      <c r="D27" s="26" t="n">
        <v>0.554166666666667</v>
      </c>
      <c r="E27" s="27" t="n">
        <v>35941</v>
      </c>
      <c r="F27" s="26" t="n">
        <v>0.561111111111111</v>
      </c>
      <c r="G27" s="26" t="n">
        <f aca="false">IF(D27&gt;F27,1-D27+F27,F27-D27)</f>
        <v>0.00694444444444444</v>
      </c>
      <c r="H27" s="28" t="n">
        <v>12.7</v>
      </c>
      <c r="I27" s="28" t="n">
        <v>13</v>
      </c>
      <c r="J27" s="28" t="n">
        <f aca="false">I27-H27</f>
        <v>0.300000000000001</v>
      </c>
      <c r="K27" s="29" t="n">
        <v>1.80000000000001</v>
      </c>
      <c r="L27" s="30" t="n">
        <v>0.65</v>
      </c>
      <c r="M27" s="30" t="s">
        <v>57</v>
      </c>
      <c r="N27" s="31" t="s">
        <v>57</v>
      </c>
      <c r="O27" s="31" t="s">
        <v>57</v>
      </c>
      <c r="P27" s="31" t="str">
        <f aca="false">IF(N27="-","-",N27-O27)</f>
        <v>-</v>
      </c>
      <c r="Q27" s="32" t="str">
        <f aca="false">IF(P27="-","-",P27/N27*100)</f>
        <v>-</v>
      </c>
      <c r="R27" s="31" t="n">
        <v>35</v>
      </c>
      <c r="S27" s="31" t="s">
        <v>57</v>
      </c>
      <c r="T27" s="33" t="s">
        <v>57</v>
      </c>
      <c r="U27" s="33" t="s">
        <v>57</v>
      </c>
      <c r="V27" s="34" t="s">
        <v>57</v>
      </c>
      <c r="W27" s="35" t="s">
        <v>58</v>
      </c>
      <c r="X27" s="31" t="s">
        <v>57</v>
      </c>
    </row>
    <row r="28" customFormat="false" ht="13" hidden="false" customHeight="false" outlineLevel="0" collapsed="false">
      <c r="A28" s="24" t="s">
        <v>55</v>
      </c>
      <c r="B28" s="24" t="s">
        <v>61</v>
      </c>
      <c r="C28" s="25" t="n">
        <v>35941</v>
      </c>
      <c r="D28" s="26" t="n">
        <v>0.628472222222222</v>
      </c>
      <c r="E28" s="27" t="n">
        <v>35941</v>
      </c>
      <c r="F28" s="26" t="n">
        <v>0.640277777777778</v>
      </c>
      <c r="G28" s="26" t="n">
        <f aca="false">IF(D28&gt;F28,1-D28+F28,F28-D28)</f>
        <v>0.0118055555555556</v>
      </c>
      <c r="H28" s="28" t="n">
        <v>13</v>
      </c>
      <c r="I28" s="28" t="n">
        <v>13.5</v>
      </c>
      <c r="J28" s="28" t="n">
        <f aca="false">I28-H28</f>
        <v>0.5</v>
      </c>
      <c r="K28" s="29" t="n">
        <v>1.76470588235293</v>
      </c>
      <c r="L28" s="30" t="n">
        <v>0.65</v>
      </c>
      <c r="M28" s="30" t="n">
        <v>0</v>
      </c>
      <c r="N28" s="31" t="n">
        <v>23</v>
      </c>
      <c r="O28" s="31" t="n">
        <v>20</v>
      </c>
      <c r="P28" s="31" t="n">
        <f aca="false">IF(N28="-","-",N28-O28)</f>
        <v>3</v>
      </c>
      <c r="Q28" s="32" t="n">
        <f aca="false">IF(P28="-","-",P28/N28*100)</f>
        <v>13.0434782608696</v>
      </c>
      <c r="R28" s="31" t="n">
        <v>35</v>
      </c>
      <c r="S28" s="31" t="s">
        <v>57</v>
      </c>
      <c r="T28" s="33" t="n">
        <v>18</v>
      </c>
      <c r="U28" s="33" t="n">
        <v>7.26616</v>
      </c>
      <c r="V28" s="34" t="n">
        <v>0.0869386</v>
      </c>
      <c r="W28" s="35" t="s">
        <v>58</v>
      </c>
      <c r="X28" s="31" t="n">
        <v>10.19</v>
      </c>
    </row>
    <row r="29" customFormat="false" ht="13" hidden="false" customHeight="false" outlineLevel="0" collapsed="false">
      <c r="A29" s="24" t="s">
        <v>55</v>
      </c>
      <c r="B29" s="24" t="s">
        <v>61</v>
      </c>
      <c r="C29" s="25" t="n">
        <v>35941</v>
      </c>
      <c r="D29" s="26" t="n">
        <v>0.667361111111111</v>
      </c>
      <c r="E29" s="27" t="n">
        <v>35941</v>
      </c>
      <c r="F29" s="26" t="n">
        <v>0.677777777777778</v>
      </c>
      <c r="G29" s="26" t="n">
        <f aca="false">IF(D29&gt;F29,1-D29+F29,F29-D29)</f>
        <v>0.0104166666666667</v>
      </c>
      <c r="H29" s="28" t="n">
        <v>13.5</v>
      </c>
      <c r="I29" s="28" t="n">
        <v>14</v>
      </c>
      <c r="J29" s="28" t="n">
        <f aca="false">I29-H29</f>
        <v>0.5</v>
      </c>
      <c r="K29" s="29" t="n">
        <v>2.00000000000001</v>
      </c>
      <c r="L29" s="30" t="n">
        <v>0.65</v>
      </c>
      <c r="M29" s="30" t="n">
        <v>0</v>
      </c>
      <c r="N29" s="31" t="n">
        <v>23</v>
      </c>
      <c r="O29" s="31" t="n">
        <v>23</v>
      </c>
      <c r="P29" s="31" t="n">
        <f aca="false">IF(N29="-","-",N29-O29)</f>
        <v>0</v>
      </c>
      <c r="Q29" s="32" t="n">
        <f aca="false">IF(P29="-","-",P29/N29*100)</f>
        <v>0</v>
      </c>
      <c r="R29" s="31" t="n">
        <v>35</v>
      </c>
      <c r="S29" s="31" t="s">
        <v>57</v>
      </c>
      <c r="T29" s="33" t="n">
        <v>18.7</v>
      </c>
      <c r="U29" s="33" t="n">
        <v>7.30128</v>
      </c>
      <c r="V29" s="34" t="n">
        <v>0.0884744</v>
      </c>
      <c r="W29" s="35" t="s">
        <v>58</v>
      </c>
      <c r="X29" s="31" t="n">
        <v>10.15</v>
      </c>
    </row>
    <row r="30" customFormat="false" ht="13" hidden="false" customHeight="false" outlineLevel="0" collapsed="false">
      <c r="A30" s="24" t="s">
        <v>55</v>
      </c>
      <c r="B30" s="24" t="s">
        <v>61</v>
      </c>
      <c r="C30" s="25" t="n">
        <v>35941</v>
      </c>
      <c r="D30" s="26" t="n">
        <v>0.698611111111111</v>
      </c>
      <c r="E30" s="27" t="n">
        <v>35941</v>
      </c>
      <c r="F30" s="26" t="n">
        <v>0.719444444444444</v>
      </c>
      <c r="G30" s="26" t="n">
        <f aca="false">IF(D30&gt;F30,1-D30+F30,F30-D30)</f>
        <v>0.0208333333333333</v>
      </c>
      <c r="H30" s="28" t="n">
        <v>14</v>
      </c>
      <c r="I30" s="28" t="n">
        <v>15</v>
      </c>
      <c r="J30" s="28" t="n">
        <f aca="false">I30-H30</f>
        <v>1</v>
      </c>
      <c r="K30" s="29" t="n">
        <v>2</v>
      </c>
      <c r="L30" s="30" t="n">
        <v>0.65</v>
      </c>
      <c r="M30" s="30" t="n">
        <v>0</v>
      </c>
      <c r="N30" s="31" t="n">
        <v>23</v>
      </c>
      <c r="O30" s="31" t="n">
        <v>19</v>
      </c>
      <c r="P30" s="31" t="n">
        <f aca="false">IF(N30="-","-",N30-O30)</f>
        <v>4</v>
      </c>
      <c r="Q30" s="32" t="n">
        <f aca="false">IF(P30="-","-",P30/N30*100)</f>
        <v>17.3913043478261</v>
      </c>
      <c r="R30" s="31" t="n">
        <v>35</v>
      </c>
      <c r="S30" s="31" t="s">
        <v>57</v>
      </c>
      <c r="T30" s="33" t="n">
        <v>19.3</v>
      </c>
      <c r="U30" s="33" t="n">
        <v>8.312736</v>
      </c>
      <c r="V30" s="34" t="n">
        <v>0.1349872</v>
      </c>
      <c r="W30" s="35" t="s">
        <v>58</v>
      </c>
      <c r="X30" s="31" t="n">
        <v>9.95</v>
      </c>
    </row>
    <row r="31" customFormat="false" ht="13" hidden="false" customHeight="false" outlineLevel="0" collapsed="false">
      <c r="A31" s="24" t="s">
        <v>55</v>
      </c>
      <c r="B31" s="24" t="s">
        <v>61</v>
      </c>
      <c r="C31" s="25" t="n">
        <v>35941</v>
      </c>
      <c r="D31" s="26" t="n">
        <v>0.751388888888889</v>
      </c>
      <c r="E31" s="27" t="n">
        <v>35941</v>
      </c>
      <c r="F31" s="26" t="n">
        <v>0.803472222222222</v>
      </c>
      <c r="G31" s="26" t="n">
        <f aca="false">IF(D31&gt;F31,1-D31+F31,F31-D31)</f>
        <v>0.0520833333333333</v>
      </c>
      <c r="H31" s="28" t="n">
        <v>15</v>
      </c>
      <c r="I31" s="28" t="n">
        <v>17</v>
      </c>
      <c r="J31" s="28" t="n">
        <f aca="false">I31-H31</f>
        <v>2</v>
      </c>
      <c r="K31" s="29" t="n">
        <v>1.6</v>
      </c>
      <c r="L31" s="30" t="n">
        <v>0.65</v>
      </c>
      <c r="M31" s="30" t="n">
        <v>0</v>
      </c>
      <c r="N31" s="31" t="n">
        <v>23</v>
      </c>
      <c r="O31" s="31" t="n">
        <v>18</v>
      </c>
      <c r="P31" s="31" t="n">
        <f aca="false">IF(N31="-","-",N31-O31)</f>
        <v>5</v>
      </c>
      <c r="Q31" s="32" t="n">
        <f aca="false">IF(P31="-","-",P31/N31*100)</f>
        <v>21.7391304347826</v>
      </c>
      <c r="R31" s="31" t="n">
        <v>35</v>
      </c>
      <c r="S31" s="31" t="s">
        <v>57</v>
      </c>
      <c r="T31" s="33" t="n">
        <v>19.3</v>
      </c>
      <c r="U31" s="33" t="n">
        <v>8.404048</v>
      </c>
      <c r="V31" s="34" t="n">
        <v>0.1389364</v>
      </c>
      <c r="W31" s="35" t="s">
        <v>58</v>
      </c>
      <c r="X31" s="31" t="n">
        <v>10.32</v>
      </c>
    </row>
    <row r="32" customFormat="false" ht="13" hidden="false" customHeight="false" outlineLevel="0" collapsed="false">
      <c r="A32" s="24" t="s">
        <v>55</v>
      </c>
      <c r="B32" s="24" t="s">
        <v>63</v>
      </c>
      <c r="C32" s="25" t="n">
        <v>35942</v>
      </c>
      <c r="D32" s="26" t="n">
        <v>0.565972222222222</v>
      </c>
      <c r="E32" s="27" t="n">
        <v>35942</v>
      </c>
      <c r="F32" s="26" t="n">
        <v>0.614583333333333</v>
      </c>
      <c r="G32" s="26" t="n">
        <f aca="false">IF(D32&gt;F32,1-D32+F32,F32-D32)</f>
        <v>0.0486111111111111</v>
      </c>
      <c r="H32" s="28" t="n">
        <v>7.9</v>
      </c>
      <c r="I32" s="28" t="n">
        <v>8.8</v>
      </c>
      <c r="J32" s="28" t="n">
        <f aca="false">I32-H32</f>
        <v>0.9</v>
      </c>
      <c r="K32" s="29" t="n">
        <v>0.771428571428571</v>
      </c>
      <c r="L32" s="30" t="n">
        <v>0.65</v>
      </c>
      <c r="M32" s="30" t="n">
        <v>0</v>
      </c>
      <c r="N32" s="31" t="n">
        <v>40</v>
      </c>
      <c r="O32" s="31" t="n">
        <v>34</v>
      </c>
      <c r="P32" s="31" t="n">
        <f aca="false">IF(N32="-","-",N32-O32)</f>
        <v>6</v>
      </c>
      <c r="Q32" s="32" t="n">
        <f aca="false">IF(P32="-","-",P32/N32*100)</f>
        <v>15</v>
      </c>
      <c r="R32" s="31" t="n">
        <v>35</v>
      </c>
      <c r="S32" s="31" t="s">
        <v>57</v>
      </c>
      <c r="T32" s="33" t="n">
        <v>18.6</v>
      </c>
      <c r="U32" s="33" t="n">
        <v>8.63584</v>
      </c>
      <c r="V32" s="34" t="n">
        <v>0.1527586</v>
      </c>
      <c r="W32" s="35" t="s">
        <v>58</v>
      </c>
      <c r="X32" s="31" t="n">
        <v>9.25</v>
      </c>
    </row>
    <row r="33" customFormat="false" ht="13" hidden="false" customHeight="false" outlineLevel="0" collapsed="false">
      <c r="A33" s="24" t="s">
        <v>55</v>
      </c>
      <c r="B33" s="24" t="s">
        <v>63</v>
      </c>
      <c r="C33" s="25" t="n">
        <v>35942</v>
      </c>
      <c r="D33" s="26" t="n">
        <v>0.634027777777778</v>
      </c>
      <c r="E33" s="27" t="n">
        <v>35942</v>
      </c>
      <c r="F33" s="26" t="n">
        <v>0.650694444444445</v>
      </c>
      <c r="G33" s="26" t="n">
        <f aca="false">IF(D33&gt;F33,1-D33+F33,F33-D33)</f>
        <v>0.0166666666666667</v>
      </c>
      <c r="H33" s="28" t="n">
        <v>8.6</v>
      </c>
      <c r="I33" s="28" t="n">
        <v>8.7</v>
      </c>
      <c r="J33" s="28" t="n">
        <f aca="false">I33-H33</f>
        <v>0.0999999999999996</v>
      </c>
      <c r="K33" s="29" t="n">
        <v>0.249999999999998</v>
      </c>
      <c r="L33" s="30" t="n">
        <v>0.65</v>
      </c>
      <c r="M33" s="30" t="n">
        <v>0</v>
      </c>
      <c r="N33" s="31" t="n">
        <v>40</v>
      </c>
      <c r="O33" s="31" t="n">
        <v>10</v>
      </c>
      <c r="P33" s="31" t="n">
        <f aca="false">IF(N33="-","-",N33-O33)</f>
        <v>30</v>
      </c>
      <c r="Q33" s="32" t="n">
        <f aca="false">IF(P33="-","-",P33/N33*100)</f>
        <v>75</v>
      </c>
      <c r="R33" s="31" t="n">
        <v>35</v>
      </c>
      <c r="S33" s="31" t="s">
        <v>57</v>
      </c>
      <c r="T33" s="33" t="n">
        <v>18.2</v>
      </c>
      <c r="U33" s="33" t="n">
        <v>8.228448</v>
      </c>
      <c r="V33" s="34" t="n">
        <v>0.1220426</v>
      </c>
      <c r="W33" s="35" t="s">
        <v>58</v>
      </c>
      <c r="X33" s="31" t="s">
        <v>57</v>
      </c>
    </row>
    <row r="34" customFormat="false" ht="13" hidden="false" customHeight="false" outlineLevel="0" collapsed="false">
      <c r="A34" s="24" t="s">
        <v>55</v>
      </c>
      <c r="B34" s="24" t="s">
        <v>64</v>
      </c>
      <c r="C34" s="25" t="n">
        <v>35942</v>
      </c>
      <c r="D34" s="26" t="n">
        <v>0.776388888888889</v>
      </c>
      <c r="E34" s="27" t="n">
        <v>35942</v>
      </c>
      <c r="F34" s="26" t="n">
        <v>0.805555555555556</v>
      </c>
      <c r="G34" s="26" t="n">
        <f aca="false">IF(D34&gt;F34,1-D34+F34,F34-D34)</f>
        <v>0.0291666666666667</v>
      </c>
      <c r="H34" s="28" t="n">
        <v>8.6</v>
      </c>
      <c r="I34" s="28" t="n">
        <v>9.8</v>
      </c>
      <c r="J34" s="28" t="n">
        <f aca="false">I34-H34</f>
        <v>1.2</v>
      </c>
      <c r="K34" s="29" t="n">
        <v>1.71428571428572</v>
      </c>
      <c r="L34" s="30" t="n">
        <v>0.65</v>
      </c>
      <c r="M34" s="30" t="n">
        <v>0</v>
      </c>
      <c r="N34" s="31" t="n">
        <v>100</v>
      </c>
      <c r="O34" s="31" t="n">
        <v>25</v>
      </c>
      <c r="P34" s="31" t="n">
        <f aca="false">IF(N34="-","-",N34-O34)</f>
        <v>75</v>
      </c>
      <c r="Q34" s="32" t="n">
        <f aca="false">IF(P34="-","-",P34/N34*100)</f>
        <v>75</v>
      </c>
      <c r="R34" s="31" t="n">
        <v>35</v>
      </c>
      <c r="S34" s="31" t="s">
        <v>57</v>
      </c>
      <c r="T34" s="33" t="n">
        <v>18.4</v>
      </c>
      <c r="U34" s="33" t="n">
        <v>7.947488</v>
      </c>
      <c r="V34" s="34" t="n">
        <v>0.1110726</v>
      </c>
      <c r="W34" s="35" t="s">
        <v>58</v>
      </c>
      <c r="X34" s="31" t="n">
        <v>10.54</v>
      </c>
    </row>
    <row r="35" customFormat="false" ht="13" hidden="false" customHeight="false" outlineLevel="0" collapsed="false">
      <c r="A35" s="24" t="s">
        <v>55</v>
      </c>
      <c r="B35" s="24" t="s">
        <v>64</v>
      </c>
      <c r="C35" s="25" t="n">
        <v>35943</v>
      </c>
      <c r="D35" s="26" t="n">
        <v>0.705555555555556</v>
      </c>
      <c r="E35" s="27" t="n">
        <v>35943</v>
      </c>
      <c r="F35" s="26" t="n">
        <v>0.81875</v>
      </c>
      <c r="G35" s="26" t="n">
        <f aca="false">IF(D35&gt;F35,1-D35+F35,F35-D35)</f>
        <v>0.113194444444444</v>
      </c>
      <c r="H35" s="28" t="n">
        <v>9.8</v>
      </c>
      <c r="I35" s="28" t="n">
        <v>14</v>
      </c>
      <c r="J35" s="28" t="n">
        <f aca="false">I35-H35</f>
        <v>4.2</v>
      </c>
      <c r="K35" s="29" t="n">
        <v>1.54601226993865</v>
      </c>
      <c r="L35" s="30" t="n">
        <v>1.25</v>
      </c>
      <c r="M35" s="30" t="n">
        <v>0</v>
      </c>
      <c r="N35" s="31" t="n">
        <v>126</v>
      </c>
      <c r="O35" s="31" t="n">
        <v>87</v>
      </c>
      <c r="P35" s="31" t="n">
        <f aca="false">IF(N35="-","-",N35-O35)</f>
        <v>39</v>
      </c>
      <c r="Q35" s="32" t="n">
        <f aca="false">IF(P35="-","-",P35/N35*100)</f>
        <v>30.952380952381</v>
      </c>
      <c r="R35" s="31" t="n">
        <v>35</v>
      </c>
      <c r="S35" s="31" t="s">
        <v>57</v>
      </c>
      <c r="T35" s="33" t="n">
        <v>18.6</v>
      </c>
      <c r="U35" s="33" t="n">
        <v>8.593696</v>
      </c>
      <c r="V35" s="34" t="n">
        <v>0.1169964</v>
      </c>
      <c r="W35" s="35" t="s">
        <v>58</v>
      </c>
      <c r="X35" s="31" t="n">
        <v>10.03</v>
      </c>
    </row>
    <row r="36" customFormat="false" ht="13" hidden="false" customHeight="false" outlineLevel="0" collapsed="false">
      <c r="A36" s="24" t="s">
        <v>55</v>
      </c>
      <c r="B36" s="24" t="s">
        <v>64</v>
      </c>
      <c r="C36" s="25" t="n">
        <v>35944</v>
      </c>
      <c r="D36" s="26" t="n">
        <v>0.427083333333333</v>
      </c>
      <c r="E36" s="27" t="n">
        <v>35944</v>
      </c>
      <c r="F36" s="26" t="n">
        <v>0.49375</v>
      </c>
      <c r="G36" s="26" t="n">
        <f aca="false">IF(D36&gt;F36,1-D36+F36,F36-D36)</f>
        <v>0.0666666666666667</v>
      </c>
      <c r="H36" s="28" t="n">
        <v>14</v>
      </c>
      <c r="I36" s="28" t="n">
        <v>17</v>
      </c>
      <c r="J36" s="28" t="n">
        <f aca="false">I36-H36</f>
        <v>3</v>
      </c>
      <c r="K36" s="29" t="n">
        <v>1.875</v>
      </c>
      <c r="L36" s="30" t="n">
        <v>1.25</v>
      </c>
      <c r="M36" s="30" t="n">
        <v>0</v>
      </c>
      <c r="N36" s="31" t="n">
        <v>300</v>
      </c>
      <c r="O36" s="31" t="n">
        <v>292</v>
      </c>
      <c r="P36" s="31" t="n">
        <f aca="false">IF(N36="-","-",N36-O36)</f>
        <v>8</v>
      </c>
      <c r="Q36" s="32" t="n">
        <f aca="false">IF(P36="-","-",P36/N36*100)</f>
        <v>2.66666666666667</v>
      </c>
      <c r="R36" s="31" t="n">
        <v>34</v>
      </c>
      <c r="S36" s="31" t="s">
        <v>57</v>
      </c>
      <c r="T36" s="33" t="n">
        <v>18.1</v>
      </c>
      <c r="U36" s="33" t="n">
        <v>8.523456</v>
      </c>
      <c r="V36" s="34" t="n">
        <v>0.1172158</v>
      </c>
      <c r="W36" s="35" t="s">
        <v>58</v>
      </c>
      <c r="X36" s="31" t="n">
        <v>10.42</v>
      </c>
    </row>
    <row r="37" customFormat="false" ht="13" hidden="false" customHeight="false" outlineLevel="0" collapsed="false">
      <c r="A37" s="24" t="s">
        <v>55</v>
      </c>
      <c r="B37" s="24" t="s">
        <v>61</v>
      </c>
      <c r="C37" s="25" t="n">
        <v>35948</v>
      </c>
      <c r="D37" s="26" t="n">
        <v>0.761111111111111</v>
      </c>
      <c r="E37" s="27" t="n">
        <v>35948</v>
      </c>
      <c r="F37" s="26" t="n">
        <v>0.791666666666667</v>
      </c>
      <c r="G37" s="26" t="n">
        <f aca="false">IF(D37&gt;F37,1-D37+F37,F37-D37)</f>
        <v>0.0305555555555556</v>
      </c>
      <c r="H37" s="28" t="n">
        <v>17</v>
      </c>
      <c r="I37" s="28" t="n">
        <v>18</v>
      </c>
      <c r="J37" s="28" t="n">
        <f aca="false">I37-H37</f>
        <v>1</v>
      </c>
      <c r="K37" s="29" t="n">
        <v>1.36363636363636</v>
      </c>
      <c r="L37" s="30" t="n">
        <v>0.65</v>
      </c>
      <c r="M37" s="30" t="n">
        <v>0.05</v>
      </c>
      <c r="N37" s="31" t="n">
        <v>75</v>
      </c>
      <c r="O37" s="31" t="n">
        <v>73</v>
      </c>
      <c r="P37" s="31" t="n">
        <f aca="false">IF(N37="-","-",N37-O37)</f>
        <v>2</v>
      </c>
      <c r="Q37" s="32" t="n">
        <f aca="false">IF(P37="-","-",P37/N37*100)</f>
        <v>2.66666666666667</v>
      </c>
      <c r="R37" s="31" t="n">
        <v>36</v>
      </c>
      <c r="S37" s="31" t="s">
        <v>57</v>
      </c>
      <c r="T37" s="33" t="n">
        <v>20.1</v>
      </c>
      <c r="U37" s="33" t="n">
        <v>9.464672</v>
      </c>
      <c r="V37" s="34" t="n">
        <v>0.1134668</v>
      </c>
      <c r="W37" s="35" t="s">
        <v>58</v>
      </c>
      <c r="X37" s="31" t="n">
        <v>10.16</v>
      </c>
    </row>
    <row r="38" customFormat="false" ht="13" hidden="false" customHeight="false" outlineLevel="0" collapsed="false">
      <c r="A38" s="24" t="s">
        <v>55</v>
      </c>
      <c r="B38" s="24" t="s">
        <v>61</v>
      </c>
      <c r="C38" s="25" t="n">
        <v>35949</v>
      </c>
      <c r="D38" s="26" t="n">
        <v>0.375</v>
      </c>
      <c r="E38" s="27" t="n">
        <v>35949</v>
      </c>
      <c r="F38" s="26" t="n">
        <v>0.413194444444444</v>
      </c>
      <c r="G38" s="26" t="n">
        <f aca="false">IF(D38&gt;F38,1-D38+F38,F38-D38)</f>
        <v>0.0381944444444445</v>
      </c>
      <c r="H38" s="28" t="n">
        <v>18</v>
      </c>
      <c r="I38" s="28" t="n">
        <v>20</v>
      </c>
      <c r="J38" s="28" t="n">
        <f aca="false">I38-H38</f>
        <v>2</v>
      </c>
      <c r="K38" s="29" t="n">
        <v>2.18181818181818</v>
      </c>
      <c r="L38" s="30" t="n">
        <v>0.65</v>
      </c>
      <c r="M38" s="30" t="n">
        <v>0</v>
      </c>
      <c r="N38" s="31" t="n">
        <v>75</v>
      </c>
      <c r="O38" s="31" t="n">
        <v>74</v>
      </c>
      <c r="P38" s="31" t="n">
        <f aca="false">IF(N38="-","-",N38-O38)</f>
        <v>1</v>
      </c>
      <c r="Q38" s="32" t="n">
        <f aca="false">IF(P38="-","-",P38/N38*100)</f>
        <v>1.33333333333333</v>
      </c>
      <c r="R38" s="31" t="n">
        <v>35</v>
      </c>
      <c r="S38" s="31" t="s">
        <v>57</v>
      </c>
      <c r="T38" s="33" t="n">
        <v>20</v>
      </c>
      <c r="U38" s="33" t="n">
        <v>9.41</v>
      </c>
      <c r="V38" s="34" t="n">
        <v>0.14</v>
      </c>
      <c r="W38" s="35" t="s">
        <v>58</v>
      </c>
      <c r="X38" s="31" t="n">
        <v>10.54</v>
      </c>
    </row>
    <row r="39" customFormat="false" ht="13" hidden="false" customHeight="false" outlineLevel="0" collapsed="false">
      <c r="A39" s="24" t="s">
        <v>55</v>
      </c>
      <c r="B39" s="24" t="s">
        <v>61</v>
      </c>
      <c r="C39" s="25" t="n">
        <v>35949</v>
      </c>
      <c r="D39" s="26" t="n">
        <v>0.43125</v>
      </c>
      <c r="E39" s="27" t="n">
        <v>35949</v>
      </c>
      <c r="F39" s="26" t="n">
        <v>0.480555555555556</v>
      </c>
      <c r="G39" s="26" t="n">
        <f aca="false">IF(D39&gt;F39,1-D39+F39,F39-D39)</f>
        <v>0.0493055555555556</v>
      </c>
      <c r="H39" s="28" t="n">
        <v>20</v>
      </c>
      <c r="I39" s="28" t="n">
        <v>22</v>
      </c>
      <c r="J39" s="28" t="n">
        <f aca="false">I39-H39</f>
        <v>2</v>
      </c>
      <c r="K39" s="29" t="n">
        <v>1.69014084507042</v>
      </c>
      <c r="L39" s="30" t="n">
        <v>0.65</v>
      </c>
      <c r="M39" s="30" t="n">
        <v>0</v>
      </c>
      <c r="N39" s="31" t="n">
        <v>75</v>
      </c>
      <c r="O39" s="31" t="n">
        <v>74</v>
      </c>
      <c r="P39" s="31" t="n">
        <f aca="false">IF(N39="-","-",N39-O39)</f>
        <v>1</v>
      </c>
      <c r="Q39" s="32" t="n">
        <f aca="false">IF(P39="-","-",P39/N39*100)</f>
        <v>1.33333333333333</v>
      </c>
      <c r="R39" s="31" t="n">
        <v>35</v>
      </c>
      <c r="S39" s="31" t="s">
        <v>57</v>
      </c>
      <c r="T39" s="33" t="n">
        <v>20.6</v>
      </c>
      <c r="U39" s="33" t="n">
        <v>9.43</v>
      </c>
      <c r="V39" s="34" t="n">
        <v>0.141</v>
      </c>
      <c r="W39" s="35" t="s">
        <v>58</v>
      </c>
      <c r="X39" s="31" t="n">
        <v>10.51</v>
      </c>
    </row>
    <row r="40" customFormat="false" ht="13" hidden="false" customHeight="false" outlineLevel="0" collapsed="false">
      <c r="A40" s="24" t="s">
        <v>55</v>
      </c>
      <c r="B40" s="24" t="s">
        <v>61</v>
      </c>
      <c r="C40" s="25" t="n">
        <v>35949</v>
      </c>
      <c r="D40" s="26" t="n">
        <v>0.545138888888889</v>
      </c>
      <c r="E40" s="27" t="n">
        <v>35949</v>
      </c>
      <c r="F40" s="26" t="n">
        <v>0.579861111111111</v>
      </c>
      <c r="G40" s="26" t="n">
        <f aca="false">IF(D40&gt;F40,1-D40+F40,F40-D40)</f>
        <v>0.0347222222222222</v>
      </c>
      <c r="H40" s="28" t="n">
        <v>22</v>
      </c>
      <c r="I40" s="28" t="n">
        <v>24</v>
      </c>
      <c r="J40" s="28" t="n">
        <f aca="false">I40-H40</f>
        <v>2</v>
      </c>
      <c r="K40" s="29" t="n">
        <v>2.40000000000001</v>
      </c>
      <c r="L40" s="30" t="n">
        <v>0.75</v>
      </c>
      <c r="M40" s="30" t="n">
        <v>0</v>
      </c>
      <c r="N40" s="31" t="n">
        <v>75</v>
      </c>
      <c r="O40" s="31" t="n">
        <v>72</v>
      </c>
      <c r="P40" s="31" t="n">
        <f aca="false">IF(N40="-","-",N40-O40)</f>
        <v>3</v>
      </c>
      <c r="Q40" s="32" t="n">
        <f aca="false">IF(P40="-","-",P40/N40*100)</f>
        <v>4</v>
      </c>
      <c r="R40" s="31" t="n">
        <v>35</v>
      </c>
      <c r="S40" s="31" t="s">
        <v>57</v>
      </c>
      <c r="T40" s="33" t="n">
        <v>21.7</v>
      </c>
      <c r="U40" s="33" t="n">
        <v>9.37</v>
      </c>
      <c r="V40" s="34" t="n">
        <v>0.143</v>
      </c>
      <c r="W40" s="35" t="s">
        <v>58</v>
      </c>
      <c r="X40" s="31" t="n">
        <v>9.95</v>
      </c>
    </row>
    <row r="41" customFormat="false" ht="13" hidden="false" customHeight="false" outlineLevel="0" collapsed="false">
      <c r="A41" s="24" t="s">
        <v>55</v>
      </c>
      <c r="B41" s="24" t="s">
        <v>61</v>
      </c>
      <c r="C41" s="25" t="n">
        <v>35949</v>
      </c>
      <c r="D41" s="26" t="n">
        <v>0.604166666666667</v>
      </c>
      <c r="E41" s="27" t="n">
        <v>35949</v>
      </c>
      <c r="F41" s="26" t="n">
        <v>0.631944444444444</v>
      </c>
      <c r="G41" s="26" t="n">
        <f aca="false">IF(D41&gt;F41,1-D41+F41,F41-D41)</f>
        <v>0.0277777777777778</v>
      </c>
      <c r="H41" s="28" t="n">
        <v>24</v>
      </c>
      <c r="I41" s="28" t="n">
        <v>26</v>
      </c>
      <c r="J41" s="28" t="n">
        <f aca="false">I41-H41</f>
        <v>2</v>
      </c>
      <c r="K41" s="29" t="n">
        <v>3</v>
      </c>
      <c r="L41" s="30" t="n">
        <v>0.75</v>
      </c>
      <c r="M41" s="30" t="n">
        <v>0</v>
      </c>
      <c r="N41" s="31" t="n">
        <v>75</v>
      </c>
      <c r="O41" s="31" t="n">
        <v>74</v>
      </c>
      <c r="P41" s="31" t="n">
        <f aca="false">IF(N41="-","-",N41-O41)</f>
        <v>1</v>
      </c>
      <c r="Q41" s="32" t="n">
        <f aca="false">IF(P41="-","-",P41/N41*100)</f>
        <v>1.33333333333333</v>
      </c>
      <c r="R41" s="31" t="n">
        <v>35</v>
      </c>
      <c r="S41" s="31" t="s">
        <v>57</v>
      </c>
      <c r="T41" s="33" t="n">
        <v>22.2</v>
      </c>
      <c r="U41" s="33" t="n">
        <v>9.36</v>
      </c>
      <c r="V41" s="34" t="n">
        <v>0.145</v>
      </c>
      <c r="W41" s="35" t="s">
        <v>58</v>
      </c>
      <c r="X41" s="31" t="n">
        <v>10.41</v>
      </c>
    </row>
    <row r="42" customFormat="false" ht="13" hidden="false" customHeight="false" outlineLevel="0" collapsed="false">
      <c r="A42" s="24" t="s">
        <v>55</v>
      </c>
      <c r="B42" s="24" t="s">
        <v>61</v>
      </c>
      <c r="C42" s="25" t="n">
        <v>35949</v>
      </c>
      <c r="D42" s="26" t="n">
        <v>0.654166666666667</v>
      </c>
      <c r="E42" s="27" t="n">
        <v>35949</v>
      </c>
      <c r="F42" s="26" t="n">
        <v>0.701388888888889</v>
      </c>
      <c r="G42" s="26" t="n">
        <f aca="false">IF(D42&gt;F42,1-D42+F42,F42-D42)</f>
        <v>0.0472222222222222</v>
      </c>
      <c r="H42" s="28" t="n">
        <v>26</v>
      </c>
      <c r="I42" s="28" t="n">
        <v>28</v>
      </c>
      <c r="J42" s="28" t="n">
        <f aca="false">I42-H42</f>
        <v>2</v>
      </c>
      <c r="K42" s="29" t="n">
        <v>1.76470588235294</v>
      </c>
      <c r="L42" s="30" t="n">
        <v>0.75</v>
      </c>
      <c r="M42" s="30" t="n">
        <v>0</v>
      </c>
      <c r="N42" s="31" t="n">
        <v>75</v>
      </c>
      <c r="O42" s="31" t="n">
        <v>73</v>
      </c>
      <c r="P42" s="31" t="n">
        <f aca="false">IF(N42="-","-",N42-O42)</f>
        <v>2</v>
      </c>
      <c r="Q42" s="32" t="n">
        <f aca="false">IF(P42="-","-",P42/N42*100)</f>
        <v>2.66666666666667</v>
      </c>
      <c r="R42" s="31" t="n">
        <v>35</v>
      </c>
      <c r="S42" s="31" t="s">
        <v>57</v>
      </c>
      <c r="T42" s="33" t="n">
        <v>22.4</v>
      </c>
      <c r="U42" s="33" t="n">
        <v>9.31</v>
      </c>
      <c r="V42" s="34" t="n">
        <v>0.146</v>
      </c>
      <c r="W42" s="35" t="s">
        <v>58</v>
      </c>
      <c r="X42" s="31" t="n">
        <v>10.21</v>
      </c>
    </row>
    <row r="43" customFormat="false" ht="13" hidden="false" customHeight="false" outlineLevel="0" collapsed="false">
      <c r="A43" s="24" t="s">
        <v>55</v>
      </c>
      <c r="B43" s="24" t="s">
        <v>61</v>
      </c>
      <c r="C43" s="25" t="n">
        <v>35949</v>
      </c>
      <c r="D43" s="26" t="n">
        <v>0.75</v>
      </c>
      <c r="E43" s="27" t="n">
        <v>35949</v>
      </c>
      <c r="F43" s="26" t="n">
        <v>0.784722222222222</v>
      </c>
      <c r="G43" s="26" t="n">
        <f aca="false">IF(D43&gt;F43,1-D43+F43,F43-D43)</f>
        <v>0.0347222222222222</v>
      </c>
      <c r="H43" s="28" t="n">
        <v>28</v>
      </c>
      <c r="I43" s="28" t="n">
        <v>30</v>
      </c>
      <c r="J43" s="28" t="n">
        <f aca="false">I43-H43</f>
        <v>2</v>
      </c>
      <c r="K43" s="29" t="n">
        <v>2.4</v>
      </c>
      <c r="L43" s="30" t="n">
        <v>0.75</v>
      </c>
      <c r="M43" s="30" t="n">
        <v>0</v>
      </c>
      <c r="N43" s="31" t="n">
        <v>75</v>
      </c>
      <c r="O43" s="31" t="n">
        <v>72</v>
      </c>
      <c r="P43" s="31" t="n">
        <f aca="false">IF(N43="-","-",N43-O43)</f>
        <v>3</v>
      </c>
      <c r="Q43" s="32" t="n">
        <f aca="false">IF(P43="-","-",P43/N43*100)</f>
        <v>4</v>
      </c>
      <c r="R43" s="31" t="n">
        <v>35</v>
      </c>
      <c r="S43" s="31" t="s">
        <v>57</v>
      </c>
      <c r="T43" s="33" t="n">
        <v>22.9</v>
      </c>
      <c r="U43" s="33" t="n">
        <v>9.46</v>
      </c>
      <c r="V43" s="34" t="n">
        <v>0.155</v>
      </c>
      <c r="W43" s="35" t="s">
        <v>58</v>
      </c>
      <c r="X43" s="31" t="n">
        <v>10.17</v>
      </c>
    </row>
    <row r="44" customFormat="false" ht="13" hidden="false" customHeight="false" outlineLevel="0" collapsed="false">
      <c r="A44" s="24" t="s">
        <v>55</v>
      </c>
      <c r="B44" s="24" t="s">
        <v>61</v>
      </c>
      <c r="C44" s="25" t="n">
        <v>35949</v>
      </c>
      <c r="D44" s="26" t="n">
        <v>0.809027777777778</v>
      </c>
      <c r="E44" s="27" t="n">
        <v>35949</v>
      </c>
      <c r="F44" s="26" t="n">
        <v>0.85625</v>
      </c>
      <c r="G44" s="26" t="n">
        <f aca="false">IF(D44&gt;F44,1-D44+F44,F44-D44)</f>
        <v>0.0472222222222222</v>
      </c>
      <c r="H44" s="28" t="n">
        <v>30</v>
      </c>
      <c r="I44" s="28" t="n">
        <v>32</v>
      </c>
      <c r="J44" s="28" t="n">
        <f aca="false">I44-H44</f>
        <v>2</v>
      </c>
      <c r="K44" s="29" t="n">
        <v>1.76470588235294</v>
      </c>
      <c r="L44" s="30" t="n">
        <v>0.75</v>
      </c>
      <c r="M44" s="30" t="n">
        <v>0</v>
      </c>
      <c r="N44" s="31" t="n">
        <v>75</v>
      </c>
      <c r="O44" s="31" t="n">
        <v>72</v>
      </c>
      <c r="P44" s="31" t="n">
        <f aca="false">IF(N44="-","-",N44-O44)</f>
        <v>3</v>
      </c>
      <c r="Q44" s="32" t="n">
        <f aca="false">IF(P44="-","-",P44/N44*100)</f>
        <v>4</v>
      </c>
      <c r="R44" s="31" t="n">
        <v>35</v>
      </c>
      <c r="S44" s="31" t="s">
        <v>57</v>
      </c>
      <c r="T44" s="33" t="n">
        <v>22.9</v>
      </c>
      <c r="U44" s="33" t="n">
        <v>9.46</v>
      </c>
      <c r="V44" s="34" t="n">
        <v>0.159</v>
      </c>
      <c r="W44" s="35" t="s">
        <v>58</v>
      </c>
      <c r="X44" s="31" t="n">
        <v>9.98</v>
      </c>
    </row>
    <row r="45" customFormat="false" ht="13" hidden="false" customHeight="false" outlineLevel="0" collapsed="false">
      <c r="A45" s="24" t="s">
        <v>55</v>
      </c>
      <c r="B45" s="24" t="s">
        <v>61</v>
      </c>
      <c r="C45" s="25" t="n">
        <v>35949</v>
      </c>
      <c r="D45" s="26" t="n">
        <v>0.878472222222222</v>
      </c>
      <c r="E45" s="27" t="n">
        <v>35949</v>
      </c>
      <c r="F45" s="26" t="n">
        <v>0.952777777777778</v>
      </c>
      <c r="G45" s="26" t="n">
        <f aca="false">IF(D45&gt;F45,1-D45+F45,F45-D45)</f>
        <v>0.0743055555555556</v>
      </c>
      <c r="H45" s="28" t="n">
        <v>32</v>
      </c>
      <c r="I45" s="28" t="n">
        <v>34</v>
      </c>
      <c r="J45" s="28" t="n">
        <f aca="false">I45-H45</f>
        <v>2</v>
      </c>
      <c r="K45" s="29" t="n">
        <v>1.1214953271028</v>
      </c>
      <c r="L45" s="30" t="n">
        <v>0.75</v>
      </c>
      <c r="M45" s="30" t="n">
        <v>0</v>
      </c>
      <c r="N45" s="31" t="n">
        <v>75</v>
      </c>
      <c r="O45" s="31" t="n">
        <v>73</v>
      </c>
      <c r="P45" s="31" t="n">
        <f aca="false">IF(N45="-","-",N45-O45)</f>
        <v>2</v>
      </c>
      <c r="Q45" s="32" t="n">
        <f aca="false">IF(P45="-","-",P45/N45*100)</f>
        <v>2.66666666666667</v>
      </c>
      <c r="R45" s="31" t="n">
        <v>35</v>
      </c>
      <c r="S45" s="31" t="s">
        <v>57</v>
      </c>
      <c r="T45" s="33" t="n">
        <v>22.5</v>
      </c>
      <c r="U45" s="33" t="n">
        <v>9.29</v>
      </c>
      <c r="V45" s="34" t="n">
        <v>0.148</v>
      </c>
      <c r="W45" s="35" t="s">
        <v>58</v>
      </c>
      <c r="X45" s="31" t="n">
        <v>10.37</v>
      </c>
    </row>
    <row r="46" customFormat="false" ht="13" hidden="false" customHeight="false" outlineLevel="0" collapsed="false">
      <c r="A46" s="24" t="s">
        <v>55</v>
      </c>
      <c r="B46" s="24" t="s">
        <v>61</v>
      </c>
      <c r="C46" s="25" t="n">
        <v>35949</v>
      </c>
      <c r="D46" s="26" t="n">
        <v>0.977083333333333</v>
      </c>
      <c r="E46" s="27" t="n">
        <v>35950</v>
      </c>
      <c r="F46" s="26" t="n">
        <v>1.04027777777778</v>
      </c>
      <c r="G46" s="26" t="n">
        <f aca="false">IF(D46&gt;F46,1-D46+F46,F46-D46)</f>
        <v>0.0631944444444444</v>
      </c>
      <c r="H46" s="28" t="n">
        <v>34</v>
      </c>
      <c r="I46" s="28" t="n">
        <v>36</v>
      </c>
      <c r="J46" s="28" t="n">
        <f aca="false">I46-H46</f>
        <v>2</v>
      </c>
      <c r="K46" s="29" t="n">
        <v>1.31868131868132</v>
      </c>
      <c r="L46" s="30" t="n">
        <v>0.75</v>
      </c>
      <c r="M46" s="30" t="n">
        <v>0</v>
      </c>
      <c r="N46" s="31" t="n">
        <v>75</v>
      </c>
      <c r="O46" s="31" t="n">
        <v>75</v>
      </c>
      <c r="P46" s="31" t="n">
        <f aca="false">IF(N46="-","-",N46-O46)</f>
        <v>0</v>
      </c>
      <c r="Q46" s="32" t="n">
        <f aca="false">IF(P46="-","-",P46/N46*100)</f>
        <v>0</v>
      </c>
      <c r="R46" s="31" t="n">
        <v>35</v>
      </c>
      <c r="S46" s="31" t="s">
        <v>57</v>
      </c>
      <c r="T46" s="33" t="n">
        <v>22.1</v>
      </c>
      <c r="U46" s="33" t="n">
        <v>9.36</v>
      </c>
      <c r="V46" s="34" t="n">
        <v>0.156</v>
      </c>
      <c r="W46" s="35" t="s">
        <v>58</v>
      </c>
      <c r="X46" s="31" t="n">
        <v>10.32</v>
      </c>
    </row>
    <row r="47" customFormat="false" ht="13" hidden="false" customHeight="false" outlineLevel="0" collapsed="false">
      <c r="A47" s="24" t="s">
        <v>55</v>
      </c>
      <c r="B47" s="24" t="s">
        <v>61</v>
      </c>
      <c r="C47" s="25" t="n">
        <v>35950</v>
      </c>
      <c r="D47" s="26" t="n">
        <v>0.0784722222222222</v>
      </c>
      <c r="E47" s="27" t="n">
        <v>35950</v>
      </c>
      <c r="F47" s="26" t="n">
        <v>0.0833333333333333</v>
      </c>
      <c r="G47" s="26" t="n">
        <f aca="false">IF(D47&gt;F47,1-D47+F47,F47-D47)</f>
        <v>0.00486111111111111</v>
      </c>
      <c r="H47" s="28" t="n">
        <v>36</v>
      </c>
      <c r="I47" s="28" t="n">
        <v>36.3</v>
      </c>
      <c r="J47" s="28" t="n">
        <f aca="false">I47-H47</f>
        <v>0.299999999999997</v>
      </c>
      <c r="K47" s="29" t="n">
        <v>2.57142857142855</v>
      </c>
      <c r="L47" s="30" t="n">
        <v>0.75</v>
      </c>
      <c r="M47" s="30" t="n">
        <v>0</v>
      </c>
      <c r="N47" s="31" t="n">
        <v>75</v>
      </c>
      <c r="O47" s="31" t="n">
        <v>75</v>
      </c>
      <c r="P47" s="31" t="n">
        <f aca="false">IF(N47="-","-",N47-O47)</f>
        <v>0</v>
      </c>
      <c r="Q47" s="32" t="n">
        <f aca="false">IF(P47="-","-",P47/N47*100)</f>
        <v>0</v>
      </c>
      <c r="R47" s="31" t="n">
        <v>35</v>
      </c>
      <c r="S47" s="31" t="s">
        <v>57</v>
      </c>
      <c r="T47" s="33" t="n">
        <v>21.7</v>
      </c>
      <c r="U47" s="33" t="n">
        <v>9.4</v>
      </c>
      <c r="V47" s="34" t="n">
        <v>0.162</v>
      </c>
      <c r="W47" s="35" t="s">
        <v>58</v>
      </c>
      <c r="X47" s="31" t="n">
        <v>10.32</v>
      </c>
    </row>
    <row r="48" customFormat="false" ht="13" hidden="false" customHeight="false" outlineLevel="0" collapsed="false">
      <c r="A48" s="24" t="s">
        <v>55</v>
      </c>
      <c r="B48" s="24" t="s">
        <v>61</v>
      </c>
      <c r="C48" s="25" t="n">
        <v>35950</v>
      </c>
      <c r="D48" s="26" t="n">
        <v>0.136805555555556</v>
      </c>
      <c r="E48" s="27" t="n">
        <v>35950</v>
      </c>
      <c r="F48" s="26" t="n">
        <v>0.16875</v>
      </c>
      <c r="G48" s="26" t="n">
        <f aca="false">IF(D48&gt;F48,1-D48+F48,F48-D48)</f>
        <v>0.0319444444444444</v>
      </c>
      <c r="H48" s="28" t="n">
        <v>36.3</v>
      </c>
      <c r="I48" s="28" t="n">
        <v>38</v>
      </c>
      <c r="J48" s="28" t="n">
        <f aca="false">I48-H48</f>
        <v>1.7</v>
      </c>
      <c r="K48" s="29" t="n">
        <v>2.21739130434783</v>
      </c>
      <c r="L48" s="30" t="n">
        <v>0.85</v>
      </c>
      <c r="M48" s="30" t="n">
        <v>0</v>
      </c>
      <c r="N48" s="31" t="n">
        <v>75</v>
      </c>
      <c r="O48" s="31" t="n">
        <v>74</v>
      </c>
      <c r="P48" s="31" t="n">
        <f aca="false">IF(N48="-","-",N48-O48)</f>
        <v>1</v>
      </c>
      <c r="Q48" s="32" t="n">
        <f aca="false">IF(P48="-","-",P48/N48*100)</f>
        <v>1.33333333333333</v>
      </c>
      <c r="R48" s="31" t="n">
        <v>35</v>
      </c>
      <c r="S48" s="31" t="s">
        <v>57</v>
      </c>
      <c r="T48" s="33" t="n">
        <v>21.3</v>
      </c>
      <c r="U48" s="33" t="n">
        <v>9.38</v>
      </c>
      <c r="V48" s="34" t="n">
        <v>0.166</v>
      </c>
      <c r="W48" s="35" t="s">
        <v>58</v>
      </c>
      <c r="X48" s="31" t="n">
        <v>10.08</v>
      </c>
    </row>
    <row r="49" customFormat="false" ht="13" hidden="false" customHeight="false" outlineLevel="0" collapsed="false">
      <c r="A49" s="24" t="s">
        <v>55</v>
      </c>
      <c r="B49" s="24" t="s">
        <v>61</v>
      </c>
      <c r="C49" s="25" t="n">
        <v>35950</v>
      </c>
      <c r="D49" s="26" t="n">
        <v>0.184027777777778</v>
      </c>
      <c r="E49" s="27" t="n">
        <v>35950</v>
      </c>
      <c r="F49" s="26" t="n">
        <v>0.1875</v>
      </c>
      <c r="G49" s="26" t="n">
        <f aca="false">IF(D49&gt;F49,1-D49+F49,F49-D49)</f>
        <v>0.00347222222222222</v>
      </c>
      <c r="H49" s="28" t="n">
        <v>38</v>
      </c>
      <c r="I49" s="28" t="n">
        <v>38.3</v>
      </c>
      <c r="J49" s="28" t="n">
        <f aca="false">I49-H49</f>
        <v>0.299999999999997</v>
      </c>
      <c r="K49" s="29" t="n">
        <v>3.59999999999998</v>
      </c>
      <c r="L49" s="30" t="n">
        <v>0.85</v>
      </c>
      <c r="M49" s="30" t="n">
        <v>0</v>
      </c>
      <c r="N49" s="31" t="n">
        <v>75</v>
      </c>
      <c r="O49" s="31" t="n">
        <v>74</v>
      </c>
      <c r="P49" s="31" t="n">
        <f aca="false">IF(N49="-","-",N49-O49)</f>
        <v>1</v>
      </c>
      <c r="Q49" s="32" t="n">
        <f aca="false">IF(P49="-","-",P49/N49*100)</f>
        <v>1.33333333333333</v>
      </c>
      <c r="R49" s="31" t="n">
        <v>35</v>
      </c>
      <c r="S49" s="31" t="s">
        <v>57</v>
      </c>
      <c r="T49" s="33" t="n">
        <v>21.3</v>
      </c>
      <c r="U49" s="33" t="n">
        <v>9.38</v>
      </c>
      <c r="V49" s="34" t="n">
        <v>0.166</v>
      </c>
      <c r="W49" s="35" t="s">
        <v>58</v>
      </c>
      <c r="X49" s="31" t="n">
        <v>10.09</v>
      </c>
    </row>
    <row r="50" customFormat="false" ht="13" hidden="false" customHeight="false" outlineLevel="0" collapsed="false">
      <c r="A50" s="24" t="s">
        <v>55</v>
      </c>
      <c r="B50" s="24" t="s">
        <v>61</v>
      </c>
      <c r="C50" s="25" t="n">
        <v>35950</v>
      </c>
      <c r="D50" s="26" t="n">
        <v>0.226388888888889</v>
      </c>
      <c r="E50" s="27" t="n">
        <v>35950</v>
      </c>
      <c r="F50" s="26" t="n">
        <v>0.229166666666667</v>
      </c>
      <c r="G50" s="26" t="n">
        <f aca="false">IF(D50&gt;F50,1-D50+F50,F50-D50)</f>
        <v>0.00277777777777778</v>
      </c>
      <c r="H50" s="28" t="n">
        <v>38.3</v>
      </c>
      <c r="I50" s="28" t="n">
        <v>38.37</v>
      </c>
      <c r="J50" s="28" t="n">
        <f aca="false">I50-H50</f>
        <v>0.0700000000000003</v>
      </c>
      <c r="K50" s="29" t="n">
        <v>1.05000000000001</v>
      </c>
      <c r="L50" s="30" t="n">
        <v>0.85</v>
      </c>
      <c r="M50" s="30" t="n">
        <v>0</v>
      </c>
      <c r="N50" s="31" t="n">
        <v>46</v>
      </c>
      <c r="O50" s="31" t="n">
        <v>45</v>
      </c>
      <c r="P50" s="31" t="n">
        <f aca="false">IF(N50="-","-",N50-O50)</f>
        <v>1</v>
      </c>
      <c r="Q50" s="32" t="n">
        <f aca="false">IF(P50="-","-",P50/N50*100)</f>
        <v>2.17391304347826</v>
      </c>
      <c r="R50" s="31" t="n">
        <v>35</v>
      </c>
      <c r="S50" s="31" t="s">
        <v>57</v>
      </c>
      <c r="T50" s="33" t="n">
        <v>21.1</v>
      </c>
      <c r="U50" s="33" t="n">
        <v>9.48</v>
      </c>
      <c r="V50" s="34" t="n">
        <v>0.17</v>
      </c>
      <c r="W50" s="35" t="s">
        <v>58</v>
      </c>
      <c r="X50" s="31" t="n">
        <v>10.16</v>
      </c>
    </row>
    <row r="51" customFormat="false" ht="13" hidden="false" customHeight="false" outlineLevel="0" collapsed="false">
      <c r="A51" s="24" t="s">
        <v>55</v>
      </c>
      <c r="B51" s="24" t="s">
        <v>61</v>
      </c>
      <c r="C51" s="25" t="n">
        <v>35950</v>
      </c>
      <c r="D51" s="26" t="n">
        <v>0.255555555555556</v>
      </c>
      <c r="E51" s="27" t="n">
        <v>35950</v>
      </c>
      <c r="F51" s="26" t="n">
        <v>0.333333333333333</v>
      </c>
      <c r="G51" s="26" t="n">
        <f aca="false">IF(D51&gt;F51,1-D51+F51,F51-D51)</f>
        <v>0.0777777777777778</v>
      </c>
      <c r="H51" s="28" t="n">
        <v>38.37</v>
      </c>
      <c r="I51" s="28" t="n">
        <v>39.9</v>
      </c>
      <c r="J51" s="28" t="n">
        <f aca="false">I51-H51</f>
        <v>1.53</v>
      </c>
      <c r="K51" s="29" t="n">
        <v>0.819642857142858</v>
      </c>
      <c r="L51" s="30" t="n">
        <v>0.75</v>
      </c>
      <c r="M51" s="30" t="n">
        <v>0</v>
      </c>
      <c r="N51" s="31" t="n">
        <v>46</v>
      </c>
      <c r="O51" s="31" t="n">
        <v>44</v>
      </c>
      <c r="P51" s="31" t="n">
        <f aca="false">IF(N51="-","-",N51-O51)</f>
        <v>2</v>
      </c>
      <c r="Q51" s="32" t="n">
        <f aca="false">IF(P51="-","-",P51/N51*100)</f>
        <v>4.34782608695652</v>
      </c>
      <c r="R51" s="31" t="n">
        <v>35</v>
      </c>
      <c r="S51" s="31" t="s">
        <v>57</v>
      </c>
      <c r="T51" s="33" t="n">
        <v>21</v>
      </c>
      <c r="U51" s="33" t="n">
        <v>9.45</v>
      </c>
      <c r="V51" s="34" t="n">
        <v>0.177</v>
      </c>
      <c r="W51" s="35" t="s">
        <v>58</v>
      </c>
      <c r="X51" s="31" t="n">
        <v>9.57</v>
      </c>
    </row>
    <row r="52" customFormat="false" ht="13" hidden="false" customHeight="false" outlineLevel="0" collapsed="false">
      <c r="A52" s="24" t="s">
        <v>55</v>
      </c>
      <c r="B52" s="24" t="s">
        <v>61</v>
      </c>
      <c r="C52" s="25" t="n">
        <v>35950</v>
      </c>
      <c r="D52" s="26" t="n">
        <v>0.340277777777778</v>
      </c>
      <c r="E52" s="27" t="n">
        <v>35950</v>
      </c>
      <c r="F52" s="26" t="n">
        <v>0.347222222222222</v>
      </c>
      <c r="G52" s="26" t="n">
        <f aca="false">IF(D52&gt;F52,1-D52+F52,F52-D52)</f>
        <v>0.00694444444444444</v>
      </c>
      <c r="H52" s="28" t="n">
        <v>39.9</v>
      </c>
      <c r="I52" s="28" t="n">
        <v>40</v>
      </c>
      <c r="J52" s="28" t="n">
        <f aca="false">I52-H52</f>
        <v>0.100000000000001</v>
      </c>
      <c r="K52" s="29" t="n">
        <v>0.600000000000001</v>
      </c>
      <c r="L52" s="30" t="n">
        <v>1</v>
      </c>
      <c r="M52" s="30" t="n">
        <v>0.15</v>
      </c>
      <c r="N52" s="31" t="n">
        <v>75</v>
      </c>
      <c r="O52" s="31" t="n">
        <v>72</v>
      </c>
      <c r="P52" s="31" t="n">
        <f aca="false">IF(N52="-","-",N52-O52)</f>
        <v>3</v>
      </c>
      <c r="Q52" s="32" t="n">
        <f aca="false">IF(P52="-","-",P52/N52*100)</f>
        <v>4</v>
      </c>
      <c r="R52" s="31" t="n">
        <v>35</v>
      </c>
      <c r="S52" s="31" t="s">
        <v>57</v>
      </c>
      <c r="T52" s="33" t="n">
        <v>21</v>
      </c>
      <c r="U52" s="33" t="n">
        <v>9.45</v>
      </c>
      <c r="V52" s="34" t="n">
        <v>0.177</v>
      </c>
      <c r="W52" s="35" t="s">
        <v>58</v>
      </c>
      <c r="X52" s="31" t="n">
        <v>9.57</v>
      </c>
    </row>
    <row r="53" customFormat="false" ht="13" hidden="false" customHeight="false" outlineLevel="0" collapsed="false">
      <c r="A53" s="24" t="s">
        <v>55</v>
      </c>
      <c r="B53" s="24" t="s">
        <v>61</v>
      </c>
      <c r="C53" s="25" t="n">
        <v>35950</v>
      </c>
      <c r="D53" s="26" t="n">
        <v>0.361111111111111</v>
      </c>
      <c r="E53" s="27" t="n">
        <v>35950</v>
      </c>
      <c r="F53" s="26" t="n">
        <v>0.4375</v>
      </c>
      <c r="G53" s="26" t="n">
        <f aca="false">IF(D53&gt;F53,1-D53+F53,F53-D53)</f>
        <v>0.0763888888888889</v>
      </c>
      <c r="H53" s="28" t="n">
        <v>40</v>
      </c>
      <c r="I53" s="28" t="n">
        <v>42</v>
      </c>
      <c r="J53" s="28" t="n">
        <f aca="false">I53-H53</f>
        <v>2</v>
      </c>
      <c r="K53" s="29" t="n">
        <v>1.09090909090909</v>
      </c>
      <c r="L53" s="30" t="n">
        <v>1</v>
      </c>
      <c r="M53" s="30" t="n">
        <v>0.4</v>
      </c>
      <c r="N53" s="31" t="n">
        <v>75</v>
      </c>
      <c r="O53" s="31" t="n">
        <v>72</v>
      </c>
      <c r="P53" s="31" t="n">
        <f aca="false">IF(N53="-","-",N53-O53)</f>
        <v>3</v>
      </c>
      <c r="Q53" s="32" t="n">
        <f aca="false">IF(P53="-","-",P53/N53*100)</f>
        <v>4</v>
      </c>
      <c r="R53" s="31" t="n">
        <v>35</v>
      </c>
      <c r="S53" s="31" t="s">
        <v>57</v>
      </c>
      <c r="T53" s="33" t="n">
        <v>22.1</v>
      </c>
      <c r="U53" s="33" t="n">
        <v>9.5</v>
      </c>
      <c r="V53" s="34" t="n">
        <v>0.194</v>
      </c>
      <c r="W53" s="35" t="s">
        <v>58</v>
      </c>
      <c r="X53" s="31" t="n">
        <v>9.15</v>
      </c>
    </row>
    <row r="54" customFormat="false" ht="13" hidden="false" customHeight="false" outlineLevel="0" collapsed="false">
      <c r="A54" s="24" t="s">
        <v>55</v>
      </c>
      <c r="B54" s="24" t="s">
        <v>61</v>
      </c>
      <c r="C54" s="25" t="n">
        <v>35950</v>
      </c>
      <c r="D54" s="26" t="n">
        <v>0.577777777777778</v>
      </c>
      <c r="E54" s="27" t="n">
        <v>35950</v>
      </c>
      <c r="F54" s="26" t="n">
        <v>0.636111111111111</v>
      </c>
      <c r="G54" s="26" t="n">
        <f aca="false">IF(D54&gt;F54,1-D54+F54,F54-D54)</f>
        <v>0.0583333333333333</v>
      </c>
      <c r="H54" s="28" t="n">
        <v>42</v>
      </c>
      <c r="I54" s="28" t="n">
        <v>43.8</v>
      </c>
      <c r="J54" s="28" t="n">
        <f aca="false">I54-H54</f>
        <v>1.8</v>
      </c>
      <c r="K54" s="29" t="n">
        <v>1.28571428571428</v>
      </c>
      <c r="L54" s="30" t="n">
        <v>1</v>
      </c>
      <c r="M54" s="30" t="n">
        <v>0.4</v>
      </c>
      <c r="N54" s="31" t="n">
        <v>75</v>
      </c>
      <c r="O54" s="31" t="n">
        <v>72</v>
      </c>
      <c r="P54" s="31" t="n">
        <f aca="false">IF(N54="-","-",N54-O54)</f>
        <v>3</v>
      </c>
      <c r="Q54" s="32" t="n">
        <f aca="false">IF(P54="-","-",P54/N54*100)</f>
        <v>4</v>
      </c>
      <c r="R54" s="31" t="n">
        <v>35</v>
      </c>
      <c r="S54" s="31" t="s">
        <v>57</v>
      </c>
      <c r="T54" s="33" t="n">
        <v>21.9</v>
      </c>
      <c r="U54" s="33" t="n">
        <v>8.92</v>
      </c>
      <c r="V54" s="34" t="n">
        <v>0.132</v>
      </c>
      <c r="W54" s="35" t="s">
        <v>58</v>
      </c>
      <c r="X54" s="31" t="n">
        <v>10.31</v>
      </c>
    </row>
    <row r="55" customFormat="false" ht="13" hidden="false" customHeight="false" outlineLevel="0" collapsed="false">
      <c r="A55" s="24" t="s">
        <v>55</v>
      </c>
      <c r="B55" s="24" t="s">
        <v>61</v>
      </c>
      <c r="C55" s="25" t="n">
        <v>35950</v>
      </c>
      <c r="D55" s="26" t="n">
        <v>0.663194444444444</v>
      </c>
      <c r="E55" s="27" t="n">
        <v>35950</v>
      </c>
      <c r="F55" s="26" t="n">
        <v>0.756944444444445</v>
      </c>
      <c r="G55" s="26" t="n">
        <f aca="false">IF(D55&gt;F55,1-D55+F55,F55-D55)</f>
        <v>0.09375</v>
      </c>
      <c r="H55" s="28" t="n">
        <v>43.8</v>
      </c>
      <c r="I55" s="28" t="n">
        <v>45.7</v>
      </c>
      <c r="J55" s="28" t="n">
        <f aca="false">I55-H55</f>
        <v>1.90000000000001</v>
      </c>
      <c r="K55" s="29" t="n">
        <v>0.844444444444446</v>
      </c>
      <c r="L55" s="30" t="n">
        <v>1</v>
      </c>
      <c r="M55" s="30" t="n">
        <v>0.4</v>
      </c>
      <c r="N55" s="31" t="n">
        <v>75</v>
      </c>
      <c r="O55" s="31" t="n">
        <v>72</v>
      </c>
      <c r="P55" s="31" t="n">
        <f aca="false">IF(N55="-","-",N55-O55)</f>
        <v>3</v>
      </c>
      <c r="Q55" s="32" t="n">
        <f aca="false">IF(P55="-","-",P55/N55*100)</f>
        <v>4</v>
      </c>
      <c r="R55" s="31" t="n">
        <v>35</v>
      </c>
      <c r="S55" s="31" t="s">
        <v>57</v>
      </c>
      <c r="T55" s="33" t="n">
        <v>23.1</v>
      </c>
      <c r="U55" s="33" t="n">
        <v>9.2</v>
      </c>
      <c r="V55" s="34" t="n">
        <v>0.155</v>
      </c>
      <c r="W55" s="35" t="s">
        <v>58</v>
      </c>
      <c r="X55" s="31" t="n">
        <v>9.7</v>
      </c>
    </row>
    <row r="56" customFormat="false" ht="13" hidden="false" customHeight="false" outlineLevel="0" collapsed="false">
      <c r="A56" s="24" t="s">
        <v>55</v>
      </c>
      <c r="B56" s="24" t="s">
        <v>61</v>
      </c>
      <c r="C56" s="25" t="n">
        <v>35951</v>
      </c>
      <c r="D56" s="26" t="n">
        <v>0.0729166666666667</v>
      </c>
      <c r="E56" s="27" t="n">
        <v>35951</v>
      </c>
      <c r="F56" s="26" t="n">
        <v>0.184722222222222</v>
      </c>
      <c r="G56" s="26" t="n">
        <f aca="false">IF(D56&gt;F56,1-D56+F56,F56-D56)</f>
        <v>0.111805555555556</v>
      </c>
      <c r="H56" s="28" t="n">
        <v>45.7</v>
      </c>
      <c r="I56" s="28" t="n">
        <v>47.7</v>
      </c>
      <c r="J56" s="28" t="n">
        <f aca="false">I56-H56</f>
        <v>2</v>
      </c>
      <c r="K56" s="29" t="n">
        <v>0.745341614906832</v>
      </c>
      <c r="L56" s="30" t="n">
        <v>1</v>
      </c>
      <c r="M56" s="30" t="n">
        <v>0.1</v>
      </c>
      <c r="N56" s="31" t="n">
        <v>75</v>
      </c>
      <c r="O56" s="31" t="n">
        <v>71</v>
      </c>
      <c r="P56" s="31" t="n">
        <f aca="false">IF(N56="-","-",N56-O56)</f>
        <v>4</v>
      </c>
      <c r="Q56" s="32" t="n">
        <f aca="false">IF(P56="-","-",P56/N56*100)</f>
        <v>5.33333333333333</v>
      </c>
      <c r="R56" s="31" t="n">
        <v>35</v>
      </c>
      <c r="S56" s="31" t="s">
        <v>57</v>
      </c>
      <c r="T56" s="33" t="n">
        <v>22</v>
      </c>
      <c r="U56" s="33" t="n">
        <v>9.23</v>
      </c>
      <c r="V56" s="34" t="n">
        <v>0.164</v>
      </c>
      <c r="W56" s="35" t="s">
        <v>58</v>
      </c>
      <c r="X56" s="31" t="n">
        <v>10.15</v>
      </c>
    </row>
    <row r="57" customFormat="false" ht="13" hidden="false" customHeight="false" outlineLevel="0" collapsed="false">
      <c r="A57" s="24" t="s">
        <v>55</v>
      </c>
      <c r="B57" s="24" t="s">
        <v>61</v>
      </c>
      <c r="C57" s="25" t="n">
        <v>35951</v>
      </c>
      <c r="D57" s="26" t="n">
        <v>0.213194444444444</v>
      </c>
      <c r="E57" s="27" t="n">
        <v>35951</v>
      </c>
      <c r="F57" s="26" t="n">
        <v>0.281944444444444</v>
      </c>
      <c r="G57" s="26" t="n">
        <f aca="false">IF(D57&gt;F57,1-D57+F57,F57-D57)</f>
        <v>0.06875</v>
      </c>
      <c r="H57" s="28" t="n">
        <v>47.7</v>
      </c>
      <c r="I57" s="28" t="n">
        <v>49.5</v>
      </c>
      <c r="J57" s="28" t="n">
        <f aca="false">I57-H57</f>
        <v>1.8</v>
      </c>
      <c r="K57" s="29" t="n">
        <v>1.09090909090909</v>
      </c>
      <c r="L57" s="30" t="n">
        <v>1</v>
      </c>
      <c r="M57" s="30" t="n">
        <v>0.1</v>
      </c>
      <c r="N57" s="31" t="n">
        <v>75</v>
      </c>
      <c r="O57" s="31" t="n">
        <v>70</v>
      </c>
      <c r="P57" s="31" t="n">
        <f aca="false">IF(N57="-","-",N57-O57)</f>
        <v>5</v>
      </c>
      <c r="Q57" s="32" t="n">
        <f aca="false">IF(P57="-","-",P57/N57*100)</f>
        <v>6.66666666666667</v>
      </c>
      <c r="R57" s="31" t="n">
        <v>35</v>
      </c>
      <c r="S57" s="31" t="s">
        <v>57</v>
      </c>
      <c r="T57" s="33" t="n">
        <v>21.7</v>
      </c>
      <c r="U57" s="33" t="n">
        <v>9.3</v>
      </c>
      <c r="V57" s="34" t="n">
        <v>0.175</v>
      </c>
      <c r="W57" s="35" t="s">
        <v>58</v>
      </c>
      <c r="X57" s="31" t="n">
        <v>9.8</v>
      </c>
    </row>
    <row r="58" customFormat="false" ht="13" hidden="false" customHeight="false" outlineLevel="0" collapsed="false">
      <c r="A58" s="24" t="s">
        <v>55</v>
      </c>
      <c r="B58" s="24" t="s">
        <v>61</v>
      </c>
      <c r="C58" s="25" t="n">
        <v>35951</v>
      </c>
      <c r="D58" s="26" t="n">
        <v>0.303472222222222</v>
      </c>
      <c r="E58" s="27" t="n">
        <v>35951</v>
      </c>
      <c r="F58" s="26" t="n">
        <v>0.328472222222222</v>
      </c>
      <c r="G58" s="26" t="n">
        <f aca="false">IF(D58&gt;F58,1-D58+F58,F58-D58)</f>
        <v>0.025</v>
      </c>
      <c r="H58" s="28" t="n">
        <v>49.5</v>
      </c>
      <c r="I58" s="28" t="n">
        <v>50</v>
      </c>
      <c r="J58" s="28" t="n">
        <f aca="false">I58-H58</f>
        <v>0.5</v>
      </c>
      <c r="K58" s="29" t="n">
        <v>0.833333333333333</v>
      </c>
      <c r="L58" s="30" t="n">
        <v>1</v>
      </c>
      <c r="M58" s="30" t="n">
        <v>0.1</v>
      </c>
      <c r="N58" s="31" t="n">
        <v>75</v>
      </c>
      <c r="O58" s="31" t="n">
        <v>70</v>
      </c>
      <c r="P58" s="31" t="n">
        <f aca="false">IF(N58="-","-",N58-O58)</f>
        <v>5</v>
      </c>
      <c r="Q58" s="32" t="n">
        <f aca="false">IF(P58="-","-",P58/N58*100)</f>
        <v>6.66666666666667</v>
      </c>
      <c r="R58" s="31" t="n">
        <v>35</v>
      </c>
      <c r="S58" s="31" t="s">
        <v>57</v>
      </c>
      <c r="T58" s="33" t="n">
        <v>21.8</v>
      </c>
      <c r="U58" s="33" t="n">
        <v>9.43</v>
      </c>
      <c r="V58" s="34" t="n">
        <v>0.18</v>
      </c>
      <c r="W58" s="35" t="s">
        <v>58</v>
      </c>
      <c r="X58" s="31" t="n">
        <v>9.54</v>
      </c>
    </row>
    <row r="59" customFormat="false" ht="13" hidden="false" customHeight="false" outlineLevel="0" collapsed="false">
      <c r="A59" s="24" t="s">
        <v>55</v>
      </c>
      <c r="B59" s="24" t="s">
        <v>61</v>
      </c>
      <c r="C59" s="25" t="n">
        <v>35951</v>
      </c>
      <c r="D59" s="26" t="n">
        <v>0.357638888888889</v>
      </c>
      <c r="E59" s="27" t="n">
        <v>35951</v>
      </c>
      <c r="F59" s="26" t="n">
        <v>0.402777777777778</v>
      </c>
      <c r="G59" s="26" t="n">
        <f aca="false">IF(D59&gt;F59,1-D59+F59,F59-D59)</f>
        <v>0.0451388888888889</v>
      </c>
      <c r="H59" s="28" t="n">
        <v>50</v>
      </c>
      <c r="I59" s="28" t="n">
        <v>52</v>
      </c>
      <c r="J59" s="28" t="n">
        <f aca="false">I59-H59</f>
        <v>2</v>
      </c>
      <c r="K59" s="29" t="n">
        <v>1.84615384615385</v>
      </c>
      <c r="L59" s="30" t="n">
        <v>1</v>
      </c>
      <c r="M59" s="30" t="n">
        <v>0.15</v>
      </c>
      <c r="N59" s="31" t="n">
        <v>75</v>
      </c>
      <c r="O59" s="31" t="n">
        <v>70</v>
      </c>
      <c r="P59" s="31" t="n">
        <f aca="false">IF(N59="-","-",N59-O59)</f>
        <v>5</v>
      </c>
      <c r="Q59" s="32" t="n">
        <f aca="false">IF(P59="-","-",P59/N59*100)</f>
        <v>6.66666666666667</v>
      </c>
      <c r="R59" s="31" t="n">
        <v>35</v>
      </c>
      <c r="S59" s="31" t="s">
        <v>57</v>
      </c>
      <c r="T59" s="33" t="n">
        <v>22</v>
      </c>
      <c r="U59" s="33" t="n">
        <v>9.37</v>
      </c>
      <c r="V59" s="34" t="n">
        <v>0.194</v>
      </c>
      <c r="W59" s="35" t="s">
        <v>58</v>
      </c>
      <c r="X59" s="31" t="n">
        <v>9.04</v>
      </c>
    </row>
    <row r="60" customFormat="false" ht="13" hidden="false" customHeight="false" outlineLevel="0" collapsed="false">
      <c r="A60" s="24" t="s">
        <v>55</v>
      </c>
      <c r="B60" s="24" t="s">
        <v>61</v>
      </c>
      <c r="C60" s="25" t="n">
        <v>35951</v>
      </c>
      <c r="D60" s="26" t="n">
        <v>0.440972222222222</v>
      </c>
      <c r="E60" s="27" t="n">
        <v>35951</v>
      </c>
      <c r="F60" s="26" t="n">
        <v>0.482638888888889</v>
      </c>
      <c r="G60" s="26" t="n">
        <f aca="false">IF(D60&gt;F60,1-D60+F60,F60-D60)</f>
        <v>0.0416666666666667</v>
      </c>
      <c r="H60" s="28" t="n">
        <v>52</v>
      </c>
      <c r="I60" s="28" t="n">
        <v>54</v>
      </c>
      <c r="J60" s="28" t="n">
        <f aca="false">I60-H60</f>
        <v>2</v>
      </c>
      <c r="K60" s="29" t="n">
        <v>2</v>
      </c>
      <c r="L60" s="30" t="n">
        <v>1</v>
      </c>
      <c r="M60" s="30" t="n">
        <v>0.15</v>
      </c>
      <c r="N60" s="31" t="n">
        <v>75</v>
      </c>
      <c r="O60" s="31" t="n">
        <v>69</v>
      </c>
      <c r="P60" s="31" t="n">
        <f aca="false">IF(N60="-","-",N60-O60)</f>
        <v>6</v>
      </c>
      <c r="Q60" s="32" t="n">
        <f aca="false">IF(P60="-","-",P60/N60*100)</f>
        <v>8</v>
      </c>
      <c r="R60" s="31" t="n">
        <v>35</v>
      </c>
      <c r="S60" s="31" t="s">
        <v>57</v>
      </c>
      <c r="T60" s="33" t="n">
        <v>21.9</v>
      </c>
      <c r="U60" s="33" t="n">
        <v>9.21</v>
      </c>
      <c r="V60" s="34" t="n">
        <v>0.164</v>
      </c>
      <c r="W60" s="35" t="s">
        <v>58</v>
      </c>
      <c r="X60" s="31" t="n">
        <v>10.52</v>
      </c>
    </row>
    <row r="61" customFormat="false" ht="13" hidden="false" customHeight="false" outlineLevel="0" collapsed="false">
      <c r="A61" s="24" t="s">
        <v>55</v>
      </c>
      <c r="B61" s="24" t="s">
        <v>61</v>
      </c>
      <c r="C61" s="25" t="n">
        <v>35951</v>
      </c>
      <c r="D61" s="26" t="n">
        <v>0.554861111111111</v>
      </c>
      <c r="E61" s="27" t="n">
        <v>35951</v>
      </c>
      <c r="F61" s="26" t="n">
        <v>0.611111111111111</v>
      </c>
      <c r="G61" s="26" t="n">
        <f aca="false">IF(D61&gt;F61,1-D61+F61,F61-D61)</f>
        <v>0.05625</v>
      </c>
      <c r="H61" s="28" t="n">
        <v>54</v>
      </c>
      <c r="I61" s="28" t="n">
        <v>56</v>
      </c>
      <c r="J61" s="28" t="n">
        <f aca="false">I61-H61</f>
        <v>2</v>
      </c>
      <c r="K61" s="29" t="n">
        <v>1.48148148148148</v>
      </c>
      <c r="L61" s="30" t="n">
        <v>1</v>
      </c>
      <c r="M61" s="30" t="n">
        <v>0.35</v>
      </c>
      <c r="N61" s="31" t="n">
        <v>75</v>
      </c>
      <c r="O61" s="31" t="n">
        <v>72</v>
      </c>
      <c r="P61" s="31" t="n">
        <f aca="false">IF(N61="-","-",N61-O61)</f>
        <v>3</v>
      </c>
      <c r="Q61" s="32" t="n">
        <f aca="false">IF(P61="-","-",P61/N61*100)</f>
        <v>4</v>
      </c>
      <c r="R61" s="31" t="n">
        <v>35</v>
      </c>
      <c r="S61" s="31" t="s">
        <v>57</v>
      </c>
      <c r="T61" s="33" t="n">
        <v>22.6</v>
      </c>
      <c r="U61" s="33" t="n">
        <v>9.33</v>
      </c>
      <c r="V61" s="34" t="n">
        <v>0.177</v>
      </c>
      <c r="W61" s="35" t="s">
        <v>58</v>
      </c>
      <c r="X61" s="31" t="n">
        <v>9.33</v>
      </c>
    </row>
    <row r="62" customFormat="false" ht="13" hidden="false" customHeight="false" outlineLevel="0" collapsed="false">
      <c r="A62" s="24" t="s">
        <v>55</v>
      </c>
      <c r="B62" s="24" t="s">
        <v>61</v>
      </c>
      <c r="C62" s="25" t="n">
        <v>35951</v>
      </c>
      <c r="D62" s="26" t="n">
        <v>0.635416666666667</v>
      </c>
      <c r="E62" s="27" t="n">
        <v>35951</v>
      </c>
      <c r="F62" s="26" t="n">
        <v>0.704861111111111</v>
      </c>
      <c r="G62" s="26" t="n">
        <f aca="false">IF(D62&gt;F62,1-D62+F62,F62-D62)</f>
        <v>0.0694444444444445</v>
      </c>
      <c r="H62" s="28" t="n">
        <v>56</v>
      </c>
      <c r="I62" s="28" t="n">
        <v>58</v>
      </c>
      <c r="J62" s="28" t="n">
        <f aca="false">I62-H62</f>
        <v>2</v>
      </c>
      <c r="K62" s="29" t="n">
        <v>1.2</v>
      </c>
      <c r="L62" s="30" t="n">
        <v>1</v>
      </c>
      <c r="M62" s="30" t="n">
        <v>0.25</v>
      </c>
      <c r="N62" s="31" t="n">
        <v>75</v>
      </c>
      <c r="O62" s="31" t="n">
        <v>70</v>
      </c>
      <c r="P62" s="31" t="n">
        <f aca="false">IF(N62="-","-",N62-O62)</f>
        <v>5</v>
      </c>
      <c r="Q62" s="32" t="n">
        <f aca="false">IF(P62="-","-",P62/N62*100)</f>
        <v>6.66666666666667</v>
      </c>
      <c r="R62" s="31" t="n">
        <v>35</v>
      </c>
      <c r="S62" s="31" t="s">
        <v>57</v>
      </c>
      <c r="T62" s="33" t="n">
        <v>23.2</v>
      </c>
      <c r="U62" s="33" t="n">
        <v>9.44</v>
      </c>
      <c r="V62" s="34" t="n">
        <v>0.196</v>
      </c>
      <c r="W62" s="35" t="s">
        <v>58</v>
      </c>
      <c r="X62" s="31" t="n">
        <v>10.06</v>
      </c>
    </row>
    <row r="63" customFormat="false" ht="13" hidden="false" customHeight="false" outlineLevel="0" collapsed="false">
      <c r="A63" s="24" t="s">
        <v>55</v>
      </c>
      <c r="B63" s="24" t="s">
        <v>61</v>
      </c>
      <c r="C63" s="25" t="n">
        <v>35951</v>
      </c>
      <c r="D63" s="26" t="n">
        <v>0.725694444444445</v>
      </c>
      <c r="E63" s="27" t="n">
        <v>35951</v>
      </c>
      <c r="F63" s="26" t="n">
        <v>0.770833333333333</v>
      </c>
      <c r="G63" s="26" t="n">
        <f aca="false">IF(D63&gt;F63,1-D63+F63,F63-D63)</f>
        <v>0.0451388888888889</v>
      </c>
      <c r="H63" s="28" t="n">
        <v>58</v>
      </c>
      <c r="I63" s="28" t="n">
        <v>60</v>
      </c>
      <c r="J63" s="28" t="n">
        <f aca="false">I63-H63</f>
        <v>2</v>
      </c>
      <c r="K63" s="29" t="n">
        <v>1.84615384615385</v>
      </c>
      <c r="L63" s="30" t="n">
        <v>1</v>
      </c>
      <c r="M63" s="30" t="n">
        <v>0.25</v>
      </c>
      <c r="N63" s="31" t="n">
        <v>75</v>
      </c>
      <c r="O63" s="31" t="n">
        <v>70</v>
      </c>
      <c r="P63" s="31" t="n">
        <f aca="false">IF(N63="-","-",N63-O63)</f>
        <v>5</v>
      </c>
      <c r="Q63" s="32" t="n">
        <f aca="false">IF(P63="-","-",P63/N63*100)</f>
        <v>6.66666666666667</v>
      </c>
      <c r="R63" s="31" t="n">
        <v>35</v>
      </c>
      <c r="S63" s="31" t="s">
        <v>57</v>
      </c>
      <c r="T63" s="33" t="n">
        <v>23.4</v>
      </c>
      <c r="U63" s="33" t="n">
        <v>9.22</v>
      </c>
      <c r="V63" s="34" t="n">
        <v>0.179</v>
      </c>
      <c r="W63" s="35" t="s">
        <v>58</v>
      </c>
      <c r="X63" s="31" t="n">
        <v>10.12</v>
      </c>
    </row>
    <row r="64" customFormat="false" ht="13" hidden="false" customHeight="false" outlineLevel="0" collapsed="false">
      <c r="A64" s="24" t="s">
        <v>55</v>
      </c>
      <c r="B64" s="24" t="s">
        <v>61</v>
      </c>
      <c r="C64" s="25" t="n">
        <v>35951</v>
      </c>
      <c r="D64" s="26" t="n">
        <v>0.795138888888889</v>
      </c>
      <c r="E64" s="27" t="n">
        <v>35951</v>
      </c>
      <c r="F64" s="26" t="n">
        <v>0.826388888888889</v>
      </c>
      <c r="G64" s="26" t="n">
        <f aca="false">IF(D64&gt;F64,1-D64+F64,F64-D64)</f>
        <v>0.03125</v>
      </c>
      <c r="H64" s="28" t="n">
        <v>60</v>
      </c>
      <c r="I64" s="28" t="n">
        <v>61.5</v>
      </c>
      <c r="J64" s="28" t="n">
        <f aca="false">I64-H64</f>
        <v>1.5</v>
      </c>
      <c r="K64" s="29" t="n">
        <v>2</v>
      </c>
      <c r="L64" s="30" t="n">
        <v>1</v>
      </c>
      <c r="M64" s="30" t="n">
        <v>0.15</v>
      </c>
      <c r="N64" s="31" t="n">
        <v>75</v>
      </c>
      <c r="O64" s="31" t="n">
        <v>73</v>
      </c>
      <c r="P64" s="31" t="n">
        <f aca="false">IF(N64="-","-",N64-O64)</f>
        <v>2</v>
      </c>
      <c r="Q64" s="32" t="n">
        <f aca="false">IF(P64="-","-",P64/N64*100)</f>
        <v>2.66666666666667</v>
      </c>
      <c r="R64" s="31" t="n">
        <v>35</v>
      </c>
      <c r="S64" s="31" t="s">
        <v>57</v>
      </c>
      <c r="T64" s="33" t="n">
        <v>23.5</v>
      </c>
      <c r="U64" s="33" t="n">
        <v>9.42</v>
      </c>
      <c r="V64" s="34" t="n">
        <v>0.185</v>
      </c>
      <c r="W64" s="35" t="s">
        <v>58</v>
      </c>
      <c r="X64" s="31" t="n">
        <v>9.66</v>
      </c>
    </row>
    <row r="65" customFormat="false" ht="13" hidden="false" customHeight="false" outlineLevel="0" collapsed="false">
      <c r="A65" s="24" t="s">
        <v>55</v>
      </c>
      <c r="B65" s="24" t="s">
        <v>61</v>
      </c>
      <c r="C65" s="25" t="n">
        <v>35951</v>
      </c>
      <c r="D65" s="26" t="n">
        <v>0.844444444444444</v>
      </c>
      <c r="E65" s="27" t="n">
        <v>35951</v>
      </c>
      <c r="F65" s="26" t="n">
        <v>0.85625</v>
      </c>
      <c r="G65" s="26" t="n">
        <f aca="false">IF(D65&gt;F65,1-D65+F65,F65-D65)</f>
        <v>0.0118055555555556</v>
      </c>
      <c r="H65" s="28" t="n">
        <v>61.5</v>
      </c>
      <c r="I65" s="28" t="n">
        <v>62</v>
      </c>
      <c r="J65" s="28" t="n">
        <f aca="false">I65-H65</f>
        <v>0.5</v>
      </c>
      <c r="K65" s="29" t="n">
        <v>1.76470588235295</v>
      </c>
      <c r="L65" s="30" t="n">
        <v>1</v>
      </c>
      <c r="M65" s="30" t="n">
        <v>0.55</v>
      </c>
      <c r="N65" s="31" t="n">
        <v>75</v>
      </c>
      <c r="O65" s="31" t="n">
        <v>72</v>
      </c>
      <c r="P65" s="31" t="n">
        <f aca="false">IF(N65="-","-",N65-O65)</f>
        <v>3</v>
      </c>
      <c r="Q65" s="32" t="n">
        <f aca="false">IF(P65="-","-",P65/N65*100)</f>
        <v>4</v>
      </c>
      <c r="R65" s="31" t="n">
        <v>35</v>
      </c>
      <c r="S65" s="31" t="s">
        <v>57</v>
      </c>
      <c r="T65" s="33" t="n">
        <v>23.2</v>
      </c>
      <c r="U65" s="33" t="n">
        <v>9.46</v>
      </c>
      <c r="V65" s="34" t="n">
        <v>0.199</v>
      </c>
      <c r="W65" s="35" t="s">
        <v>58</v>
      </c>
      <c r="X65" s="31" t="n">
        <v>9.66</v>
      </c>
    </row>
    <row r="66" customFormat="false" ht="13" hidden="false" customHeight="false" outlineLevel="0" collapsed="false">
      <c r="A66" s="24" t="s">
        <v>55</v>
      </c>
      <c r="B66" s="24" t="s">
        <v>61</v>
      </c>
      <c r="C66" s="25" t="n">
        <v>35951</v>
      </c>
      <c r="D66" s="26" t="n">
        <v>0.878472222222222</v>
      </c>
      <c r="E66" s="27" t="n">
        <v>35951</v>
      </c>
      <c r="F66" s="26" t="n">
        <v>0.895833333333333</v>
      </c>
      <c r="G66" s="26" t="n">
        <f aca="false">IF(D66&gt;F66,1-D66+F66,F66-D66)</f>
        <v>0.0173611111111111</v>
      </c>
      <c r="H66" s="28" t="n">
        <v>62</v>
      </c>
      <c r="I66" s="28" t="n">
        <v>62.5</v>
      </c>
      <c r="J66" s="28" t="n">
        <f aca="false">I66-H66</f>
        <v>0.5</v>
      </c>
      <c r="K66" s="29" t="n">
        <v>1.2</v>
      </c>
      <c r="L66" s="30" t="n">
        <v>1</v>
      </c>
      <c r="M66" s="30" t="n">
        <v>0.3</v>
      </c>
      <c r="N66" s="31" t="n">
        <v>75</v>
      </c>
      <c r="O66" s="31" t="n">
        <v>72</v>
      </c>
      <c r="P66" s="31" t="n">
        <f aca="false">IF(N66="-","-",N66-O66)</f>
        <v>3</v>
      </c>
      <c r="Q66" s="32" t="n">
        <f aca="false">IF(P66="-","-",P66/N66*100)</f>
        <v>4</v>
      </c>
      <c r="R66" s="31" t="n">
        <v>35</v>
      </c>
      <c r="S66" s="31" t="s">
        <v>57</v>
      </c>
      <c r="T66" s="33" t="n">
        <v>23.1</v>
      </c>
      <c r="U66" s="33" t="n">
        <v>9.61</v>
      </c>
      <c r="V66" s="34" t="n">
        <v>0.205</v>
      </c>
      <c r="W66" s="35" t="s">
        <v>58</v>
      </c>
      <c r="X66" s="31" t="n">
        <v>9.53</v>
      </c>
    </row>
    <row r="67" customFormat="false" ht="13" hidden="false" customHeight="false" outlineLevel="0" collapsed="false">
      <c r="A67" s="24" t="s">
        <v>55</v>
      </c>
      <c r="B67" s="24" t="s">
        <v>61</v>
      </c>
      <c r="C67" s="25" t="n">
        <v>35951</v>
      </c>
      <c r="D67" s="26" t="n">
        <v>0.9375</v>
      </c>
      <c r="E67" s="27" t="n">
        <v>35951</v>
      </c>
      <c r="F67" s="26" t="n">
        <v>0.951388888888889</v>
      </c>
      <c r="G67" s="26" t="n">
        <f aca="false">IF(D67&gt;F67,1-D67+F67,F67-D67)</f>
        <v>0.0138888888888889</v>
      </c>
      <c r="H67" s="28" t="n">
        <v>62.5</v>
      </c>
      <c r="I67" s="28" t="n">
        <v>62.9</v>
      </c>
      <c r="J67" s="28" t="n">
        <f aca="false">I67-H67</f>
        <v>0.399999999999999</v>
      </c>
      <c r="K67" s="29" t="n">
        <v>1.2</v>
      </c>
      <c r="L67" s="30" t="n">
        <v>1</v>
      </c>
      <c r="M67" s="30" t="n">
        <v>0.55</v>
      </c>
      <c r="N67" s="31" t="n">
        <v>75</v>
      </c>
      <c r="O67" s="31" t="n">
        <v>71</v>
      </c>
      <c r="P67" s="31" t="n">
        <f aca="false">IF(N67="-","-",N67-O67)</f>
        <v>4</v>
      </c>
      <c r="Q67" s="32" t="n">
        <f aca="false">IF(P67="-","-",P67/N67*100)</f>
        <v>5.33333333333333</v>
      </c>
      <c r="R67" s="31" t="n">
        <v>35</v>
      </c>
      <c r="S67" s="31" t="s">
        <v>57</v>
      </c>
      <c r="T67" s="33" t="n">
        <v>22.9</v>
      </c>
      <c r="U67" s="33" t="n">
        <v>9.53</v>
      </c>
      <c r="V67" s="34" t="n">
        <v>0.212</v>
      </c>
      <c r="W67" s="35" t="s">
        <v>58</v>
      </c>
      <c r="X67" s="31" t="s">
        <v>57</v>
      </c>
    </row>
    <row r="68" customFormat="false" ht="13" hidden="false" customHeight="false" outlineLevel="0" collapsed="false">
      <c r="A68" s="24" t="s">
        <v>55</v>
      </c>
      <c r="B68" s="24" t="s">
        <v>61</v>
      </c>
      <c r="C68" s="25" t="n">
        <v>35951</v>
      </c>
      <c r="D68" s="26" t="n">
        <v>0.979166666666667</v>
      </c>
      <c r="E68" s="27" t="n">
        <v>35951</v>
      </c>
      <c r="F68" s="26" t="n">
        <v>0.996527777777778</v>
      </c>
      <c r="G68" s="26" t="n">
        <f aca="false">IF(D68&gt;F68,1-D68+F68,F68-D68)</f>
        <v>0.0173611111111111</v>
      </c>
      <c r="H68" s="28" t="n">
        <v>62.9</v>
      </c>
      <c r="I68" s="28" t="n">
        <v>63.15</v>
      </c>
      <c r="J68" s="28" t="n">
        <f aca="false">I68-H68</f>
        <v>0.25</v>
      </c>
      <c r="K68" s="29" t="n">
        <v>0.599999999999998</v>
      </c>
      <c r="L68" s="30" t="n">
        <v>1</v>
      </c>
      <c r="M68" s="30" t="n">
        <v>0.55</v>
      </c>
      <c r="N68" s="31" t="n">
        <v>75</v>
      </c>
      <c r="O68" s="31" t="n">
        <v>73</v>
      </c>
      <c r="P68" s="31" t="n">
        <f aca="false">IF(N68="-","-",N68-O68)</f>
        <v>2</v>
      </c>
      <c r="Q68" s="32" t="n">
        <f aca="false">IF(P68="-","-",P68/N68*100)</f>
        <v>2.66666666666667</v>
      </c>
      <c r="R68" s="31" t="n">
        <v>35</v>
      </c>
      <c r="S68" s="31" t="s">
        <v>57</v>
      </c>
      <c r="T68" s="33" t="n">
        <v>22.6</v>
      </c>
      <c r="U68" s="33" t="n">
        <v>9.68</v>
      </c>
      <c r="V68" s="34" t="n">
        <v>0.218</v>
      </c>
      <c r="W68" s="35" t="s">
        <v>58</v>
      </c>
      <c r="X68" s="31" t="n">
        <v>10.4</v>
      </c>
    </row>
    <row r="69" customFormat="false" ht="13" hidden="false" customHeight="false" outlineLevel="0" collapsed="false">
      <c r="A69" s="24" t="s">
        <v>55</v>
      </c>
      <c r="B69" s="24" t="s">
        <v>61</v>
      </c>
      <c r="C69" s="25" t="n">
        <v>35952</v>
      </c>
      <c r="D69" s="26" t="n">
        <v>0.0659722222222222</v>
      </c>
      <c r="E69" s="27" t="n">
        <v>35952</v>
      </c>
      <c r="F69" s="26" t="n">
        <v>0.0847222222222222</v>
      </c>
      <c r="G69" s="26" t="n">
        <f aca="false">IF(D69&gt;F69,1-D69+F69,F69-D69)</f>
        <v>0.01875</v>
      </c>
      <c r="H69" s="28" t="n">
        <v>63.15</v>
      </c>
      <c r="I69" s="28" t="n">
        <v>63.65</v>
      </c>
      <c r="J69" s="28" t="n">
        <f aca="false">I69-H69</f>
        <v>0.5</v>
      </c>
      <c r="K69" s="29" t="n">
        <v>1.11111111111111</v>
      </c>
      <c r="L69" s="30" t="n">
        <v>1</v>
      </c>
      <c r="M69" s="30" t="n">
        <v>0.55</v>
      </c>
      <c r="N69" s="31" t="n">
        <v>75</v>
      </c>
      <c r="O69" s="31" t="n">
        <v>73</v>
      </c>
      <c r="P69" s="31" t="n">
        <f aca="false">IF(N69="-","-",N69-O69)</f>
        <v>2</v>
      </c>
      <c r="Q69" s="32" t="n">
        <f aca="false">IF(P69="-","-",P69/N69*100)</f>
        <v>2.66666666666667</v>
      </c>
      <c r="R69" s="31" t="n">
        <v>35</v>
      </c>
      <c r="S69" s="31" t="s">
        <v>57</v>
      </c>
      <c r="T69" s="33" t="n">
        <v>22</v>
      </c>
      <c r="U69" s="33" t="n">
        <v>9.63</v>
      </c>
      <c r="V69" s="34" t="n">
        <v>0.226</v>
      </c>
      <c r="W69" s="35" t="s">
        <v>58</v>
      </c>
      <c r="X69" s="31" t="n">
        <v>10.26</v>
      </c>
    </row>
    <row r="70" customFormat="false" ht="13" hidden="false" customHeight="false" outlineLevel="0" collapsed="false">
      <c r="A70" s="24" t="s">
        <v>55</v>
      </c>
      <c r="B70" s="24" t="s">
        <v>61</v>
      </c>
      <c r="C70" s="25" t="n">
        <v>35952</v>
      </c>
      <c r="D70" s="26" t="n">
        <v>0.100694444444444</v>
      </c>
      <c r="E70" s="27" t="n">
        <v>35952</v>
      </c>
      <c r="F70" s="26" t="n">
        <v>0.122222222222222</v>
      </c>
      <c r="G70" s="26" t="n">
        <f aca="false">IF(D70&gt;F70,1-D70+F70,F70-D70)</f>
        <v>0.0215277777777778</v>
      </c>
      <c r="H70" s="28" t="n">
        <v>63.65</v>
      </c>
      <c r="I70" s="28" t="n">
        <v>64.15</v>
      </c>
      <c r="J70" s="28" t="n">
        <f aca="false">I70-H70</f>
        <v>0.500000000000007</v>
      </c>
      <c r="K70" s="29" t="n">
        <v>0.967741935483884</v>
      </c>
      <c r="L70" s="30" t="n">
        <v>0.75</v>
      </c>
      <c r="M70" s="30" t="n">
        <v>0.25</v>
      </c>
      <c r="N70" s="31" t="n">
        <v>75</v>
      </c>
      <c r="O70" s="31" t="n">
        <v>75</v>
      </c>
      <c r="P70" s="31" t="n">
        <f aca="false">IF(N70="-","-",N70-O70)</f>
        <v>0</v>
      </c>
      <c r="Q70" s="32" t="n">
        <f aca="false">IF(P70="-","-",P70/N70*100)</f>
        <v>0</v>
      </c>
      <c r="R70" s="31" t="n">
        <v>35</v>
      </c>
      <c r="S70" s="31" t="s">
        <v>57</v>
      </c>
      <c r="T70" s="33" t="n">
        <v>21.7</v>
      </c>
      <c r="U70" s="33" t="n">
        <v>9.67</v>
      </c>
      <c r="V70" s="34" t="n">
        <v>0.231</v>
      </c>
      <c r="W70" s="35" t="s">
        <v>58</v>
      </c>
      <c r="X70" s="31" t="n">
        <v>10.18</v>
      </c>
    </row>
    <row r="71" customFormat="false" ht="13" hidden="false" customHeight="false" outlineLevel="0" collapsed="false">
      <c r="A71" s="24" t="s">
        <v>55</v>
      </c>
      <c r="B71" s="24" t="s">
        <v>61</v>
      </c>
      <c r="C71" s="25" t="n">
        <v>35952</v>
      </c>
      <c r="D71" s="26" t="n">
        <v>0.140277777777778</v>
      </c>
      <c r="E71" s="27" t="n">
        <v>35952</v>
      </c>
      <c r="F71" s="26" t="n">
        <v>0.163194444444444</v>
      </c>
      <c r="G71" s="26" t="n">
        <f aca="false">IF(D71&gt;F71,1-D71+F71,F71-D71)</f>
        <v>0.0229166666666667</v>
      </c>
      <c r="H71" s="28" t="n">
        <v>64.15</v>
      </c>
      <c r="I71" s="28" t="n">
        <v>64.65</v>
      </c>
      <c r="J71" s="28" t="n">
        <f aca="false">I71-H71</f>
        <v>0.5</v>
      </c>
      <c r="K71" s="29" t="n">
        <v>0.909090909090909</v>
      </c>
      <c r="L71" s="30" t="n">
        <v>0.75</v>
      </c>
      <c r="M71" s="30" t="n">
        <v>0.35</v>
      </c>
      <c r="N71" s="31" t="n">
        <v>75</v>
      </c>
      <c r="O71" s="31" t="n">
        <v>73</v>
      </c>
      <c r="P71" s="31" t="n">
        <f aca="false">IF(N71="-","-",N71-O71)</f>
        <v>2</v>
      </c>
      <c r="Q71" s="32" t="n">
        <f aca="false">IF(P71="-","-",P71/N71*100)</f>
        <v>2.66666666666667</v>
      </c>
      <c r="R71" s="31" t="n">
        <v>35</v>
      </c>
      <c r="S71" s="31" t="s">
        <v>57</v>
      </c>
      <c r="T71" s="33" t="n">
        <v>21.7</v>
      </c>
      <c r="U71" s="33" t="n">
        <v>9.67</v>
      </c>
      <c r="V71" s="34" t="n">
        <v>0.231</v>
      </c>
      <c r="W71" s="35" t="s">
        <v>58</v>
      </c>
      <c r="X71" s="31" t="n">
        <v>10.27</v>
      </c>
    </row>
    <row r="72" customFormat="false" ht="13" hidden="false" customHeight="false" outlineLevel="0" collapsed="false">
      <c r="A72" s="24" t="s">
        <v>55</v>
      </c>
      <c r="B72" s="24" t="s">
        <v>61</v>
      </c>
      <c r="C72" s="25" t="n">
        <v>35952</v>
      </c>
      <c r="D72" s="26" t="n">
        <v>0.1875</v>
      </c>
      <c r="E72" s="27" t="n">
        <v>35952</v>
      </c>
      <c r="F72" s="26" t="n">
        <v>0.205555555555556</v>
      </c>
      <c r="G72" s="26" t="n">
        <f aca="false">IF(D72&gt;F72,1-D72+F72,F72-D72)</f>
        <v>0.0180555555555556</v>
      </c>
      <c r="H72" s="28" t="n">
        <v>64.65</v>
      </c>
      <c r="I72" s="28" t="n">
        <v>65.15</v>
      </c>
      <c r="J72" s="28" t="n">
        <f aca="false">I72-H72</f>
        <v>0.5</v>
      </c>
      <c r="K72" s="29" t="n">
        <v>1.15384615384615</v>
      </c>
      <c r="L72" s="30" t="n">
        <v>0.75</v>
      </c>
      <c r="M72" s="30" t="n">
        <v>0.35</v>
      </c>
      <c r="N72" s="31" t="n">
        <v>75</v>
      </c>
      <c r="O72" s="31" t="n">
        <v>73</v>
      </c>
      <c r="P72" s="31" t="n">
        <f aca="false">IF(N72="-","-",N72-O72)</f>
        <v>2</v>
      </c>
      <c r="Q72" s="32" t="n">
        <f aca="false">IF(P72="-","-",P72/N72*100)</f>
        <v>2.66666666666667</v>
      </c>
      <c r="R72" s="31" t="n">
        <v>35</v>
      </c>
      <c r="S72" s="31" t="s">
        <v>57</v>
      </c>
      <c r="T72" s="33" t="n">
        <v>21.5</v>
      </c>
      <c r="U72" s="33" t="n">
        <v>9.69</v>
      </c>
      <c r="V72" s="34" t="n">
        <v>0.247</v>
      </c>
      <c r="W72" s="35" t="s">
        <v>58</v>
      </c>
      <c r="X72" s="31" t="n">
        <v>10.27</v>
      </c>
    </row>
    <row r="73" customFormat="false" ht="13" hidden="false" customHeight="false" outlineLevel="0" collapsed="false">
      <c r="A73" s="24" t="s">
        <v>55</v>
      </c>
      <c r="B73" s="24" t="s">
        <v>61</v>
      </c>
      <c r="C73" s="25" t="n">
        <v>35952</v>
      </c>
      <c r="D73" s="26" t="n">
        <v>0.229166666666667</v>
      </c>
      <c r="E73" s="27" t="n">
        <v>35952</v>
      </c>
      <c r="F73" s="26" t="n">
        <v>0.268055555555556</v>
      </c>
      <c r="G73" s="26" t="n">
        <f aca="false">IF(D73&gt;F73,1-D73+F73,F73-D73)</f>
        <v>0.0388888888888889</v>
      </c>
      <c r="H73" s="28" t="n">
        <v>65.15</v>
      </c>
      <c r="I73" s="28" t="n">
        <v>66</v>
      </c>
      <c r="J73" s="28" t="n">
        <f aca="false">I73-H73</f>
        <v>0.849999999999994</v>
      </c>
      <c r="K73" s="29" t="n">
        <v>0.91071428571428</v>
      </c>
      <c r="L73" s="30" t="n">
        <v>0.75</v>
      </c>
      <c r="M73" s="30" t="n">
        <v>0.35</v>
      </c>
      <c r="N73" s="31" t="n">
        <v>75</v>
      </c>
      <c r="O73" s="31" t="n">
        <v>75</v>
      </c>
      <c r="P73" s="31" t="n">
        <f aca="false">IF(N73="-","-",N73-O73)</f>
        <v>0</v>
      </c>
      <c r="Q73" s="32" t="n">
        <f aca="false">IF(P73="-","-",P73/N73*100)</f>
        <v>0</v>
      </c>
      <c r="R73" s="31" t="n">
        <v>35</v>
      </c>
      <c r="S73" s="31" t="s">
        <v>57</v>
      </c>
      <c r="T73" s="33" t="n">
        <v>21</v>
      </c>
      <c r="U73" s="33" t="n">
        <v>9.72</v>
      </c>
      <c r="V73" s="34" t="n">
        <v>0.262</v>
      </c>
      <c r="W73" s="35" t="s">
        <v>58</v>
      </c>
      <c r="X73" s="31" t="n">
        <v>9.95</v>
      </c>
    </row>
    <row r="74" customFormat="false" ht="13" hidden="false" customHeight="false" outlineLevel="0" collapsed="false">
      <c r="A74" s="24" t="s">
        <v>55</v>
      </c>
      <c r="B74" s="24" t="s">
        <v>61</v>
      </c>
      <c r="C74" s="25" t="n">
        <v>35952</v>
      </c>
      <c r="D74" s="26" t="n">
        <v>0.288194444444445</v>
      </c>
      <c r="E74" s="27" t="n">
        <v>35952</v>
      </c>
      <c r="F74" s="26" t="n">
        <v>0.319444444444445</v>
      </c>
      <c r="G74" s="26" t="n">
        <f aca="false">IF(D74&gt;F74,1-D74+F74,F74-D74)</f>
        <v>0.03125</v>
      </c>
      <c r="H74" s="28" t="n">
        <v>66</v>
      </c>
      <c r="I74" s="28" t="n">
        <v>67</v>
      </c>
      <c r="J74" s="28" t="n">
        <f aca="false">I74-H74</f>
        <v>1</v>
      </c>
      <c r="K74" s="29" t="n">
        <v>1.33333333333333</v>
      </c>
      <c r="L74" s="30" t="n">
        <v>0.75</v>
      </c>
      <c r="M74" s="30" t="n">
        <v>0.3</v>
      </c>
      <c r="N74" s="31" t="n">
        <v>75</v>
      </c>
      <c r="O74" s="31" t="n">
        <v>75</v>
      </c>
      <c r="P74" s="31" t="n">
        <f aca="false">IF(N74="-","-",N74-O74)</f>
        <v>0</v>
      </c>
      <c r="Q74" s="32" t="n">
        <f aca="false">IF(P74="-","-",P74/N74*100)</f>
        <v>0</v>
      </c>
      <c r="R74" s="31" t="n">
        <v>35</v>
      </c>
      <c r="S74" s="31" t="s">
        <v>57</v>
      </c>
      <c r="T74" s="33" t="n">
        <v>21</v>
      </c>
      <c r="U74" s="33" t="n">
        <v>9.72</v>
      </c>
      <c r="V74" s="34" t="n">
        <v>0.272</v>
      </c>
      <c r="W74" s="35" t="s">
        <v>58</v>
      </c>
      <c r="X74" s="31" t="n">
        <v>9.76</v>
      </c>
    </row>
    <row r="75" customFormat="false" ht="13" hidden="false" customHeight="false" outlineLevel="0" collapsed="false">
      <c r="A75" s="24" t="s">
        <v>55</v>
      </c>
      <c r="B75" s="24" t="s">
        <v>61</v>
      </c>
      <c r="C75" s="25" t="n">
        <v>35952</v>
      </c>
      <c r="D75" s="26" t="n">
        <v>0.34375</v>
      </c>
      <c r="E75" s="27" t="n">
        <v>35952</v>
      </c>
      <c r="F75" s="26" t="n">
        <v>0.368055555555556</v>
      </c>
      <c r="G75" s="26" t="n">
        <f aca="false">IF(D75&gt;F75,1-D75+F75,F75-D75)</f>
        <v>0.0243055555555556</v>
      </c>
      <c r="H75" s="28" t="n">
        <v>67</v>
      </c>
      <c r="I75" s="28" t="n">
        <v>67.5</v>
      </c>
      <c r="J75" s="28" t="n">
        <f aca="false">I75-H75</f>
        <v>0.5</v>
      </c>
      <c r="K75" s="29" t="n">
        <v>0.857142857142856</v>
      </c>
      <c r="L75" s="30" t="n">
        <v>0.5</v>
      </c>
      <c r="M75" s="30" t="n">
        <v>0.05</v>
      </c>
      <c r="N75" s="31" t="n">
        <v>75</v>
      </c>
      <c r="O75" s="31" t="n">
        <v>73</v>
      </c>
      <c r="P75" s="31" t="n">
        <f aca="false">IF(N75="-","-",N75-O75)</f>
        <v>2</v>
      </c>
      <c r="Q75" s="32" t="n">
        <f aca="false">IF(P75="-","-",P75/N75*100)</f>
        <v>2.66666666666667</v>
      </c>
      <c r="R75" s="31" t="n">
        <v>35</v>
      </c>
      <c r="S75" s="31" t="s">
        <v>57</v>
      </c>
      <c r="T75" s="33" t="n">
        <v>21.1</v>
      </c>
      <c r="U75" s="33" t="n">
        <v>9.82</v>
      </c>
      <c r="V75" s="34" t="n">
        <v>0.283</v>
      </c>
      <c r="W75" s="35" t="s">
        <v>58</v>
      </c>
      <c r="X75" s="31" t="n">
        <v>9.93</v>
      </c>
    </row>
    <row r="76" customFormat="false" ht="13" hidden="false" customHeight="false" outlineLevel="0" collapsed="false">
      <c r="A76" s="24" t="s">
        <v>55</v>
      </c>
      <c r="B76" s="24" t="s">
        <v>61</v>
      </c>
      <c r="C76" s="25" t="n">
        <v>35952</v>
      </c>
      <c r="D76" s="26" t="n">
        <v>0.416666666666667</v>
      </c>
      <c r="E76" s="27" t="n">
        <v>35952</v>
      </c>
      <c r="F76" s="26" t="n">
        <v>0.444444444444444</v>
      </c>
      <c r="G76" s="26" t="n">
        <f aca="false">IF(D76&gt;F76,1-D76+F76,F76-D76)</f>
        <v>0.0277777777777778</v>
      </c>
      <c r="H76" s="28" t="n">
        <v>67.5</v>
      </c>
      <c r="I76" s="28" t="n">
        <v>68.5</v>
      </c>
      <c r="J76" s="28" t="n">
        <f aca="false">I76-H76</f>
        <v>1</v>
      </c>
      <c r="K76" s="29" t="n">
        <v>1.5</v>
      </c>
      <c r="L76" s="30" t="n">
        <v>0.5</v>
      </c>
      <c r="M76" s="30" t="n">
        <v>0.2</v>
      </c>
      <c r="N76" s="31" t="n">
        <v>75</v>
      </c>
      <c r="O76" s="31" t="n">
        <v>74</v>
      </c>
      <c r="P76" s="31" t="n">
        <f aca="false">IF(N76="-","-",N76-O76)</f>
        <v>1</v>
      </c>
      <c r="Q76" s="32" t="n">
        <f aca="false">IF(P76="-","-",P76/N76*100)</f>
        <v>1.33333333333333</v>
      </c>
      <c r="R76" s="31" t="n">
        <v>35</v>
      </c>
      <c r="S76" s="31" t="s">
        <v>57</v>
      </c>
      <c r="T76" s="33" t="n">
        <v>21.6</v>
      </c>
      <c r="U76" s="33" t="n">
        <v>9.53</v>
      </c>
      <c r="V76" s="34" t="n">
        <v>0.246</v>
      </c>
      <c r="W76" s="35" t="s">
        <v>58</v>
      </c>
      <c r="X76" s="31" t="n">
        <v>10.3</v>
      </c>
    </row>
    <row r="77" customFormat="false" ht="13" hidden="false" customHeight="false" outlineLevel="0" collapsed="false">
      <c r="A77" s="24" t="s">
        <v>55</v>
      </c>
      <c r="B77" s="24" t="s">
        <v>61</v>
      </c>
      <c r="C77" s="25" t="n">
        <v>35952</v>
      </c>
      <c r="D77" s="26" t="n">
        <v>0.472222222222222</v>
      </c>
      <c r="E77" s="27" t="n">
        <v>35952</v>
      </c>
      <c r="F77" s="26" t="n">
        <v>0.493055555555556</v>
      </c>
      <c r="G77" s="26" t="n">
        <f aca="false">IF(D77&gt;F77,1-D77+F77,F77-D77)</f>
        <v>0.0208333333333333</v>
      </c>
      <c r="H77" s="28" t="n">
        <v>68.5</v>
      </c>
      <c r="I77" s="28" t="n">
        <v>69.3</v>
      </c>
      <c r="J77" s="28" t="n">
        <f aca="false">I77-H77</f>
        <v>0.799999999999997</v>
      </c>
      <c r="K77" s="29" t="n">
        <v>1.6</v>
      </c>
      <c r="L77" s="30" t="n">
        <v>0.75</v>
      </c>
      <c r="M77" s="30" t="n">
        <v>0.1</v>
      </c>
      <c r="N77" s="31" t="n">
        <v>75</v>
      </c>
      <c r="O77" s="31" t="n">
        <v>75</v>
      </c>
      <c r="P77" s="31" t="n">
        <f aca="false">IF(N77="-","-",N77-O77)</f>
        <v>0</v>
      </c>
      <c r="Q77" s="32" t="n">
        <f aca="false">IF(P77="-","-",P77/N77*100)</f>
        <v>0</v>
      </c>
      <c r="R77" s="31" t="n">
        <v>35</v>
      </c>
      <c r="S77" s="31" t="s">
        <v>57</v>
      </c>
      <c r="T77" s="33" t="n">
        <v>21.7</v>
      </c>
      <c r="U77" s="33" t="n">
        <v>9.57</v>
      </c>
      <c r="V77" s="34" t="n">
        <v>0.25</v>
      </c>
      <c r="W77" s="35" t="s">
        <v>58</v>
      </c>
      <c r="X77" s="31" t="n">
        <v>10.2</v>
      </c>
    </row>
    <row r="78" customFormat="false" ht="13" hidden="false" customHeight="false" outlineLevel="0" collapsed="false">
      <c r="A78" s="24" t="s">
        <v>55</v>
      </c>
      <c r="B78" s="24" t="s">
        <v>61</v>
      </c>
      <c r="C78" s="25" t="n">
        <v>35953</v>
      </c>
      <c r="D78" s="26" t="n">
        <v>0.0381944444444444</v>
      </c>
      <c r="E78" s="27" t="n">
        <v>35953</v>
      </c>
      <c r="F78" s="26" t="n">
        <v>0.0506944444444445</v>
      </c>
      <c r="G78" s="26" t="n">
        <f aca="false">IF(D78&gt;F78,1-D78+F78,F78-D78)</f>
        <v>0.0125</v>
      </c>
      <c r="H78" s="28" t="n">
        <v>69.3</v>
      </c>
      <c r="I78" s="28" t="n">
        <v>69.6</v>
      </c>
      <c r="J78" s="28" t="n">
        <f aca="false">I78-H78</f>
        <v>0.299999999999997</v>
      </c>
      <c r="K78" s="29" t="n">
        <v>0.99999999999999</v>
      </c>
      <c r="L78" s="30" t="n">
        <v>0.5</v>
      </c>
      <c r="M78" s="30" t="n">
        <v>0.1</v>
      </c>
      <c r="N78" s="31" t="n">
        <v>75</v>
      </c>
      <c r="O78" s="31" t="n">
        <v>71</v>
      </c>
      <c r="P78" s="31" t="n">
        <f aca="false">IF(N78="-","-",N78-O78)</f>
        <v>4</v>
      </c>
      <c r="Q78" s="32" t="n">
        <f aca="false">IF(P78="-","-",P78/N78*100)</f>
        <v>5.33333333333333</v>
      </c>
      <c r="R78" s="31" t="n">
        <v>40</v>
      </c>
      <c r="S78" s="31" t="s">
        <v>57</v>
      </c>
      <c r="T78" s="33" t="n">
        <v>21.6</v>
      </c>
      <c r="U78" s="33" t="n">
        <v>8.77</v>
      </c>
      <c r="V78" s="34" t="n">
        <v>0.153</v>
      </c>
      <c r="W78" s="35" t="s">
        <v>58</v>
      </c>
      <c r="X78" s="31" t="n">
        <v>9.98</v>
      </c>
    </row>
    <row r="79" customFormat="false" ht="13" hidden="false" customHeight="false" outlineLevel="0" collapsed="false">
      <c r="A79" s="24" t="s">
        <v>55</v>
      </c>
      <c r="B79" s="24" t="s">
        <v>61</v>
      </c>
      <c r="C79" s="25" t="n">
        <v>35953</v>
      </c>
      <c r="D79" s="26" t="n">
        <v>0.0729166666666667</v>
      </c>
      <c r="E79" s="27" t="n">
        <v>35953</v>
      </c>
      <c r="F79" s="26" t="n">
        <v>0.0833333333333333</v>
      </c>
      <c r="G79" s="26" t="n">
        <f aca="false">IF(D79&gt;F79,1-D79+F79,F79-D79)</f>
        <v>0.0104166666666667</v>
      </c>
      <c r="H79" s="28" t="n">
        <v>69.6</v>
      </c>
      <c r="I79" s="28" t="n">
        <v>69.7</v>
      </c>
      <c r="J79" s="28" t="n">
        <f aca="false">I79-H79</f>
        <v>0.100000000000009</v>
      </c>
      <c r="K79" s="29" t="n">
        <v>0.400000000000034</v>
      </c>
      <c r="L79" s="30" t="n">
        <v>0.5</v>
      </c>
      <c r="M79" s="30" t="n">
        <v>0</v>
      </c>
      <c r="N79" s="31" t="s">
        <v>57</v>
      </c>
      <c r="O79" s="31" t="s">
        <v>57</v>
      </c>
      <c r="P79" s="31" t="str">
        <f aca="false">IF(N79="-","-",N79-O79)</f>
        <v>-</v>
      </c>
      <c r="Q79" s="32" t="str">
        <f aca="false">IF(P79="-","-",P79/N79*100)</f>
        <v>-</v>
      </c>
      <c r="R79" s="31" t="n">
        <v>35</v>
      </c>
      <c r="S79" s="31" t="s">
        <v>57</v>
      </c>
      <c r="T79" s="33" t="n">
        <v>21.6</v>
      </c>
      <c r="U79" s="33" t="n">
        <v>8.77</v>
      </c>
      <c r="V79" s="34" t="n">
        <v>0.153</v>
      </c>
      <c r="W79" s="35" t="s">
        <v>58</v>
      </c>
      <c r="X79" s="31" t="s">
        <v>57</v>
      </c>
    </row>
    <row r="80" customFormat="false" ht="13" hidden="false" customHeight="false" outlineLevel="0" collapsed="false">
      <c r="A80" s="24" t="s">
        <v>55</v>
      </c>
      <c r="B80" s="24" t="s">
        <v>61</v>
      </c>
      <c r="C80" s="25" t="n">
        <v>35953</v>
      </c>
      <c r="D80" s="26" t="n">
        <v>0.197916666666667</v>
      </c>
      <c r="E80" s="27" t="n">
        <v>35953</v>
      </c>
      <c r="F80" s="26" t="n">
        <v>0.209722222222222</v>
      </c>
      <c r="G80" s="26" t="n">
        <f aca="false">IF(D80&gt;F80,1-D80+F80,F80-D80)</f>
        <v>0.0118055555555556</v>
      </c>
      <c r="H80" s="28" t="n">
        <v>69.7</v>
      </c>
      <c r="I80" s="28" t="n">
        <v>70</v>
      </c>
      <c r="J80" s="28" t="n">
        <f aca="false">I80-H80</f>
        <v>0.299999999999997</v>
      </c>
      <c r="K80" s="29" t="n">
        <v>1.05882352941175</v>
      </c>
      <c r="L80" s="30" t="n">
        <v>0.5</v>
      </c>
      <c r="M80" s="30" t="n">
        <v>0.25</v>
      </c>
      <c r="N80" s="31" t="n">
        <v>75</v>
      </c>
      <c r="O80" s="31" t="n">
        <v>71</v>
      </c>
      <c r="P80" s="31" t="n">
        <f aca="false">IF(N80="-","-",N80-O80)</f>
        <v>4</v>
      </c>
      <c r="Q80" s="32" t="n">
        <f aca="false">IF(P80="-","-",P80/N80*100)</f>
        <v>5.33333333333333</v>
      </c>
      <c r="R80" s="31" t="n">
        <v>36</v>
      </c>
      <c r="S80" s="31" t="s">
        <v>57</v>
      </c>
      <c r="T80" s="33" t="n">
        <v>21.5</v>
      </c>
      <c r="U80" s="33" t="n">
        <v>8.77</v>
      </c>
      <c r="V80" s="34" t="n">
        <v>0.157</v>
      </c>
      <c r="W80" s="35" t="s">
        <v>58</v>
      </c>
      <c r="X80" s="31" t="n">
        <v>10.02</v>
      </c>
    </row>
    <row r="81" customFormat="false" ht="13" hidden="false" customHeight="false" outlineLevel="0" collapsed="false">
      <c r="A81" s="24" t="s">
        <v>55</v>
      </c>
      <c r="B81" s="24" t="s">
        <v>61</v>
      </c>
      <c r="C81" s="25" t="n">
        <v>35953</v>
      </c>
      <c r="D81" s="26" t="n">
        <v>0.229166666666667</v>
      </c>
      <c r="E81" s="27" t="n">
        <v>35953</v>
      </c>
      <c r="F81" s="26" t="n">
        <v>0.253472222222222</v>
      </c>
      <c r="G81" s="26" t="n">
        <f aca="false">IF(D81&gt;F81,1-D81+F81,F81-D81)</f>
        <v>0.0243055555555556</v>
      </c>
      <c r="H81" s="28" t="n">
        <v>70</v>
      </c>
      <c r="I81" s="28" t="n">
        <v>70.5</v>
      </c>
      <c r="J81" s="28" t="n">
        <f aca="false">I81-H81</f>
        <v>0.5</v>
      </c>
      <c r="K81" s="29" t="n">
        <v>0.857142857142857</v>
      </c>
      <c r="L81" s="30" t="n">
        <v>0.5</v>
      </c>
      <c r="M81" s="30" t="n">
        <v>0.1</v>
      </c>
      <c r="N81" s="31" t="n">
        <v>75</v>
      </c>
      <c r="O81" s="31" t="n">
        <v>74</v>
      </c>
      <c r="P81" s="31" t="n">
        <f aca="false">IF(N81="-","-",N81-O81)</f>
        <v>1</v>
      </c>
      <c r="Q81" s="32" t="n">
        <f aca="false">IF(P81="-","-",P81/N81*100)</f>
        <v>1.33333333333333</v>
      </c>
      <c r="R81" s="31" t="n">
        <v>36</v>
      </c>
      <c r="S81" s="31" t="s">
        <v>57</v>
      </c>
      <c r="T81" s="33" t="n">
        <v>20.9</v>
      </c>
      <c r="U81" s="33" t="n">
        <v>8.99</v>
      </c>
      <c r="V81" s="34" t="n">
        <v>0.106</v>
      </c>
      <c r="W81" s="35" t="s">
        <v>58</v>
      </c>
      <c r="X81" s="31" t="n">
        <v>9.8</v>
      </c>
    </row>
    <row r="82" customFormat="false" ht="13" hidden="false" customHeight="false" outlineLevel="0" collapsed="false">
      <c r="A82" s="24" t="s">
        <v>55</v>
      </c>
      <c r="B82" s="24" t="s">
        <v>61</v>
      </c>
      <c r="C82" s="25" t="n">
        <v>35953</v>
      </c>
      <c r="D82" s="26" t="n">
        <v>0.875</v>
      </c>
      <c r="E82" s="27" t="n">
        <v>35953</v>
      </c>
      <c r="F82" s="26" t="n">
        <v>0.899305555555556</v>
      </c>
      <c r="G82" s="26" t="n">
        <f aca="false">IF(D82&gt;F82,1-D82+F82,F82-D82)</f>
        <v>0.0243055555555556</v>
      </c>
      <c r="H82" s="28" t="n">
        <v>70.5</v>
      </c>
      <c r="I82" s="28" t="n">
        <v>70.85</v>
      </c>
      <c r="J82" s="28" t="n">
        <f aca="false">I82-H82</f>
        <v>0.349999999999994</v>
      </c>
      <c r="K82" s="29" t="n">
        <v>0.599999999999992</v>
      </c>
      <c r="L82" s="30" t="n">
        <v>0.75</v>
      </c>
      <c r="M82" s="30" t="n">
        <v>0</v>
      </c>
      <c r="N82" s="31" t="n">
        <v>75</v>
      </c>
      <c r="O82" s="31" t="n">
        <v>72</v>
      </c>
      <c r="P82" s="31" t="n">
        <f aca="false">IF(N82="-","-",N82-O82)</f>
        <v>3</v>
      </c>
      <c r="Q82" s="32" t="n">
        <f aca="false">IF(P82="-","-",P82/N82*100)</f>
        <v>4</v>
      </c>
      <c r="R82" s="31" t="n">
        <v>37</v>
      </c>
      <c r="S82" s="31" t="s">
        <v>57</v>
      </c>
      <c r="T82" s="33" t="n">
        <v>25.7</v>
      </c>
      <c r="U82" s="33" t="n">
        <v>8.29</v>
      </c>
      <c r="V82" s="34" t="n">
        <v>0.18</v>
      </c>
      <c r="W82" s="35" t="s">
        <v>58</v>
      </c>
      <c r="X82" s="31" t="n">
        <v>10.6</v>
      </c>
    </row>
    <row r="83" customFormat="false" ht="13" hidden="false" customHeight="false" outlineLevel="0" collapsed="false">
      <c r="A83" s="24" t="s">
        <v>55</v>
      </c>
      <c r="B83" s="24" t="s">
        <v>61</v>
      </c>
      <c r="C83" s="25" t="n">
        <v>35953</v>
      </c>
      <c r="D83" s="26" t="n">
        <v>0.916666666666667</v>
      </c>
      <c r="E83" s="27" t="n">
        <v>35953</v>
      </c>
      <c r="F83" s="26" t="n">
        <v>0.953472222222222</v>
      </c>
      <c r="G83" s="26" t="n">
        <f aca="false">IF(D83&gt;F83,1-D83+F83,F83-D83)</f>
        <v>0.0368055555555556</v>
      </c>
      <c r="H83" s="28" t="n">
        <v>70.85</v>
      </c>
      <c r="I83" s="28" t="n">
        <v>71.5</v>
      </c>
      <c r="J83" s="28" t="n">
        <f aca="false">I83-H83</f>
        <v>0.650000000000006</v>
      </c>
      <c r="K83" s="29" t="n">
        <v>0.73584905660378</v>
      </c>
      <c r="L83" s="30" t="n">
        <v>0.75</v>
      </c>
      <c r="M83" s="30" t="n">
        <v>0</v>
      </c>
      <c r="N83" s="31" t="n">
        <v>75</v>
      </c>
      <c r="O83" s="31" t="n">
        <v>67</v>
      </c>
      <c r="P83" s="31" t="n">
        <f aca="false">IF(N83="-","-",N83-O83)</f>
        <v>8</v>
      </c>
      <c r="Q83" s="32" t="n">
        <f aca="false">IF(P83="-","-",P83/N83*100)</f>
        <v>10.6666666666667</v>
      </c>
      <c r="R83" s="31" t="n">
        <v>36</v>
      </c>
      <c r="S83" s="31" t="s">
        <v>57</v>
      </c>
      <c r="T83" s="33" t="n">
        <v>24.3</v>
      </c>
      <c r="U83" s="33" t="n">
        <v>8.57</v>
      </c>
      <c r="V83" s="34" t="n">
        <v>0.186</v>
      </c>
      <c r="W83" s="35" t="s">
        <v>58</v>
      </c>
      <c r="X83" s="31" t="n">
        <v>10.77</v>
      </c>
    </row>
    <row r="84" customFormat="false" ht="13" hidden="false" customHeight="false" outlineLevel="0" collapsed="false">
      <c r="A84" s="24" t="s">
        <v>55</v>
      </c>
      <c r="B84" s="24" t="s">
        <v>61</v>
      </c>
      <c r="C84" s="25" t="n">
        <v>35953</v>
      </c>
      <c r="D84" s="26" t="n">
        <v>0.979166666666667</v>
      </c>
      <c r="E84" s="27" t="n">
        <v>35954</v>
      </c>
      <c r="F84" s="26" t="n">
        <v>1.00763888888889</v>
      </c>
      <c r="G84" s="26" t="n">
        <f aca="false">IF(D84&gt;F84,1-D84+F84,F84-D84)</f>
        <v>0.0284722222222222</v>
      </c>
      <c r="H84" s="28" t="n">
        <v>71.5</v>
      </c>
      <c r="I84" s="28" t="n">
        <v>72</v>
      </c>
      <c r="J84" s="28" t="n">
        <f aca="false">I84-H84</f>
        <v>0.5</v>
      </c>
      <c r="K84" s="29" t="n">
        <v>0.731707317073168</v>
      </c>
      <c r="L84" s="30" t="n">
        <v>0.75</v>
      </c>
      <c r="M84" s="30" t="n">
        <v>0</v>
      </c>
      <c r="N84" s="31" t="n">
        <v>75</v>
      </c>
      <c r="O84" s="31" t="n">
        <v>68</v>
      </c>
      <c r="P84" s="31" t="n">
        <f aca="false">IF(N84="-","-",N84-O84)</f>
        <v>7</v>
      </c>
      <c r="Q84" s="32" t="n">
        <f aca="false">IF(P84="-","-",P84/N84*100)</f>
        <v>9.33333333333333</v>
      </c>
      <c r="R84" s="31" t="n">
        <v>36</v>
      </c>
      <c r="S84" s="31" t="s">
        <v>57</v>
      </c>
      <c r="T84" s="33" t="n">
        <v>23.4</v>
      </c>
      <c r="U84" s="33" t="n">
        <v>8.77</v>
      </c>
      <c r="V84" s="34" t="n">
        <v>0.194</v>
      </c>
      <c r="W84" s="35" t="s">
        <v>58</v>
      </c>
      <c r="X84" s="31" t="n">
        <v>10.79</v>
      </c>
    </row>
    <row r="85" customFormat="false" ht="13" hidden="false" customHeight="false" outlineLevel="0" collapsed="false">
      <c r="A85" s="24" t="s">
        <v>55</v>
      </c>
      <c r="B85" s="24" t="s">
        <v>61</v>
      </c>
      <c r="C85" s="25" t="n">
        <v>35954</v>
      </c>
      <c r="D85" s="26" t="n">
        <v>0.0694444444444444</v>
      </c>
      <c r="E85" s="27" t="n">
        <v>35954</v>
      </c>
      <c r="F85" s="26" t="n">
        <v>0.0833333333333333</v>
      </c>
      <c r="G85" s="26" t="n">
        <f aca="false">IF(D85&gt;F85,1-D85+F85,F85-D85)</f>
        <v>0.0138888888888889</v>
      </c>
      <c r="H85" s="28" t="n">
        <v>72</v>
      </c>
      <c r="I85" s="28" t="n">
        <v>72.2</v>
      </c>
      <c r="J85" s="28" t="n">
        <f aca="false">I85-H85</f>
        <v>0.200000000000003</v>
      </c>
      <c r="K85" s="29" t="n">
        <v>0.600000000000008</v>
      </c>
      <c r="L85" s="30" t="n">
        <v>0.75</v>
      </c>
      <c r="M85" s="30" t="n">
        <v>0</v>
      </c>
      <c r="N85" s="31" t="n">
        <v>75</v>
      </c>
      <c r="O85" s="31" t="n">
        <v>67</v>
      </c>
      <c r="P85" s="31" t="n">
        <f aca="false">IF(N85="-","-",N85-O85)</f>
        <v>8</v>
      </c>
      <c r="Q85" s="32" t="n">
        <f aca="false">IF(P85="-","-",P85/N85*100)</f>
        <v>10.6666666666667</v>
      </c>
      <c r="R85" s="31" t="n">
        <v>36</v>
      </c>
      <c r="S85" s="31" t="s">
        <v>57</v>
      </c>
      <c r="T85" s="33" t="n">
        <v>23</v>
      </c>
      <c r="U85" s="33" t="n">
        <v>8.92</v>
      </c>
      <c r="V85" s="34" t="n">
        <v>0.199</v>
      </c>
      <c r="W85" s="35" t="s">
        <v>58</v>
      </c>
      <c r="X85" s="31" t="n">
        <v>10.8</v>
      </c>
    </row>
    <row r="86" customFormat="false" ht="13" hidden="false" customHeight="false" outlineLevel="0" collapsed="false">
      <c r="A86" s="24" t="s">
        <v>55</v>
      </c>
      <c r="B86" s="24" t="s">
        <v>61</v>
      </c>
      <c r="C86" s="25" t="n">
        <v>35954</v>
      </c>
      <c r="D86" s="26" t="n">
        <v>0.100694444444444</v>
      </c>
      <c r="E86" s="27" t="n">
        <v>35954</v>
      </c>
      <c r="F86" s="26" t="n">
        <v>0.134027777777778</v>
      </c>
      <c r="G86" s="26" t="n">
        <f aca="false">IF(D86&gt;F86,1-D86+F86,F86-D86)</f>
        <v>0.0333333333333333</v>
      </c>
      <c r="H86" s="28" t="n">
        <v>72.2</v>
      </c>
      <c r="I86" s="28" t="n">
        <v>72.8</v>
      </c>
      <c r="J86" s="28" t="n">
        <f aca="false">I86-H86</f>
        <v>0.599999999999994</v>
      </c>
      <c r="K86" s="29" t="n">
        <v>0.749999999999993</v>
      </c>
      <c r="L86" s="30" t="n">
        <v>0.75</v>
      </c>
      <c r="M86" s="30" t="n">
        <v>0</v>
      </c>
      <c r="N86" s="31" t="n">
        <v>75</v>
      </c>
      <c r="O86" s="31" t="n">
        <v>68</v>
      </c>
      <c r="P86" s="31" t="n">
        <f aca="false">IF(N86="-","-",N86-O86)</f>
        <v>7</v>
      </c>
      <c r="Q86" s="32" t="n">
        <f aca="false">IF(P86="-","-",P86/N86*100)</f>
        <v>9.33333333333333</v>
      </c>
      <c r="R86" s="31" t="n">
        <v>36</v>
      </c>
      <c r="S86" s="31" t="s">
        <v>57</v>
      </c>
      <c r="T86" s="33" t="n">
        <v>22.6</v>
      </c>
      <c r="U86" s="33" t="n">
        <v>8.99</v>
      </c>
      <c r="V86" s="34" t="n">
        <v>0.201</v>
      </c>
      <c r="W86" s="35" t="s">
        <v>58</v>
      </c>
      <c r="X86" s="31" t="n">
        <v>10.66</v>
      </c>
    </row>
    <row r="87" customFormat="false" ht="13" hidden="false" customHeight="false" outlineLevel="0" collapsed="false">
      <c r="A87" s="24" t="s">
        <v>55</v>
      </c>
      <c r="B87" s="24" t="s">
        <v>61</v>
      </c>
      <c r="C87" s="25" t="n">
        <v>35954</v>
      </c>
      <c r="D87" s="26" t="n">
        <v>0.152777777777778</v>
      </c>
      <c r="E87" s="27" t="n">
        <v>35954</v>
      </c>
      <c r="F87" s="26" t="n">
        <v>0.171527777777778</v>
      </c>
      <c r="G87" s="26" t="n">
        <f aca="false">IF(D87&gt;F87,1-D87+F87,F87-D87)</f>
        <v>0.01875</v>
      </c>
      <c r="H87" s="28" t="n">
        <v>72.8</v>
      </c>
      <c r="I87" s="28" t="n">
        <v>73.3</v>
      </c>
      <c r="J87" s="28" t="n">
        <f aca="false">I87-H87</f>
        <v>0.5</v>
      </c>
      <c r="K87" s="29" t="n">
        <v>1.11111111111111</v>
      </c>
      <c r="L87" s="30" t="n">
        <v>0.75</v>
      </c>
      <c r="M87" s="30" t="n">
        <v>0</v>
      </c>
      <c r="N87" s="31" t="n">
        <v>75</v>
      </c>
      <c r="O87" s="31" t="n">
        <v>68</v>
      </c>
      <c r="P87" s="31" t="n">
        <f aca="false">IF(N87="-","-",N87-O87)</f>
        <v>7</v>
      </c>
      <c r="Q87" s="32" t="n">
        <f aca="false">IF(P87="-","-",P87/N87*100)</f>
        <v>9.33333333333333</v>
      </c>
      <c r="R87" s="31" t="n">
        <v>36</v>
      </c>
      <c r="S87" s="31" t="s">
        <v>57</v>
      </c>
      <c r="T87" s="33" t="n">
        <v>22.2</v>
      </c>
      <c r="U87" s="33" t="n">
        <v>9.05</v>
      </c>
      <c r="V87" s="34" t="n">
        <v>0.206</v>
      </c>
      <c r="W87" s="35" t="s">
        <v>58</v>
      </c>
      <c r="X87" s="31" t="n">
        <v>10.85</v>
      </c>
    </row>
    <row r="88" customFormat="false" ht="13" hidden="false" customHeight="false" outlineLevel="0" collapsed="false">
      <c r="A88" s="24" t="s">
        <v>55</v>
      </c>
      <c r="B88" s="24" t="s">
        <v>61</v>
      </c>
      <c r="C88" s="25" t="n">
        <v>35954</v>
      </c>
      <c r="D88" s="26" t="n">
        <v>0.1875</v>
      </c>
      <c r="E88" s="27" t="n">
        <v>35954</v>
      </c>
      <c r="F88" s="26" t="n">
        <v>0.2</v>
      </c>
      <c r="G88" s="26" t="n">
        <f aca="false">IF(D88&gt;F88,1-D88+F88,F88-D88)</f>
        <v>0.0125</v>
      </c>
      <c r="H88" s="28" t="n">
        <v>73.3</v>
      </c>
      <c r="I88" s="28" t="n">
        <v>73.8</v>
      </c>
      <c r="J88" s="28" t="n">
        <f aca="false">I88-H88</f>
        <v>0.5</v>
      </c>
      <c r="K88" s="29" t="n">
        <v>1.66666666666667</v>
      </c>
      <c r="L88" s="30" t="n">
        <v>0.75</v>
      </c>
      <c r="M88" s="30" t="n">
        <v>0</v>
      </c>
      <c r="N88" s="31" t="n">
        <v>75</v>
      </c>
      <c r="O88" s="31" t="n">
        <v>67</v>
      </c>
      <c r="P88" s="31" t="n">
        <f aca="false">IF(N88="-","-",N88-O88)</f>
        <v>8</v>
      </c>
      <c r="Q88" s="32" t="n">
        <f aca="false">IF(P88="-","-",P88/N88*100)</f>
        <v>10.6666666666667</v>
      </c>
      <c r="R88" s="31" t="n">
        <v>36</v>
      </c>
      <c r="S88" s="31" t="s">
        <v>57</v>
      </c>
      <c r="T88" s="33" t="n">
        <v>22.2</v>
      </c>
      <c r="U88" s="33" t="n">
        <v>9.05</v>
      </c>
      <c r="V88" s="34" t="n">
        <v>0.206</v>
      </c>
      <c r="W88" s="35" t="s">
        <v>58</v>
      </c>
      <c r="X88" s="31" t="n">
        <v>10.85</v>
      </c>
    </row>
    <row r="89" customFormat="false" ht="13" hidden="false" customHeight="false" outlineLevel="0" collapsed="false">
      <c r="A89" s="24" t="s">
        <v>55</v>
      </c>
      <c r="B89" s="24" t="s">
        <v>61</v>
      </c>
      <c r="C89" s="25" t="n">
        <v>35954</v>
      </c>
      <c r="D89" s="26" t="n">
        <v>0.215277777777778</v>
      </c>
      <c r="E89" s="27" t="n">
        <v>35954</v>
      </c>
      <c r="F89" s="26" t="n">
        <v>0.225694444444444</v>
      </c>
      <c r="G89" s="26" t="n">
        <f aca="false">IF(D89&gt;F89,1-D89+F89,F89-D89)</f>
        <v>0.0104166666666667</v>
      </c>
      <c r="H89" s="28" t="n">
        <v>73.8</v>
      </c>
      <c r="I89" s="28" t="n">
        <v>74.3</v>
      </c>
      <c r="J89" s="28" t="n">
        <f aca="false">I89-H89</f>
        <v>0.5</v>
      </c>
      <c r="K89" s="29" t="n">
        <v>2</v>
      </c>
      <c r="L89" s="30" t="n">
        <v>0.75</v>
      </c>
      <c r="M89" s="30" t="n">
        <v>0</v>
      </c>
      <c r="N89" s="31" t="n">
        <v>75</v>
      </c>
      <c r="O89" s="31" t="n">
        <v>67</v>
      </c>
      <c r="P89" s="31" t="n">
        <f aca="false">IF(N89="-","-",N89-O89)</f>
        <v>8</v>
      </c>
      <c r="Q89" s="32" t="n">
        <f aca="false">IF(P89="-","-",P89/N89*100)</f>
        <v>10.6666666666667</v>
      </c>
      <c r="R89" s="31" t="n">
        <v>36</v>
      </c>
      <c r="S89" s="31" t="s">
        <v>57</v>
      </c>
      <c r="T89" s="33" t="n">
        <v>21.9</v>
      </c>
      <c r="U89" s="33" t="n">
        <v>9.21</v>
      </c>
      <c r="V89" s="34" t="n">
        <v>0.211</v>
      </c>
      <c r="W89" s="35" t="s">
        <v>58</v>
      </c>
      <c r="X89" s="31" t="n">
        <v>10.8</v>
      </c>
    </row>
    <row r="90" customFormat="false" ht="13" hidden="false" customHeight="false" outlineLevel="0" collapsed="false">
      <c r="A90" s="24" t="s">
        <v>55</v>
      </c>
      <c r="B90" s="24" t="s">
        <v>61</v>
      </c>
      <c r="C90" s="25" t="n">
        <v>35954</v>
      </c>
      <c r="D90" s="26" t="n">
        <v>0.259027777777778</v>
      </c>
      <c r="E90" s="27" t="n">
        <v>35954</v>
      </c>
      <c r="F90" s="26" t="n">
        <v>0.270833333333333</v>
      </c>
      <c r="G90" s="26" t="n">
        <f aca="false">IF(D90&gt;F90,1-D90+F90,F90-D90)</f>
        <v>0.0118055555555556</v>
      </c>
      <c r="H90" s="28" t="n">
        <v>74.3</v>
      </c>
      <c r="I90" s="28" t="n">
        <v>75</v>
      </c>
      <c r="J90" s="28" t="n">
        <f aca="false">I90-H90</f>
        <v>0.700000000000003</v>
      </c>
      <c r="K90" s="29" t="n">
        <v>2.47058823529414</v>
      </c>
      <c r="L90" s="30" t="n">
        <v>0.5</v>
      </c>
      <c r="M90" s="30" t="n">
        <v>0</v>
      </c>
      <c r="N90" s="31" t="n">
        <v>75</v>
      </c>
      <c r="O90" s="31" t="n">
        <v>68</v>
      </c>
      <c r="P90" s="31" t="n">
        <f aca="false">IF(N90="-","-",N90-O90)</f>
        <v>7</v>
      </c>
      <c r="Q90" s="32" t="n">
        <f aca="false">IF(P90="-","-",P90/N90*100)</f>
        <v>9.33333333333333</v>
      </c>
      <c r="R90" s="31" t="n">
        <v>36</v>
      </c>
      <c r="S90" s="31" t="s">
        <v>57</v>
      </c>
      <c r="T90" s="33" t="n">
        <v>21.5</v>
      </c>
      <c r="U90" s="33" t="n">
        <v>9.08</v>
      </c>
      <c r="V90" s="34" t="n">
        <v>0.197</v>
      </c>
      <c r="W90" s="35" t="s">
        <v>58</v>
      </c>
      <c r="X90" s="31" t="n">
        <v>10.74</v>
      </c>
    </row>
    <row r="91" customFormat="false" ht="13" hidden="false" customHeight="false" outlineLevel="0" collapsed="false">
      <c r="A91" s="24" t="s">
        <v>55</v>
      </c>
      <c r="B91" s="24" t="s">
        <v>61</v>
      </c>
      <c r="C91" s="25" t="n">
        <v>35954</v>
      </c>
      <c r="D91" s="26" t="n">
        <v>0.288194444444445</v>
      </c>
      <c r="E91" s="27" t="n">
        <v>35954</v>
      </c>
      <c r="F91" s="26" t="n">
        <v>0.305555555555556</v>
      </c>
      <c r="G91" s="26" t="n">
        <f aca="false">IF(D91&gt;F91,1-D91+F91,F91-D91)</f>
        <v>0.0173611111111111</v>
      </c>
      <c r="H91" s="28" t="n">
        <v>75</v>
      </c>
      <c r="I91" s="28" t="n">
        <v>76</v>
      </c>
      <c r="J91" s="28" t="n">
        <f aca="false">I91-H91</f>
        <v>1</v>
      </c>
      <c r="K91" s="29" t="n">
        <v>2.40000000000001</v>
      </c>
      <c r="L91" s="30" t="n">
        <v>0.5</v>
      </c>
      <c r="M91" s="30" t="n">
        <v>0</v>
      </c>
      <c r="N91" s="31" t="n">
        <v>75</v>
      </c>
      <c r="O91" s="31" t="n">
        <v>68</v>
      </c>
      <c r="P91" s="31" t="n">
        <f aca="false">IF(N91="-","-",N91-O91)</f>
        <v>7</v>
      </c>
      <c r="Q91" s="32" t="n">
        <f aca="false">IF(P91="-","-",P91/N91*100)</f>
        <v>9.33333333333333</v>
      </c>
      <c r="R91" s="31" t="n">
        <v>36</v>
      </c>
      <c r="S91" s="31" t="s">
        <v>57</v>
      </c>
      <c r="T91" s="33" t="n">
        <v>21.5</v>
      </c>
      <c r="U91" s="33" t="n">
        <v>9.15</v>
      </c>
      <c r="V91" s="34" t="n">
        <v>0.202</v>
      </c>
      <c r="W91" s="35" t="s">
        <v>58</v>
      </c>
      <c r="X91" s="31" t="n">
        <v>10.54</v>
      </c>
    </row>
    <row r="92" customFormat="false" ht="13" hidden="false" customHeight="false" outlineLevel="0" collapsed="false">
      <c r="A92" s="24" t="s">
        <v>55</v>
      </c>
      <c r="B92" s="24" t="s">
        <v>61</v>
      </c>
      <c r="C92" s="25" t="n">
        <v>35954</v>
      </c>
      <c r="D92" s="26" t="n">
        <v>0.784722222222222</v>
      </c>
      <c r="E92" s="27" t="n">
        <v>35954</v>
      </c>
      <c r="F92" s="26" t="n">
        <v>0.833333333333333</v>
      </c>
      <c r="G92" s="26" t="n">
        <f aca="false">IF(D92&gt;F92,1-D92+F92,F92-D92)</f>
        <v>0.0486111111111111</v>
      </c>
      <c r="H92" s="28" t="n">
        <v>76</v>
      </c>
      <c r="I92" s="28" t="n">
        <v>78</v>
      </c>
      <c r="J92" s="28" t="n">
        <f aca="false">I92-H92</f>
        <v>2</v>
      </c>
      <c r="K92" s="29" t="n">
        <v>1.71428571428571</v>
      </c>
      <c r="L92" s="30" t="n">
        <v>0.5</v>
      </c>
      <c r="M92" s="30" t="n">
        <v>0.1</v>
      </c>
      <c r="N92" s="31" t="n">
        <v>75</v>
      </c>
      <c r="O92" s="31" t="n">
        <v>73</v>
      </c>
      <c r="P92" s="31" t="n">
        <f aca="false">IF(N92="-","-",N92-O92)</f>
        <v>2</v>
      </c>
      <c r="Q92" s="32" t="n">
        <f aca="false">IF(P92="-","-",P92/N92*100)</f>
        <v>2.66666666666667</v>
      </c>
      <c r="R92" s="31" t="n">
        <v>35</v>
      </c>
      <c r="S92" s="31" t="s">
        <v>57</v>
      </c>
      <c r="T92" s="33" t="n">
        <v>23.9</v>
      </c>
      <c r="U92" s="33" t="n">
        <v>8.88</v>
      </c>
      <c r="V92" s="34" t="n">
        <v>0.218</v>
      </c>
      <c r="W92" s="35" t="s">
        <v>58</v>
      </c>
      <c r="X92" s="31" t="n">
        <v>9.78</v>
      </c>
    </row>
    <row r="93" customFormat="false" ht="13" hidden="false" customHeight="false" outlineLevel="0" collapsed="false">
      <c r="A93" s="24" t="s">
        <v>55</v>
      </c>
      <c r="B93" s="24" t="s">
        <v>61</v>
      </c>
      <c r="C93" s="25" t="n">
        <v>35954</v>
      </c>
      <c r="D93" s="26" t="n">
        <v>0.857638888888889</v>
      </c>
      <c r="E93" s="27" t="n">
        <v>35954</v>
      </c>
      <c r="F93" s="26" t="n">
        <v>0.945833333333333</v>
      </c>
      <c r="G93" s="26" t="n">
        <f aca="false">IF(D93&gt;F93,1-D93+F93,F93-D93)</f>
        <v>0.0881944444444445</v>
      </c>
      <c r="H93" s="28" t="n">
        <v>78</v>
      </c>
      <c r="I93" s="28" t="n">
        <v>80</v>
      </c>
      <c r="J93" s="28" t="n">
        <f aca="false">I93-H93</f>
        <v>2</v>
      </c>
      <c r="K93" s="29" t="n">
        <v>0.944881889763779</v>
      </c>
      <c r="L93" s="30" t="n">
        <v>0.75</v>
      </c>
      <c r="M93" s="30" t="n">
        <v>0.4</v>
      </c>
      <c r="N93" s="31" t="n">
        <v>75</v>
      </c>
      <c r="O93" s="31" t="n">
        <v>69</v>
      </c>
      <c r="P93" s="31" t="n">
        <f aca="false">IF(N93="-","-",N93-O93)</f>
        <v>6</v>
      </c>
      <c r="Q93" s="32" t="n">
        <f aca="false">IF(P93="-","-",P93/N93*100)</f>
        <v>8</v>
      </c>
      <c r="R93" s="31" t="n">
        <v>35</v>
      </c>
      <c r="S93" s="31" t="s">
        <v>57</v>
      </c>
      <c r="T93" s="33" t="n">
        <v>22.1</v>
      </c>
      <c r="U93" s="33" t="n">
        <v>9.06</v>
      </c>
      <c r="V93" s="34" t="n">
        <v>0.215</v>
      </c>
      <c r="W93" s="35" t="s">
        <v>58</v>
      </c>
      <c r="X93" s="31" t="n">
        <v>9.9</v>
      </c>
    </row>
    <row r="94" customFormat="false" ht="13" hidden="false" customHeight="false" outlineLevel="0" collapsed="false">
      <c r="A94" s="24" t="s">
        <v>55</v>
      </c>
      <c r="B94" s="24" t="s">
        <v>61</v>
      </c>
      <c r="C94" s="25" t="n">
        <v>35954</v>
      </c>
      <c r="D94" s="26" t="n">
        <v>0.970138888888889</v>
      </c>
      <c r="E94" s="27" t="n">
        <v>35955</v>
      </c>
      <c r="F94" s="26" t="n">
        <v>0.00972222222222222</v>
      </c>
      <c r="G94" s="26" t="n">
        <f aca="false">IF(D94&gt;F94,1-D94+F94,F94-D94)</f>
        <v>0.0395833333333333</v>
      </c>
      <c r="H94" s="28" t="n">
        <v>80</v>
      </c>
      <c r="I94" s="28" t="n">
        <v>81</v>
      </c>
      <c r="J94" s="28" t="n">
        <f aca="false">I94-H94</f>
        <v>1</v>
      </c>
      <c r="K94" s="29" t="n">
        <v>1.05263157894737</v>
      </c>
      <c r="L94" s="30" t="n">
        <v>0.75</v>
      </c>
      <c r="M94" s="30" t="n">
        <v>0.3</v>
      </c>
      <c r="N94" s="31" t="n">
        <v>75</v>
      </c>
      <c r="O94" s="31" t="n">
        <v>67</v>
      </c>
      <c r="P94" s="31" t="n">
        <f aca="false">IF(N94="-","-",N94-O94)</f>
        <v>8</v>
      </c>
      <c r="Q94" s="32" t="n">
        <f aca="false">IF(P94="-","-",P94/N94*100)</f>
        <v>10.6666666666667</v>
      </c>
      <c r="R94" s="31" t="n">
        <v>35</v>
      </c>
      <c r="S94" s="31" t="s">
        <v>57</v>
      </c>
      <c r="T94" s="33" t="n">
        <v>21.1</v>
      </c>
      <c r="U94" s="33" t="n">
        <v>9.16</v>
      </c>
      <c r="V94" s="34" t="n">
        <v>0.21</v>
      </c>
      <c r="W94" s="35" t="s">
        <v>58</v>
      </c>
      <c r="X94" s="31" t="n">
        <v>10.29</v>
      </c>
    </row>
    <row r="95" customFormat="false" ht="13" hidden="false" customHeight="false" outlineLevel="0" collapsed="false">
      <c r="A95" s="24" t="s">
        <v>55</v>
      </c>
      <c r="B95" s="24" t="s">
        <v>61</v>
      </c>
      <c r="C95" s="25" t="n">
        <v>35955</v>
      </c>
      <c r="D95" s="26" t="n">
        <v>0.0763888888888889</v>
      </c>
      <c r="E95" s="27" t="n">
        <v>35955</v>
      </c>
      <c r="F95" s="26" t="n">
        <v>0.135416666666667</v>
      </c>
      <c r="G95" s="26" t="n">
        <f aca="false">IF(D95&gt;F95,1-D95+F95,F95-D95)</f>
        <v>0.0590277777777778</v>
      </c>
      <c r="H95" s="28" t="n">
        <v>81</v>
      </c>
      <c r="I95" s="28" t="n">
        <v>83</v>
      </c>
      <c r="J95" s="28" t="n">
        <f aca="false">I95-H95</f>
        <v>2</v>
      </c>
      <c r="K95" s="29" t="n">
        <v>1.41176470588235</v>
      </c>
      <c r="L95" s="30" t="n">
        <v>0.75</v>
      </c>
      <c r="M95" s="30" t="n">
        <v>0.5</v>
      </c>
      <c r="N95" s="31" t="n">
        <v>75</v>
      </c>
      <c r="O95" s="31" t="n">
        <v>67</v>
      </c>
      <c r="P95" s="31" t="n">
        <f aca="false">IF(N95="-","-",N95-O95)</f>
        <v>8</v>
      </c>
      <c r="Q95" s="32" t="n">
        <f aca="false">IF(P95="-","-",P95/N95*100)</f>
        <v>10.6666666666667</v>
      </c>
      <c r="R95" s="31" t="n">
        <v>35</v>
      </c>
      <c r="S95" s="31" t="s">
        <v>57</v>
      </c>
      <c r="T95" s="33" t="n">
        <v>20.4</v>
      </c>
      <c r="U95" s="33" t="n">
        <v>9.41</v>
      </c>
      <c r="V95" s="34" t="n">
        <v>0.224</v>
      </c>
      <c r="W95" s="35" t="s">
        <v>58</v>
      </c>
      <c r="X95" s="31" t="n">
        <v>10.23</v>
      </c>
    </row>
    <row r="96" customFormat="false" ht="13" hidden="false" customHeight="false" outlineLevel="0" collapsed="false">
      <c r="A96" s="24" t="s">
        <v>55</v>
      </c>
      <c r="B96" s="24" t="s">
        <v>61</v>
      </c>
      <c r="C96" s="25" t="n">
        <v>35955</v>
      </c>
      <c r="D96" s="26" t="n">
        <v>0.15625</v>
      </c>
      <c r="E96" s="27" t="n">
        <v>35955</v>
      </c>
      <c r="F96" s="26" t="n">
        <v>0.189583333333333</v>
      </c>
      <c r="G96" s="26" t="n">
        <f aca="false">IF(D96&gt;F96,1-D96+F96,F96-D96)</f>
        <v>0.0333333333333333</v>
      </c>
      <c r="H96" s="28" t="n">
        <v>83</v>
      </c>
      <c r="I96" s="28" t="n">
        <v>84</v>
      </c>
      <c r="J96" s="28" t="n">
        <f aca="false">I96-H96</f>
        <v>1</v>
      </c>
      <c r="K96" s="29" t="n">
        <v>1.25</v>
      </c>
      <c r="L96" s="30" t="n">
        <v>0.75</v>
      </c>
      <c r="M96" s="30" t="n">
        <v>0.5</v>
      </c>
      <c r="N96" s="31" t="n">
        <v>75</v>
      </c>
      <c r="O96" s="31" t="n">
        <v>68</v>
      </c>
      <c r="P96" s="31" t="n">
        <f aca="false">IF(N96="-","-",N96-O96)</f>
        <v>7</v>
      </c>
      <c r="Q96" s="32" t="n">
        <f aca="false">IF(P96="-","-",P96/N96*100)</f>
        <v>9.33333333333333</v>
      </c>
      <c r="R96" s="31" t="n">
        <v>35</v>
      </c>
      <c r="S96" s="31" t="s">
        <v>57</v>
      </c>
      <c r="T96" s="33" t="n">
        <v>20.2</v>
      </c>
      <c r="U96" s="33" t="n">
        <v>9.51</v>
      </c>
      <c r="V96" s="34" t="n">
        <v>0.232</v>
      </c>
      <c r="W96" s="35" t="s">
        <v>58</v>
      </c>
      <c r="X96" s="31" t="n">
        <v>9.88</v>
      </c>
    </row>
    <row r="97" customFormat="false" ht="13" hidden="false" customHeight="false" outlineLevel="0" collapsed="false">
      <c r="A97" s="24" t="s">
        <v>55</v>
      </c>
      <c r="B97" s="24" t="s">
        <v>61</v>
      </c>
      <c r="C97" s="25" t="n">
        <v>35963</v>
      </c>
      <c r="D97" s="26" t="n">
        <v>0.815972222222222</v>
      </c>
      <c r="E97" s="27" t="n">
        <v>35963</v>
      </c>
      <c r="F97" s="26" t="n">
        <v>0.902777777777778</v>
      </c>
      <c r="G97" s="26" t="n">
        <f aca="false">IF(D97&gt;F97,1-D97+F97,F97-D97)</f>
        <v>0.0868055555555556</v>
      </c>
      <c r="H97" s="28" t="n">
        <v>84</v>
      </c>
      <c r="I97" s="28" t="n">
        <v>86</v>
      </c>
      <c r="J97" s="28" t="n">
        <f aca="false">I97-H97</f>
        <v>2</v>
      </c>
      <c r="K97" s="29" t="n">
        <v>0.96</v>
      </c>
      <c r="L97" s="30" t="n">
        <v>0.5</v>
      </c>
      <c r="M97" s="30" t="n">
        <v>0.2</v>
      </c>
      <c r="N97" s="31" t="n">
        <v>75</v>
      </c>
      <c r="O97" s="31" t="n">
        <v>67</v>
      </c>
      <c r="P97" s="31" t="n">
        <f aca="false">IF(N97="-","-",N97-O97)</f>
        <v>8</v>
      </c>
      <c r="Q97" s="32" t="n">
        <f aca="false">IF(P97="-","-",P97/N97*100)</f>
        <v>10.6666666666667</v>
      </c>
      <c r="R97" s="31" t="n">
        <v>35</v>
      </c>
      <c r="S97" s="31" t="s">
        <v>57</v>
      </c>
      <c r="T97" s="33" t="n">
        <v>20.7</v>
      </c>
      <c r="U97" s="33" t="n">
        <v>8.18</v>
      </c>
      <c r="V97" s="34" t="n">
        <v>0.213</v>
      </c>
      <c r="W97" s="35" t="s">
        <v>58</v>
      </c>
      <c r="X97" s="31" t="n">
        <v>9.23</v>
      </c>
    </row>
    <row r="98" customFormat="false" ht="13" hidden="false" customHeight="false" outlineLevel="0" collapsed="false">
      <c r="A98" s="24" t="s">
        <v>55</v>
      </c>
      <c r="B98" s="24" t="s">
        <v>61</v>
      </c>
      <c r="C98" s="25" t="n">
        <v>35963</v>
      </c>
      <c r="D98" s="26" t="n">
        <v>0.930555555555556</v>
      </c>
      <c r="E98" s="27" t="n">
        <v>35964</v>
      </c>
      <c r="F98" s="26" t="n">
        <v>0.0138888888888889</v>
      </c>
      <c r="G98" s="26" t="n">
        <f aca="false">IF(D98&gt;F98,1-D98+F98,F98-D98)</f>
        <v>0.0833333333333333</v>
      </c>
      <c r="H98" s="28" t="n">
        <v>86</v>
      </c>
      <c r="I98" s="28" t="n">
        <v>88</v>
      </c>
      <c r="J98" s="28" t="n">
        <f aca="false">I98-H98</f>
        <v>2</v>
      </c>
      <c r="K98" s="29" t="n">
        <v>0.999999999999999</v>
      </c>
      <c r="L98" s="30" t="n">
        <v>0.5</v>
      </c>
      <c r="M98" s="30" t="n">
        <v>0.25</v>
      </c>
      <c r="N98" s="31" t="n">
        <v>75</v>
      </c>
      <c r="O98" s="31" t="n">
        <v>68</v>
      </c>
      <c r="P98" s="31" t="n">
        <f aca="false">IF(N98="-","-",N98-O98)</f>
        <v>7</v>
      </c>
      <c r="Q98" s="32" t="n">
        <f aca="false">IF(P98="-","-",P98/N98*100)</f>
        <v>9.33333333333333</v>
      </c>
      <c r="R98" s="31" t="n">
        <v>35</v>
      </c>
      <c r="S98" s="31" t="s">
        <v>57</v>
      </c>
      <c r="T98" s="33" t="n">
        <v>20.1</v>
      </c>
      <c r="U98" s="33" t="n">
        <v>9.08</v>
      </c>
      <c r="V98" s="34" t="n">
        <v>0.2</v>
      </c>
      <c r="W98" s="35" t="s">
        <v>58</v>
      </c>
      <c r="X98" s="31" t="n">
        <v>9.35</v>
      </c>
    </row>
    <row r="99" customFormat="false" ht="13" hidden="false" customHeight="false" outlineLevel="0" collapsed="false">
      <c r="A99" s="24" t="s">
        <v>55</v>
      </c>
      <c r="B99" s="24" t="s">
        <v>61</v>
      </c>
      <c r="C99" s="25" t="n">
        <v>35964</v>
      </c>
      <c r="D99" s="26" t="n">
        <v>0.0881944444444445</v>
      </c>
      <c r="E99" s="27" t="n">
        <v>35964</v>
      </c>
      <c r="F99" s="26" t="n">
        <v>0.173611111111111</v>
      </c>
      <c r="G99" s="26" t="n">
        <f aca="false">IF(D99&gt;F99,1-D99+F99,F99-D99)</f>
        <v>0.0854166666666667</v>
      </c>
      <c r="H99" s="28" t="n">
        <v>88</v>
      </c>
      <c r="I99" s="28" t="n">
        <v>90</v>
      </c>
      <c r="J99" s="28" t="n">
        <f aca="false">I99-H99</f>
        <v>2</v>
      </c>
      <c r="K99" s="29" t="n">
        <v>0.975609756097561</v>
      </c>
      <c r="L99" s="30" t="n">
        <v>0.5</v>
      </c>
      <c r="M99" s="30" t="n">
        <v>0.25</v>
      </c>
      <c r="N99" s="31" t="n">
        <v>75</v>
      </c>
      <c r="O99" s="31" t="n">
        <v>68</v>
      </c>
      <c r="P99" s="31" t="n">
        <f aca="false">IF(N99="-","-",N99-O99)</f>
        <v>7</v>
      </c>
      <c r="Q99" s="32" t="n">
        <f aca="false">IF(P99="-","-",P99/N99*100)</f>
        <v>9.33333333333333</v>
      </c>
      <c r="R99" s="31" t="n">
        <v>35</v>
      </c>
      <c r="S99" s="31" t="s">
        <v>57</v>
      </c>
      <c r="T99" s="33" t="n">
        <v>19.7</v>
      </c>
      <c r="U99" s="33" t="n">
        <v>9.27</v>
      </c>
      <c r="V99" s="34" t="n">
        <v>0.199</v>
      </c>
      <c r="W99" s="35" t="s">
        <v>58</v>
      </c>
      <c r="X99" s="31" t="n">
        <v>10.18</v>
      </c>
    </row>
    <row r="100" customFormat="false" ht="13" hidden="false" customHeight="false" outlineLevel="0" collapsed="false">
      <c r="A100" s="24" t="s">
        <v>55</v>
      </c>
      <c r="B100" s="24" t="s">
        <v>61</v>
      </c>
      <c r="C100" s="25" t="n">
        <v>35964</v>
      </c>
      <c r="D100" s="26" t="n">
        <v>0.201388888888889</v>
      </c>
      <c r="E100" s="27" t="n">
        <v>35964</v>
      </c>
      <c r="F100" s="26" t="n">
        <v>0.274305555555556</v>
      </c>
      <c r="G100" s="26" t="n">
        <f aca="false">IF(D100&gt;F100,1-D100+F100,F100-D100)</f>
        <v>0.0729166666666667</v>
      </c>
      <c r="H100" s="28" t="n">
        <v>90</v>
      </c>
      <c r="I100" s="28" t="n">
        <v>92</v>
      </c>
      <c r="J100" s="28" t="n">
        <f aca="false">I100-H100</f>
        <v>2</v>
      </c>
      <c r="K100" s="29" t="n">
        <v>1.14285714285714</v>
      </c>
      <c r="L100" s="30" t="n">
        <v>0.5</v>
      </c>
      <c r="M100" s="30" t="n">
        <v>0.3</v>
      </c>
      <c r="N100" s="31" t="n">
        <v>75</v>
      </c>
      <c r="O100" s="31" t="n">
        <v>69</v>
      </c>
      <c r="P100" s="31" t="n">
        <f aca="false">IF(N100="-","-",N100-O100)</f>
        <v>6</v>
      </c>
      <c r="Q100" s="32" t="n">
        <f aca="false">IF(P100="-","-",P100/N100*100)</f>
        <v>8</v>
      </c>
      <c r="R100" s="31" t="n">
        <v>35</v>
      </c>
      <c r="S100" s="31" t="s">
        <v>57</v>
      </c>
      <c r="T100" s="33" t="n">
        <v>19.2</v>
      </c>
      <c r="U100" s="33" t="n">
        <v>9.15</v>
      </c>
      <c r="V100" s="34" t="n">
        <v>0.172</v>
      </c>
      <c r="W100" s="35" t="s">
        <v>58</v>
      </c>
      <c r="X100" s="31" t="n">
        <v>10.33</v>
      </c>
    </row>
    <row r="101" customFormat="false" ht="13" hidden="false" customHeight="false" outlineLevel="0" collapsed="false">
      <c r="A101" s="24" t="s">
        <v>55</v>
      </c>
      <c r="B101" s="24" t="s">
        <v>61</v>
      </c>
      <c r="C101" s="25" t="n">
        <v>35964</v>
      </c>
      <c r="D101" s="26" t="n">
        <v>0.296527777777778</v>
      </c>
      <c r="E101" s="27" t="n">
        <v>35964</v>
      </c>
      <c r="F101" s="26" t="n">
        <v>0.375</v>
      </c>
      <c r="G101" s="26" t="n">
        <f aca="false">IF(D101&gt;F101,1-D101+F101,F101-D101)</f>
        <v>0.0784722222222222</v>
      </c>
      <c r="H101" s="28" t="n">
        <v>92</v>
      </c>
      <c r="I101" s="28" t="n">
        <v>94</v>
      </c>
      <c r="J101" s="28" t="n">
        <f aca="false">I101-H101</f>
        <v>2</v>
      </c>
      <c r="K101" s="29" t="n">
        <v>1.06194690265487</v>
      </c>
      <c r="L101" s="30" t="n">
        <v>0.75</v>
      </c>
      <c r="M101" s="30" t="n">
        <v>0.3</v>
      </c>
      <c r="N101" s="31" t="n">
        <v>75</v>
      </c>
      <c r="O101" s="31" t="n">
        <v>68</v>
      </c>
      <c r="P101" s="31" t="n">
        <f aca="false">IF(N101="-","-",N101-O101)</f>
        <v>7</v>
      </c>
      <c r="Q101" s="32" t="n">
        <f aca="false">IF(P101="-","-",P101/N101*100)</f>
        <v>9.33333333333333</v>
      </c>
      <c r="R101" s="31" t="n">
        <v>35</v>
      </c>
      <c r="S101" s="31" t="s">
        <v>57</v>
      </c>
      <c r="T101" s="33" t="n">
        <v>20</v>
      </c>
      <c r="U101" s="33" t="n">
        <v>9.49</v>
      </c>
      <c r="V101" s="34" t="n">
        <v>0.192</v>
      </c>
      <c r="W101" s="35" t="s">
        <v>58</v>
      </c>
      <c r="X101" s="31" t="n">
        <v>9.9</v>
      </c>
    </row>
    <row r="102" customFormat="false" ht="13" hidden="false" customHeight="false" outlineLevel="0" collapsed="false">
      <c r="A102" s="24" t="s">
        <v>55</v>
      </c>
      <c r="B102" s="24" t="s">
        <v>61</v>
      </c>
      <c r="C102" s="25" t="n">
        <v>35964</v>
      </c>
      <c r="D102" s="26" t="n">
        <v>0.454861111111111</v>
      </c>
      <c r="E102" s="27" t="n">
        <v>35964</v>
      </c>
      <c r="F102" s="26" t="n">
        <v>0.510416666666667</v>
      </c>
      <c r="G102" s="26" t="n">
        <f aca="false">IF(D102&gt;F102,1-D102+F102,F102-D102)</f>
        <v>0.0555555555555556</v>
      </c>
      <c r="H102" s="28" t="n">
        <v>94</v>
      </c>
      <c r="I102" s="28" t="n">
        <v>96</v>
      </c>
      <c r="J102" s="28" t="n">
        <f aca="false">I102-H102</f>
        <v>2</v>
      </c>
      <c r="K102" s="29" t="n">
        <v>1.5</v>
      </c>
      <c r="L102" s="30" t="n">
        <v>0.75</v>
      </c>
      <c r="M102" s="30" t="n">
        <v>0.2</v>
      </c>
      <c r="N102" s="31" t="n">
        <v>75</v>
      </c>
      <c r="O102" s="31" t="n">
        <v>68</v>
      </c>
      <c r="P102" s="31" t="n">
        <f aca="false">IF(N102="-","-",N102-O102)</f>
        <v>7</v>
      </c>
      <c r="Q102" s="32" t="n">
        <f aca="false">IF(P102="-","-",P102/N102*100)</f>
        <v>9.33333333333333</v>
      </c>
      <c r="R102" s="31" t="n">
        <v>35</v>
      </c>
      <c r="S102" s="31" t="s">
        <v>57</v>
      </c>
      <c r="T102" s="33" t="n">
        <v>21.4</v>
      </c>
      <c r="U102" s="33" t="n">
        <v>9.35</v>
      </c>
      <c r="V102" s="34" t="n">
        <v>0.182</v>
      </c>
      <c r="W102" s="35" t="s">
        <v>58</v>
      </c>
      <c r="X102" s="31" t="n">
        <v>9.87</v>
      </c>
    </row>
    <row r="103" customFormat="false" ht="13" hidden="false" customHeight="false" outlineLevel="0" collapsed="false">
      <c r="A103" s="24" t="s">
        <v>55</v>
      </c>
      <c r="B103" s="24" t="s">
        <v>61</v>
      </c>
      <c r="C103" s="25" t="n">
        <v>35964</v>
      </c>
      <c r="D103" s="26" t="n">
        <v>0.569444444444444</v>
      </c>
      <c r="E103" s="27" t="n">
        <v>35964</v>
      </c>
      <c r="F103" s="26" t="n">
        <v>0.625</v>
      </c>
      <c r="G103" s="26" t="n">
        <f aca="false">IF(D103&gt;F103,1-D103+F103,F103-D103)</f>
        <v>0.0555555555555556</v>
      </c>
      <c r="H103" s="28" t="n">
        <v>96</v>
      </c>
      <c r="I103" s="28" t="n">
        <v>98</v>
      </c>
      <c r="J103" s="28" t="n">
        <f aca="false">I103-H103</f>
        <v>2</v>
      </c>
      <c r="K103" s="29" t="n">
        <v>1.5</v>
      </c>
      <c r="L103" s="30" t="n">
        <v>0.75</v>
      </c>
      <c r="M103" s="30" t="n">
        <v>0.2</v>
      </c>
      <c r="N103" s="31" t="n">
        <v>75</v>
      </c>
      <c r="O103" s="31" t="n">
        <v>67</v>
      </c>
      <c r="P103" s="31" t="n">
        <f aca="false">IF(N103="-","-",N103-O103)</f>
        <v>8</v>
      </c>
      <c r="Q103" s="32" t="n">
        <f aca="false">IF(P103="-","-",P103/N103*100)</f>
        <v>10.6666666666667</v>
      </c>
      <c r="R103" s="31" t="n">
        <v>35</v>
      </c>
      <c r="S103" s="31" t="s">
        <v>57</v>
      </c>
      <c r="T103" s="33" t="n">
        <v>22</v>
      </c>
      <c r="U103" s="33" t="n">
        <v>9.37</v>
      </c>
      <c r="V103" s="34" t="n">
        <v>0.178</v>
      </c>
      <c r="W103" s="35" t="s">
        <v>58</v>
      </c>
      <c r="X103" s="31" t="n">
        <v>9.67</v>
      </c>
    </row>
    <row r="104" customFormat="false" ht="13" hidden="false" customHeight="false" outlineLevel="0" collapsed="false">
      <c r="A104" s="24" t="s">
        <v>55</v>
      </c>
      <c r="B104" s="24" t="s">
        <v>61</v>
      </c>
      <c r="C104" s="25" t="n">
        <v>35964</v>
      </c>
      <c r="D104" s="26" t="n">
        <v>0.645833333333333</v>
      </c>
      <c r="E104" s="27" t="n">
        <v>35964</v>
      </c>
      <c r="F104" s="26" t="n">
        <v>0.690972222222222</v>
      </c>
      <c r="G104" s="26" t="n">
        <f aca="false">IF(D104&gt;F104,1-D104+F104,F104-D104)</f>
        <v>0.0451388888888889</v>
      </c>
      <c r="H104" s="28" t="n">
        <v>98</v>
      </c>
      <c r="I104" s="28" t="n">
        <v>100</v>
      </c>
      <c r="J104" s="28" t="n">
        <f aca="false">I104-H104</f>
        <v>2</v>
      </c>
      <c r="K104" s="29" t="n">
        <v>1.84615384615385</v>
      </c>
      <c r="L104" s="30" t="n">
        <v>0.75</v>
      </c>
      <c r="M104" s="30" t="n">
        <v>0.2</v>
      </c>
      <c r="N104" s="31" t="n">
        <v>75</v>
      </c>
      <c r="O104" s="31" t="n">
        <v>67</v>
      </c>
      <c r="P104" s="31" t="n">
        <f aca="false">IF(N104="-","-",N104-O104)</f>
        <v>8</v>
      </c>
      <c r="Q104" s="32" t="n">
        <f aca="false">IF(P104="-","-",P104/N104*100)</f>
        <v>10.6666666666667</v>
      </c>
      <c r="R104" s="31" t="n">
        <v>35</v>
      </c>
      <c r="S104" s="31" t="s">
        <v>57</v>
      </c>
      <c r="T104" s="33" t="n">
        <v>22.3</v>
      </c>
      <c r="U104" s="33" t="n">
        <v>9.43</v>
      </c>
      <c r="V104" s="34" t="n">
        <v>0.185</v>
      </c>
      <c r="W104" s="35" t="s">
        <v>58</v>
      </c>
      <c r="X104" s="31" t="n">
        <v>9.48</v>
      </c>
    </row>
    <row r="105" customFormat="false" ht="13" hidden="false" customHeight="false" outlineLevel="0" collapsed="false">
      <c r="A105" s="24" t="s">
        <v>55</v>
      </c>
      <c r="B105" s="24" t="s">
        <v>61</v>
      </c>
      <c r="C105" s="25" t="n">
        <v>35964</v>
      </c>
      <c r="D105" s="26" t="n">
        <v>0.715277777777778</v>
      </c>
      <c r="E105" s="27" t="n">
        <v>35964</v>
      </c>
      <c r="F105" s="26" t="n">
        <v>0.763888888888889</v>
      </c>
      <c r="G105" s="26" t="n">
        <f aca="false">IF(D105&gt;F105,1-D105+F105,F105-D105)</f>
        <v>0.0486111111111111</v>
      </c>
      <c r="H105" s="28" t="n">
        <v>100</v>
      </c>
      <c r="I105" s="28" t="n">
        <v>102</v>
      </c>
      <c r="J105" s="28" t="n">
        <f aca="false">I105-H105</f>
        <v>2</v>
      </c>
      <c r="K105" s="29" t="n">
        <v>1.71428571428572</v>
      </c>
      <c r="L105" s="30" t="n">
        <v>0.75</v>
      </c>
      <c r="M105" s="30" t="n">
        <v>0.2</v>
      </c>
      <c r="N105" s="31" t="n">
        <v>75</v>
      </c>
      <c r="O105" s="31" t="n">
        <v>67</v>
      </c>
      <c r="P105" s="31" t="n">
        <f aca="false">IF(N105="-","-",N105-O105)</f>
        <v>8</v>
      </c>
      <c r="Q105" s="32" t="n">
        <f aca="false">IF(P105="-","-",P105/N105*100)</f>
        <v>10.6666666666667</v>
      </c>
      <c r="R105" s="31" t="n">
        <v>35</v>
      </c>
      <c r="S105" s="31" t="s">
        <v>57</v>
      </c>
      <c r="T105" s="33" t="n">
        <v>22.5</v>
      </c>
      <c r="U105" s="33" t="n">
        <v>9.4</v>
      </c>
      <c r="V105" s="34" t="n">
        <v>0.177</v>
      </c>
      <c r="W105" s="35" t="s">
        <v>58</v>
      </c>
      <c r="X105" s="31" t="n">
        <v>9.73</v>
      </c>
    </row>
    <row r="106" customFormat="false" ht="13" hidden="false" customHeight="false" outlineLevel="0" collapsed="false">
      <c r="A106" s="24" t="s">
        <v>55</v>
      </c>
      <c r="B106" s="24" t="s">
        <v>61</v>
      </c>
      <c r="C106" s="25" t="n">
        <v>35964</v>
      </c>
      <c r="D106" s="26" t="n">
        <v>0.791666666666667</v>
      </c>
      <c r="E106" s="27" t="n">
        <v>35964</v>
      </c>
      <c r="F106" s="26" t="n">
        <v>0.826388888888889</v>
      </c>
      <c r="G106" s="26" t="n">
        <f aca="false">IF(D106&gt;F106,1-D106+F106,F106-D106)</f>
        <v>0.0347222222222222</v>
      </c>
      <c r="H106" s="28" t="n">
        <v>102</v>
      </c>
      <c r="I106" s="28" t="n">
        <v>103</v>
      </c>
      <c r="J106" s="28" t="n">
        <f aca="false">I106-H106</f>
        <v>1</v>
      </c>
      <c r="K106" s="29" t="n">
        <v>1.2</v>
      </c>
      <c r="L106" s="30" t="n">
        <v>0.75</v>
      </c>
      <c r="M106" s="30" t="n">
        <v>0.2</v>
      </c>
      <c r="N106" s="31" t="n">
        <v>75</v>
      </c>
      <c r="O106" s="31" t="n">
        <v>67</v>
      </c>
      <c r="P106" s="31" t="n">
        <f aca="false">IF(N106="-","-",N106-O106)</f>
        <v>8</v>
      </c>
      <c r="Q106" s="32" t="n">
        <f aca="false">IF(P106="-","-",P106/N106*100)</f>
        <v>10.6666666666667</v>
      </c>
      <c r="R106" s="31" t="n">
        <v>35</v>
      </c>
      <c r="S106" s="31" t="s">
        <v>57</v>
      </c>
      <c r="T106" s="33" t="n">
        <v>22.6</v>
      </c>
      <c r="U106" s="33" t="n">
        <v>9.41</v>
      </c>
      <c r="V106" s="34" t="n">
        <v>0.178</v>
      </c>
      <c r="W106" s="35" t="s">
        <v>58</v>
      </c>
      <c r="X106" s="31" t="n">
        <v>9.81</v>
      </c>
    </row>
    <row r="107" customFormat="false" ht="13" hidden="false" customHeight="false" outlineLevel="0" collapsed="false">
      <c r="A107" s="24" t="s">
        <v>55</v>
      </c>
      <c r="B107" s="24" t="s">
        <v>61</v>
      </c>
      <c r="C107" s="25" t="n">
        <v>35964</v>
      </c>
      <c r="D107" s="26" t="n">
        <v>0.844444444444444</v>
      </c>
      <c r="E107" s="27" t="n">
        <v>35964</v>
      </c>
      <c r="F107" s="26" t="n">
        <v>0.886111111111111</v>
      </c>
      <c r="G107" s="26" t="n">
        <f aca="false">IF(D107&gt;F107,1-D107+F107,F107-D107)</f>
        <v>0.0416666666666667</v>
      </c>
      <c r="H107" s="28" t="n">
        <v>103</v>
      </c>
      <c r="I107" s="28" t="n">
        <v>104</v>
      </c>
      <c r="J107" s="28" t="n">
        <f aca="false">I107-H107</f>
        <v>1</v>
      </c>
      <c r="K107" s="29" t="n">
        <v>1</v>
      </c>
      <c r="L107" s="30" t="n">
        <v>0.75</v>
      </c>
      <c r="M107" s="30" t="n">
        <v>0.2</v>
      </c>
      <c r="N107" s="31" t="n">
        <v>75</v>
      </c>
      <c r="O107" s="31" t="n">
        <v>66</v>
      </c>
      <c r="P107" s="31" t="n">
        <f aca="false">IF(N107="-","-",N107-O107)</f>
        <v>9</v>
      </c>
      <c r="Q107" s="32" t="n">
        <f aca="false">IF(P107="-","-",P107/N107*100)</f>
        <v>12</v>
      </c>
      <c r="R107" s="31" t="n">
        <v>35</v>
      </c>
      <c r="S107" s="31" t="s">
        <v>57</v>
      </c>
      <c r="T107" s="33" t="n">
        <v>21.8</v>
      </c>
      <c r="U107" s="33" t="n">
        <v>9.29</v>
      </c>
      <c r="V107" s="34" t="n">
        <v>0.156</v>
      </c>
      <c r="W107" s="35" t="s">
        <v>58</v>
      </c>
      <c r="X107" s="31" t="n">
        <v>9.81</v>
      </c>
    </row>
    <row r="108" customFormat="false" ht="13" hidden="false" customHeight="false" outlineLevel="0" collapsed="false">
      <c r="A108" s="24" t="s">
        <v>55</v>
      </c>
      <c r="B108" s="24" t="s">
        <v>61</v>
      </c>
      <c r="C108" s="25" t="n">
        <v>35964</v>
      </c>
      <c r="D108" s="26" t="n">
        <v>0.909722222222222</v>
      </c>
      <c r="E108" s="27" t="n">
        <v>35964</v>
      </c>
      <c r="F108" s="26" t="n">
        <v>0.997916666666667</v>
      </c>
      <c r="G108" s="26" t="n">
        <f aca="false">IF(D108&gt;F108,1-D108+F108,F108-D108)</f>
        <v>0.0881944444444445</v>
      </c>
      <c r="H108" s="28" t="n">
        <v>104</v>
      </c>
      <c r="I108" s="28" t="n">
        <v>106</v>
      </c>
      <c r="J108" s="28" t="n">
        <f aca="false">I108-H108</f>
        <v>2</v>
      </c>
      <c r="K108" s="29" t="n">
        <v>0.944881889763779</v>
      </c>
      <c r="L108" s="30" t="n">
        <v>0.75</v>
      </c>
      <c r="M108" s="30" t="n">
        <v>0.2</v>
      </c>
      <c r="N108" s="31" t="n">
        <v>75</v>
      </c>
      <c r="O108" s="31" t="n">
        <v>67</v>
      </c>
      <c r="P108" s="31" t="n">
        <f aca="false">IF(N108="-","-",N108-O108)</f>
        <v>8</v>
      </c>
      <c r="Q108" s="32" t="n">
        <f aca="false">IF(P108="-","-",P108/N108*100)</f>
        <v>10.6666666666667</v>
      </c>
      <c r="R108" s="31" t="n">
        <v>35</v>
      </c>
      <c r="S108" s="31" t="s">
        <v>57</v>
      </c>
      <c r="T108" s="33" t="n">
        <v>21.4</v>
      </c>
      <c r="U108" s="33" t="n">
        <v>9.31</v>
      </c>
      <c r="V108" s="34" t="n">
        <v>0.155</v>
      </c>
      <c r="W108" s="35" t="s">
        <v>58</v>
      </c>
      <c r="X108" s="31" t="n">
        <v>10.34</v>
      </c>
    </row>
    <row r="109" customFormat="false" ht="13" hidden="false" customHeight="false" outlineLevel="0" collapsed="false">
      <c r="A109" s="24" t="s">
        <v>55</v>
      </c>
      <c r="B109" s="24" t="s">
        <v>61</v>
      </c>
      <c r="C109" s="25" t="n">
        <v>35965</v>
      </c>
      <c r="D109" s="26" t="n">
        <v>0.0659722222222222</v>
      </c>
      <c r="E109" s="27" t="n">
        <v>35965</v>
      </c>
      <c r="F109" s="26" t="n">
        <v>0.139583333333333</v>
      </c>
      <c r="G109" s="26" t="n">
        <f aca="false">IF(D109&gt;F109,1-D109+F109,F109-D109)</f>
        <v>0.0736111111111111</v>
      </c>
      <c r="H109" s="28" t="n">
        <v>106</v>
      </c>
      <c r="I109" s="28" t="n">
        <v>107.8</v>
      </c>
      <c r="J109" s="28" t="n">
        <f aca="false">I109-H109</f>
        <v>1.8</v>
      </c>
      <c r="K109" s="29" t="n">
        <v>1.0188679245283</v>
      </c>
      <c r="L109" s="30" t="n">
        <v>0.75</v>
      </c>
      <c r="M109" s="30" t="n">
        <v>0.2</v>
      </c>
      <c r="N109" s="31" t="n">
        <v>75</v>
      </c>
      <c r="O109" s="31" t="n">
        <v>68</v>
      </c>
      <c r="P109" s="31" t="n">
        <f aca="false">IF(N109="-","-",N109-O109)</f>
        <v>7</v>
      </c>
      <c r="Q109" s="32" t="n">
        <f aca="false">IF(P109="-","-",P109/N109*100)</f>
        <v>9.33333333333333</v>
      </c>
      <c r="R109" s="31" t="n">
        <v>35</v>
      </c>
      <c r="S109" s="31" t="s">
        <v>57</v>
      </c>
      <c r="T109" s="33" t="n">
        <v>21.2</v>
      </c>
      <c r="U109" s="33" t="n">
        <v>9.35</v>
      </c>
      <c r="V109" s="34" t="n">
        <v>0.162</v>
      </c>
      <c r="W109" s="35" t="s">
        <v>58</v>
      </c>
      <c r="X109" s="31" t="n">
        <v>10.07</v>
      </c>
    </row>
    <row r="110" customFormat="false" ht="13" hidden="false" customHeight="false" outlineLevel="0" collapsed="false">
      <c r="A110" s="24" t="s">
        <v>55</v>
      </c>
      <c r="B110" s="24" t="s">
        <v>61</v>
      </c>
      <c r="C110" s="25" t="n">
        <v>35965</v>
      </c>
      <c r="D110" s="26" t="n">
        <v>0.173611111111111</v>
      </c>
      <c r="E110" s="27" t="n">
        <v>35965</v>
      </c>
      <c r="F110" s="26" t="n">
        <v>0.214583333333333</v>
      </c>
      <c r="G110" s="26" t="n">
        <f aca="false">IF(D110&gt;F110,1-D110+F110,F110-D110)</f>
        <v>0.0409722222222222</v>
      </c>
      <c r="H110" s="28" t="n">
        <v>107.8</v>
      </c>
      <c r="I110" s="28" t="n">
        <v>109</v>
      </c>
      <c r="J110" s="28" t="n">
        <f aca="false">I110-H110</f>
        <v>1.2</v>
      </c>
      <c r="K110" s="29" t="n">
        <v>1.22033898305085</v>
      </c>
      <c r="L110" s="30" t="n">
        <v>0.75</v>
      </c>
      <c r="M110" s="30" t="n">
        <v>0.2</v>
      </c>
      <c r="N110" s="31" t="n">
        <v>75</v>
      </c>
      <c r="O110" s="31" t="n">
        <v>67</v>
      </c>
      <c r="P110" s="31" t="n">
        <f aca="false">IF(N110="-","-",N110-O110)</f>
        <v>8</v>
      </c>
      <c r="Q110" s="32" t="n">
        <f aca="false">IF(P110="-","-",P110/N110*100)</f>
        <v>10.6666666666667</v>
      </c>
      <c r="R110" s="31" t="n">
        <v>35</v>
      </c>
      <c r="S110" s="31" t="s">
        <v>57</v>
      </c>
      <c r="T110" s="33" t="n">
        <v>20.8</v>
      </c>
      <c r="U110" s="33" t="n">
        <v>9.3</v>
      </c>
      <c r="V110" s="34" t="n">
        <v>0.156</v>
      </c>
      <c r="W110" s="35" t="s">
        <v>58</v>
      </c>
      <c r="X110" s="31" t="n">
        <v>10.15</v>
      </c>
    </row>
    <row r="111" customFormat="false" ht="13" hidden="false" customHeight="false" outlineLevel="0" collapsed="false">
      <c r="A111" s="24" t="s">
        <v>55</v>
      </c>
      <c r="B111" s="24" t="s">
        <v>61</v>
      </c>
      <c r="C111" s="25" t="n">
        <v>35965</v>
      </c>
      <c r="D111" s="26" t="n">
        <v>0.232638888888889</v>
      </c>
      <c r="E111" s="27" t="n">
        <v>35965</v>
      </c>
      <c r="F111" s="26" t="n">
        <v>0.269444444444444</v>
      </c>
      <c r="G111" s="26" t="n">
        <f aca="false">IF(D111&gt;F111,1-D111+F111,F111-D111)</f>
        <v>0.0368055555555556</v>
      </c>
      <c r="H111" s="28" t="n">
        <v>109</v>
      </c>
      <c r="I111" s="28" t="n">
        <v>110</v>
      </c>
      <c r="J111" s="28" t="n">
        <f aca="false">I111-H111</f>
        <v>1</v>
      </c>
      <c r="K111" s="29" t="n">
        <v>1.35849056603774</v>
      </c>
      <c r="L111" s="30" t="n">
        <v>0.75</v>
      </c>
      <c r="M111" s="30" t="n">
        <v>0.2</v>
      </c>
      <c r="N111" s="31" t="n">
        <v>75</v>
      </c>
      <c r="O111" s="31" t="n">
        <v>68</v>
      </c>
      <c r="P111" s="31" t="n">
        <f aca="false">IF(N111="-","-",N111-O111)</f>
        <v>7</v>
      </c>
      <c r="Q111" s="32" t="n">
        <f aca="false">IF(P111="-","-",P111/N111*100)</f>
        <v>9.33333333333333</v>
      </c>
      <c r="R111" s="31" t="n">
        <v>35</v>
      </c>
      <c r="S111" s="31" t="s">
        <v>57</v>
      </c>
      <c r="T111" s="33" t="n">
        <v>20.8</v>
      </c>
      <c r="U111" s="33" t="n">
        <v>9.4</v>
      </c>
      <c r="V111" s="34" t="n">
        <v>0.161</v>
      </c>
      <c r="W111" s="35" t="s">
        <v>58</v>
      </c>
      <c r="X111" s="31" t="n">
        <v>9.94</v>
      </c>
    </row>
    <row r="112" customFormat="false" ht="13" hidden="false" customHeight="false" outlineLevel="0" collapsed="false">
      <c r="A112" s="24" t="s">
        <v>55</v>
      </c>
      <c r="B112" s="24" t="s">
        <v>61</v>
      </c>
      <c r="C112" s="25" t="n">
        <v>35965</v>
      </c>
      <c r="D112" s="26" t="n">
        <v>0.288194444444445</v>
      </c>
      <c r="E112" s="27" t="n">
        <v>35965</v>
      </c>
      <c r="F112" s="26" t="n">
        <v>0.347222222222222</v>
      </c>
      <c r="G112" s="26" t="n">
        <f aca="false">IF(D112&gt;F112,1-D112+F112,F112-D112)</f>
        <v>0.0590277777777778</v>
      </c>
      <c r="H112" s="28" t="n">
        <v>110</v>
      </c>
      <c r="I112" s="28" t="n">
        <v>112</v>
      </c>
      <c r="J112" s="28" t="n">
        <f aca="false">I112-H112</f>
        <v>2</v>
      </c>
      <c r="K112" s="29" t="n">
        <v>0.705882352941176</v>
      </c>
      <c r="L112" s="30" t="n">
        <v>0.75</v>
      </c>
      <c r="M112" s="30" t="n">
        <v>0.2</v>
      </c>
      <c r="N112" s="31" t="n">
        <v>75</v>
      </c>
      <c r="O112" s="31" t="n">
        <v>68</v>
      </c>
      <c r="P112" s="31" t="n">
        <f aca="false">IF(N112="-","-",N112-O112)</f>
        <v>7</v>
      </c>
      <c r="Q112" s="32" t="n">
        <f aca="false">IF(P112="-","-",P112/N112*100)</f>
        <v>9.33333333333333</v>
      </c>
      <c r="R112" s="31" t="n">
        <v>35</v>
      </c>
      <c r="S112" s="31" t="s">
        <v>57</v>
      </c>
      <c r="T112" s="33" t="n">
        <v>20.9</v>
      </c>
      <c r="U112" s="33" t="n">
        <v>9.39</v>
      </c>
      <c r="V112" s="34" t="n">
        <v>0.16</v>
      </c>
      <c r="W112" s="35" t="s">
        <v>58</v>
      </c>
      <c r="X112" s="31" t="n">
        <v>10.13</v>
      </c>
    </row>
    <row r="113" customFormat="false" ht="13" hidden="false" customHeight="false" outlineLevel="0" collapsed="false">
      <c r="A113" s="24" t="s">
        <v>55</v>
      </c>
      <c r="B113" s="24" t="s">
        <v>61</v>
      </c>
      <c r="C113" s="25" t="n">
        <v>35965</v>
      </c>
      <c r="D113" s="26" t="n">
        <v>0.834722222222222</v>
      </c>
      <c r="E113" s="27" t="n">
        <v>35965</v>
      </c>
      <c r="F113" s="26" t="n">
        <v>0.902777777777778</v>
      </c>
      <c r="G113" s="26" t="n">
        <f aca="false">IF(D113&gt;F113,1-D113+F113,F113-D113)</f>
        <v>0.0680555555555556</v>
      </c>
      <c r="H113" s="28" t="n">
        <v>112</v>
      </c>
      <c r="I113" s="28" t="n">
        <v>114</v>
      </c>
      <c r="J113" s="28" t="n">
        <f aca="false">I113-H113</f>
        <v>2</v>
      </c>
      <c r="K113" s="29" t="n">
        <v>1.22448979591837</v>
      </c>
      <c r="L113" s="30" t="n">
        <v>0.75</v>
      </c>
      <c r="M113" s="30" t="n">
        <v>0.2</v>
      </c>
      <c r="N113" s="31" t="n">
        <v>75</v>
      </c>
      <c r="O113" s="31" t="n">
        <v>67</v>
      </c>
      <c r="P113" s="31" t="n">
        <f aca="false">IF(N113="-","-",N113-O113)</f>
        <v>8</v>
      </c>
      <c r="Q113" s="32" t="n">
        <f aca="false">IF(P113="-","-",P113/N113*100)</f>
        <v>10.6666666666667</v>
      </c>
      <c r="R113" s="31" t="n">
        <v>35</v>
      </c>
      <c r="S113" s="31" t="s">
        <v>57</v>
      </c>
      <c r="T113" s="33" t="n">
        <v>22.3</v>
      </c>
      <c r="U113" s="33" t="n">
        <v>8.87</v>
      </c>
      <c r="V113" s="34" t="n">
        <v>0.178</v>
      </c>
      <c r="W113" s="35" t="s">
        <v>58</v>
      </c>
      <c r="X113" s="31" t="n">
        <v>9.52</v>
      </c>
    </row>
    <row r="114" customFormat="false" ht="13" hidden="false" customHeight="false" outlineLevel="0" collapsed="false">
      <c r="A114" s="24" t="s">
        <v>55</v>
      </c>
      <c r="B114" s="24" t="s">
        <v>61</v>
      </c>
      <c r="C114" s="25" t="n">
        <v>35965</v>
      </c>
      <c r="D114" s="26" t="n">
        <v>0.930555555555556</v>
      </c>
      <c r="E114" s="27" t="n">
        <v>35965</v>
      </c>
      <c r="F114" s="26" t="n">
        <v>0.990277777777778</v>
      </c>
      <c r="G114" s="26" t="n">
        <f aca="false">IF(D114&gt;F114,1-D114+F114,F114-D114)</f>
        <v>0.0597222222222222</v>
      </c>
      <c r="H114" s="28" t="n">
        <v>114</v>
      </c>
      <c r="I114" s="28" t="n">
        <v>116</v>
      </c>
      <c r="J114" s="28" t="n">
        <f aca="false">I114-H114</f>
        <v>2</v>
      </c>
      <c r="K114" s="29" t="n">
        <v>1.3953488372093</v>
      </c>
      <c r="L114" s="30" t="n">
        <v>0.75</v>
      </c>
      <c r="M114" s="30" t="n">
        <v>0.2</v>
      </c>
      <c r="N114" s="31" t="n">
        <v>75</v>
      </c>
      <c r="O114" s="31" t="n">
        <v>64</v>
      </c>
      <c r="P114" s="31" t="n">
        <f aca="false">IF(N114="-","-",N114-O114)</f>
        <v>11</v>
      </c>
      <c r="Q114" s="32" t="n">
        <f aca="false">IF(P114="-","-",P114/N114*100)</f>
        <v>14.6666666666667</v>
      </c>
      <c r="R114" s="31" t="n">
        <v>35</v>
      </c>
      <c r="S114" s="31" t="s">
        <v>57</v>
      </c>
      <c r="T114" s="33" t="n">
        <v>21.7</v>
      </c>
      <c r="U114" s="33" t="n">
        <v>8.97</v>
      </c>
      <c r="V114" s="34" t="n">
        <v>0.172</v>
      </c>
      <c r="W114" s="35" t="s">
        <v>58</v>
      </c>
      <c r="X114" s="31" t="n">
        <v>9.86</v>
      </c>
    </row>
    <row r="115" customFormat="false" ht="13" hidden="false" customHeight="false" outlineLevel="0" collapsed="false">
      <c r="A115" s="24" t="s">
        <v>55</v>
      </c>
      <c r="B115" s="24" t="s">
        <v>61</v>
      </c>
      <c r="C115" s="25" t="n">
        <v>35966</v>
      </c>
      <c r="D115" s="26" t="n">
        <v>0.0590277777777778</v>
      </c>
      <c r="E115" s="27" t="n">
        <v>35966</v>
      </c>
      <c r="F115" s="26" t="n">
        <v>0.0902777777777778</v>
      </c>
      <c r="G115" s="26" t="n">
        <f aca="false">IF(D115&gt;F115,1-D115+F115,F115-D115)</f>
        <v>0.03125</v>
      </c>
      <c r="H115" s="28" t="n">
        <v>116</v>
      </c>
      <c r="I115" s="28" t="n">
        <v>117</v>
      </c>
      <c r="J115" s="28" t="n">
        <f aca="false">I115-H115</f>
        <v>1</v>
      </c>
      <c r="K115" s="29" t="n">
        <v>2.66666666666667</v>
      </c>
      <c r="L115" s="30" t="n">
        <v>0.75</v>
      </c>
      <c r="M115" s="30" t="n">
        <v>0.2</v>
      </c>
      <c r="N115" s="31" t="n">
        <v>75</v>
      </c>
      <c r="O115" s="31" t="n">
        <v>65</v>
      </c>
      <c r="P115" s="31" t="n">
        <f aca="false">IF(N115="-","-",N115-O115)</f>
        <v>10</v>
      </c>
      <c r="Q115" s="32" t="n">
        <f aca="false">IF(P115="-","-",P115/N115*100)</f>
        <v>13.3333333333333</v>
      </c>
      <c r="R115" s="31" t="n">
        <v>35</v>
      </c>
      <c r="S115" s="31" t="s">
        <v>57</v>
      </c>
      <c r="T115" s="33" t="n">
        <v>21.6</v>
      </c>
      <c r="U115" s="33" t="n">
        <v>8.92</v>
      </c>
      <c r="V115" s="34" t="n">
        <v>0.171</v>
      </c>
      <c r="W115" s="35" t="s">
        <v>58</v>
      </c>
      <c r="X115" s="31" t="n">
        <v>10.42</v>
      </c>
    </row>
    <row r="116" customFormat="false" ht="13" hidden="false" customHeight="false" outlineLevel="0" collapsed="false">
      <c r="A116" s="24" t="s">
        <v>55</v>
      </c>
      <c r="B116" s="24" t="s">
        <v>61</v>
      </c>
      <c r="C116" s="25" t="n">
        <v>35966</v>
      </c>
      <c r="D116" s="26" t="n">
        <v>0.125</v>
      </c>
      <c r="E116" s="27" t="n">
        <v>35966</v>
      </c>
      <c r="F116" s="26" t="n">
        <v>0.15625</v>
      </c>
      <c r="G116" s="26" t="n">
        <f aca="false">IF(D116&gt;F116,1-D116+F116,F116-D116)</f>
        <v>0.03125</v>
      </c>
      <c r="H116" s="28" t="n">
        <v>117</v>
      </c>
      <c r="I116" s="28" t="n">
        <v>118.1</v>
      </c>
      <c r="J116" s="28" t="n">
        <f aca="false">I116-H116</f>
        <v>1.09999999999999</v>
      </c>
      <c r="K116" s="29" t="n">
        <v>1.33333333333333</v>
      </c>
      <c r="L116" s="30" t="n">
        <v>0.75</v>
      </c>
      <c r="M116" s="30" t="n">
        <v>0.2</v>
      </c>
      <c r="N116" s="31" t="n">
        <v>75</v>
      </c>
      <c r="O116" s="31" t="n">
        <v>66</v>
      </c>
      <c r="P116" s="31" t="n">
        <f aca="false">IF(N116="-","-",N116-O116)</f>
        <v>9</v>
      </c>
      <c r="Q116" s="32" t="n">
        <f aca="false">IF(P116="-","-",P116/N116*100)</f>
        <v>12</v>
      </c>
      <c r="R116" s="31" t="n">
        <v>35</v>
      </c>
      <c r="S116" s="31" t="s">
        <v>57</v>
      </c>
      <c r="T116" s="33" t="n">
        <v>21.2</v>
      </c>
      <c r="U116" s="33" t="n">
        <v>8.94</v>
      </c>
      <c r="V116" s="34" t="n">
        <v>0.165</v>
      </c>
      <c r="W116" s="35" t="s">
        <v>58</v>
      </c>
      <c r="X116" s="31" t="n">
        <v>10.81</v>
      </c>
    </row>
    <row r="117" customFormat="false" ht="13" hidden="false" customHeight="false" outlineLevel="0" collapsed="false">
      <c r="A117" s="24" t="s">
        <v>55</v>
      </c>
      <c r="B117" s="24" t="s">
        <v>61</v>
      </c>
      <c r="C117" s="25" t="n">
        <v>35966</v>
      </c>
      <c r="D117" s="26" t="n">
        <v>0.194444444444444</v>
      </c>
      <c r="E117" s="27" t="n">
        <v>35966</v>
      </c>
      <c r="F117" s="26" t="n">
        <v>0.243055555555556</v>
      </c>
      <c r="G117" s="26" t="n">
        <f aca="false">IF(D117&gt;F117,1-D117+F117,F117-D117)</f>
        <v>0.0486111111111111</v>
      </c>
      <c r="H117" s="28" t="n">
        <v>118.1</v>
      </c>
      <c r="I117" s="28" t="n">
        <v>120</v>
      </c>
      <c r="J117" s="28" t="n">
        <f aca="false">I117-H117</f>
        <v>1.90000000000001</v>
      </c>
      <c r="K117" s="29" t="n">
        <v>0.942857142857138</v>
      </c>
      <c r="L117" s="30" t="n">
        <v>0.75</v>
      </c>
      <c r="M117" s="30" t="n">
        <v>0.2</v>
      </c>
      <c r="N117" s="31" t="n">
        <v>75</v>
      </c>
      <c r="O117" s="31" t="n">
        <v>66</v>
      </c>
      <c r="P117" s="31" t="n">
        <f aca="false">IF(N117="-","-",N117-O117)</f>
        <v>9</v>
      </c>
      <c r="Q117" s="32" t="n">
        <f aca="false">IF(P117="-","-",P117/N117*100)</f>
        <v>12</v>
      </c>
      <c r="R117" s="31" t="n">
        <v>35</v>
      </c>
      <c r="S117" s="31" t="s">
        <v>57</v>
      </c>
      <c r="T117" s="33" t="n">
        <v>21.1</v>
      </c>
      <c r="U117" s="33" t="n">
        <v>9.02</v>
      </c>
      <c r="V117" s="34" t="n">
        <v>0.169</v>
      </c>
      <c r="W117" s="35" t="s">
        <v>58</v>
      </c>
      <c r="X117" s="31" t="n">
        <v>10.16</v>
      </c>
    </row>
    <row r="118" customFormat="false" ht="13" hidden="false" customHeight="false" outlineLevel="0" collapsed="false">
      <c r="A118" s="24" t="s">
        <v>55</v>
      </c>
      <c r="B118" s="24" t="s">
        <v>61</v>
      </c>
      <c r="C118" s="25" t="n">
        <v>35966</v>
      </c>
      <c r="D118" s="26" t="n">
        <v>0.229166666666667</v>
      </c>
      <c r="E118" s="27" t="n">
        <v>35966</v>
      </c>
      <c r="F118" s="26" t="n">
        <v>0.277777777777778</v>
      </c>
      <c r="G118" s="26" t="n">
        <f aca="false">IF(D118&gt;F118,1-D118+F118,F118-D118)</f>
        <v>0.0486111111111111</v>
      </c>
      <c r="H118" s="28" t="n">
        <v>120</v>
      </c>
      <c r="I118" s="28" t="n">
        <v>122</v>
      </c>
      <c r="J118" s="28" t="n">
        <f aca="false">I118-H118</f>
        <v>2</v>
      </c>
      <c r="K118" s="29" t="n">
        <v>1.62857142857143</v>
      </c>
      <c r="L118" s="30" t="n">
        <v>0.75</v>
      </c>
      <c r="M118" s="30" t="n">
        <v>0.2</v>
      </c>
      <c r="N118" s="31" t="n">
        <v>75</v>
      </c>
      <c r="O118" s="31" t="n">
        <v>66</v>
      </c>
      <c r="P118" s="31" t="n">
        <f aca="false">IF(N118="-","-",N118-O118)</f>
        <v>9</v>
      </c>
      <c r="Q118" s="32" t="n">
        <f aca="false">IF(P118="-","-",P118/N118*100)</f>
        <v>12</v>
      </c>
      <c r="R118" s="31" t="n">
        <v>35</v>
      </c>
      <c r="S118" s="31" t="s">
        <v>57</v>
      </c>
      <c r="T118" s="33" t="n">
        <v>21.2</v>
      </c>
      <c r="U118" s="33" t="n">
        <v>9.22</v>
      </c>
      <c r="V118" s="34" t="n">
        <v>0.18</v>
      </c>
      <c r="W118" s="35" t="s">
        <v>58</v>
      </c>
      <c r="X118" s="31" t="n">
        <v>10.11</v>
      </c>
    </row>
    <row r="119" customFormat="false" ht="13" hidden="false" customHeight="false" outlineLevel="0" collapsed="false">
      <c r="A119" s="24" t="s">
        <v>55</v>
      </c>
      <c r="B119" s="24" t="s">
        <v>61</v>
      </c>
      <c r="C119" s="25" t="n">
        <v>35966</v>
      </c>
      <c r="D119" s="26" t="n">
        <v>0.354166666666667</v>
      </c>
      <c r="E119" s="27" t="n">
        <v>35966</v>
      </c>
      <c r="F119" s="26" t="n">
        <v>0.397222222222222</v>
      </c>
      <c r="G119" s="26" t="n">
        <f aca="false">IF(D119&gt;F119,1-D119+F119,F119-D119)</f>
        <v>0.0430555555555556</v>
      </c>
      <c r="H119" s="28" t="n">
        <v>122</v>
      </c>
      <c r="I119" s="28" t="n">
        <v>124</v>
      </c>
      <c r="J119" s="28" t="n">
        <f aca="false">I119-H119</f>
        <v>2</v>
      </c>
      <c r="K119" s="29" t="n">
        <v>1.93548387096774</v>
      </c>
      <c r="L119" s="30" t="n">
        <v>0.75</v>
      </c>
      <c r="M119" s="30" t="n">
        <v>0.3</v>
      </c>
      <c r="N119" s="31" t="n">
        <v>75</v>
      </c>
      <c r="O119" s="31" t="n">
        <v>69</v>
      </c>
      <c r="P119" s="31" t="n">
        <f aca="false">IF(N119="-","-",N119-O119)</f>
        <v>6</v>
      </c>
      <c r="Q119" s="32" t="n">
        <f aca="false">IF(P119="-","-",P119/N119*100)</f>
        <v>8</v>
      </c>
      <c r="R119" s="31" t="n">
        <v>35</v>
      </c>
      <c r="S119" s="31" t="s">
        <v>57</v>
      </c>
      <c r="T119" s="33" t="n">
        <v>21.4</v>
      </c>
      <c r="U119" s="33" t="n">
        <v>9.01</v>
      </c>
      <c r="V119" s="34" t="n">
        <v>0.166</v>
      </c>
      <c r="W119" s="35" t="s">
        <v>58</v>
      </c>
      <c r="X119" s="31" t="n">
        <v>10.96</v>
      </c>
    </row>
    <row r="120" customFormat="false" ht="13" hidden="false" customHeight="false" outlineLevel="0" collapsed="false">
      <c r="A120" s="24" t="s">
        <v>55</v>
      </c>
      <c r="B120" s="24" t="s">
        <v>61</v>
      </c>
      <c r="C120" s="25" t="n">
        <v>35966</v>
      </c>
      <c r="D120" s="26" t="n">
        <v>0.425694444444444</v>
      </c>
      <c r="E120" s="27" t="n">
        <v>35966</v>
      </c>
      <c r="F120" s="26" t="n">
        <v>0.454861111111111</v>
      </c>
      <c r="G120" s="26" t="n">
        <f aca="false">IF(D120&gt;F120,1-D120+F120,F120-D120)</f>
        <v>0.0291666666666667</v>
      </c>
      <c r="H120" s="28" t="n">
        <v>124</v>
      </c>
      <c r="I120" s="28" t="n">
        <v>126</v>
      </c>
      <c r="J120" s="28" t="n">
        <f aca="false">I120-H120</f>
        <v>2</v>
      </c>
      <c r="K120" s="29" t="n">
        <v>2.85714285714286</v>
      </c>
      <c r="L120" s="30" t="n">
        <v>0.75</v>
      </c>
      <c r="M120" s="30" t="n">
        <v>0.2</v>
      </c>
      <c r="N120" s="31" t="n">
        <v>75</v>
      </c>
      <c r="O120" s="31" t="n">
        <v>66</v>
      </c>
      <c r="P120" s="31" t="n">
        <f aca="false">IF(N120="-","-",N120-O120)</f>
        <v>9</v>
      </c>
      <c r="Q120" s="32" t="n">
        <f aca="false">IF(P120="-","-",P120/N120*100)</f>
        <v>12</v>
      </c>
      <c r="R120" s="31" t="n">
        <v>35</v>
      </c>
      <c r="S120" s="31" t="s">
        <v>57</v>
      </c>
      <c r="T120" s="33" t="n">
        <v>21.7</v>
      </c>
      <c r="U120" s="33" t="n">
        <v>9.12</v>
      </c>
      <c r="V120" s="34" t="n">
        <v>0.17</v>
      </c>
      <c r="W120" s="35" t="s">
        <v>58</v>
      </c>
      <c r="X120" s="31" t="n">
        <v>10.49</v>
      </c>
    </row>
    <row r="121" customFormat="false" ht="13" hidden="false" customHeight="false" outlineLevel="0" collapsed="false">
      <c r="A121" s="24" t="s">
        <v>55</v>
      </c>
      <c r="B121" s="24" t="s">
        <v>61</v>
      </c>
      <c r="C121" s="25" t="n">
        <v>35966</v>
      </c>
      <c r="D121" s="26" t="n">
        <v>0.481944444444444</v>
      </c>
      <c r="E121" s="27" t="n">
        <v>35966</v>
      </c>
      <c r="F121" s="26" t="n">
        <v>0.520833333333333</v>
      </c>
      <c r="G121" s="26" t="n">
        <f aca="false">IF(D121&gt;F121,1-D121+F121,F121-D121)</f>
        <v>0.0388888888888889</v>
      </c>
      <c r="H121" s="28" t="n">
        <v>126</v>
      </c>
      <c r="I121" s="28" t="n">
        <v>128</v>
      </c>
      <c r="J121" s="28" t="n">
        <f aca="false">I121-H121</f>
        <v>2</v>
      </c>
      <c r="K121" s="29" t="n">
        <v>2.14285714285714</v>
      </c>
      <c r="L121" s="30" t="n">
        <v>0.75</v>
      </c>
      <c r="M121" s="30" t="n">
        <v>0.3</v>
      </c>
      <c r="N121" s="31" t="n">
        <v>75</v>
      </c>
      <c r="O121" s="31" t="n">
        <v>65</v>
      </c>
      <c r="P121" s="31" t="n">
        <f aca="false">IF(N121="-","-",N121-O121)</f>
        <v>10</v>
      </c>
      <c r="Q121" s="32" t="n">
        <f aca="false">IF(P121="-","-",P121/N121*100)</f>
        <v>13.3333333333333</v>
      </c>
      <c r="R121" s="31" t="n">
        <v>35</v>
      </c>
      <c r="S121" s="31" t="s">
        <v>57</v>
      </c>
      <c r="T121" s="33" t="n">
        <v>22.5</v>
      </c>
      <c r="U121" s="33" t="n">
        <v>9.27</v>
      </c>
      <c r="V121" s="34" t="n">
        <v>0.178</v>
      </c>
      <c r="W121" s="35" t="s">
        <v>58</v>
      </c>
      <c r="X121" s="31" t="n">
        <v>10.55</v>
      </c>
    </row>
    <row r="122" customFormat="false" ht="13" hidden="false" customHeight="false" outlineLevel="0" collapsed="false">
      <c r="A122" s="24" t="s">
        <v>55</v>
      </c>
      <c r="B122" s="24" t="s">
        <v>61</v>
      </c>
      <c r="C122" s="25" t="n">
        <v>35966</v>
      </c>
      <c r="D122" s="26" t="n">
        <v>0.571527777777778</v>
      </c>
      <c r="E122" s="27" t="n">
        <v>35966</v>
      </c>
      <c r="F122" s="26" t="n">
        <v>0.609027777777778</v>
      </c>
      <c r="G122" s="26" t="n">
        <f aca="false">IF(D122&gt;F122,1-D122+F122,F122-D122)</f>
        <v>0.0375</v>
      </c>
      <c r="H122" s="28" t="n">
        <v>128</v>
      </c>
      <c r="I122" s="28" t="n">
        <v>130</v>
      </c>
      <c r="J122" s="28" t="n">
        <f aca="false">I122-H122</f>
        <v>2</v>
      </c>
      <c r="K122" s="29" t="n">
        <v>2.22222222222222</v>
      </c>
      <c r="L122" s="30" t="n">
        <v>0.75</v>
      </c>
      <c r="M122" s="30" t="n">
        <v>0.2</v>
      </c>
      <c r="N122" s="31" t="n">
        <v>75</v>
      </c>
      <c r="O122" s="31" t="n">
        <v>65</v>
      </c>
      <c r="P122" s="31" t="n">
        <f aca="false">IF(N122="-","-",N122-O122)</f>
        <v>10</v>
      </c>
      <c r="Q122" s="32" t="n">
        <f aca="false">IF(P122="-","-",P122/N122*100)</f>
        <v>13.3333333333333</v>
      </c>
      <c r="R122" s="31" t="n">
        <v>35</v>
      </c>
      <c r="S122" s="31" t="s">
        <v>57</v>
      </c>
      <c r="T122" s="33" t="n">
        <v>23</v>
      </c>
      <c r="U122" s="33" t="n">
        <v>9.33</v>
      </c>
      <c r="V122" s="34" t="n">
        <v>0.183</v>
      </c>
      <c r="W122" s="35" t="s">
        <v>58</v>
      </c>
      <c r="X122" s="31" t="n">
        <v>10.07</v>
      </c>
    </row>
    <row r="123" customFormat="false" ht="13" hidden="false" customHeight="false" outlineLevel="0" collapsed="false">
      <c r="A123" s="24" t="s">
        <v>55</v>
      </c>
      <c r="B123" s="24" t="s">
        <v>61</v>
      </c>
      <c r="C123" s="25" t="n">
        <v>35966</v>
      </c>
      <c r="D123" s="26" t="n">
        <v>0.631944444444444</v>
      </c>
      <c r="E123" s="27" t="n">
        <v>35966</v>
      </c>
      <c r="F123" s="26" t="n">
        <v>0.671527777777778</v>
      </c>
      <c r="G123" s="26" t="n">
        <f aca="false">IF(D123&gt;F123,1-D123+F123,F123-D123)</f>
        <v>0.0395833333333333</v>
      </c>
      <c r="H123" s="28" t="n">
        <v>130</v>
      </c>
      <c r="I123" s="28" t="n">
        <v>132</v>
      </c>
      <c r="J123" s="28" t="n">
        <f aca="false">I123-H123</f>
        <v>2</v>
      </c>
      <c r="K123" s="29" t="n">
        <v>2.10526315789473</v>
      </c>
      <c r="L123" s="30" t="n">
        <v>0.75</v>
      </c>
      <c r="M123" s="30" t="n">
        <v>0.2</v>
      </c>
      <c r="N123" s="31" t="n">
        <v>75</v>
      </c>
      <c r="O123" s="31" t="n">
        <v>65</v>
      </c>
      <c r="P123" s="31" t="n">
        <f aca="false">IF(N123="-","-",N123-O123)</f>
        <v>10</v>
      </c>
      <c r="Q123" s="32" t="n">
        <f aca="false">IF(P123="-","-",P123/N123*100)</f>
        <v>13.3333333333333</v>
      </c>
      <c r="R123" s="31" t="n">
        <v>35</v>
      </c>
      <c r="S123" s="31" t="s">
        <v>57</v>
      </c>
      <c r="T123" s="33" t="n">
        <v>23.5</v>
      </c>
      <c r="U123" s="33" t="n">
        <v>9.45</v>
      </c>
      <c r="V123" s="34" t="n">
        <v>0.197</v>
      </c>
      <c r="W123" s="35" t="s">
        <v>58</v>
      </c>
      <c r="X123" s="31" t="n">
        <v>10</v>
      </c>
    </row>
    <row r="124" customFormat="false" ht="13" hidden="false" customHeight="false" outlineLevel="0" collapsed="false">
      <c r="A124" s="24" t="s">
        <v>55</v>
      </c>
      <c r="B124" s="24" t="s">
        <v>61</v>
      </c>
      <c r="C124" s="25" t="n">
        <v>35966</v>
      </c>
      <c r="D124" s="26" t="n">
        <v>0.743055555555556</v>
      </c>
      <c r="E124" s="27" t="n">
        <v>35966</v>
      </c>
      <c r="F124" s="26" t="n">
        <v>0.763888888888889</v>
      </c>
      <c r="G124" s="26" t="n">
        <f aca="false">IF(D124&gt;F124,1-D124+F124,F124-D124)</f>
        <v>0.0208333333333333</v>
      </c>
      <c r="H124" s="28" t="n">
        <v>132</v>
      </c>
      <c r="I124" s="28" t="n">
        <v>133.6</v>
      </c>
      <c r="J124" s="28" t="n">
        <f aca="false">I124-H124</f>
        <v>1.59999999999999</v>
      </c>
      <c r="K124" s="29" t="n">
        <v>3.99999999999999</v>
      </c>
      <c r="L124" s="30" t="n">
        <v>0.75</v>
      </c>
      <c r="M124" s="30" t="n">
        <v>0.2</v>
      </c>
      <c r="N124" s="31" t="n">
        <v>75</v>
      </c>
      <c r="O124" s="31" t="n">
        <v>64</v>
      </c>
      <c r="P124" s="31" t="n">
        <f aca="false">IF(N124="-","-",N124-O124)</f>
        <v>11</v>
      </c>
      <c r="Q124" s="32" t="n">
        <f aca="false">IF(P124="-","-",P124/N124*100)</f>
        <v>14.6666666666667</v>
      </c>
      <c r="R124" s="31" t="n">
        <v>35</v>
      </c>
      <c r="S124" s="31" t="s">
        <v>57</v>
      </c>
      <c r="T124" s="33" t="n">
        <v>22.8</v>
      </c>
      <c r="U124" s="33" t="n">
        <v>8.89</v>
      </c>
      <c r="V124" s="34" t="n">
        <v>0.152</v>
      </c>
      <c r="W124" s="35" t="s">
        <v>58</v>
      </c>
      <c r="X124" s="31" t="n">
        <v>10.09</v>
      </c>
    </row>
    <row r="125" customFormat="false" ht="13" hidden="false" customHeight="false" outlineLevel="0" collapsed="false">
      <c r="A125" s="24" t="s">
        <v>55</v>
      </c>
      <c r="B125" s="24" t="s">
        <v>61</v>
      </c>
      <c r="C125" s="25" t="n">
        <v>35966</v>
      </c>
      <c r="D125" s="26" t="n">
        <v>0.791666666666667</v>
      </c>
      <c r="E125" s="27" t="n">
        <v>35966</v>
      </c>
      <c r="F125" s="26" t="n">
        <v>0.798611111111111</v>
      </c>
      <c r="G125" s="26" t="n">
        <f aca="false">IF(D125&gt;F125,1-D125+F125,F125-D125)</f>
        <v>0.00694444444444444</v>
      </c>
      <c r="H125" s="28" t="n">
        <v>133.6</v>
      </c>
      <c r="I125" s="28" t="n">
        <v>134</v>
      </c>
      <c r="J125" s="28" t="n">
        <f aca="false">I125-H125</f>
        <v>0.400000000000006</v>
      </c>
      <c r="K125" s="29" t="n">
        <v>9.59999999999985</v>
      </c>
      <c r="L125" s="30" t="n">
        <v>0.75</v>
      </c>
      <c r="M125" s="30" t="n">
        <v>0.2</v>
      </c>
      <c r="N125" s="31" t="n">
        <v>57</v>
      </c>
      <c r="O125" s="31" t="n">
        <v>45</v>
      </c>
      <c r="P125" s="31" t="n">
        <f aca="false">IF(N125="-","-",N125-O125)</f>
        <v>12</v>
      </c>
      <c r="Q125" s="32" t="n">
        <f aca="false">IF(P125="-","-",P125/N125*100)</f>
        <v>21.0526315789474</v>
      </c>
      <c r="R125" s="31" t="n">
        <v>35</v>
      </c>
      <c r="S125" s="31" t="s">
        <v>57</v>
      </c>
      <c r="T125" s="33" t="n">
        <v>22.9</v>
      </c>
      <c r="U125" s="33" t="n">
        <v>9.07</v>
      </c>
      <c r="V125" s="34" t="n">
        <v>0.161</v>
      </c>
      <c r="W125" s="35" t="s">
        <v>58</v>
      </c>
      <c r="X125" s="31" t="n">
        <v>10.09</v>
      </c>
    </row>
    <row r="126" customFormat="false" ht="13" hidden="false" customHeight="false" outlineLevel="0" collapsed="false">
      <c r="A126" s="24" t="s">
        <v>55</v>
      </c>
      <c r="B126" s="24" t="s">
        <v>61</v>
      </c>
      <c r="C126" s="25" t="n">
        <v>35966</v>
      </c>
      <c r="D126" s="26" t="n">
        <v>0.815972222222222</v>
      </c>
      <c r="E126" s="27" t="n">
        <v>35966</v>
      </c>
      <c r="F126" s="26" t="n">
        <v>0.833333333333333</v>
      </c>
      <c r="G126" s="26" t="n">
        <f aca="false">IF(D126&gt;F126,1-D126+F126,F126-D126)</f>
        <v>0.0173611111111111</v>
      </c>
      <c r="H126" s="28" t="n">
        <v>134</v>
      </c>
      <c r="I126" s="28" t="n">
        <v>134.8</v>
      </c>
      <c r="J126" s="28" t="n">
        <f aca="false">I126-H126</f>
        <v>0.800000000000011</v>
      </c>
      <c r="K126" s="29" t="n">
        <v>0.960000000000011</v>
      </c>
      <c r="L126" s="30" t="n">
        <v>0.75</v>
      </c>
      <c r="M126" s="30" t="n">
        <v>0.1</v>
      </c>
      <c r="N126" s="31" t="n">
        <v>57</v>
      </c>
      <c r="O126" s="31" t="n">
        <v>47</v>
      </c>
      <c r="P126" s="31" t="n">
        <f aca="false">IF(N126="-","-",N126-O126)</f>
        <v>10</v>
      </c>
      <c r="Q126" s="32" t="n">
        <f aca="false">IF(P126="-","-",P126/N126*100)</f>
        <v>17.5438596491228</v>
      </c>
      <c r="R126" s="31" t="n">
        <v>35</v>
      </c>
      <c r="S126" s="31" t="s">
        <v>57</v>
      </c>
      <c r="T126" s="33" t="n">
        <v>22.7</v>
      </c>
      <c r="U126" s="33" t="n">
        <v>9.21</v>
      </c>
      <c r="V126" s="34" t="n">
        <v>0.166</v>
      </c>
      <c r="W126" s="35" t="s">
        <v>58</v>
      </c>
      <c r="X126" s="31" t="n">
        <v>9.95</v>
      </c>
    </row>
    <row r="127" customFormat="false" ht="13" hidden="false" customHeight="false" outlineLevel="0" collapsed="false">
      <c r="A127" s="24" t="s">
        <v>55</v>
      </c>
      <c r="B127" s="24" t="s">
        <v>61</v>
      </c>
      <c r="C127" s="25" t="n">
        <v>35966</v>
      </c>
      <c r="D127" s="26" t="n">
        <v>0.857638888888889</v>
      </c>
      <c r="E127" s="27" t="n">
        <v>35966</v>
      </c>
      <c r="F127" s="26" t="n">
        <v>0.907638888888889</v>
      </c>
      <c r="G127" s="26" t="n">
        <f aca="false">IF(D127&gt;F127,1-D127+F127,F127-D127)</f>
        <v>0.05</v>
      </c>
      <c r="H127" s="28" t="n">
        <v>134.8</v>
      </c>
      <c r="I127" s="28" t="n">
        <v>136</v>
      </c>
      <c r="J127" s="28" t="n">
        <f aca="false">I127-H127</f>
        <v>1.19999999999999</v>
      </c>
      <c r="K127" s="29" t="n">
        <v>0.666666666666674</v>
      </c>
      <c r="L127" s="30" t="n">
        <v>0.75</v>
      </c>
      <c r="M127" s="30" t="n">
        <v>0.2</v>
      </c>
      <c r="N127" s="31" t="n">
        <v>46</v>
      </c>
      <c r="O127" s="31" t="n">
        <v>36</v>
      </c>
      <c r="P127" s="31" t="n">
        <f aca="false">IF(N127="-","-",N127-O127)</f>
        <v>10</v>
      </c>
      <c r="Q127" s="32" t="n">
        <f aca="false">IF(P127="-","-",P127/N127*100)</f>
        <v>21.7391304347826</v>
      </c>
      <c r="R127" s="31" t="n">
        <v>35</v>
      </c>
      <c r="S127" s="31" t="s">
        <v>57</v>
      </c>
      <c r="T127" s="33" t="n">
        <v>22.7</v>
      </c>
      <c r="U127" s="33" t="n">
        <v>9.25</v>
      </c>
      <c r="V127" s="34" t="n">
        <v>0.169</v>
      </c>
      <c r="W127" s="35" t="s">
        <v>58</v>
      </c>
      <c r="X127" s="31" t="n">
        <v>9.95</v>
      </c>
    </row>
    <row r="128" customFormat="false" ht="13" hidden="false" customHeight="false" outlineLevel="0" collapsed="false">
      <c r="A128" s="24" t="s">
        <v>55</v>
      </c>
      <c r="B128" s="24" t="s">
        <v>61</v>
      </c>
      <c r="C128" s="25" t="n">
        <v>35966</v>
      </c>
      <c r="D128" s="26" t="n">
        <v>0.928472222222222</v>
      </c>
      <c r="E128" s="27" t="n">
        <v>35967</v>
      </c>
      <c r="F128" s="26" t="n">
        <v>1.00694444444444</v>
      </c>
      <c r="G128" s="26" t="n">
        <f aca="false">IF(D128&gt;F128,1-D128+F128,F128-D128)</f>
        <v>0.0784722222222222</v>
      </c>
      <c r="H128" s="28" t="n">
        <v>136</v>
      </c>
      <c r="I128" s="28" t="n">
        <v>138</v>
      </c>
      <c r="J128" s="28" t="n">
        <f aca="false">I128-H128</f>
        <v>2</v>
      </c>
      <c r="K128" s="29" t="n">
        <v>0.637168141592915</v>
      </c>
      <c r="L128" s="30" t="n">
        <v>1</v>
      </c>
      <c r="M128" s="30" t="n">
        <v>0.2</v>
      </c>
      <c r="N128" s="31" t="n">
        <v>46</v>
      </c>
      <c r="O128" s="31" t="n">
        <v>35</v>
      </c>
      <c r="P128" s="31" t="n">
        <f aca="false">IF(N128="-","-",N128-O128)</f>
        <v>11</v>
      </c>
      <c r="Q128" s="32" t="n">
        <f aca="false">IF(P128="-","-",P128/N128*100)</f>
        <v>23.9130434782609</v>
      </c>
      <c r="R128" s="31" t="n">
        <v>35</v>
      </c>
      <c r="S128" s="31" t="s">
        <v>57</v>
      </c>
      <c r="T128" s="33" t="n">
        <v>22.9</v>
      </c>
      <c r="U128" s="33" t="n">
        <v>8.6</v>
      </c>
      <c r="V128" s="34" t="n">
        <v>0.154</v>
      </c>
      <c r="W128" s="35" t="s">
        <v>58</v>
      </c>
      <c r="X128" s="31" t="n">
        <v>10.26</v>
      </c>
    </row>
    <row r="129" customFormat="false" ht="13" hidden="false" customHeight="false" outlineLevel="0" collapsed="false">
      <c r="A129" s="24" t="s">
        <v>55</v>
      </c>
      <c r="B129" s="24" t="s">
        <v>61</v>
      </c>
      <c r="C129" s="25" t="n">
        <v>35967</v>
      </c>
      <c r="D129" s="26" t="n">
        <v>0.0868055555555556</v>
      </c>
      <c r="E129" s="27" t="n">
        <v>35967</v>
      </c>
      <c r="F129" s="26" t="n">
        <v>0.160416666666667</v>
      </c>
      <c r="G129" s="26" t="n">
        <f aca="false">IF(D129&gt;F129,1-D129+F129,F129-D129)</f>
        <v>0.0736111111111111</v>
      </c>
      <c r="H129" s="28" t="n">
        <v>138</v>
      </c>
      <c r="I129" s="28" t="n">
        <v>140</v>
      </c>
      <c r="J129" s="28" t="n">
        <f aca="false">I129-H129</f>
        <v>2</v>
      </c>
      <c r="K129" s="29" t="n">
        <v>1.13207547169811</v>
      </c>
      <c r="L129" s="30" t="n">
        <v>1</v>
      </c>
      <c r="M129" s="30" t="n">
        <v>0.2</v>
      </c>
      <c r="N129" s="31" t="n">
        <v>57</v>
      </c>
      <c r="O129" s="31" t="n">
        <v>46</v>
      </c>
      <c r="P129" s="31" t="n">
        <f aca="false">IF(N129="-","-",N129-O129)</f>
        <v>11</v>
      </c>
      <c r="Q129" s="32" t="n">
        <f aca="false">IF(P129="-","-",P129/N129*100)</f>
        <v>19.2982456140351</v>
      </c>
      <c r="R129" s="31" t="n">
        <v>35</v>
      </c>
      <c r="S129" s="31" t="s">
        <v>57</v>
      </c>
      <c r="T129" s="33" t="n">
        <v>22.5</v>
      </c>
      <c r="U129" s="33" t="n">
        <v>9.01</v>
      </c>
      <c r="V129" s="34" t="n">
        <v>0.168</v>
      </c>
      <c r="W129" s="35" t="s">
        <v>58</v>
      </c>
      <c r="X129" s="31" t="n">
        <v>10.06</v>
      </c>
    </row>
    <row r="130" customFormat="false" ht="13" hidden="false" customHeight="false" outlineLevel="0" collapsed="false">
      <c r="A130" s="24" t="s">
        <v>55</v>
      </c>
      <c r="B130" s="24" t="s">
        <v>61</v>
      </c>
      <c r="C130" s="25" t="n">
        <v>35967</v>
      </c>
      <c r="D130" s="26" t="n">
        <v>0.184027777777778</v>
      </c>
      <c r="E130" s="27" t="n">
        <v>35967</v>
      </c>
      <c r="F130" s="26" t="n">
        <v>0.196527777777778</v>
      </c>
      <c r="G130" s="26" t="n">
        <f aca="false">IF(D130&gt;F130,1-D130+F130,F130-D130)</f>
        <v>0.0125</v>
      </c>
      <c r="H130" s="28" t="n">
        <v>140</v>
      </c>
      <c r="I130" s="28" t="n">
        <v>140.5</v>
      </c>
      <c r="J130" s="28" t="n">
        <f aca="false">I130-H130</f>
        <v>0.5</v>
      </c>
      <c r="K130" s="29" t="n">
        <v>6.66666666666668</v>
      </c>
      <c r="L130" s="30" t="n">
        <v>1</v>
      </c>
      <c r="M130" s="30" t="n">
        <v>0.1</v>
      </c>
      <c r="N130" s="31" t="n">
        <v>57</v>
      </c>
      <c r="O130" s="31" t="n">
        <v>48</v>
      </c>
      <c r="P130" s="31" t="n">
        <f aca="false">IF(N130="-","-",N130-O130)</f>
        <v>9</v>
      </c>
      <c r="Q130" s="32" t="n">
        <f aca="false">IF(P130="-","-",P130/N130*100)</f>
        <v>15.7894736842105</v>
      </c>
      <c r="R130" s="31" t="n">
        <v>35</v>
      </c>
      <c r="S130" s="31" t="s">
        <v>57</v>
      </c>
      <c r="T130" s="33" t="n">
        <v>22.1</v>
      </c>
      <c r="U130" s="33" t="n">
        <v>8.93</v>
      </c>
      <c r="V130" s="34" t="n">
        <v>0.164</v>
      </c>
      <c r="W130" s="35" t="s">
        <v>58</v>
      </c>
      <c r="X130" s="31" t="n">
        <v>10.41</v>
      </c>
    </row>
    <row r="131" customFormat="false" ht="13" hidden="false" customHeight="false" outlineLevel="0" collapsed="false">
      <c r="A131" s="24" t="s">
        <v>55</v>
      </c>
      <c r="B131" s="24" t="s">
        <v>61</v>
      </c>
      <c r="C131" s="25" t="n">
        <v>35967</v>
      </c>
      <c r="D131" s="26" t="n">
        <v>0.217361111111111</v>
      </c>
      <c r="E131" s="27" t="n">
        <v>35967</v>
      </c>
      <c r="F131" s="26" t="n">
        <v>0.252777777777778</v>
      </c>
      <c r="G131" s="26" t="n">
        <f aca="false">IF(D131&gt;F131,1-D131+F131,F131-D131)</f>
        <v>0.0354166666666667</v>
      </c>
      <c r="H131" s="28" t="n">
        <v>140.5</v>
      </c>
      <c r="I131" s="28" t="n">
        <v>141.4</v>
      </c>
      <c r="J131" s="28" t="n">
        <f aca="false">I131-H131</f>
        <v>0.900000000000006</v>
      </c>
      <c r="K131" s="29" t="n">
        <v>0.588235294117647</v>
      </c>
      <c r="L131" s="30" t="n">
        <v>1</v>
      </c>
      <c r="M131" s="30" t="n">
        <v>0.1</v>
      </c>
      <c r="N131" s="31" t="n">
        <v>57</v>
      </c>
      <c r="O131" s="31" t="n">
        <v>47</v>
      </c>
      <c r="P131" s="31" t="n">
        <f aca="false">IF(N131="-","-",N131-O131)</f>
        <v>10</v>
      </c>
      <c r="Q131" s="32" t="n">
        <f aca="false">IF(P131="-","-",P131/N131*100)</f>
        <v>17.5438596491228</v>
      </c>
      <c r="R131" s="31" t="n">
        <v>35</v>
      </c>
      <c r="S131" s="31" t="s">
        <v>57</v>
      </c>
      <c r="T131" s="33" t="n">
        <v>21.9</v>
      </c>
      <c r="U131" s="33" t="n">
        <v>8.85</v>
      </c>
      <c r="V131" s="34" t="n">
        <v>0.16</v>
      </c>
      <c r="W131" s="35" t="s">
        <v>58</v>
      </c>
      <c r="X131" s="31" t="n">
        <v>10.4</v>
      </c>
    </row>
    <row r="132" customFormat="false" ht="13" hidden="false" customHeight="false" outlineLevel="0" collapsed="false">
      <c r="A132" s="24" t="s">
        <v>55</v>
      </c>
      <c r="B132" s="24" t="s">
        <v>61</v>
      </c>
      <c r="C132" s="25" t="n">
        <v>35967</v>
      </c>
      <c r="D132" s="26" t="n">
        <v>0.274305555555556</v>
      </c>
      <c r="E132" s="27" t="n">
        <v>35967</v>
      </c>
      <c r="F132" s="26" t="n">
        <v>0.300694444444444</v>
      </c>
      <c r="G132" s="26" t="n">
        <f aca="false">IF(D132&gt;F132,1-D132+F132,F132-D132)</f>
        <v>0.0263888888888889</v>
      </c>
      <c r="H132" s="28" t="n">
        <v>141.4</v>
      </c>
      <c r="I132" s="28" t="n">
        <v>142</v>
      </c>
      <c r="J132" s="28" t="n">
        <f aca="false">I132-H132</f>
        <v>0.599999999999994</v>
      </c>
      <c r="K132" s="29" t="n">
        <v>1.42105263157896</v>
      </c>
      <c r="L132" s="30" t="n">
        <v>1</v>
      </c>
      <c r="M132" s="30" t="n">
        <v>0.1</v>
      </c>
      <c r="N132" s="31" t="n">
        <v>46</v>
      </c>
      <c r="O132" s="31" t="n">
        <v>36</v>
      </c>
      <c r="P132" s="31" t="n">
        <f aca="false">IF(N132="-","-",N132-O132)</f>
        <v>10</v>
      </c>
      <c r="Q132" s="32" t="n">
        <f aca="false">IF(P132="-","-",P132/N132*100)</f>
        <v>21.7391304347826</v>
      </c>
      <c r="R132" s="31" t="n">
        <v>35</v>
      </c>
      <c r="S132" s="31" t="s">
        <v>57</v>
      </c>
      <c r="T132" s="33" t="n">
        <v>22</v>
      </c>
      <c r="U132" s="33" t="n">
        <v>9</v>
      </c>
      <c r="V132" s="34" t="n">
        <v>0.165</v>
      </c>
      <c r="W132" s="35" t="s">
        <v>58</v>
      </c>
      <c r="X132" s="31" t="n">
        <v>10.37</v>
      </c>
    </row>
    <row r="133" customFormat="false" ht="13" hidden="false" customHeight="false" outlineLevel="0" collapsed="false">
      <c r="A133" s="24" t="s">
        <v>55</v>
      </c>
      <c r="B133" s="24" t="s">
        <v>61</v>
      </c>
      <c r="C133" s="25" t="n">
        <v>35967</v>
      </c>
      <c r="D133" s="26" t="n">
        <v>0.885416666666667</v>
      </c>
      <c r="E133" s="27" t="n">
        <v>35967</v>
      </c>
      <c r="F133" s="26" t="n">
        <v>0.903472222222222</v>
      </c>
      <c r="G133" s="26" t="n">
        <f aca="false">IF(D133&gt;F133,1-D133+F133,F133-D133)</f>
        <v>0.0180555555555556</v>
      </c>
      <c r="H133" s="28" t="n">
        <v>142</v>
      </c>
      <c r="I133" s="28" t="n">
        <v>142.6</v>
      </c>
      <c r="J133" s="28" t="n">
        <f aca="false">I133-H133</f>
        <v>0.599999999999994</v>
      </c>
      <c r="K133" s="29" t="n">
        <v>1.38461538461537</v>
      </c>
      <c r="L133" s="30" t="n">
        <v>1</v>
      </c>
      <c r="M133" s="30" t="n">
        <v>0.1</v>
      </c>
      <c r="N133" s="31" t="n">
        <v>57</v>
      </c>
      <c r="O133" s="31" t="n">
        <v>46</v>
      </c>
      <c r="P133" s="31" t="n">
        <f aca="false">IF(N133="-","-",N133-O133)</f>
        <v>11</v>
      </c>
      <c r="Q133" s="32" t="n">
        <f aca="false">IF(P133="-","-",P133/N133*100)</f>
        <v>19.2982456140351</v>
      </c>
      <c r="R133" s="31" t="n">
        <v>36</v>
      </c>
      <c r="S133" s="31" t="s">
        <v>57</v>
      </c>
      <c r="T133" s="33" t="n">
        <v>22.4</v>
      </c>
      <c r="U133" s="33" t="n">
        <v>8.52</v>
      </c>
      <c r="V133" s="34" t="n">
        <v>0.159</v>
      </c>
      <c r="W133" s="35" t="s">
        <v>58</v>
      </c>
      <c r="X133" s="31" t="n">
        <v>9.74</v>
      </c>
    </row>
    <row r="134" customFormat="false" ht="13" hidden="false" customHeight="false" outlineLevel="0" collapsed="false">
      <c r="A134" s="24" t="s">
        <v>55</v>
      </c>
      <c r="B134" s="24" t="s">
        <v>61</v>
      </c>
      <c r="C134" s="25" t="n">
        <v>35967</v>
      </c>
      <c r="D134" s="26" t="n">
        <v>0.935416666666667</v>
      </c>
      <c r="E134" s="27" t="n">
        <v>35967</v>
      </c>
      <c r="F134" s="26" t="n">
        <v>0.954861111111111</v>
      </c>
      <c r="G134" s="26" t="n">
        <f aca="false">IF(D134&gt;F134,1-D134+F134,F134-D134)</f>
        <v>0.0194444444444444</v>
      </c>
      <c r="H134" s="28" t="n">
        <v>142.6</v>
      </c>
      <c r="I134" s="28" t="n">
        <v>143.1</v>
      </c>
      <c r="J134" s="28" t="n">
        <f aca="false">I134-H134</f>
        <v>0.5</v>
      </c>
      <c r="K134" s="29" t="n">
        <v>1.28571428571427</v>
      </c>
      <c r="L134" s="30" t="n">
        <v>1</v>
      </c>
      <c r="M134" s="30" t="n">
        <v>0.1</v>
      </c>
      <c r="N134" s="31" t="n">
        <v>57</v>
      </c>
      <c r="O134" s="31" t="n">
        <v>46</v>
      </c>
      <c r="P134" s="31" t="n">
        <f aca="false">IF(N134="-","-",N134-O134)</f>
        <v>11</v>
      </c>
      <c r="Q134" s="32" t="n">
        <f aca="false">IF(P134="-","-",P134/N134*100)</f>
        <v>19.2982456140351</v>
      </c>
      <c r="R134" s="31" t="n">
        <v>37.5</v>
      </c>
      <c r="S134" s="31" t="s">
        <v>57</v>
      </c>
      <c r="T134" s="33" t="n">
        <v>22</v>
      </c>
      <c r="U134" s="33" t="n">
        <v>8.45</v>
      </c>
      <c r="V134" s="34" t="n">
        <v>0.202</v>
      </c>
      <c r="W134" s="35" t="s">
        <v>58</v>
      </c>
      <c r="X134" s="31" t="n">
        <v>9.64</v>
      </c>
    </row>
    <row r="135" customFormat="false" ht="13" hidden="false" customHeight="false" outlineLevel="0" collapsed="false">
      <c r="A135" s="24" t="s">
        <v>55</v>
      </c>
      <c r="B135" s="24" t="s">
        <v>61</v>
      </c>
      <c r="C135" s="25" t="n">
        <v>35967</v>
      </c>
      <c r="D135" s="26" t="n">
        <v>0.989583333333333</v>
      </c>
      <c r="E135" s="27" t="n">
        <v>35968</v>
      </c>
      <c r="F135" s="26" t="n">
        <v>1.01805555555556</v>
      </c>
      <c r="G135" s="26" t="n">
        <f aca="false">IF(D135&gt;F135,1-D135+F135,F135-D135)</f>
        <v>0.0284722222222222</v>
      </c>
      <c r="H135" s="28" t="n">
        <v>143.1</v>
      </c>
      <c r="I135" s="28" t="n">
        <v>143.6</v>
      </c>
      <c r="J135" s="28" t="n">
        <f aca="false">I135-H135</f>
        <v>0.5</v>
      </c>
      <c r="K135" s="29" t="n">
        <v>0.731707317073173</v>
      </c>
      <c r="L135" s="30" t="n">
        <v>1</v>
      </c>
      <c r="M135" s="30" t="n">
        <v>0.1</v>
      </c>
      <c r="N135" s="31" t="n">
        <v>57</v>
      </c>
      <c r="O135" s="31" t="n">
        <v>46</v>
      </c>
      <c r="P135" s="31" t="n">
        <f aca="false">IF(N135="-","-",N135-O135)</f>
        <v>11</v>
      </c>
      <c r="Q135" s="32" t="n">
        <f aca="false">IF(P135="-","-",P135/N135*100)</f>
        <v>19.2982456140351</v>
      </c>
      <c r="R135" s="31" t="n">
        <v>36</v>
      </c>
      <c r="S135" s="31" t="s">
        <v>57</v>
      </c>
      <c r="T135" s="33" t="n">
        <v>21.6</v>
      </c>
      <c r="U135" s="33" t="n">
        <v>8.66</v>
      </c>
      <c r="V135" s="34" t="n">
        <v>0.202</v>
      </c>
      <c r="W135" s="35" t="s">
        <v>58</v>
      </c>
      <c r="X135" s="31" t="n">
        <v>9.5</v>
      </c>
    </row>
    <row r="136" customFormat="false" ht="13" hidden="false" customHeight="false" outlineLevel="0" collapsed="false">
      <c r="A136" s="24" t="s">
        <v>55</v>
      </c>
      <c r="B136" s="24" t="s">
        <v>61</v>
      </c>
      <c r="C136" s="25" t="n">
        <v>35968</v>
      </c>
      <c r="D136" s="26" t="n">
        <v>0.0958333333333333</v>
      </c>
      <c r="E136" s="27" t="n">
        <v>35968</v>
      </c>
      <c r="F136" s="26" t="n">
        <v>0.125</v>
      </c>
      <c r="G136" s="26" t="n">
        <f aca="false">IF(D136&gt;F136,1-D136+F136,F136-D136)</f>
        <v>0.0291666666666667</v>
      </c>
      <c r="H136" s="28" t="n">
        <v>143.6</v>
      </c>
      <c r="I136" s="28" t="n">
        <v>144</v>
      </c>
      <c r="J136" s="28" t="n">
        <f aca="false">I136-H136</f>
        <v>0.400000000000006</v>
      </c>
      <c r="K136" s="29" t="n">
        <v>0.714285714285714</v>
      </c>
      <c r="L136" s="30" t="n">
        <v>1</v>
      </c>
      <c r="M136" s="30" t="n">
        <v>0</v>
      </c>
      <c r="N136" s="31" t="n">
        <v>57</v>
      </c>
      <c r="O136" s="31" t="n">
        <v>45</v>
      </c>
      <c r="P136" s="31" t="n">
        <f aca="false">IF(N136="-","-",N136-O136)</f>
        <v>12</v>
      </c>
      <c r="Q136" s="32" t="n">
        <f aca="false">IF(P136="-","-",P136/N136*100)</f>
        <v>21.0526315789474</v>
      </c>
      <c r="R136" s="31" t="n">
        <v>36</v>
      </c>
      <c r="S136" s="31" t="s">
        <v>57</v>
      </c>
      <c r="T136" s="33" t="n">
        <v>20.6</v>
      </c>
      <c r="U136" s="33" t="n">
        <v>8.71</v>
      </c>
      <c r="V136" s="34" t="n">
        <v>0.191</v>
      </c>
      <c r="W136" s="35" t="s">
        <v>58</v>
      </c>
      <c r="X136" s="31" t="n">
        <v>10.48</v>
      </c>
    </row>
    <row r="137" customFormat="false" ht="13" hidden="false" customHeight="false" outlineLevel="0" collapsed="false">
      <c r="A137" s="24" t="s">
        <v>55</v>
      </c>
      <c r="B137" s="24" t="s">
        <v>61</v>
      </c>
      <c r="C137" s="25" t="n">
        <v>35968</v>
      </c>
      <c r="D137" s="26" t="n">
        <v>0.143055555555556</v>
      </c>
      <c r="E137" s="27" t="n">
        <v>35968</v>
      </c>
      <c r="F137" s="26" t="n">
        <v>0.179166666666667</v>
      </c>
      <c r="G137" s="26" t="n">
        <f aca="false">IF(D137&gt;F137,1-D137+F137,F137-D137)</f>
        <v>0.0361111111111111</v>
      </c>
      <c r="H137" s="28" t="n">
        <v>144</v>
      </c>
      <c r="I137" s="28" t="n">
        <v>145.5</v>
      </c>
      <c r="J137" s="28" t="n">
        <f aca="false">I137-H137</f>
        <v>1.5</v>
      </c>
      <c r="K137" s="29" t="n">
        <v>0.461538461538468</v>
      </c>
      <c r="L137" s="30" t="n">
        <v>1</v>
      </c>
      <c r="M137" s="30" t="n">
        <v>0</v>
      </c>
      <c r="N137" s="31" t="n">
        <v>57</v>
      </c>
      <c r="O137" s="31" t="n">
        <v>47</v>
      </c>
      <c r="P137" s="31" t="n">
        <f aca="false">IF(N137="-","-",N137-O137)</f>
        <v>10</v>
      </c>
      <c r="Q137" s="32" t="n">
        <f aca="false">IF(P137="-","-",P137/N137*100)</f>
        <v>17.5438596491228</v>
      </c>
      <c r="R137" s="31" t="n">
        <v>37</v>
      </c>
      <c r="S137" s="31" t="s">
        <v>57</v>
      </c>
      <c r="T137" s="33" t="n">
        <v>20.5</v>
      </c>
      <c r="U137" s="33" t="n">
        <v>8.77</v>
      </c>
      <c r="V137" s="34" t="n">
        <v>0.193</v>
      </c>
      <c r="W137" s="35" t="s">
        <v>58</v>
      </c>
      <c r="X137" s="31" t="n">
        <v>10.36</v>
      </c>
    </row>
    <row r="138" customFormat="false" ht="13" hidden="false" customHeight="false" outlineLevel="0" collapsed="false">
      <c r="A138" s="24" t="s">
        <v>55</v>
      </c>
      <c r="B138" s="24" t="s">
        <v>61</v>
      </c>
      <c r="C138" s="25" t="n">
        <v>35968</v>
      </c>
      <c r="D138" s="26" t="n">
        <v>0.197916666666667</v>
      </c>
      <c r="E138" s="27" t="n">
        <v>35968</v>
      </c>
      <c r="F138" s="26" t="n">
        <v>0.225694444444444</v>
      </c>
      <c r="G138" s="26" t="n">
        <f aca="false">IF(D138&gt;F138,1-D138+F138,F138-D138)</f>
        <v>0.0277777777777778</v>
      </c>
      <c r="H138" s="28" t="n">
        <v>145.5</v>
      </c>
      <c r="I138" s="28" t="n">
        <v>146.4</v>
      </c>
      <c r="J138" s="28" t="n">
        <f aca="false">I138-H138</f>
        <v>0.900000000000006</v>
      </c>
      <c r="K138" s="29" t="n">
        <v>2.25</v>
      </c>
      <c r="L138" s="30" t="n">
        <v>1</v>
      </c>
      <c r="M138" s="30" t="n">
        <v>0</v>
      </c>
      <c r="N138" s="31" t="n">
        <v>57</v>
      </c>
      <c r="O138" s="31" t="n">
        <v>45</v>
      </c>
      <c r="P138" s="31" t="n">
        <f aca="false">IF(N138="-","-",N138-O138)</f>
        <v>12</v>
      </c>
      <c r="Q138" s="32" t="n">
        <f aca="false">IF(P138="-","-",P138/N138*100)</f>
        <v>21.0526315789474</v>
      </c>
      <c r="R138" s="31" t="n">
        <v>37</v>
      </c>
      <c r="S138" s="31" t="s">
        <v>57</v>
      </c>
      <c r="T138" s="33" t="n">
        <v>20.7</v>
      </c>
      <c r="U138" s="33" t="n">
        <v>8.61</v>
      </c>
      <c r="V138" s="34" t="n">
        <v>0.18</v>
      </c>
      <c r="W138" s="35" t="s">
        <v>58</v>
      </c>
      <c r="X138" s="31" t="n">
        <v>10.96</v>
      </c>
    </row>
    <row r="139" customFormat="false" ht="13" hidden="false" customHeight="false" outlineLevel="0" collapsed="false">
      <c r="A139" s="24" t="s">
        <v>55</v>
      </c>
      <c r="B139" s="24" t="s">
        <v>61</v>
      </c>
      <c r="C139" s="25" t="n">
        <v>35968</v>
      </c>
      <c r="D139" s="26" t="n">
        <v>0.251388888888889</v>
      </c>
      <c r="E139" s="27" t="n">
        <v>35968</v>
      </c>
      <c r="F139" s="26" t="n">
        <v>0.294444444444444</v>
      </c>
      <c r="G139" s="26" t="n">
        <f aca="false">IF(D139&gt;F139,1-D139+F139,F139-D139)</f>
        <v>0.0430555555555556</v>
      </c>
      <c r="H139" s="28" t="n">
        <v>146.4</v>
      </c>
      <c r="I139" s="28" t="n">
        <v>147.5</v>
      </c>
      <c r="J139" s="28" t="n">
        <f aca="false">I139-H139</f>
        <v>1.09999999999999</v>
      </c>
      <c r="K139" s="29" t="n">
        <v>0.870967741935489</v>
      </c>
      <c r="L139" s="30" t="n">
        <v>1</v>
      </c>
      <c r="M139" s="30" t="n">
        <v>0</v>
      </c>
      <c r="N139" s="31" t="n">
        <v>57</v>
      </c>
      <c r="O139" s="31" t="n">
        <v>48</v>
      </c>
      <c r="P139" s="31" t="n">
        <f aca="false">IF(N139="-","-",N139-O139)</f>
        <v>9</v>
      </c>
      <c r="Q139" s="32" t="n">
        <f aca="false">IF(P139="-","-",P139/N139*100)</f>
        <v>15.7894736842105</v>
      </c>
      <c r="R139" s="31" t="n">
        <v>37.5</v>
      </c>
      <c r="S139" s="31" t="s">
        <v>57</v>
      </c>
      <c r="T139" s="33" t="n">
        <v>20.5</v>
      </c>
      <c r="U139" s="33" t="n">
        <v>8.88</v>
      </c>
      <c r="V139" s="34" t="n">
        <v>0.188</v>
      </c>
      <c r="W139" s="35" t="s">
        <v>58</v>
      </c>
      <c r="X139" s="31" t="n">
        <v>10.92</v>
      </c>
    </row>
    <row r="140" customFormat="false" ht="13" hidden="false" customHeight="false" outlineLevel="0" collapsed="false">
      <c r="A140" s="24" t="s">
        <v>55</v>
      </c>
      <c r="B140" s="24" t="s">
        <v>61</v>
      </c>
      <c r="C140" s="25" t="n">
        <v>35968</v>
      </c>
      <c r="D140" s="26" t="n">
        <v>0.319444444444445</v>
      </c>
      <c r="E140" s="27" t="n">
        <v>35968</v>
      </c>
      <c r="F140" s="26" t="n">
        <v>0.347222222222222</v>
      </c>
      <c r="G140" s="26" t="n">
        <f aca="false">IF(D140&gt;F140,1-D140+F140,F140-D140)</f>
        <v>0.0277777777777778</v>
      </c>
      <c r="H140" s="28" t="n">
        <v>147.5</v>
      </c>
      <c r="I140" s="28" t="n">
        <v>148.2</v>
      </c>
      <c r="J140" s="28" t="n">
        <f aca="false">I140-H140</f>
        <v>0.699999999999989</v>
      </c>
      <c r="K140" s="29" t="n">
        <v>1.64999999999999</v>
      </c>
      <c r="L140" s="30" t="n">
        <v>0.75</v>
      </c>
      <c r="M140" s="30" t="n">
        <v>0</v>
      </c>
      <c r="N140" s="31" t="n">
        <v>57</v>
      </c>
      <c r="O140" s="31" t="n">
        <v>45</v>
      </c>
      <c r="P140" s="31" t="n">
        <f aca="false">IF(N140="-","-",N140-O140)</f>
        <v>12</v>
      </c>
      <c r="Q140" s="32" t="n">
        <f aca="false">IF(P140="-","-",P140/N140*100)</f>
        <v>21.0526315789474</v>
      </c>
      <c r="R140" s="31" t="n">
        <v>36</v>
      </c>
      <c r="S140" s="31" t="s">
        <v>57</v>
      </c>
      <c r="T140" s="33" t="n">
        <v>20.3</v>
      </c>
      <c r="U140" s="33" t="n">
        <v>8.6</v>
      </c>
      <c r="V140" s="34" t="n">
        <v>0.174</v>
      </c>
      <c r="W140" s="35" t="s">
        <v>58</v>
      </c>
      <c r="X140" s="31" t="n">
        <v>10.1</v>
      </c>
    </row>
    <row r="141" customFormat="false" ht="13" hidden="false" customHeight="false" outlineLevel="0" collapsed="false">
      <c r="A141" s="24" t="s">
        <v>55</v>
      </c>
      <c r="B141" s="24" t="s">
        <v>61</v>
      </c>
      <c r="C141" s="25" t="n">
        <v>35968</v>
      </c>
      <c r="D141" s="26" t="n">
        <v>0.371527777777778</v>
      </c>
      <c r="E141" s="27" t="n">
        <v>35968</v>
      </c>
      <c r="F141" s="26" t="n">
        <v>0.381944444444444</v>
      </c>
      <c r="G141" s="26" t="n">
        <f aca="false">IF(D141&gt;F141,1-D141+F141,F141-D141)</f>
        <v>0.0104166666666667</v>
      </c>
      <c r="H141" s="28" t="n">
        <v>148.2</v>
      </c>
      <c r="I141" s="28" t="n">
        <v>148.4</v>
      </c>
      <c r="J141" s="28" t="n">
        <f aca="false">I141-H141</f>
        <v>0.200000000000017</v>
      </c>
      <c r="K141" s="29" t="n">
        <v>2.79999999999995</v>
      </c>
      <c r="L141" s="30" t="n">
        <v>0.75</v>
      </c>
      <c r="M141" s="30" t="n">
        <v>0</v>
      </c>
      <c r="N141" s="31" t="n">
        <v>57</v>
      </c>
      <c r="O141" s="31" t="n">
        <v>44</v>
      </c>
      <c r="P141" s="31" t="n">
        <f aca="false">IF(N141="-","-",N141-O141)</f>
        <v>13</v>
      </c>
      <c r="Q141" s="32" t="n">
        <f aca="false">IF(P141="-","-",P141/N141*100)</f>
        <v>22.8070175438596</v>
      </c>
      <c r="R141" s="31" t="n">
        <v>35</v>
      </c>
      <c r="S141" s="31" t="s">
        <v>57</v>
      </c>
      <c r="T141" s="33" t="n">
        <v>21.3</v>
      </c>
      <c r="U141" s="33" t="n">
        <v>8.73</v>
      </c>
      <c r="V141" s="34" t="n">
        <v>0.178</v>
      </c>
      <c r="W141" s="35" t="s">
        <v>58</v>
      </c>
      <c r="X141" s="31" t="n">
        <v>10.07</v>
      </c>
    </row>
    <row r="142" customFormat="false" ht="13" hidden="false" customHeight="false" outlineLevel="0" collapsed="false">
      <c r="A142" s="24" t="s">
        <v>55</v>
      </c>
      <c r="B142" s="24" t="s">
        <v>61</v>
      </c>
      <c r="C142" s="25" t="n">
        <v>35968</v>
      </c>
      <c r="D142" s="26" t="n">
        <v>0.402777777777778</v>
      </c>
      <c r="E142" s="27" t="n">
        <v>35968</v>
      </c>
      <c r="F142" s="26" t="n">
        <v>0.423611111111111</v>
      </c>
      <c r="G142" s="26" t="n">
        <f aca="false">IF(D142&gt;F142,1-D142+F142,F142-D142)</f>
        <v>0.0208333333333333</v>
      </c>
      <c r="H142" s="28" t="n">
        <v>148.4</v>
      </c>
      <c r="I142" s="28" t="n">
        <v>149.1</v>
      </c>
      <c r="J142" s="28" t="n">
        <f aca="false">I142-H142</f>
        <v>0.699999999999989</v>
      </c>
      <c r="K142" s="29" t="n">
        <v>0.400000000000033</v>
      </c>
      <c r="L142" s="30" t="n">
        <v>0.75</v>
      </c>
      <c r="M142" s="30" t="n">
        <v>0</v>
      </c>
      <c r="N142" s="31" t="n">
        <v>57</v>
      </c>
      <c r="O142" s="31" t="n">
        <v>45</v>
      </c>
      <c r="P142" s="31" t="n">
        <f aca="false">IF(N142="-","-",N142-O142)</f>
        <v>12</v>
      </c>
      <c r="Q142" s="32" t="n">
        <f aca="false">IF(P142="-","-",P142/N142*100)</f>
        <v>21.0526315789474</v>
      </c>
      <c r="R142" s="31" t="n">
        <v>38</v>
      </c>
      <c r="S142" s="31" t="s">
        <v>57</v>
      </c>
      <c r="T142" s="33" t="n">
        <v>22.1</v>
      </c>
      <c r="U142" s="33" t="n">
        <v>8.58</v>
      </c>
      <c r="V142" s="34" t="n">
        <v>0.179</v>
      </c>
      <c r="W142" s="35" t="s">
        <v>58</v>
      </c>
      <c r="X142" s="31" t="n">
        <v>10.32</v>
      </c>
    </row>
    <row r="143" customFormat="false" ht="13" hidden="false" customHeight="false" outlineLevel="0" collapsed="false">
      <c r="A143" s="24" t="s">
        <v>55</v>
      </c>
      <c r="B143" s="24" t="s">
        <v>61</v>
      </c>
      <c r="C143" s="25" t="n">
        <v>35968</v>
      </c>
      <c r="D143" s="26" t="n">
        <v>0.444444444444444</v>
      </c>
      <c r="E143" s="27" t="n">
        <v>35968</v>
      </c>
      <c r="F143" s="26" t="n">
        <v>0.486111111111111</v>
      </c>
      <c r="G143" s="26" t="n">
        <f aca="false">IF(D143&gt;F143,1-D143+F143,F143-D143)</f>
        <v>0.0416666666666667</v>
      </c>
      <c r="H143" s="28" t="n">
        <v>149.1</v>
      </c>
      <c r="I143" s="28" t="n">
        <v>151</v>
      </c>
      <c r="J143" s="28" t="n">
        <f aca="false">I143-H143</f>
        <v>1.90000000000001</v>
      </c>
      <c r="K143" s="29" t="n">
        <v>0.699999999999988</v>
      </c>
      <c r="L143" s="30" t="n">
        <v>0.75</v>
      </c>
      <c r="M143" s="30" t="n">
        <v>0</v>
      </c>
      <c r="N143" s="31" t="n">
        <v>57</v>
      </c>
      <c r="O143" s="31" t="n">
        <v>44</v>
      </c>
      <c r="P143" s="31" t="n">
        <f aca="false">IF(N143="-","-",N143-O143)</f>
        <v>13</v>
      </c>
      <c r="Q143" s="32" t="n">
        <f aca="false">IF(P143="-","-",P143/N143*100)</f>
        <v>22.8070175438596</v>
      </c>
      <c r="R143" s="31" t="n">
        <v>39</v>
      </c>
      <c r="S143" s="31" t="s">
        <v>57</v>
      </c>
      <c r="T143" s="33" t="n">
        <v>22.1</v>
      </c>
      <c r="U143" s="33" t="n">
        <v>8.77</v>
      </c>
      <c r="V143" s="34" t="n">
        <v>0.178</v>
      </c>
      <c r="W143" s="35" t="s">
        <v>58</v>
      </c>
      <c r="X143" s="31" t="n">
        <v>10.13</v>
      </c>
    </row>
    <row r="144" customFormat="false" ht="13" hidden="false" customHeight="false" outlineLevel="0" collapsed="false">
      <c r="A144" s="24" t="s">
        <v>55</v>
      </c>
      <c r="B144" s="24" t="s">
        <v>61</v>
      </c>
      <c r="C144" s="25" t="n">
        <v>35968</v>
      </c>
      <c r="D144" s="26" t="n">
        <v>0.555555555555556</v>
      </c>
      <c r="E144" s="27" t="n">
        <v>35968</v>
      </c>
      <c r="F144" s="26" t="n">
        <v>0.5625</v>
      </c>
      <c r="G144" s="26" t="n">
        <f aca="false">IF(D144&gt;F144,1-D144+F144,F144-D144)</f>
        <v>0.00694444444444444</v>
      </c>
      <c r="H144" s="28" t="n">
        <v>151</v>
      </c>
      <c r="I144" s="28" t="n">
        <v>152</v>
      </c>
      <c r="J144" s="28" t="n">
        <f aca="false">I144-H144</f>
        <v>1</v>
      </c>
      <c r="K144" s="29" t="n">
        <v>11.4000000000001</v>
      </c>
      <c r="L144" s="30" t="n">
        <v>0.65</v>
      </c>
      <c r="M144" s="30" t="n">
        <v>0</v>
      </c>
      <c r="N144" s="31" t="n">
        <v>57</v>
      </c>
      <c r="O144" s="31" t="n">
        <v>46</v>
      </c>
      <c r="P144" s="31" t="n">
        <f aca="false">IF(N144="-","-",N144-O144)</f>
        <v>11</v>
      </c>
      <c r="Q144" s="32" t="n">
        <f aca="false">IF(P144="-","-",P144/N144*100)</f>
        <v>19.2982456140351</v>
      </c>
      <c r="R144" s="31" t="n">
        <v>39</v>
      </c>
      <c r="S144" s="31" t="s">
        <v>57</v>
      </c>
      <c r="T144" s="33" t="n">
        <v>22.5</v>
      </c>
      <c r="U144" s="33" t="n">
        <v>8.89</v>
      </c>
      <c r="V144" s="34" t="n">
        <v>0.18</v>
      </c>
      <c r="W144" s="35" t="s">
        <v>58</v>
      </c>
      <c r="X144" s="31" t="n">
        <v>10.5</v>
      </c>
    </row>
    <row r="145" customFormat="false" ht="13" hidden="false" customHeight="false" outlineLevel="0" collapsed="false">
      <c r="A145" s="24" t="s">
        <v>55</v>
      </c>
      <c r="B145" s="24" t="s">
        <v>61</v>
      </c>
      <c r="C145" s="25" t="n">
        <v>35968</v>
      </c>
      <c r="D145" s="26" t="n">
        <v>0.585416666666667</v>
      </c>
      <c r="E145" s="27" t="n">
        <v>35968</v>
      </c>
      <c r="F145" s="26" t="n">
        <v>0.592361111111111</v>
      </c>
      <c r="G145" s="26" t="n">
        <f aca="false">IF(D145&gt;F145,1-D145+F145,F145-D145)</f>
        <v>0.00694444444444444</v>
      </c>
      <c r="H145" s="28" t="n">
        <v>152</v>
      </c>
      <c r="I145" s="28" t="n">
        <v>152.3</v>
      </c>
      <c r="J145" s="28" t="n">
        <f aca="false">I145-H145</f>
        <v>0.300000000000011</v>
      </c>
      <c r="K145" s="29" t="n">
        <v>6.00000000000002</v>
      </c>
      <c r="L145" s="30" t="n">
        <v>0.75</v>
      </c>
      <c r="M145" s="30" t="n">
        <v>0</v>
      </c>
      <c r="N145" s="31" t="n">
        <v>57</v>
      </c>
      <c r="O145" s="31" t="n">
        <v>46</v>
      </c>
      <c r="P145" s="31" t="n">
        <f aca="false">IF(N145="-","-",N145-O145)</f>
        <v>11</v>
      </c>
      <c r="Q145" s="32" t="n">
        <f aca="false">IF(P145="-","-",P145/N145*100)</f>
        <v>19.2982456140351</v>
      </c>
      <c r="R145" s="31" t="n">
        <v>38</v>
      </c>
      <c r="S145" s="31" t="s">
        <v>57</v>
      </c>
      <c r="T145" s="33" t="n">
        <v>22.9</v>
      </c>
      <c r="U145" s="33" t="n">
        <v>8.66</v>
      </c>
      <c r="V145" s="34" t="n">
        <v>0.178</v>
      </c>
      <c r="W145" s="35" t="s">
        <v>58</v>
      </c>
      <c r="X145" s="31" t="n">
        <v>10.5</v>
      </c>
    </row>
    <row r="146" customFormat="false" ht="13" hidden="false" customHeight="false" outlineLevel="0" collapsed="false">
      <c r="A146" s="24" t="s">
        <v>55</v>
      </c>
      <c r="B146" s="24" t="s">
        <v>61</v>
      </c>
      <c r="C146" s="25" t="n">
        <v>35968</v>
      </c>
      <c r="D146" s="26" t="n">
        <v>0.611111111111111</v>
      </c>
      <c r="E146" s="27" t="n">
        <v>35968</v>
      </c>
      <c r="F146" s="26" t="n">
        <v>0.621527777777778</v>
      </c>
      <c r="G146" s="26" t="n">
        <f aca="false">IF(D146&gt;F146,1-D146+F146,F146-D146)</f>
        <v>0.0104166666666667</v>
      </c>
      <c r="H146" s="28" t="n">
        <v>152.3</v>
      </c>
      <c r="I146" s="28" t="n">
        <v>153</v>
      </c>
      <c r="J146" s="28" t="n">
        <f aca="false">I146-H146</f>
        <v>0.699999999999989</v>
      </c>
      <c r="K146" s="29" t="n">
        <v>1.20000000000004</v>
      </c>
      <c r="L146" s="30" t="n">
        <v>0.75</v>
      </c>
      <c r="M146" s="30" t="n">
        <v>0</v>
      </c>
      <c r="N146" s="31" t="n">
        <v>57</v>
      </c>
      <c r="O146" s="31" t="n">
        <v>44</v>
      </c>
      <c r="P146" s="31" t="n">
        <f aca="false">IF(N146="-","-",N146-O146)</f>
        <v>13</v>
      </c>
      <c r="Q146" s="32" t="n">
        <f aca="false">IF(P146="-","-",P146/N146*100)</f>
        <v>22.8070175438596</v>
      </c>
      <c r="R146" s="31" t="n">
        <v>39</v>
      </c>
      <c r="S146" s="31" t="s">
        <v>57</v>
      </c>
      <c r="T146" s="33" t="n">
        <v>22</v>
      </c>
      <c r="U146" s="33" t="n">
        <v>8.82</v>
      </c>
      <c r="V146" s="34" t="n">
        <v>0.183</v>
      </c>
      <c r="W146" s="35" t="s">
        <v>58</v>
      </c>
      <c r="X146" s="31" t="n">
        <v>10.18</v>
      </c>
    </row>
    <row r="147" customFormat="false" ht="13" hidden="false" customHeight="false" outlineLevel="0" collapsed="false">
      <c r="A147" s="24" t="s">
        <v>55</v>
      </c>
      <c r="B147" s="24" t="s">
        <v>61</v>
      </c>
      <c r="C147" s="25" t="n">
        <v>35968</v>
      </c>
      <c r="D147" s="26" t="n">
        <v>0.645833333333333</v>
      </c>
      <c r="E147" s="27" t="n">
        <v>35968</v>
      </c>
      <c r="F147" s="26" t="n">
        <v>0.666666666666667</v>
      </c>
      <c r="G147" s="26" t="n">
        <f aca="false">IF(D147&gt;F147,1-D147+F147,F147-D147)</f>
        <v>0.0208333333333333</v>
      </c>
      <c r="H147" s="28" t="n">
        <v>153</v>
      </c>
      <c r="I147" s="28" t="n">
        <v>154</v>
      </c>
      <c r="J147" s="28" t="n">
        <f aca="false">I147-H147</f>
        <v>1</v>
      </c>
      <c r="K147" s="29" t="n">
        <v>1.39999999999998</v>
      </c>
      <c r="L147" s="30" t="n">
        <v>0.75</v>
      </c>
      <c r="M147" s="30" t="n">
        <v>0</v>
      </c>
      <c r="N147" s="31" t="n">
        <v>57</v>
      </c>
      <c r="O147" s="31" t="n">
        <v>44</v>
      </c>
      <c r="P147" s="31" t="n">
        <f aca="false">IF(N147="-","-",N147-O147)</f>
        <v>13</v>
      </c>
      <c r="Q147" s="32" t="n">
        <f aca="false">IF(P147="-","-",P147/N147*100)</f>
        <v>22.8070175438596</v>
      </c>
      <c r="R147" s="31" t="n">
        <v>38</v>
      </c>
      <c r="S147" s="31" t="s">
        <v>57</v>
      </c>
      <c r="T147" s="33" t="n">
        <v>23.1</v>
      </c>
      <c r="U147" s="33" t="n">
        <v>8.91</v>
      </c>
      <c r="V147" s="34" t="n">
        <v>0.187</v>
      </c>
      <c r="W147" s="35" t="s">
        <v>58</v>
      </c>
      <c r="X147" s="31" t="n">
        <v>10.24</v>
      </c>
    </row>
    <row r="148" customFormat="false" ht="13" hidden="false" customHeight="false" outlineLevel="0" collapsed="false">
      <c r="A148" s="24" t="s">
        <v>55</v>
      </c>
      <c r="B148" s="24" t="s">
        <v>61</v>
      </c>
      <c r="C148" s="25" t="n">
        <v>35985</v>
      </c>
      <c r="D148" s="26" t="n">
        <v>0.109722222222222</v>
      </c>
      <c r="E148" s="27" t="n">
        <v>35985</v>
      </c>
      <c r="F148" s="26" t="n">
        <v>0.125694444444444</v>
      </c>
      <c r="G148" s="26" t="n">
        <f aca="false">IF(D148&gt;F148,1-D148+F148,F148-D148)</f>
        <v>0.0159722222222222</v>
      </c>
      <c r="H148" s="28" t="n">
        <v>154</v>
      </c>
      <c r="I148" s="28" t="n">
        <v>155</v>
      </c>
      <c r="J148" s="28" t="n">
        <f aca="false">I148-H148</f>
        <v>1</v>
      </c>
      <c r="K148" s="29" t="n">
        <v>2.60869565217391</v>
      </c>
      <c r="L148" s="30" t="n">
        <v>0.75</v>
      </c>
      <c r="M148" s="30" t="n">
        <v>0</v>
      </c>
      <c r="N148" s="31" t="n">
        <v>57</v>
      </c>
      <c r="O148" s="31" t="n">
        <v>45</v>
      </c>
      <c r="P148" s="31" t="n">
        <f aca="false">IF(N148="-","-",N148-O148)</f>
        <v>12</v>
      </c>
      <c r="Q148" s="32" t="n">
        <f aca="false">IF(P148="-","-",P148/N148*100)</f>
        <v>21.0526315789474</v>
      </c>
      <c r="R148" s="31" t="n">
        <v>38</v>
      </c>
      <c r="S148" s="31" t="s">
        <v>57</v>
      </c>
      <c r="T148" s="33" t="n">
        <v>27.8</v>
      </c>
      <c r="U148" s="33" t="n">
        <v>8.08</v>
      </c>
      <c r="V148" s="34" t="n">
        <v>0.182</v>
      </c>
      <c r="W148" s="35" t="s">
        <v>65</v>
      </c>
      <c r="X148" s="31" t="n">
        <v>0.17</v>
      </c>
      <c r="Y148" s="36"/>
    </row>
    <row r="149" customFormat="false" ht="13" hidden="false" customHeight="false" outlineLevel="0" collapsed="false">
      <c r="A149" s="24" t="s">
        <v>55</v>
      </c>
      <c r="B149" s="24" t="s">
        <v>61</v>
      </c>
      <c r="C149" s="25" t="n">
        <v>35985</v>
      </c>
      <c r="D149" s="26" t="n">
        <v>0.15625</v>
      </c>
      <c r="E149" s="27" t="n">
        <v>35985</v>
      </c>
      <c r="F149" s="26" t="n">
        <v>0.18125</v>
      </c>
      <c r="G149" s="26" t="n">
        <f aca="false">IF(D149&gt;F149,1-D149+F149,F149-D149)</f>
        <v>0.025</v>
      </c>
      <c r="H149" s="28" t="n">
        <v>155</v>
      </c>
      <c r="I149" s="28" t="n">
        <v>156.4</v>
      </c>
      <c r="J149" s="28" t="n">
        <f aca="false">I149-H149</f>
        <v>1.40000000000001</v>
      </c>
      <c r="K149" s="29" t="n">
        <v>1.66666666666667</v>
      </c>
      <c r="L149" s="30" t="n">
        <v>1</v>
      </c>
      <c r="M149" s="30" t="n">
        <v>0</v>
      </c>
      <c r="N149" s="31" t="n">
        <v>57</v>
      </c>
      <c r="O149" s="31" t="n">
        <v>39</v>
      </c>
      <c r="P149" s="31" t="n">
        <f aca="false">IF(N149="-","-",N149-O149)</f>
        <v>18</v>
      </c>
      <c r="Q149" s="32" t="n">
        <f aca="false">IF(P149="-","-",P149/N149*100)</f>
        <v>31.5789473684211</v>
      </c>
      <c r="R149" s="31" t="n">
        <v>39.5</v>
      </c>
      <c r="S149" s="31" t="s">
        <v>57</v>
      </c>
      <c r="T149" s="33" t="n">
        <v>27.2</v>
      </c>
      <c r="U149" s="33" t="n">
        <v>8.16</v>
      </c>
      <c r="V149" s="34" t="n">
        <v>0.194</v>
      </c>
      <c r="W149" s="35" t="s">
        <v>65</v>
      </c>
      <c r="X149" s="31" t="n">
        <v>0.18</v>
      </c>
      <c r="Y149" s="36"/>
    </row>
    <row r="150" customFormat="false" ht="13" hidden="false" customHeight="false" outlineLevel="0" collapsed="false">
      <c r="A150" s="24" t="s">
        <v>55</v>
      </c>
      <c r="B150" s="24" t="s">
        <v>61</v>
      </c>
      <c r="C150" s="25" t="n">
        <v>35985</v>
      </c>
      <c r="D150" s="26" t="n">
        <v>0.208333333333333</v>
      </c>
      <c r="E150" s="27" t="n">
        <v>35985</v>
      </c>
      <c r="F150" s="26" t="n">
        <v>0.218055555555556</v>
      </c>
      <c r="G150" s="26" t="n">
        <f aca="false">IF(D150&gt;F150,1-D150+F150,F150-D150)</f>
        <v>0.00972222222222222</v>
      </c>
      <c r="H150" s="28" t="n">
        <v>156.4</v>
      </c>
      <c r="I150" s="28" t="n">
        <v>157.2</v>
      </c>
      <c r="J150" s="28" t="n">
        <f aca="false">I150-H150</f>
        <v>0.799999999999983</v>
      </c>
      <c r="K150" s="29" t="n">
        <v>6.00000000000003</v>
      </c>
      <c r="L150" s="30" t="n">
        <v>1</v>
      </c>
      <c r="M150" s="30" t="n">
        <v>0</v>
      </c>
      <c r="N150" s="31" t="n">
        <v>57</v>
      </c>
      <c r="O150" s="31" t="n">
        <v>40</v>
      </c>
      <c r="P150" s="31" t="n">
        <f aca="false">IF(N150="-","-",N150-O150)</f>
        <v>17</v>
      </c>
      <c r="Q150" s="32" t="n">
        <f aca="false">IF(P150="-","-",P150/N150*100)</f>
        <v>29.8245614035088</v>
      </c>
      <c r="R150" s="31" t="n">
        <v>38</v>
      </c>
      <c r="S150" s="31" t="s">
        <v>57</v>
      </c>
      <c r="T150" s="33" t="n">
        <v>27.1</v>
      </c>
      <c r="U150" s="33" t="n">
        <v>8.17</v>
      </c>
      <c r="V150" s="34" t="n">
        <v>0.196</v>
      </c>
      <c r="W150" s="35" t="s">
        <v>65</v>
      </c>
      <c r="X150" s="31" t="n">
        <v>0.17</v>
      </c>
      <c r="Y150" s="36"/>
    </row>
    <row r="151" customFormat="false" ht="13" hidden="false" customHeight="false" outlineLevel="0" collapsed="false">
      <c r="A151" s="24" t="s">
        <v>55</v>
      </c>
      <c r="B151" s="24" t="s">
        <v>61</v>
      </c>
      <c r="C151" s="25" t="n">
        <v>35985</v>
      </c>
      <c r="D151" s="26" t="n">
        <v>0.327083333333333</v>
      </c>
      <c r="E151" s="27" t="n">
        <v>35985</v>
      </c>
      <c r="F151" s="26" t="n">
        <v>0.333333333333333</v>
      </c>
      <c r="G151" s="26" t="n">
        <f aca="false">IF(D151&gt;F151,1-D151+F151,F151-D151)</f>
        <v>0.00625</v>
      </c>
      <c r="H151" s="28" t="n">
        <v>157.2</v>
      </c>
      <c r="I151" s="28" t="n">
        <v>158</v>
      </c>
      <c r="J151" s="28" t="n">
        <f aca="false">I151-H151</f>
        <v>0.800000000000011</v>
      </c>
      <c r="K151" s="29" t="n">
        <v>5.33333333333324</v>
      </c>
      <c r="L151" s="30" t="n">
        <v>1</v>
      </c>
      <c r="M151" s="30" t="n">
        <v>0</v>
      </c>
      <c r="N151" s="31" t="n">
        <v>57</v>
      </c>
      <c r="O151" s="31" t="n">
        <v>43</v>
      </c>
      <c r="P151" s="31" t="n">
        <f aca="false">IF(N151="-","-",N151-O151)</f>
        <v>14</v>
      </c>
      <c r="Q151" s="32" t="n">
        <f aca="false">IF(P151="-","-",P151/N151*100)</f>
        <v>24.5614035087719</v>
      </c>
      <c r="R151" s="31" t="n">
        <v>39</v>
      </c>
      <c r="S151" s="31" t="s">
        <v>57</v>
      </c>
      <c r="T151" s="33" t="n">
        <v>27.5</v>
      </c>
      <c r="U151" s="33" t="n">
        <v>8.14</v>
      </c>
      <c r="V151" s="34" t="n">
        <v>0.196</v>
      </c>
      <c r="W151" s="35" t="s">
        <v>65</v>
      </c>
      <c r="X151" s="31" t="n">
        <v>0.17</v>
      </c>
      <c r="Y151" s="36"/>
    </row>
    <row r="152" customFormat="false" ht="13" hidden="false" customHeight="false" outlineLevel="0" collapsed="false">
      <c r="A152" s="24" t="s">
        <v>55</v>
      </c>
      <c r="B152" s="24" t="s">
        <v>61</v>
      </c>
      <c r="C152" s="25" t="n">
        <v>35986</v>
      </c>
      <c r="D152" s="26" t="n">
        <v>0.470833333333333</v>
      </c>
      <c r="E152" s="27" t="n">
        <v>35986</v>
      </c>
      <c r="F152" s="26" t="n">
        <v>0.482638888888889</v>
      </c>
      <c r="G152" s="26" t="n">
        <f aca="false">IF(D152&gt;F152,1-D152+F152,F152-D152)</f>
        <v>0.0118055555555556</v>
      </c>
      <c r="H152" s="28" t="n">
        <v>158</v>
      </c>
      <c r="I152" s="28" t="n">
        <v>159.1</v>
      </c>
      <c r="J152" s="28" t="n">
        <f aca="false">I152-H152</f>
        <v>1.09999999999999</v>
      </c>
      <c r="K152" s="29" t="n">
        <v>2.82352941176476</v>
      </c>
      <c r="L152" s="30" t="n">
        <v>0.75</v>
      </c>
      <c r="M152" s="30" t="n">
        <v>0</v>
      </c>
      <c r="N152" s="31" t="n">
        <v>57</v>
      </c>
      <c r="O152" s="31" t="n">
        <v>42</v>
      </c>
      <c r="P152" s="31" t="n">
        <f aca="false">IF(N152="-","-",N152-O152)</f>
        <v>15</v>
      </c>
      <c r="Q152" s="32" t="n">
        <f aca="false">IF(P152="-","-",P152/N152*100)</f>
        <v>26.3157894736842</v>
      </c>
      <c r="R152" s="31" t="n">
        <v>38</v>
      </c>
      <c r="S152" s="31" t="s">
        <v>57</v>
      </c>
      <c r="T152" s="33" t="n">
        <v>26</v>
      </c>
      <c r="U152" s="33" t="n">
        <v>7.77</v>
      </c>
      <c r="V152" s="34" t="n">
        <v>0.217</v>
      </c>
      <c r="W152" s="35" t="s">
        <v>65</v>
      </c>
      <c r="X152" s="31" t="n">
        <v>0.2</v>
      </c>
      <c r="Y152" s="36"/>
    </row>
    <row r="153" customFormat="false" ht="13" hidden="false" customHeight="false" outlineLevel="0" collapsed="false">
      <c r="A153" s="24" t="s">
        <v>55</v>
      </c>
      <c r="B153" s="24" t="s">
        <v>61</v>
      </c>
      <c r="C153" s="25" t="n">
        <v>35986</v>
      </c>
      <c r="D153" s="26" t="n">
        <v>0.5625</v>
      </c>
      <c r="E153" s="27" t="n">
        <v>35986</v>
      </c>
      <c r="F153" s="26" t="n">
        <v>0.583333333333333</v>
      </c>
      <c r="G153" s="26" t="n">
        <f aca="false">IF(D153&gt;F153,1-D153+F153,F153-D153)</f>
        <v>0.0208333333333333</v>
      </c>
      <c r="H153" s="28" t="n">
        <v>159.1</v>
      </c>
      <c r="I153" s="28" t="n">
        <v>160.4</v>
      </c>
      <c r="J153" s="28" t="n">
        <f aca="false">I153-H153</f>
        <v>1.30000000000001</v>
      </c>
      <c r="K153" s="29" t="n">
        <v>2.19999999999998</v>
      </c>
      <c r="L153" s="30" t="n">
        <v>0.75</v>
      </c>
      <c r="M153" s="30" t="n">
        <v>0</v>
      </c>
      <c r="N153" s="31" t="n">
        <v>57</v>
      </c>
      <c r="O153" s="31" t="n">
        <v>42</v>
      </c>
      <c r="P153" s="31" t="n">
        <f aca="false">IF(N153="-","-",N153-O153)</f>
        <v>15</v>
      </c>
      <c r="Q153" s="32" t="n">
        <f aca="false">IF(P153="-","-",P153/N153*100)</f>
        <v>26.3157894736842</v>
      </c>
      <c r="R153" s="31" t="n">
        <v>38</v>
      </c>
      <c r="S153" s="31" t="s">
        <v>57</v>
      </c>
      <c r="T153" s="33" t="n">
        <v>26.3</v>
      </c>
      <c r="U153" s="33" t="n">
        <v>7.8</v>
      </c>
      <c r="V153" s="34" t="n">
        <v>0.222</v>
      </c>
      <c r="W153" s="35" t="s">
        <v>65</v>
      </c>
      <c r="X153" s="31" t="n">
        <v>0.21</v>
      </c>
      <c r="Y153" s="36"/>
    </row>
    <row r="154" customFormat="false" ht="13" hidden="false" customHeight="false" outlineLevel="0" collapsed="false">
      <c r="A154" s="24" t="s">
        <v>55</v>
      </c>
      <c r="B154" s="24" t="s">
        <v>61</v>
      </c>
      <c r="C154" s="25" t="n">
        <v>35986</v>
      </c>
      <c r="D154" s="26" t="n">
        <v>0.614583333333333</v>
      </c>
      <c r="E154" s="27" t="n">
        <v>35986</v>
      </c>
      <c r="F154" s="26" t="n">
        <v>0.642361111111111</v>
      </c>
      <c r="G154" s="26" t="n">
        <f aca="false">IF(D154&gt;F154,1-D154+F154,F154-D154)</f>
        <v>0.0277777777777778</v>
      </c>
      <c r="H154" s="28" t="n">
        <v>160.4</v>
      </c>
      <c r="I154" s="28" t="n">
        <v>162.4</v>
      </c>
      <c r="J154" s="28" t="n">
        <f aca="false">I154-H154</f>
        <v>2</v>
      </c>
      <c r="K154" s="29" t="n">
        <v>1.95000000000002</v>
      </c>
      <c r="L154" s="30" t="n">
        <v>0.75</v>
      </c>
      <c r="M154" s="30" t="n">
        <v>0</v>
      </c>
      <c r="N154" s="31" t="n">
        <v>57</v>
      </c>
      <c r="O154" s="31" t="n">
        <v>41</v>
      </c>
      <c r="P154" s="31" t="n">
        <f aca="false">IF(N154="-","-",N154-O154)</f>
        <v>16</v>
      </c>
      <c r="Q154" s="32" t="n">
        <f aca="false">IF(P154="-","-",P154/N154*100)</f>
        <v>28.0701754385965</v>
      </c>
      <c r="R154" s="31" t="n">
        <v>39</v>
      </c>
      <c r="S154" s="31" t="s">
        <v>57</v>
      </c>
      <c r="T154" s="33" t="n">
        <v>26.3</v>
      </c>
      <c r="U154" s="33" t="n">
        <v>7.91</v>
      </c>
      <c r="V154" s="34" t="n">
        <v>0.227</v>
      </c>
      <c r="W154" s="35" t="s">
        <v>65</v>
      </c>
      <c r="X154" s="31" t="n">
        <v>0.2</v>
      </c>
      <c r="Y154" s="36"/>
    </row>
    <row r="155" customFormat="false" ht="13" hidden="false" customHeight="false" outlineLevel="0" collapsed="false">
      <c r="A155" s="24" t="s">
        <v>55</v>
      </c>
      <c r="B155" s="24" t="s">
        <v>61</v>
      </c>
      <c r="C155" s="25" t="n">
        <v>35986</v>
      </c>
      <c r="D155" s="26" t="n">
        <v>0.673611111111111</v>
      </c>
      <c r="E155" s="27" t="n">
        <v>35986</v>
      </c>
      <c r="F155" s="26" t="n">
        <v>0.684027777777778</v>
      </c>
      <c r="G155" s="26" t="n">
        <f aca="false">IF(D155&gt;F155,1-D155+F155,F155-D155)</f>
        <v>0.0104166666666667</v>
      </c>
      <c r="H155" s="28" t="n">
        <v>162.4</v>
      </c>
      <c r="I155" s="28" t="n">
        <v>162.9</v>
      </c>
      <c r="J155" s="28" t="n">
        <f aca="false">I155-H155</f>
        <v>0.5</v>
      </c>
      <c r="K155" s="29" t="n">
        <v>8.00000000000003</v>
      </c>
      <c r="L155" s="30" t="n">
        <v>0.75</v>
      </c>
      <c r="M155" s="30" t="n">
        <v>0</v>
      </c>
      <c r="N155" s="31" t="n">
        <v>57</v>
      </c>
      <c r="O155" s="31" t="n">
        <v>40</v>
      </c>
      <c r="P155" s="31" t="n">
        <f aca="false">IF(N155="-","-",N155-O155)</f>
        <v>17</v>
      </c>
      <c r="Q155" s="32" t="n">
        <f aca="false">IF(P155="-","-",P155/N155*100)</f>
        <v>29.8245614035088</v>
      </c>
      <c r="R155" s="31" t="n">
        <v>39</v>
      </c>
      <c r="S155" s="31" t="s">
        <v>57</v>
      </c>
      <c r="T155" s="33" t="n">
        <v>26.3</v>
      </c>
      <c r="U155" s="33" t="n">
        <v>7.93</v>
      </c>
      <c r="V155" s="34" t="n">
        <v>0.233</v>
      </c>
      <c r="W155" s="35" t="s">
        <v>65</v>
      </c>
      <c r="X155" s="31" t="n">
        <v>0.19</v>
      </c>
      <c r="Y155" s="36"/>
    </row>
    <row r="156" customFormat="false" ht="13" hidden="false" customHeight="false" outlineLevel="0" collapsed="false">
      <c r="A156" s="24" t="s">
        <v>55</v>
      </c>
      <c r="B156" s="24" t="s">
        <v>61</v>
      </c>
      <c r="C156" s="25" t="n">
        <v>35986</v>
      </c>
      <c r="D156" s="26" t="n">
        <v>0.729166666666667</v>
      </c>
      <c r="E156" s="27" t="n">
        <v>35986</v>
      </c>
      <c r="F156" s="26" t="n">
        <v>0.756944444444445</v>
      </c>
      <c r="G156" s="26" t="n">
        <f aca="false">IF(D156&gt;F156,1-D156+F156,F156-D156)</f>
        <v>0.0277777777777778</v>
      </c>
      <c r="H156" s="28" t="n">
        <v>162.9</v>
      </c>
      <c r="I156" s="28" t="n">
        <v>164.9</v>
      </c>
      <c r="J156" s="28" t="n">
        <f aca="false">I156-H156</f>
        <v>2</v>
      </c>
      <c r="K156" s="29" t="n">
        <v>0.749999999999997</v>
      </c>
      <c r="L156" s="30" t="n">
        <v>0.75</v>
      </c>
      <c r="M156" s="30" t="n">
        <v>0</v>
      </c>
      <c r="N156" s="31" t="n">
        <v>57</v>
      </c>
      <c r="O156" s="31" t="n">
        <v>38</v>
      </c>
      <c r="P156" s="31" t="n">
        <f aca="false">IF(N156="-","-",N156-O156)</f>
        <v>19</v>
      </c>
      <c r="Q156" s="32" t="n">
        <f aca="false">IF(P156="-","-",P156/N156*100)</f>
        <v>33.3333333333333</v>
      </c>
      <c r="R156" s="31" t="n">
        <v>39</v>
      </c>
      <c r="S156" s="31" t="s">
        <v>57</v>
      </c>
      <c r="T156" s="33" t="n">
        <v>26.6</v>
      </c>
      <c r="U156" s="33" t="n">
        <v>8.01</v>
      </c>
      <c r="V156" s="34" t="n">
        <v>0.232</v>
      </c>
      <c r="W156" s="35" t="s">
        <v>65</v>
      </c>
      <c r="X156" s="31" t="n">
        <v>0.2</v>
      </c>
      <c r="Y156" s="36"/>
    </row>
    <row r="157" customFormat="false" ht="13" hidden="false" customHeight="false" outlineLevel="0" collapsed="false">
      <c r="A157" s="24" t="s">
        <v>55</v>
      </c>
      <c r="B157" s="24" t="s">
        <v>61</v>
      </c>
      <c r="C157" s="25" t="n">
        <v>35986</v>
      </c>
      <c r="D157" s="26" t="n">
        <v>0.836111111111111</v>
      </c>
      <c r="E157" s="27" t="n">
        <v>35986</v>
      </c>
      <c r="F157" s="26" t="n">
        <v>0.849305555555556</v>
      </c>
      <c r="G157" s="26" t="n">
        <f aca="false">IF(D157&gt;F157,1-D157+F157,F157-D157)</f>
        <v>0.0131944444444444</v>
      </c>
      <c r="H157" s="28" t="n">
        <v>164.9</v>
      </c>
      <c r="I157" s="28" t="n">
        <v>166</v>
      </c>
      <c r="J157" s="28" t="n">
        <f aca="false">I157-H157</f>
        <v>1.09999999999999</v>
      </c>
      <c r="K157" s="29" t="n">
        <v>6.31578947368423</v>
      </c>
      <c r="L157" s="30" t="n">
        <v>0.75</v>
      </c>
      <c r="M157" s="30" t="n">
        <v>0</v>
      </c>
      <c r="N157" s="31" t="n">
        <v>57</v>
      </c>
      <c r="O157" s="31" t="n">
        <v>37</v>
      </c>
      <c r="P157" s="31" t="n">
        <f aca="false">IF(N157="-","-",N157-O157)</f>
        <v>20</v>
      </c>
      <c r="Q157" s="32" t="n">
        <f aca="false">IF(P157="-","-",P157/N157*100)</f>
        <v>35.0877192982456</v>
      </c>
      <c r="R157" s="31" t="n">
        <v>39</v>
      </c>
      <c r="S157" s="31" t="s">
        <v>57</v>
      </c>
      <c r="T157" s="33" t="n">
        <v>26.7</v>
      </c>
      <c r="U157" s="33" t="n">
        <v>7.88</v>
      </c>
      <c r="V157" s="34" t="n">
        <v>0.233</v>
      </c>
      <c r="W157" s="35" t="s">
        <v>65</v>
      </c>
      <c r="X157" s="31" t="n">
        <v>0.22</v>
      </c>
      <c r="Y157" s="36"/>
    </row>
    <row r="158" customFormat="false" ht="13" hidden="false" customHeight="false" outlineLevel="0" collapsed="false">
      <c r="A158" s="24" t="s">
        <v>55</v>
      </c>
      <c r="B158" s="24" t="s">
        <v>61</v>
      </c>
      <c r="C158" s="25" t="n">
        <v>35986</v>
      </c>
      <c r="D158" s="26" t="n">
        <v>0.873611111111111</v>
      </c>
      <c r="E158" s="27" t="n">
        <v>35986</v>
      </c>
      <c r="F158" s="26" t="n">
        <v>0.883333333333333</v>
      </c>
      <c r="G158" s="26" t="n">
        <f aca="false">IF(D158&gt;F158,1-D158+F158,F158-D158)</f>
        <v>0.00972222222222222</v>
      </c>
      <c r="H158" s="28" t="n">
        <v>166</v>
      </c>
      <c r="I158" s="28" t="n">
        <v>167</v>
      </c>
      <c r="J158" s="28" t="n">
        <f aca="false">I158-H158</f>
        <v>1</v>
      </c>
      <c r="K158" s="29" t="n">
        <v>4.71428571428565</v>
      </c>
      <c r="L158" s="30" t="n">
        <v>0.75</v>
      </c>
      <c r="M158" s="30" t="n">
        <v>0</v>
      </c>
      <c r="N158" s="31" t="n">
        <v>57</v>
      </c>
      <c r="O158" s="31" t="n">
        <v>41</v>
      </c>
      <c r="P158" s="31" t="n">
        <f aca="false">IF(N158="-","-",N158-O158)</f>
        <v>16</v>
      </c>
      <c r="Q158" s="32" t="n">
        <f aca="false">IF(P158="-","-",P158/N158*100)</f>
        <v>28.0701754385965</v>
      </c>
      <c r="R158" s="31" t="n">
        <v>38</v>
      </c>
      <c r="S158" s="31" t="s">
        <v>57</v>
      </c>
      <c r="T158" s="33" t="n">
        <v>26.4</v>
      </c>
      <c r="U158" s="33" t="n">
        <v>7.97</v>
      </c>
      <c r="V158" s="34" t="n">
        <v>0.237</v>
      </c>
      <c r="W158" s="35" t="s">
        <v>65</v>
      </c>
      <c r="X158" s="31" t="n">
        <v>0.21</v>
      </c>
      <c r="Y158" s="36"/>
    </row>
    <row r="159" customFormat="false" ht="13" hidden="false" customHeight="false" outlineLevel="0" collapsed="false">
      <c r="A159" s="24" t="s">
        <v>55</v>
      </c>
      <c r="B159" s="24" t="s">
        <v>61</v>
      </c>
      <c r="C159" s="25" t="n">
        <v>35986</v>
      </c>
      <c r="D159" s="26" t="n">
        <v>0.915277777777778</v>
      </c>
      <c r="E159" s="27" t="n">
        <v>35986</v>
      </c>
      <c r="F159" s="26" t="n">
        <v>0.930555555555556</v>
      </c>
      <c r="G159" s="26" t="n">
        <f aca="false">IF(D159&gt;F159,1-D159+F159,F159-D159)</f>
        <v>0.0152777777777778</v>
      </c>
      <c r="H159" s="28" t="n">
        <v>167</v>
      </c>
      <c r="I159" s="28" t="n">
        <v>167.9</v>
      </c>
      <c r="J159" s="28" t="n">
        <f aca="false">I159-H159</f>
        <v>0.900000000000006</v>
      </c>
      <c r="K159" s="29" t="n">
        <v>2.72727272727274</v>
      </c>
      <c r="L159" s="30" t="n">
        <v>0.75</v>
      </c>
      <c r="M159" s="30" t="n">
        <v>0</v>
      </c>
      <c r="N159" s="31" t="n">
        <v>57</v>
      </c>
      <c r="O159" s="31" t="n">
        <v>35</v>
      </c>
      <c r="P159" s="31" t="n">
        <f aca="false">IF(N159="-","-",N159-O159)</f>
        <v>22</v>
      </c>
      <c r="Q159" s="32" t="n">
        <f aca="false">IF(P159="-","-",P159/N159*100)</f>
        <v>38.5964912280702</v>
      </c>
      <c r="R159" s="31" t="n">
        <v>38</v>
      </c>
      <c r="S159" s="31" t="s">
        <v>57</v>
      </c>
      <c r="T159" s="33" t="n">
        <v>25.1</v>
      </c>
      <c r="U159" s="33" t="n">
        <v>8.03</v>
      </c>
      <c r="V159" s="34" t="n">
        <v>0.242</v>
      </c>
      <c r="W159" s="35" t="s">
        <v>65</v>
      </c>
      <c r="X159" s="31" t="n">
        <v>0.2</v>
      </c>
      <c r="Y159" s="36"/>
    </row>
    <row r="160" customFormat="false" ht="13" hidden="false" customHeight="false" outlineLevel="0" collapsed="false">
      <c r="A160" s="24" t="s">
        <v>55</v>
      </c>
      <c r="B160" s="24" t="s">
        <v>61</v>
      </c>
      <c r="C160" s="25" t="n">
        <v>35986</v>
      </c>
      <c r="D160" s="26" t="n">
        <v>0.957638888888889</v>
      </c>
      <c r="E160" s="27" t="n">
        <v>35986</v>
      </c>
      <c r="F160" s="26" t="n">
        <v>0.970833333333333</v>
      </c>
      <c r="G160" s="26" t="n">
        <f aca="false">IF(D160&gt;F160,1-D160+F160,F160-D160)</f>
        <v>0.0131944444444444</v>
      </c>
      <c r="H160" s="28" t="n">
        <v>167.9</v>
      </c>
      <c r="I160" s="28" t="n">
        <v>169.1</v>
      </c>
      <c r="J160" s="28" t="n">
        <f aca="false">I160-H160</f>
        <v>1.19999999999999</v>
      </c>
      <c r="K160" s="29" t="n">
        <v>2.84210526315792</v>
      </c>
      <c r="L160" s="30" t="n">
        <v>0.75</v>
      </c>
      <c r="M160" s="30" t="n">
        <v>0</v>
      </c>
      <c r="N160" s="31" t="n">
        <v>57</v>
      </c>
      <c r="O160" s="31" t="n">
        <v>36</v>
      </c>
      <c r="P160" s="31" t="n">
        <f aca="false">IF(N160="-","-",N160-O160)</f>
        <v>21</v>
      </c>
      <c r="Q160" s="32" t="n">
        <f aca="false">IF(P160="-","-",P160/N160*100)</f>
        <v>36.8421052631579</v>
      </c>
      <c r="R160" s="31" t="n">
        <v>38</v>
      </c>
      <c r="S160" s="31" t="s">
        <v>57</v>
      </c>
      <c r="T160" s="33" t="n">
        <v>25.5</v>
      </c>
      <c r="U160" s="33" t="n">
        <v>8.12</v>
      </c>
      <c r="V160" s="34" t="n">
        <v>0.246</v>
      </c>
      <c r="W160" s="35" t="s">
        <v>65</v>
      </c>
      <c r="X160" s="31" t="n">
        <v>0.2</v>
      </c>
      <c r="Y160" s="36"/>
    </row>
    <row r="161" customFormat="false" ht="13" hidden="false" customHeight="false" outlineLevel="0" collapsed="false">
      <c r="A161" s="24" t="s">
        <v>55</v>
      </c>
      <c r="B161" s="24" t="s">
        <v>61</v>
      </c>
      <c r="C161" s="25" t="n">
        <v>35987</v>
      </c>
      <c r="D161" s="26" t="n">
        <v>0.000694444444444445</v>
      </c>
      <c r="E161" s="27" t="n">
        <v>35987</v>
      </c>
      <c r="F161" s="26" t="n">
        <v>0.0138888888888889</v>
      </c>
      <c r="G161" s="26" t="n">
        <f aca="false">IF(D161&gt;F161,1-D161+F161,F161-D161)</f>
        <v>0.0131944444444444</v>
      </c>
      <c r="H161" s="28" t="n">
        <v>169.1</v>
      </c>
      <c r="I161" s="28" t="n">
        <v>170.2</v>
      </c>
      <c r="J161" s="28" t="n">
        <f aca="false">I161-H161</f>
        <v>1.09999999999999</v>
      </c>
      <c r="K161" s="29" t="n">
        <v>3.78947368421049</v>
      </c>
      <c r="L161" s="30" t="n">
        <v>0.75</v>
      </c>
      <c r="M161" s="30" t="n">
        <v>0</v>
      </c>
      <c r="N161" s="31" t="n">
        <v>57</v>
      </c>
      <c r="O161" s="31" t="n">
        <v>35</v>
      </c>
      <c r="P161" s="31" t="n">
        <f aca="false">IF(N161="-","-",N161-O161)</f>
        <v>22</v>
      </c>
      <c r="Q161" s="32" t="n">
        <f aca="false">IF(P161="-","-",P161/N161*100)</f>
        <v>38.5964912280702</v>
      </c>
      <c r="R161" s="31" t="n">
        <v>38</v>
      </c>
      <c r="S161" s="31" t="s">
        <v>57</v>
      </c>
      <c r="T161" s="33" t="n">
        <v>25.1</v>
      </c>
      <c r="U161" s="33" t="n">
        <v>8.14</v>
      </c>
      <c r="V161" s="34" t="n">
        <v>0.251</v>
      </c>
      <c r="W161" s="35" t="s">
        <v>65</v>
      </c>
      <c r="X161" s="31" t="n">
        <v>0.18</v>
      </c>
      <c r="Y161" s="36"/>
    </row>
    <row r="162" customFormat="false" ht="13" hidden="false" customHeight="false" outlineLevel="0" collapsed="false">
      <c r="A162" s="24" t="s">
        <v>55</v>
      </c>
      <c r="B162" s="24" t="s">
        <v>61</v>
      </c>
      <c r="C162" s="25" t="n">
        <v>35987</v>
      </c>
      <c r="D162" s="26" t="n">
        <v>0.151388888888889</v>
      </c>
      <c r="E162" s="27" t="n">
        <v>35987</v>
      </c>
      <c r="F162" s="26" t="n">
        <v>0.173611111111111</v>
      </c>
      <c r="G162" s="26" t="n">
        <f aca="false">IF(D162&gt;F162,1-D162+F162,F162-D162)</f>
        <v>0.0222222222222222</v>
      </c>
      <c r="H162" s="28" t="n">
        <v>170.2</v>
      </c>
      <c r="I162" s="28" t="n">
        <v>171.8</v>
      </c>
      <c r="J162" s="28" t="n">
        <f aca="false">I162-H162</f>
        <v>1.60000000000002</v>
      </c>
      <c r="K162" s="29" t="n">
        <v>2.06249999999999</v>
      </c>
      <c r="L162" s="30" t="n">
        <v>0.75</v>
      </c>
      <c r="M162" s="30" t="n">
        <v>0</v>
      </c>
      <c r="N162" s="31" t="n">
        <v>57</v>
      </c>
      <c r="O162" s="31" t="n">
        <v>35</v>
      </c>
      <c r="P162" s="31" t="n">
        <f aca="false">IF(N162="-","-",N162-O162)</f>
        <v>22</v>
      </c>
      <c r="Q162" s="32" t="n">
        <f aca="false">IF(P162="-","-",P162/N162*100)</f>
        <v>38.5964912280702</v>
      </c>
      <c r="R162" s="31" t="n">
        <v>38</v>
      </c>
      <c r="S162" s="31" t="s">
        <v>57</v>
      </c>
      <c r="T162" s="33" t="n">
        <v>24.6</v>
      </c>
      <c r="U162" s="33" t="n">
        <v>7.98</v>
      </c>
      <c r="V162" s="34" t="n">
        <v>0.243</v>
      </c>
      <c r="W162" s="35" t="s">
        <v>65</v>
      </c>
      <c r="X162" s="31" t="n">
        <v>0.21</v>
      </c>
      <c r="Y162" s="36"/>
    </row>
    <row r="163" customFormat="false" ht="13" hidden="false" customHeight="false" outlineLevel="0" collapsed="false">
      <c r="A163" s="24" t="s">
        <v>55</v>
      </c>
      <c r="B163" s="24" t="s">
        <v>61</v>
      </c>
      <c r="C163" s="25" t="n">
        <v>35987</v>
      </c>
      <c r="D163" s="26" t="n">
        <v>0.199305555555556</v>
      </c>
      <c r="E163" s="27" t="n">
        <v>35987</v>
      </c>
      <c r="F163" s="26" t="n">
        <v>0.219444444444444</v>
      </c>
      <c r="G163" s="26" t="n">
        <f aca="false">IF(D163&gt;F163,1-D163+F163,F163-D163)</f>
        <v>0.0201388888888889</v>
      </c>
      <c r="H163" s="28" t="n">
        <v>171.8</v>
      </c>
      <c r="I163" s="28" t="n">
        <v>173.3</v>
      </c>
      <c r="J163" s="28" t="n">
        <f aca="false">I163-H163</f>
        <v>1.5</v>
      </c>
      <c r="K163" s="29" t="n">
        <v>3.31034482758625</v>
      </c>
      <c r="L163" s="30" t="n">
        <v>0.75</v>
      </c>
      <c r="M163" s="30" t="n">
        <v>0</v>
      </c>
      <c r="N163" s="31" t="n">
        <v>57</v>
      </c>
      <c r="O163" s="31" t="n">
        <v>35</v>
      </c>
      <c r="P163" s="31" t="n">
        <f aca="false">IF(N163="-","-",N163-O163)</f>
        <v>22</v>
      </c>
      <c r="Q163" s="32" t="n">
        <f aca="false">IF(P163="-","-",P163/N163*100)</f>
        <v>38.5964912280702</v>
      </c>
      <c r="R163" s="31" t="n">
        <v>38</v>
      </c>
      <c r="S163" s="31" t="s">
        <v>57</v>
      </c>
      <c r="T163" s="33" t="n">
        <v>24.3</v>
      </c>
      <c r="U163" s="33" t="n">
        <v>8.06</v>
      </c>
      <c r="V163" s="34" t="n">
        <v>0.247</v>
      </c>
      <c r="W163" s="35" t="s">
        <v>65</v>
      </c>
      <c r="X163" s="31" t="n">
        <v>0.2</v>
      </c>
      <c r="Y163" s="36"/>
    </row>
    <row r="164" customFormat="false" ht="13" hidden="false" customHeight="false" outlineLevel="0" collapsed="false">
      <c r="A164" s="24" t="s">
        <v>55</v>
      </c>
      <c r="B164" s="24" t="s">
        <v>61</v>
      </c>
      <c r="C164" s="25" t="n">
        <v>35987</v>
      </c>
      <c r="D164" s="26" t="n">
        <v>0.256944444444445</v>
      </c>
      <c r="E164" s="27" t="n">
        <v>35987</v>
      </c>
      <c r="F164" s="26" t="n">
        <v>0.274305555555556</v>
      </c>
      <c r="G164" s="26" t="n">
        <f aca="false">IF(D164&gt;F164,1-D164+F164,F164-D164)</f>
        <v>0.0173611111111111</v>
      </c>
      <c r="H164" s="28" t="n">
        <v>173.3</v>
      </c>
      <c r="I164" s="28" t="n">
        <v>174.5</v>
      </c>
      <c r="J164" s="28" t="n">
        <f aca="false">I164-H164</f>
        <v>1.19999999999999</v>
      </c>
      <c r="K164" s="29" t="n">
        <v>3.60000000000001</v>
      </c>
      <c r="L164" s="30" t="n">
        <v>0.75</v>
      </c>
      <c r="M164" s="30" t="n">
        <v>0</v>
      </c>
      <c r="N164" s="31" t="n">
        <v>57</v>
      </c>
      <c r="O164" s="31" t="n">
        <v>35</v>
      </c>
      <c r="P164" s="31" t="n">
        <f aca="false">IF(N164="-","-",N164-O164)</f>
        <v>22</v>
      </c>
      <c r="Q164" s="32" t="n">
        <f aca="false">IF(P164="-","-",P164/N164*100)</f>
        <v>38.5964912280702</v>
      </c>
      <c r="R164" s="31" t="n">
        <v>38</v>
      </c>
      <c r="S164" s="31" t="s">
        <v>57</v>
      </c>
      <c r="T164" s="33" t="n">
        <v>24</v>
      </c>
      <c r="U164" s="33" t="n">
        <v>8.1</v>
      </c>
      <c r="V164" s="34" t="n">
        <v>0.253</v>
      </c>
      <c r="W164" s="35" t="s">
        <v>65</v>
      </c>
      <c r="X164" s="31" t="n">
        <v>0.18</v>
      </c>
      <c r="Y164" s="36"/>
    </row>
    <row r="165" customFormat="false" ht="13" hidden="false" customHeight="false" outlineLevel="0" collapsed="false">
      <c r="A165" s="24" t="s">
        <v>55</v>
      </c>
      <c r="B165" s="24" t="s">
        <v>61</v>
      </c>
      <c r="C165" s="25" t="n">
        <v>35987</v>
      </c>
      <c r="D165" s="26" t="n">
        <v>0.359027777777778</v>
      </c>
      <c r="E165" s="27" t="n">
        <v>35987</v>
      </c>
      <c r="F165" s="26" t="n">
        <v>0.384027777777778</v>
      </c>
      <c r="G165" s="26" t="n">
        <f aca="false">IF(D165&gt;F165,1-D165+F165,F165-D165)</f>
        <v>0.025</v>
      </c>
      <c r="H165" s="28" t="n">
        <v>174.5</v>
      </c>
      <c r="I165" s="28" t="n">
        <v>175.6</v>
      </c>
      <c r="J165" s="28" t="n">
        <f aca="false">I165-H165</f>
        <v>1.09999999999999</v>
      </c>
      <c r="K165" s="29" t="n">
        <v>1.99999999999998</v>
      </c>
      <c r="L165" s="30" t="n">
        <v>1</v>
      </c>
      <c r="M165" s="30" t="n">
        <v>0</v>
      </c>
      <c r="N165" s="31" t="n">
        <v>57</v>
      </c>
      <c r="O165" s="31" t="n">
        <v>35</v>
      </c>
      <c r="P165" s="31" t="n">
        <f aca="false">IF(N165="-","-",N165-O165)</f>
        <v>22</v>
      </c>
      <c r="Q165" s="32" t="n">
        <f aca="false">IF(P165="-","-",P165/N165*100)</f>
        <v>38.5964912280702</v>
      </c>
      <c r="R165" s="31" t="n">
        <v>39</v>
      </c>
      <c r="S165" s="31" t="s">
        <v>57</v>
      </c>
      <c r="T165" s="33" t="n">
        <v>24.7</v>
      </c>
      <c r="U165" s="33" t="n">
        <v>8.08</v>
      </c>
      <c r="V165" s="34" t="n">
        <v>0.225</v>
      </c>
      <c r="W165" s="35" t="s">
        <v>65</v>
      </c>
      <c r="X165" s="31" t="n">
        <v>0.19</v>
      </c>
      <c r="Y165" s="36"/>
    </row>
    <row r="166" customFormat="false" ht="13" hidden="false" customHeight="false" outlineLevel="0" collapsed="false">
      <c r="A166" s="24" t="s">
        <v>55</v>
      </c>
      <c r="B166" s="24" t="s">
        <v>61</v>
      </c>
      <c r="C166" s="25" t="n">
        <v>35987</v>
      </c>
      <c r="D166" s="26" t="n">
        <v>0.436805555555556</v>
      </c>
      <c r="E166" s="27" t="n">
        <v>35987</v>
      </c>
      <c r="F166" s="26" t="n">
        <v>0.472222222222222</v>
      </c>
      <c r="G166" s="26" t="n">
        <f aca="false">IF(D166&gt;F166,1-D166+F166,F166-D166)</f>
        <v>0.0354166666666667</v>
      </c>
      <c r="H166" s="28" t="n">
        <v>175.6</v>
      </c>
      <c r="I166" s="28" t="n">
        <v>177.5</v>
      </c>
      <c r="J166" s="28" t="n">
        <f aca="false">I166-H166</f>
        <v>1.90000000000001</v>
      </c>
      <c r="K166" s="29" t="n">
        <v>1.29411764705881</v>
      </c>
      <c r="L166" s="30" t="n">
        <v>1</v>
      </c>
      <c r="M166" s="30" t="n">
        <v>0</v>
      </c>
      <c r="N166" s="31" t="n">
        <v>57</v>
      </c>
      <c r="O166" s="31" t="n">
        <v>36</v>
      </c>
      <c r="P166" s="31" t="n">
        <f aca="false">IF(N166="-","-",N166-O166)</f>
        <v>21</v>
      </c>
      <c r="Q166" s="32" t="n">
        <f aca="false">IF(P166="-","-",P166/N166*100)</f>
        <v>36.8421052631579</v>
      </c>
      <c r="R166" s="31" t="n">
        <v>39</v>
      </c>
      <c r="S166" s="31" t="s">
        <v>57</v>
      </c>
      <c r="T166" s="33" t="n">
        <v>25.5</v>
      </c>
      <c r="U166" s="33" t="n">
        <v>7.82</v>
      </c>
      <c r="V166" s="34" t="n">
        <v>0.236</v>
      </c>
      <c r="W166" s="35" t="s">
        <v>65</v>
      </c>
      <c r="X166" s="31" t="n">
        <v>0.19</v>
      </c>
      <c r="Y166" s="36"/>
    </row>
    <row r="167" customFormat="false" ht="13" hidden="false" customHeight="false" outlineLevel="0" collapsed="false">
      <c r="A167" s="24" t="s">
        <v>55</v>
      </c>
      <c r="B167" s="24" t="s">
        <v>61</v>
      </c>
      <c r="C167" s="25" t="n">
        <v>35987</v>
      </c>
      <c r="D167" s="26" t="n">
        <v>0.801388888888889</v>
      </c>
      <c r="E167" s="27" t="n">
        <v>35987</v>
      </c>
      <c r="F167" s="26" t="n">
        <v>0.844444444444444</v>
      </c>
      <c r="G167" s="26" t="n">
        <f aca="false">IF(D167&gt;F167,1-D167+F167,F167-D167)</f>
        <v>0.0430555555555556</v>
      </c>
      <c r="H167" s="28" t="n">
        <v>177.5</v>
      </c>
      <c r="I167" s="28" t="n">
        <v>179.5</v>
      </c>
      <c r="J167" s="28" t="n">
        <f aca="false">I167-H167</f>
        <v>2</v>
      </c>
      <c r="K167" s="29" t="n">
        <v>1.83870967741936</v>
      </c>
      <c r="L167" s="30" t="n">
        <v>1.25</v>
      </c>
      <c r="M167" s="30" t="n">
        <v>0</v>
      </c>
      <c r="N167" s="31" t="n">
        <v>57</v>
      </c>
      <c r="O167" s="31" t="n">
        <v>35</v>
      </c>
      <c r="P167" s="31" t="n">
        <f aca="false">IF(N167="-","-",N167-O167)</f>
        <v>22</v>
      </c>
      <c r="Q167" s="32" t="n">
        <f aca="false">IF(P167="-","-",P167/N167*100)</f>
        <v>38.5964912280702</v>
      </c>
      <c r="R167" s="31" t="n">
        <v>39</v>
      </c>
      <c r="S167" s="31" t="s">
        <v>57</v>
      </c>
      <c r="T167" s="33" t="n">
        <v>26.7</v>
      </c>
      <c r="U167" s="33" t="n">
        <v>7.44</v>
      </c>
      <c r="V167" s="34" t="n">
        <v>0.226</v>
      </c>
      <c r="W167" s="35" t="s">
        <v>65</v>
      </c>
      <c r="X167" s="31" t="n">
        <v>0.2</v>
      </c>
      <c r="Y167" s="36"/>
    </row>
    <row r="168" customFormat="false" ht="13" hidden="false" customHeight="false" outlineLevel="0" collapsed="false">
      <c r="A168" s="24" t="s">
        <v>55</v>
      </c>
      <c r="B168" s="24" t="s">
        <v>61</v>
      </c>
      <c r="C168" s="25" t="n">
        <v>35987</v>
      </c>
      <c r="D168" s="26" t="n">
        <v>0.877777777777778</v>
      </c>
      <c r="E168" s="27" t="n">
        <v>35987</v>
      </c>
      <c r="F168" s="26" t="n">
        <v>0.897916666666667</v>
      </c>
      <c r="G168" s="26" t="n">
        <f aca="false">IF(D168&gt;F168,1-D168+F168,F168-D168)</f>
        <v>0.0201388888888889</v>
      </c>
      <c r="H168" s="28" t="n">
        <v>179.5</v>
      </c>
      <c r="I168" s="28" t="n">
        <v>180</v>
      </c>
      <c r="J168" s="28" t="n">
        <f aca="false">I168-H168</f>
        <v>0.5</v>
      </c>
      <c r="K168" s="29" t="n">
        <v>4.13793103448275</v>
      </c>
      <c r="L168" s="30" t="n">
        <v>1.25</v>
      </c>
      <c r="M168" s="30" t="n">
        <v>0</v>
      </c>
      <c r="N168" s="31" t="n">
        <v>57</v>
      </c>
      <c r="O168" s="31" t="n">
        <v>34</v>
      </c>
      <c r="P168" s="31" t="n">
        <f aca="false">IF(N168="-","-",N168-O168)</f>
        <v>23</v>
      </c>
      <c r="Q168" s="32" t="n">
        <f aca="false">IF(P168="-","-",P168/N168*100)</f>
        <v>40.3508771929825</v>
      </c>
      <c r="R168" s="31" t="n">
        <v>39</v>
      </c>
      <c r="S168" s="31" t="s">
        <v>57</v>
      </c>
      <c r="T168" s="33" t="n">
        <v>26</v>
      </c>
      <c r="U168" s="33" t="n">
        <v>7.58</v>
      </c>
      <c r="V168" s="34" t="n">
        <v>0.297</v>
      </c>
      <c r="W168" s="35" t="s">
        <v>65</v>
      </c>
      <c r="X168" s="31" t="n">
        <v>0.2</v>
      </c>
      <c r="Y168" s="36"/>
    </row>
    <row r="169" customFormat="false" ht="13" hidden="false" customHeight="false" outlineLevel="0" collapsed="false">
      <c r="C169" s="37"/>
    </row>
    <row r="170" customFormat="false" ht="13" hidden="false" customHeight="false" outlineLevel="0" collapsed="false">
      <c r="C170" s="37"/>
    </row>
    <row r="171" customFormat="false" ht="13" hidden="false" customHeight="false" outlineLevel="0" collapsed="false">
      <c r="C171" s="37"/>
    </row>
    <row r="172" customFormat="false" ht="13" hidden="false" customHeight="false" outlineLevel="0" collapsed="false">
      <c r="C172" s="37"/>
    </row>
    <row r="173" customFormat="false" ht="13" hidden="false" customHeight="false" outlineLevel="0" collapsed="false">
      <c r="C173" s="37"/>
    </row>
    <row r="174" customFormat="false" ht="13" hidden="false" customHeight="false" outlineLevel="0" collapsed="false">
      <c r="C174" s="37"/>
    </row>
  </sheetData>
  <mergeCells count="2">
    <mergeCell ref="C1:D1"/>
    <mergeCell ref="E1:F1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試錐掘削作業ログファイル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8:45:33Z</dcterms:created>
  <dc:creator>小出　馨</dc:creator>
  <dc:description/>
  <dc:language>en-US</dc:language>
  <cp:lastModifiedBy>zrpcib01</cp:lastModifiedBy>
  <cp:lastPrinted>2002-06-18T01:20:21Z</cp:lastPrinted>
  <dcterms:modified xsi:type="dcterms:W3CDTF">2022-02-16T01:55:50Z</dcterms:modified>
  <cp:revision>0</cp:revision>
  <dc:subject/>
  <dc:title/>
</cp:coreProperties>
</file>