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提出様式" sheetId="1" state="visible" r:id="rId2"/>
    <sheet name="ｼｰﾄ1" sheetId="2" state="visible" r:id="rId3"/>
  </sheets>
  <definedNames>
    <definedName function="false" hidden="false" localSheetId="1" name="_xlnm.Print_Area" vbProcedure="false">ｼｰﾄ1!$B$1:$Z$193</definedName>
    <definedName function="false" hidden="false" localSheetId="1" name="_xlnm.Print_Titles" vbProcedure="false">ｼｰﾄ1!$1:$5</definedName>
    <definedName function="false" hidden="false" localSheetId="0" name="_xlnm.Print_Area" vbProcedure="false">提出様式!$B$3:$W$179</definedName>
    <definedName function="false" hidden="false" localSheetId="0" name="_xlnm.Print_Titles" vbProcedure="false">提出様式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17">
  <si>
    <t xml:space="preserve">試錐孔名</t>
  </si>
  <si>
    <t xml:space="preserve">掘削状況</t>
  </si>
  <si>
    <t xml:space="preserve">開始日時</t>
  </si>
  <si>
    <t xml:space="preserve">終了日時</t>
  </si>
  <si>
    <t xml:space="preserve">掘削開始深度</t>
  </si>
  <si>
    <t xml:space="preserve">掘削終了深度</t>
  </si>
  <si>
    <t xml:space="preserve">掘進率</t>
  </si>
  <si>
    <r>
      <rPr>
        <sz val="10"/>
        <rFont val="ＭＳ ゴシック"/>
        <family val="3"/>
        <charset val="128"/>
      </rPr>
      <t xml:space="preserve">Bit
</t>
    </r>
    <r>
      <rPr>
        <sz val="10"/>
        <rFont val="Noto Sans"/>
        <family val="2"/>
      </rPr>
      <t xml:space="preserve">荷重</t>
    </r>
  </si>
  <si>
    <t xml:space="preserve">送水圧力</t>
  </si>
  <si>
    <t xml:space="preserve">送水量</t>
  </si>
  <si>
    <t xml:space="preserve">排水量</t>
  </si>
  <si>
    <t xml:space="preserve">逸水量</t>
  </si>
  <si>
    <t xml:space="preserve">逸水率</t>
  </si>
  <si>
    <t xml:space="preserve">スピンドル回転トルク</t>
  </si>
  <si>
    <t xml:space="preserve">入水掘削水温度</t>
  </si>
  <si>
    <t xml:space="preserve">回帰掘削水温度</t>
  </si>
  <si>
    <t xml:space="preserve">pH</t>
  </si>
  <si>
    <t xml:space="preserve">電気伝導度</t>
  </si>
  <si>
    <t xml:space="preserve">蛍光染料名</t>
  </si>
  <si>
    <t xml:space="preserve">蛍光染料濃度</t>
  </si>
  <si>
    <t xml:space="preserve">BH NAME</t>
  </si>
  <si>
    <t xml:space="preserve">STATUS</t>
  </si>
  <si>
    <t xml:space="preserve">DATE</t>
  </si>
  <si>
    <t xml:space="preserve">ST
TIME</t>
  </si>
  <si>
    <t xml:space="preserve">END
TIME</t>
  </si>
  <si>
    <t xml:space="preserve">F/DEPTH</t>
  </si>
  <si>
    <t xml:space="preserve">T/DEPTH</t>
  </si>
  <si>
    <t xml:space="preserve">ROP</t>
  </si>
  <si>
    <t xml:space="preserve">WEIGHT ON BIT</t>
  </si>
  <si>
    <t xml:space="preserve">PUMP PRESSURE</t>
  </si>
  <si>
    <t xml:space="preserve">FLOW   IN</t>
  </si>
  <si>
    <t xml:space="preserve">FLOW OUT</t>
  </si>
  <si>
    <t xml:space="preserve">LOST CIRCULATION</t>
  </si>
  <si>
    <t xml:space="preserve">RATE OF LOST CIRCULATION</t>
  </si>
  <si>
    <t xml:space="preserve">SPINDLE ROTARY TORQUE</t>
  </si>
  <si>
    <t xml:space="preserve">TEMP IN</t>
  </si>
  <si>
    <t xml:space="preserve">TEMP OUT</t>
  </si>
  <si>
    <t xml:space="preserve">CONDUCTIVITY</t>
  </si>
  <si>
    <t xml:space="preserve">mabh</t>
  </si>
  <si>
    <t xml:space="preserve">m/Hr</t>
  </si>
  <si>
    <t xml:space="preserve">ton</t>
  </si>
  <si>
    <t xml:space="preserve">MPa</t>
  </si>
  <si>
    <r>
      <rPr>
        <sz val="10"/>
        <rFont val="MT Extra"/>
        <family val="1"/>
        <charset val="2"/>
      </rPr>
      <t xml:space="preserve">l</t>
    </r>
    <r>
      <rPr>
        <sz val="10"/>
        <rFont val="ＭＳ ゴシック"/>
        <family val="3"/>
        <charset val="128"/>
      </rPr>
      <t xml:space="preserve">/min</t>
    </r>
  </si>
  <si>
    <t xml:space="preserve">%</t>
  </si>
  <si>
    <t xml:space="preserve">Amp</t>
  </si>
  <si>
    <t xml:space="preserve">℃</t>
  </si>
  <si>
    <t xml:space="preserve">mS/cm</t>
  </si>
  <si>
    <t xml:space="preserve">ppm</t>
  </si>
  <si>
    <t xml:space="preserve">MSB-1</t>
  </si>
  <si>
    <r>
      <rPr>
        <sz val="10"/>
        <rFont val="ＭＳ ゴシック"/>
        <family val="3"/>
        <charset val="128"/>
      </rPr>
      <t xml:space="preserve">14"</t>
    </r>
    <r>
      <rPr>
        <sz val="10"/>
        <rFont val="Noto Sans"/>
        <family val="2"/>
      </rPr>
      <t xml:space="preserve">保護管</t>
    </r>
  </si>
  <si>
    <t xml:space="preserve">PQ-3WL</t>
  </si>
  <si>
    <t xml:space="preserve">－</t>
  </si>
  <si>
    <t xml:space="preserve">ﾅﾌﾁｵﾝ酸ﾅﾄﾘｳﾑ</t>
  </si>
  <si>
    <r>
      <rPr>
        <sz val="10"/>
        <rFont val="ＭＳ ゴシック"/>
        <family val="3"/>
        <charset val="128"/>
      </rPr>
      <t xml:space="preserve">12"1/4</t>
    </r>
    <r>
      <rPr>
        <sz val="10"/>
        <rFont val="Noto Sans"/>
        <family val="2"/>
      </rPr>
      <t xml:space="preserve">拡孔</t>
    </r>
  </si>
  <si>
    <t xml:space="preserve">セメント浚渫</t>
  </si>
  <si>
    <t xml:space="preserve">ｾﾒﾝﾄ浚渫</t>
  </si>
  <si>
    <t xml:space="preserve">ｳﾗﾆﾝ</t>
  </si>
  <si>
    <r>
      <rPr>
        <sz val="12"/>
        <rFont val="Noto Sans"/>
        <family val="2"/>
      </rPr>
      <t xml:space="preserve">掘削記録表</t>
    </r>
    <r>
      <rPr>
        <sz val="12"/>
        <rFont val="ＭＳ ゴシック"/>
        <family val="3"/>
        <charset val="128"/>
      </rPr>
      <t xml:space="preserve">(MSB-1</t>
    </r>
    <r>
      <rPr>
        <sz val="12"/>
        <rFont val="Noto Sans"/>
        <family val="2"/>
      </rPr>
      <t xml:space="preserve">号孔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日　付</t>
  </si>
  <si>
    <r>
      <rPr>
        <sz val="10.5"/>
        <rFont val="Noto Sans"/>
        <family val="2"/>
      </rPr>
      <t xml:space="preserve">掘削深度</t>
    </r>
    <r>
      <rPr>
        <sz val="10.5"/>
        <rFont val="ＭＳ ゴシック"/>
        <family val="3"/>
        <charset val="128"/>
      </rPr>
      <t xml:space="preserve">(mabh)</t>
    </r>
  </si>
  <si>
    <t xml:space="preserve">掘削時間</t>
  </si>
  <si>
    <t xml:space="preserve">掘削パラメーター</t>
  </si>
  <si>
    <r>
      <rPr>
        <sz val="10.5"/>
        <rFont val="Noto Sans"/>
        <family val="2"/>
      </rPr>
      <t xml:space="preserve">逸水量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MT Extra"/>
        <family val="1"/>
        <charset val="2"/>
      </rPr>
      <t xml:space="preserve">l</t>
    </r>
    <r>
      <rPr>
        <sz val="10.5"/>
        <rFont val="ＭＳ ゴシック"/>
        <family val="3"/>
        <charset val="128"/>
      </rPr>
      <t xml:space="preserve">/min)</t>
    </r>
  </si>
  <si>
    <r>
      <rPr>
        <sz val="10.5"/>
        <rFont val="Noto Sans"/>
        <family val="2"/>
      </rPr>
      <t xml:space="preserve">コア長　</t>
    </r>
    <r>
      <rPr>
        <sz val="10.5"/>
        <rFont val="ＭＳ ゴシック"/>
        <family val="3"/>
        <charset val="128"/>
      </rPr>
      <t xml:space="preserve">(m)</t>
    </r>
  </si>
  <si>
    <t xml:space="preserve">備　　考</t>
  </si>
  <si>
    <t xml:space="preserve">From</t>
  </si>
  <si>
    <t xml:space="preserve">To</t>
  </si>
  <si>
    <t xml:space="preserve">掘削長</t>
  </si>
  <si>
    <t xml:space="preserve">時間</t>
  </si>
  <si>
    <r>
      <rPr>
        <sz val="10.5"/>
        <rFont val="ＭＳ ゴシック"/>
        <family val="3"/>
        <charset val="128"/>
      </rPr>
      <t xml:space="preserve">Bit</t>
    </r>
    <r>
      <rPr>
        <sz val="10.5"/>
        <rFont val="Noto Sans"/>
        <family val="2"/>
      </rPr>
      <t xml:space="preserve">荷重</t>
    </r>
    <r>
      <rPr>
        <sz val="10.5"/>
        <rFont val="ＭＳ ゴシック"/>
        <family val="3"/>
        <charset val="128"/>
      </rPr>
      <t xml:space="preserve">(kgf)</t>
    </r>
  </si>
  <si>
    <r>
      <rPr>
        <sz val="10.5"/>
        <rFont val="Noto Sans"/>
        <family val="2"/>
      </rPr>
      <t xml:space="preserve">回転数 </t>
    </r>
    <r>
      <rPr>
        <sz val="10.5"/>
        <rFont val="ＭＳ ゴシック"/>
        <family val="3"/>
        <charset val="128"/>
      </rPr>
      <t xml:space="preserve">(rpm)</t>
    </r>
  </si>
  <si>
    <r>
      <rPr>
        <sz val="10.5"/>
        <rFont val="Noto Sans"/>
        <family val="2"/>
      </rPr>
      <t xml:space="preserve">トルク　</t>
    </r>
    <r>
      <rPr>
        <sz val="10.5"/>
        <rFont val="ＭＳ ゴシック"/>
        <family val="3"/>
        <charset val="128"/>
      </rPr>
      <t xml:space="preserve">(A)</t>
    </r>
  </si>
  <si>
    <r>
      <rPr>
        <sz val="10.5"/>
        <rFont val="Noto Sans"/>
        <family val="2"/>
      </rPr>
      <t xml:space="preserve">ポンプ圧 </t>
    </r>
    <r>
      <rPr>
        <sz val="10.5"/>
        <rFont val="ＭＳ ゴシック"/>
        <family val="3"/>
        <charset val="128"/>
      </rPr>
      <t xml:space="preserve">(Mpa)</t>
    </r>
  </si>
  <si>
    <r>
      <rPr>
        <sz val="10.5"/>
        <rFont val="Noto Sans"/>
        <family val="2"/>
      </rPr>
      <t xml:space="preserve">送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排水量　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MT Extra"/>
        <family val="1"/>
        <charset val="2"/>
      </rPr>
      <t xml:space="preserve">l</t>
    </r>
    <r>
      <rPr>
        <sz val="10.5"/>
        <rFont val="ＭＳ ゴシック"/>
        <family val="3"/>
        <charset val="128"/>
      </rPr>
      <t xml:space="preserve">/min)</t>
    </r>
  </si>
  <si>
    <t xml:space="preserve">～</t>
  </si>
  <si>
    <r>
      <rPr>
        <sz val="10.5"/>
        <rFont val="ＭＳ ゴシック"/>
        <family val="3"/>
        <charset val="128"/>
      </rPr>
      <t xml:space="preserve">14"</t>
    </r>
    <r>
      <rPr>
        <sz val="10.5"/>
        <rFont val="Noto Sans"/>
        <family val="2"/>
      </rPr>
      <t xml:space="preserve">保護管､無水掘削</t>
    </r>
  </si>
  <si>
    <t xml:space="preserve">/</t>
  </si>
  <si>
    <r>
      <rPr>
        <sz val="10.5"/>
        <rFont val="ＭＳ ゴシック"/>
        <family val="3"/>
        <charset val="128"/>
      </rPr>
      <t xml:space="preserve">2.9mabh</t>
    </r>
    <r>
      <rPr>
        <sz val="10.5"/>
        <rFont val="Noto Sans"/>
        <family val="2"/>
      </rPr>
      <t xml:space="preserve">にて全量逸水</t>
    </r>
  </si>
  <si>
    <t xml:space="preserve">平均掘進率</t>
  </si>
  <si>
    <t xml:space="preserve">少量ﾘﾀｰﾝ有り</t>
  </si>
  <si>
    <r>
      <rPr>
        <sz val="9"/>
        <rFont val="Noto Sans"/>
        <family val="2"/>
      </rPr>
      <t xml:space="preserve">掘削長</t>
    </r>
    <r>
      <rPr>
        <sz val="9"/>
        <rFont val="ＭＳ 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掘削時間</t>
    </r>
    <r>
      <rPr>
        <sz val="9"/>
        <rFont val="ＭＳ ゴシック"/>
        <family val="3"/>
        <charset val="128"/>
      </rPr>
      <t xml:space="preserve">(hr)</t>
    </r>
  </si>
  <si>
    <r>
      <rPr>
        <sz val="9"/>
        <rFont val="Noto Sans"/>
        <family val="2"/>
      </rPr>
      <t xml:space="preserve">掘進率</t>
    </r>
    <r>
      <rPr>
        <sz val="9"/>
        <rFont val="ＭＳ ゴシック"/>
        <family val="3"/>
        <charset val="128"/>
      </rPr>
      <t xml:space="preserve">(m/hr)</t>
    </r>
  </si>
  <si>
    <t xml:space="preserve">計算区間</t>
  </si>
  <si>
    <t xml:space="preserve">地質境界</t>
  </si>
  <si>
    <t xml:space="preserve">12-1/2" HOP</t>
  </si>
  <si>
    <t xml:space="preserve">-</t>
  </si>
  <si>
    <r>
      <rPr>
        <sz val="10.5"/>
        <rFont val="ＭＳ ゴシック"/>
        <family val="3"/>
        <charset val="128"/>
      </rPr>
      <t xml:space="preserve">8:24</t>
    </r>
    <r>
      <rPr>
        <sz val="10.5"/>
        <rFont val="Noto Sans"/>
        <family val="2"/>
      </rPr>
      <t xml:space="preserve">ﾘﾀｰﾝ水戻る</t>
    </r>
  </si>
  <si>
    <r>
      <rPr>
        <sz val="9"/>
        <rFont val="ＭＳ ゴシック"/>
        <family val="3"/>
        <charset val="128"/>
      </rPr>
      <t xml:space="preserve">PQ </t>
    </r>
    <r>
      <rPr>
        <sz val="9"/>
        <rFont val="Noto Sans"/>
        <family val="2"/>
      </rPr>
      <t xml:space="preserve">堆積岩</t>
    </r>
  </si>
  <si>
    <r>
      <rPr>
        <sz val="9"/>
        <rFont val="ＭＳ ゴシック"/>
        <family val="3"/>
        <charset val="128"/>
      </rPr>
      <t xml:space="preserve">PQ </t>
    </r>
    <r>
      <rPr>
        <sz val="9"/>
        <rFont val="Noto Sans"/>
        <family val="2"/>
      </rPr>
      <t xml:space="preserve">花崗岩</t>
    </r>
  </si>
  <si>
    <r>
      <rPr>
        <sz val="9"/>
        <rFont val="ＭＳ ゴシック"/>
        <family val="3"/>
        <charset val="128"/>
      </rPr>
      <t xml:space="preserve">*</t>
    </r>
    <r>
      <rPr>
        <sz val="9"/>
        <rFont val="Noto Sans"/>
        <family val="2"/>
      </rPr>
      <t xml:space="preserve">各層毎の掘削率の計算区間は実際の地質境界と多少異なる（掘削時間の計測方法のた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長毎にしか時間を測定していない）</t>
    </r>
  </si>
  <si>
    <r>
      <rPr>
        <sz val="10.5"/>
        <rFont val="ＭＳ ゴシック"/>
        <family val="3"/>
        <charset val="128"/>
      </rPr>
      <t xml:space="preserve">12"1/4</t>
    </r>
    <r>
      <rPr>
        <sz val="10.5"/>
        <rFont val="Noto Sans"/>
        <family val="2"/>
      </rPr>
      <t xml:space="preserve">拡孔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29.9m</t>
    </r>
    <r>
      <rPr>
        <sz val="10.5"/>
        <rFont val="Noto Sans"/>
        <family val="2"/>
      </rPr>
      <t xml:space="preserve">～逸水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孔底全量逸水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全量逸水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崩壊物有り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20cm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残留ｺｱ回収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10cm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  <r>
      <rPr>
        <sz val="10.5"/>
        <rFont val="ＭＳ ゴシック"/>
        <family val="3"/>
        <charset val="128"/>
      </rPr>
      <t xml:space="preserve">,</t>
    </r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30cm</t>
    </r>
    <r>
      <rPr>
        <sz val="10.5"/>
        <rFont val="Noto Sans"/>
        <family val="2"/>
      </rPr>
      <t xml:space="preserve">回収</t>
    </r>
  </si>
  <si>
    <r>
      <rPr>
        <sz val="9"/>
        <rFont val="Noto Sans"/>
        <family val="2"/>
      </rPr>
      <t xml:space="preserve">ｾﾒﾝﾄ浚渫、</t>
    </r>
    <r>
      <rPr>
        <sz val="9"/>
        <rFont val="ＭＳ ゴシック"/>
        <family val="3"/>
        <charset val="128"/>
      </rPr>
      <t xml:space="preserve">PQ-3WL</t>
    </r>
    <r>
      <rPr>
        <sz val="9"/>
        <rFont val="Noto Sans"/>
        <family val="2"/>
      </rPr>
      <t xml:space="preserve">ﾘﾎﾞｰﾘﾝｸﾞ</t>
    </r>
  </si>
  <si>
    <t xml:space="preserve">〃</t>
  </si>
  <si>
    <t xml:space="preserve">〃､掘削前全量逸水→徐々に回復</t>
  </si>
  <si>
    <t xml:space="preserve">ｾﾒﾝﾄ浚渫中</t>
  </si>
  <si>
    <r>
      <rPr>
        <sz val="10.5"/>
        <rFont val="ＭＳ ゴシック"/>
        <family val="3"/>
        <charset val="128"/>
      </rPr>
      <t xml:space="preserve">PQ-3WL.</t>
    </r>
    <r>
      <rPr>
        <sz val="10.5"/>
        <rFont val="Noto Sans"/>
        <family val="2"/>
      </rPr>
      <t xml:space="preserve">残ｺｱ</t>
    </r>
    <r>
      <rPr>
        <sz val="10.5"/>
        <rFont val="ＭＳ ゴシック"/>
        <family val="3"/>
        <charset val="128"/>
      </rPr>
      <t xml:space="preserve">:0.07m</t>
    </r>
    <r>
      <rPr>
        <sz val="10.5"/>
        <rFont val="Noto Sans"/>
        <family val="2"/>
      </rPr>
      <t xml:space="preserve">回収</t>
    </r>
  </si>
  <si>
    <r>
      <rPr>
        <sz val="10.5"/>
        <rFont val="ＭＳ ゴシック"/>
        <family val="3"/>
        <charset val="128"/>
      </rPr>
      <t xml:space="preserve">67.65m</t>
    </r>
    <r>
      <rPr>
        <sz val="10.5"/>
        <rFont val="Noto Sans"/>
        <family val="2"/>
      </rPr>
      <t xml:space="preserve">にて全量逸水</t>
    </r>
  </si>
  <si>
    <t xml:space="preserve">全量逸水</t>
  </si>
  <si>
    <r>
      <rPr>
        <sz val="10.5"/>
        <rFont val="ＭＳ ゴシック"/>
        <family val="3"/>
        <charset val="128"/>
      </rPr>
      <t xml:space="preserve">75.9m</t>
    </r>
    <r>
      <rPr>
        <sz val="10.5"/>
        <rFont val="Noto Sans"/>
        <family val="2"/>
      </rPr>
      <t xml:space="preserve">にて約</t>
    </r>
    <r>
      <rPr>
        <sz val="10.5"/>
        <rFont val="ＭＳ ゴシック"/>
        <family val="3"/>
        <charset val="128"/>
      </rPr>
      <t xml:space="preserve">41L</t>
    </r>
    <r>
      <rPr>
        <sz val="10.5"/>
        <rFont val="Noto Sans"/>
        <family val="2"/>
      </rPr>
      <t xml:space="preserve">帰水</t>
    </r>
  </si>
  <si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:0.5m</t>
    </r>
    <r>
      <rPr>
        <sz val="10.5"/>
        <rFont val="Noto Sans"/>
        <family val="2"/>
      </rPr>
      <t xml:space="preserve">回収</t>
    </r>
  </si>
  <si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:0.72m</t>
    </r>
    <r>
      <rPr>
        <sz val="10.5"/>
        <rFont val="Noto Sans"/>
        <family val="2"/>
      </rPr>
      <t xml:space="preserve">回収</t>
    </r>
  </si>
  <si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:0.1m</t>
    </r>
    <r>
      <rPr>
        <sz val="10.5"/>
        <rFont val="Noto Sans"/>
        <family val="2"/>
      </rPr>
      <t xml:space="preserve">回収</t>
    </r>
  </si>
  <si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:0.05m</t>
    </r>
    <r>
      <rPr>
        <sz val="10.5"/>
        <rFont val="Noto Sans"/>
        <family val="2"/>
      </rPr>
      <t xml:space="preserve">回収</t>
    </r>
  </si>
  <si>
    <r>
      <rPr>
        <sz val="10.5"/>
        <rFont val="Noto Sans"/>
        <family val="2"/>
      </rPr>
      <t xml:space="preserve">残留ｺｱ</t>
    </r>
    <r>
      <rPr>
        <sz val="10.5"/>
        <rFont val="ＭＳ ゴシック"/>
        <family val="3"/>
        <charset val="128"/>
      </rPr>
      <t xml:space="preserve">:0.2m</t>
    </r>
    <r>
      <rPr>
        <sz val="10.5"/>
        <rFont val="Noto Sans"/>
        <family val="2"/>
      </rPr>
      <t xml:space="preserve">回収</t>
    </r>
  </si>
  <si>
    <r>
      <rPr>
        <sz val="10.5"/>
        <rFont val="Noto Sans"/>
        <family val="2"/>
      </rPr>
      <t xml:space="preserve">ｺｱ流出</t>
    </r>
    <r>
      <rPr>
        <sz val="10.5"/>
        <rFont val="ＭＳ ゴシック"/>
        <family val="3"/>
        <charset val="128"/>
      </rPr>
      <t xml:space="preserve">:0.9m</t>
    </r>
  </si>
  <si>
    <r>
      <rPr>
        <sz val="10.5"/>
        <rFont val="Noto Sans"/>
        <family val="2"/>
      </rPr>
      <t xml:space="preserve">ｺｱ流出</t>
    </r>
    <r>
      <rPr>
        <sz val="10.5"/>
        <rFont val="ＭＳ ゴシック"/>
        <family val="3"/>
        <charset val="128"/>
      </rPr>
      <t xml:space="preserve">:0.2m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0.00"/>
    <numFmt numFmtId="167" formatCode="0.0"/>
    <numFmt numFmtId="168" formatCode="0.0_ "/>
    <numFmt numFmtId="169" formatCode="[$-409]h:mm"/>
    <numFmt numFmtId="170" formatCode="0"/>
    <numFmt numFmtId="171" formatCode="0.000"/>
    <numFmt numFmtId="172" formatCode="[$-409]m/d/yyyy"/>
    <numFmt numFmtId="173" formatCode="0.00_);[RED]\(0.00\)"/>
    <numFmt numFmtId="174" formatCode="0.0_);[RED]\(0.0\)"/>
    <numFmt numFmtId="175" formatCode="0.00_ 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MT Extra"/>
      <family val="1"/>
      <charset val="2"/>
    </font>
    <font>
      <sz val="10.5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0.5"/>
      <name val="Noto Sans"/>
      <family val="2"/>
    </font>
    <font>
      <sz val="10.5"/>
      <name val="MT Extra"/>
      <family val="1"/>
      <charset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5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J9" activeCellId="0" sqref="J9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7.62"/>
    <col collapsed="false" customWidth="true" hidden="false" outlineLevel="0" max="3" min="3" style="2" width="10.62"/>
    <col collapsed="false" customWidth="true" hidden="false" outlineLevel="0" max="4" min="4" style="3" width="9.62"/>
    <col collapsed="false" customWidth="true" hidden="false" outlineLevel="0" max="5" min="5" style="1" width="6.62"/>
    <col collapsed="false" customWidth="true" hidden="false" outlineLevel="0" max="6" min="6" style="3" width="9.62"/>
    <col collapsed="false" customWidth="true" hidden="false" outlineLevel="0" max="7" min="7" style="1" width="6.62"/>
    <col collapsed="false" customWidth="true" hidden="false" outlineLevel="0" max="9" min="8" style="4" width="8.62"/>
    <col collapsed="false" customWidth="true" hidden="false" outlineLevel="0" max="10" min="10" style="1" width="7.62"/>
    <col collapsed="false" customWidth="true" hidden="false" outlineLevel="0" max="11" min="11" style="5" width="7.62"/>
    <col collapsed="false" customWidth="true" hidden="false" outlineLevel="0" max="12" min="12" style="1" width="7.99"/>
    <col collapsed="false" customWidth="true" hidden="false" outlineLevel="0" max="14" min="13" style="1" width="7.12"/>
    <col collapsed="false" customWidth="true" hidden="false" outlineLevel="0" max="15" min="15" style="5" width="10.37"/>
    <col collapsed="false" customWidth="true" hidden="false" outlineLevel="0" max="16" min="16" style="4" width="10.37"/>
    <col collapsed="false" customWidth="true" hidden="false" outlineLevel="0" max="17" min="17" style="1" width="10.12"/>
    <col collapsed="false" customWidth="true" hidden="false" outlineLevel="0" max="19" min="18" style="1" width="8.62"/>
    <col collapsed="false" customWidth="true" hidden="false" outlineLevel="0" max="20" min="20" style="1" width="7.12"/>
    <col collapsed="false" customWidth="true" hidden="false" outlineLevel="0" max="21" min="21" style="1" width="10.12"/>
    <col collapsed="false" customWidth="true" hidden="false" outlineLevel="0" max="22" min="22" style="2" width="11.37"/>
    <col collapsed="false" customWidth="true" hidden="false" outlineLevel="0" max="23" min="23" style="4" width="8.49"/>
    <col collapsed="false" customWidth="false" hidden="false" outlineLevel="0" max="257" min="24" style="1" width="8.86"/>
  </cols>
  <sheetData>
    <row r="2" customFormat="false" ht="5.25" hidden="false" customHeight="true" outlineLevel="0" collapsed="false"/>
    <row r="3" s="6" customFormat="true" ht="27.75" hidden="false" customHeight="true" outlineLevel="0" collapsed="false">
      <c r="B3" s="7" t="s">
        <v>0</v>
      </c>
      <c r="C3" s="7" t="s">
        <v>1</v>
      </c>
      <c r="D3" s="8" t="s">
        <v>2</v>
      </c>
      <c r="E3" s="8"/>
      <c r="F3" s="8" t="s">
        <v>3</v>
      </c>
      <c r="G3" s="8"/>
      <c r="H3" s="9" t="s">
        <v>4</v>
      </c>
      <c r="I3" s="9" t="s">
        <v>5</v>
      </c>
      <c r="J3" s="10" t="s">
        <v>6</v>
      </c>
      <c r="K3" s="11" t="s">
        <v>7</v>
      </c>
      <c r="L3" s="7" t="s">
        <v>8</v>
      </c>
      <c r="M3" s="7" t="s">
        <v>9</v>
      </c>
      <c r="N3" s="7" t="s">
        <v>10</v>
      </c>
      <c r="O3" s="12" t="s">
        <v>11</v>
      </c>
      <c r="P3" s="9" t="s">
        <v>12</v>
      </c>
      <c r="Q3" s="7" t="s">
        <v>13</v>
      </c>
      <c r="R3" s="7" t="s">
        <v>14</v>
      </c>
      <c r="S3" s="7" t="s">
        <v>15</v>
      </c>
      <c r="T3" s="13" t="s">
        <v>16</v>
      </c>
      <c r="U3" s="7" t="s">
        <v>17</v>
      </c>
      <c r="V3" s="7" t="s">
        <v>18</v>
      </c>
      <c r="W3" s="9" t="s">
        <v>19</v>
      </c>
    </row>
    <row r="4" customFormat="false" ht="36" hidden="false" customHeight="false" outlineLevel="0" collapsed="false">
      <c r="B4" s="14" t="s">
        <v>20</v>
      </c>
      <c r="C4" s="14" t="s">
        <v>21</v>
      </c>
      <c r="D4" s="15" t="s">
        <v>22</v>
      </c>
      <c r="E4" s="14" t="s">
        <v>23</v>
      </c>
      <c r="F4" s="15" t="s">
        <v>22</v>
      </c>
      <c r="G4" s="14" t="s">
        <v>24</v>
      </c>
      <c r="H4" s="16" t="s">
        <v>25</v>
      </c>
      <c r="I4" s="16" t="s">
        <v>26</v>
      </c>
      <c r="J4" s="17" t="s">
        <v>27</v>
      </c>
      <c r="K4" s="18" t="s">
        <v>28</v>
      </c>
      <c r="L4" s="14" t="s">
        <v>29</v>
      </c>
      <c r="M4" s="14" t="s">
        <v>30</v>
      </c>
      <c r="N4" s="14" t="s">
        <v>31</v>
      </c>
      <c r="O4" s="18" t="s">
        <v>32</v>
      </c>
      <c r="P4" s="16" t="s">
        <v>33</v>
      </c>
      <c r="Q4" s="14" t="s">
        <v>34</v>
      </c>
      <c r="R4" s="14" t="s">
        <v>35</v>
      </c>
      <c r="S4" s="14" t="s">
        <v>36</v>
      </c>
      <c r="T4" s="14" t="s">
        <v>16</v>
      </c>
      <c r="U4" s="14" t="s">
        <v>37</v>
      </c>
      <c r="V4" s="14"/>
      <c r="W4" s="16"/>
    </row>
    <row r="5" customFormat="false" ht="12.75" hidden="false" customHeight="false" outlineLevel="0" collapsed="false">
      <c r="B5" s="19"/>
      <c r="C5" s="19"/>
      <c r="D5" s="20"/>
      <c r="E5" s="19"/>
      <c r="F5" s="20"/>
      <c r="G5" s="19"/>
      <c r="H5" s="21" t="s">
        <v>38</v>
      </c>
      <c r="I5" s="21" t="s">
        <v>38</v>
      </c>
      <c r="J5" s="22" t="s">
        <v>39</v>
      </c>
      <c r="K5" s="23" t="s">
        <v>40</v>
      </c>
      <c r="L5" s="19" t="s">
        <v>41</v>
      </c>
      <c r="M5" s="24" t="s">
        <v>42</v>
      </c>
      <c r="N5" s="24" t="s">
        <v>42</v>
      </c>
      <c r="O5" s="25" t="s">
        <v>42</v>
      </c>
      <c r="P5" s="21" t="s">
        <v>43</v>
      </c>
      <c r="Q5" s="19" t="s">
        <v>44</v>
      </c>
      <c r="R5" s="19" t="s">
        <v>45</v>
      </c>
      <c r="S5" s="19" t="s">
        <v>45</v>
      </c>
      <c r="T5" s="19"/>
      <c r="U5" s="19" t="s">
        <v>46</v>
      </c>
      <c r="V5" s="19"/>
      <c r="W5" s="21" t="s">
        <v>47</v>
      </c>
    </row>
    <row r="6" customFormat="false" ht="12" hidden="false" customHeight="false" outlineLevel="0" collapsed="false">
      <c r="B6" s="26" t="s">
        <v>48</v>
      </c>
      <c r="C6" s="27" t="s">
        <v>49</v>
      </c>
      <c r="D6" s="28" t="n">
        <v>37501</v>
      </c>
      <c r="E6" s="29" t="n">
        <f aca="false">ｼｰﾄ1!F6</f>
        <v>0.4375</v>
      </c>
      <c r="F6" s="28" t="n">
        <v>37501</v>
      </c>
      <c r="G6" s="29" t="n">
        <f aca="false">ｼｰﾄ1!G6</f>
        <v>0.458333333333333</v>
      </c>
      <c r="H6" s="30" t="n">
        <f aca="false">ｼｰﾄ1!C6</f>
        <v>0.9</v>
      </c>
      <c r="I6" s="30" t="n">
        <f aca="false">ｼｰﾄ1!D6</f>
        <v>2</v>
      </c>
      <c r="J6" s="31" t="n">
        <f aca="false">ｼｰﾄ1!E6/ｼｰﾄ1!H6/24</f>
        <v>2.2</v>
      </c>
      <c r="K6" s="31" t="n">
        <f aca="false">ｼｰﾄ1!K6/1000</f>
        <v>1</v>
      </c>
      <c r="L6" s="31"/>
      <c r="M6" s="32"/>
      <c r="N6" s="32"/>
      <c r="O6" s="31"/>
      <c r="P6" s="30"/>
      <c r="Q6" s="32" t="n">
        <f aca="false">ｼｰﾄ1!Q6</f>
        <v>35</v>
      </c>
      <c r="R6" s="26"/>
      <c r="S6" s="31"/>
      <c r="T6" s="30"/>
      <c r="U6" s="33"/>
      <c r="V6" s="26"/>
      <c r="W6" s="30"/>
    </row>
    <row r="7" customFormat="false" ht="12" hidden="false" customHeight="false" outlineLevel="0" collapsed="false">
      <c r="B7" s="26" t="s">
        <v>48</v>
      </c>
      <c r="C7" s="27" t="s">
        <v>50</v>
      </c>
      <c r="D7" s="28" t="n">
        <v>37502</v>
      </c>
      <c r="E7" s="29" t="n">
        <f aca="false">ｼｰﾄ1!F7</f>
        <v>0.655555555555556</v>
      </c>
      <c r="F7" s="28" t="n">
        <v>37502</v>
      </c>
      <c r="G7" s="29" t="n">
        <f aca="false">ｼｰﾄ1!G7</f>
        <v>0.675</v>
      </c>
      <c r="H7" s="30" t="n">
        <f aca="false">ｼｰﾄ1!C7</f>
        <v>2</v>
      </c>
      <c r="I7" s="30" t="n">
        <f aca="false">ｼｰﾄ1!D7</f>
        <v>3</v>
      </c>
      <c r="J7" s="31" t="n">
        <f aca="false">ｼｰﾄ1!E7/ｼｰﾄ1!H7/24</f>
        <v>2.14285714285714</v>
      </c>
      <c r="K7" s="31" t="n">
        <f aca="false">ｼｰﾄ1!K7/1000</f>
        <v>1</v>
      </c>
      <c r="L7" s="31" t="n">
        <f aca="false">ｼｰﾄ1!T7</f>
        <v>0</v>
      </c>
      <c r="M7" s="32" t="n">
        <f aca="false">ｼｰﾄ1!U7</f>
        <v>40</v>
      </c>
      <c r="N7" s="32" t="n">
        <f aca="false">ｼｰﾄ1!W7</f>
        <v>35.38</v>
      </c>
      <c r="O7" s="31" t="n">
        <f aca="false">ｼｰﾄ1!X7</f>
        <v>4.62</v>
      </c>
      <c r="P7" s="30" t="n">
        <f aca="false">O7/M7*100</f>
        <v>11.55</v>
      </c>
      <c r="Q7" s="32" t="n">
        <f aca="false">ｼｰﾄ1!Q7</f>
        <v>45</v>
      </c>
      <c r="R7" s="34" t="s">
        <v>51</v>
      </c>
      <c r="S7" s="31" t="n">
        <v>27.5</v>
      </c>
      <c r="T7" s="30" t="n">
        <v>8.52</v>
      </c>
      <c r="U7" s="33" t="n">
        <v>0.207</v>
      </c>
      <c r="V7" s="34" t="s">
        <v>52</v>
      </c>
      <c r="W7" s="30" t="n">
        <v>10.88</v>
      </c>
    </row>
    <row r="8" customFormat="false" ht="12" hidden="false" customHeight="false" outlineLevel="0" collapsed="false">
      <c r="B8" s="26" t="s">
        <v>48</v>
      </c>
      <c r="C8" s="27" t="s">
        <v>50</v>
      </c>
      <c r="D8" s="28" t="n">
        <v>37502</v>
      </c>
      <c r="E8" s="29" t="n">
        <f aca="false">ｼｰﾄ1!F8</f>
        <v>0.693055555555556</v>
      </c>
      <c r="F8" s="28" t="n">
        <v>37502</v>
      </c>
      <c r="G8" s="29" t="n">
        <f aca="false">ｼｰﾄ1!G8</f>
        <v>0.729861111111111</v>
      </c>
      <c r="H8" s="30" t="n">
        <f aca="false">ｼｰﾄ1!C8</f>
        <v>3</v>
      </c>
      <c r="I8" s="30" t="n">
        <f aca="false">ｼｰﾄ1!D8</f>
        <v>5</v>
      </c>
      <c r="J8" s="31" t="n">
        <f aca="false">ｼｰﾄ1!E8/ｼｰﾄ1!H8/24</f>
        <v>2.26415094339623</v>
      </c>
      <c r="K8" s="31" t="n">
        <f aca="false">ｼｰﾄ1!K8/1000</f>
        <v>1</v>
      </c>
      <c r="L8" s="31" t="n">
        <f aca="false">ｼｰﾄ1!T8</f>
        <v>0</v>
      </c>
      <c r="M8" s="32" t="n">
        <f aca="false">ｼｰﾄ1!U8</f>
        <v>40</v>
      </c>
      <c r="N8" s="32" t="n">
        <f aca="false">ｼｰﾄ1!W8</f>
        <v>8.68</v>
      </c>
      <c r="O8" s="31" t="n">
        <f aca="false">ｼｰﾄ1!X8</f>
        <v>31.32</v>
      </c>
      <c r="P8" s="30" t="n">
        <f aca="false">O8/M8*100</f>
        <v>78.3</v>
      </c>
      <c r="Q8" s="32" t="n">
        <f aca="false">ｼｰﾄ1!Q8</f>
        <v>45</v>
      </c>
      <c r="R8" s="34" t="s">
        <v>51</v>
      </c>
      <c r="S8" s="31" t="n">
        <v>27.6</v>
      </c>
      <c r="T8" s="30" t="n">
        <v>8.15</v>
      </c>
      <c r="U8" s="33" t="n">
        <v>0.203</v>
      </c>
      <c r="V8" s="34" t="s">
        <v>52</v>
      </c>
      <c r="W8" s="30" t="n">
        <v>10.87</v>
      </c>
    </row>
    <row r="9" customFormat="false" ht="12" hidden="false" customHeight="false" outlineLevel="0" collapsed="false">
      <c r="B9" s="26" t="s">
        <v>48</v>
      </c>
      <c r="C9" s="27" t="s">
        <v>50</v>
      </c>
      <c r="D9" s="28" t="n">
        <v>37502</v>
      </c>
      <c r="E9" s="29" t="n">
        <f aca="false">ｼｰﾄ1!F9</f>
        <v>0.764583333333333</v>
      </c>
      <c r="F9" s="28" t="n">
        <v>37502</v>
      </c>
      <c r="G9" s="29" t="n">
        <f aca="false">ｼｰﾄ1!G9</f>
        <v>0.79375</v>
      </c>
      <c r="H9" s="30" t="n">
        <f aca="false">ｼｰﾄ1!C9</f>
        <v>5</v>
      </c>
      <c r="I9" s="30" t="n">
        <f aca="false">ｼｰﾄ1!D9</f>
        <v>7.1</v>
      </c>
      <c r="J9" s="31" t="n">
        <f aca="false">ｼｰﾄ1!E9/ｼｰﾄ1!H9/24</f>
        <v>3</v>
      </c>
      <c r="K9" s="31" t="n">
        <f aca="false">ｼｰﾄ1!K9/1000</f>
        <v>1</v>
      </c>
      <c r="L9" s="31" t="n">
        <f aca="false">ｼｰﾄ1!T9</f>
        <v>0</v>
      </c>
      <c r="M9" s="32" t="n">
        <f aca="false">ｼｰﾄ1!U9</f>
        <v>40</v>
      </c>
      <c r="N9" s="32" t="n">
        <f aca="false">ｼｰﾄ1!W9</f>
        <v>16.68</v>
      </c>
      <c r="O9" s="31" t="n">
        <f aca="false">ｼｰﾄ1!X9</f>
        <v>23.32</v>
      </c>
      <c r="P9" s="30" t="n">
        <f aca="false">O9/M9*100</f>
        <v>58.3</v>
      </c>
      <c r="Q9" s="32" t="n">
        <f aca="false">ｼｰﾄ1!Q9</f>
        <v>45</v>
      </c>
      <c r="R9" s="34" t="s">
        <v>51</v>
      </c>
      <c r="S9" s="31" t="n">
        <v>27.7</v>
      </c>
      <c r="T9" s="30" t="n">
        <v>8.14</v>
      </c>
      <c r="U9" s="33" t="n">
        <v>0.202</v>
      </c>
      <c r="V9" s="34" t="s">
        <v>52</v>
      </c>
      <c r="W9" s="30" t="n">
        <v>10.79</v>
      </c>
    </row>
    <row r="10" customFormat="false" ht="12" hidden="false" customHeight="false" outlineLevel="0" collapsed="false">
      <c r="B10" s="26" t="s">
        <v>48</v>
      </c>
      <c r="C10" s="27" t="s">
        <v>50</v>
      </c>
      <c r="D10" s="28" t="n">
        <v>37503</v>
      </c>
      <c r="E10" s="29" t="n">
        <f aca="false">ｼｰﾄ1!F10</f>
        <v>0.389583333333333</v>
      </c>
      <c r="F10" s="28" t="n">
        <v>37503</v>
      </c>
      <c r="G10" s="29" t="n">
        <f aca="false">ｼｰﾄ1!G10</f>
        <v>0.415277777777778</v>
      </c>
      <c r="H10" s="30" t="n">
        <f aca="false">ｼｰﾄ1!C10</f>
        <v>7.1</v>
      </c>
      <c r="I10" s="30" t="n">
        <f aca="false">ｼｰﾄ1!D10</f>
        <v>9</v>
      </c>
      <c r="J10" s="31" t="n">
        <f aca="false">ｼｰﾄ1!E10/ｼｰﾄ1!H10/24</f>
        <v>3.08108108108108</v>
      </c>
      <c r="K10" s="31" t="n">
        <f aca="false">ｼｰﾄ1!K10/1000</f>
        <v>0.8</v>
      </c>
      <c r="L10" s="31" t="n">
        <f aca="false">ｼｰﾄ1!T10</f>
        <v>0</v>
      </c>
      <c r="M10" s="32" t="n">
        <f aca="false">ｼｰﾄ1!U10</f>
        <v>40</v>
      </c>
      <c r="N10" s="32" t="n">
        <f aca="false">ｼｰﾄ1!W10</f>
        <v>25.5</v>
      </c>
      <c r="O10" s="31" t="n">
        <f aca="false">ｼｰﾄ1!X10</f>
        <v>14.5</v>
      </c>
      <c r="P10" s="30" t="n">
        <f aca="false">O10/M10*100</f>
        <v>36.25</v>
      </c>
      <c r="Q10" s="32" t="n">
        <f aca="false">ｼｰﾄ1!Q10</f>
        <v>45</v>
      </c>
      <c r="R10" s="34" t="s">
        <v>51</v>
      </c>
      <c r="S10" s="31" t="n">
        <v>27.3</v>
      </c>
      <c r="T10" s="30" t="n">
        <v>8.23</v>
      </c>
      <c r="U10" s="33" t="n">
        <v>0.201</v>
      </c>
      <c r="V10" s="34" t="s">
        <v>52</v>
      </c>
      <c r="W10" s="30" t="n">
        <v>10.48</v>
      </c>
    </row>
    <row r="11" customFormat="false" ht="12" hidden="false" customHeight="false" outlineLevel="0" collapsed="false">
      <c r="B11" s="26" t="s">
        <v>48</v>
      </c>
      <c r="C11" s="27" t="s">
        <v>50</v>
      </c>
      <c r="D11" s="28" t="n">
        <v>37503</v>
      </c>
      <c r="E11" s="29" t="n">
        <f aca="false">ｼｰﾄ1!F11</f>
        <v>0.433333333333333</v>
      </c>
      <c r="F11" s="28" t="n">
        <v>37503</v>
      </c>
      <c r="G11" s="29" t="n">
        <f aca="false">ｼｰﾄ1!G11</f>
        <v>0.492361111111111</v>
      </c>
      <c r="H11" s="30" t="n">
        <f aca="false">ｼｰﾄ1!C11</f>
        <v>9</v>
      </c>
      <c r="I11" s="30" t="n">
        <f aca="false">ｼｰﾄ1!D11</f>
        <v>10.8</v>
      </c>
      <c r="J11" s="31" t="n">
        <f aca="false">ｼｰﾄ1!E11/ｼｰﾄ1!H11/24</f>
        <v>1.27058823529412</v>
      </c>
      <c r="K11" s="31" t="n">
        <f aca="false">ｼｰﾄ1!K11/1000</f>
        <v>1</v>
      </c>
      <c r="L11" s="31" t="n">
        <f aca="false">ｼｰﾄ1!T11</f>
        <v>0</v>
      </c>
      <c r="M11" s="32" t="n">
        <f aca="false">ｼｰﾄ1!U11</f>
        <v>40</v>
      </c>
      <c r="N11" s="32" t="n">
        <f aca="false">ｼｰﾄ1!W11</f>
        <v>37.2</v>
      </c>
      <c r="O11" s="31" t="n">
        <f aca="false">ｼｰﾄ1!X11</f>
        <v>2.8</v>
      </c>
      <c r="P11" s="30" t="n">
        <f aca="false">O11/M11*100</f>
        <v>7</v>
      </c>
      <c r="Q11" s="32" t="n">
        <f aca="false">ｼｰﾄ1!Q11</f>
        <v>45</v>
      </c>
      <c r="R11" s="34" t="s">
        <v>51</v>
      </c>
      <c r="S11" s="31" t="n">
        <v>27.6</v>
      </c>
      <c r="T11" s="30" t="n">
        <v>7.96</v>
      </c>
      <c r="U11" s="33" t="n">
        <v>0.197</v>
      </c>
      <c r="V11" s="34" t="s">
        <v>52</v>
      </c>
      <c r="W11" s="30" t="n">
        <v>10.44</v>
      </c>
    </row>
    <row r="12" customFormat="false" ht="12" hidden="false" customHeight="false" outlineLevel="0" collapsed="false">
      <c r="B12" s="26" t="s">
        <v>48</v>
      </c>
      <c r="C12" s="27" t="s">
        <v>50</v>
      </c>
      <c r="D12" s="28" t="n">
        <v>37503</v>
      </c>
      <c r="E12" s="29" t="n">
        <f aca="false">ｼｰﾄ1!F12</f>
        <v>0.553472222222222</v>
      </c>
      <c r="F12" s="28" t="n">
        <v>37503</v>
      </c>
      <c r="G12" s="29" t="n">
        <f aca="false">ｼｰﾄ1!G12</f>
        <v>0.614583333333333</v>
      </c>
      <c r="H12" s="30" t="n">
        <f aca="false">ｼｰﾄ1!C12</f>
        <v>10.8</v>
      </c>
      <c r="I12" s="30" t="n">
        <f aca="false">ｼｰﾄ1!D12</f>
        <v>12.9</v>
      </c>
      <c r="J12" s="31" t="n">
        <f aca="false">ｼｰﾄ1!E12/ｼｰﾄ1!H12/24</f>
        <v>1.43181818181818</v>
      </c>
      <c r="K12" s="31" t="n">
        <f aca="false">ｼｰﾄ1!K12/1000</f>
        <v>1</v>
      </c>
      <c r="L12" s="31" t="n">
        <f aca="false">ｼｰﾄ1!T12</f>
        <v>0</v>
      </c>
      <c r="M12" s="32" t="n">
        <f aca="false">ｼｰﾄ1!U12</f>
        <v>40</v>
      </c>
      <c r="N12" s="32" t="n">
        <f aca="false">ｼｰﾄ1!W12</f>
        <v>38.2</v>
      </c>
      <c r="O12" s="31" t="n">
        <f aca="false">ｼｰﾄ1!X12</f>
        <v>1.8</v>
      </c>
      <c r="P12" s="30" t="n">
        <f aca="false">O12/M12*100</f>
        <v>4.5</v>
      </c>
      <c r="Q12" s="32" t="n">
        <f aca="false">ｼｰﾄ1!Q12</f>
        <v>45</v>
      </c>
      <c r="R12" s="34" t="s">
        <v>51</v>
      </c>
      <c r="S12" s="31" t="n">
        <v>28.6</v>
      </c>
      <c r="T12" s="30" t="n">
        <v>7.98</v>
      </c>
      <c r="U12" s="33" t="n">
        <v>0.19</v>
      </c>
      <c r="V12" s="34" t="s">
        <v>52</v>
      </c>
      <c r="W12" s="30" t="n">
        <v>9.64</v>
      </c>
    </row>
    <row r="13" customFormat="false" ht="12" hidden="false" customHeight="false" outlineLevel="0" collapsed="false">
      <c r="B13" s="26" t="s">
        <v>48</v>
      </c>
      <c r="C13" s="27" t="s">
        <v>50</v>
      </c>
      <c r="D13" s="28" t="n">
        <v>37503</v>
      </c>
      <c r="E13" s="29" t="n">
        <f aca="false">ｼｰﾄ1!F13</f>
        <v>0.630555555555556</v>
      </c>
      <c r="F13" s="28" t="n">
        <v>37503</v>
      </c>
      <c r="G13" s="29" t="n">
        <f aca="false">ｼｰﾄ1!G13</f>
        <v>0.682638888888889</v>
      </c>
      <c r="H13" s="30" t="n">
        <f aca="false">ｼｰﾄ1!C13</f>
        <v>12.9</v>
      </c>
      <c r="I13" s="30" t="n">
        <f aca="false">ｼｰﾄ1!D13</f>
        <v>15</v>
      </c>
      <c r="J13" s="31" t="n">
        <f aca="false">ｼｰﾄ1!E13/ｼｰﾄ1!H13/24</f>
        <v>1.68</v>
      </c>
      <c r="K13" s="31" t="n">
        <f aca="false">ｼｰﾄ1!K13/1000</f>
        <v>1</v>
      </c>
      <c r="L13" s="31" t="n">
        <f aca="false">ｼｰﾄ1!T13</f>
        <v>0</v>
      </c>
      <c r="M13" s="32" t="n">
        <f aca="false">ｼｰﾄ1!U13</f>
        <v>40</v>
      </c>
      <c r="N13" s="32" t="n">
        <f aca="false">ｼｰﾄ1!W13</f>
        <v>39.5</v>
      </c>
      <c r="O13" s="31" t="n">
        <f aca="false">ｼｰﾄ1!X13</f>
        <v>0.5</v>
      </c>
      <c r="P13" s="30" t="n">
        <f aca="false">O13/M13*100</f>
        <v>1.25</v>
      </c>
      <c r="Q13" s="32" t="n">
        <f aca="false">ｼｰﾄ1!Q13</f>
        <v>45</v>
      </c>
      <c r="R13" s="34" t="s">
        <v>51</v>
      </c>
      <c r="S13" s="31" t="n">
        <v>28.6</v>
      </c>
      <c r="T13" s="30" t="n">
        <v>8.02</v>
      </c>
      <c r="U13" s="33" t="n">
        <v>0.191</v>
      </c>
      <c r="V13" s="34" t="s">
        <v>52</v>
      </c>
      <c r="W13" s="30" t="n">
        <v>9.33</v>
      </c>
    </row>
    <row r="14" customFormat="false" ht="12" hidden="false" customHeight="false" outlineLevel="0" collapsed="false">
      <c r="B14" s="26" t="s">
        <v>48</v>
      </c>
      <c r="C14" s="27" t="s">
        <v>50</v>
      </c>
      <c r="D14" s="28" t="n">
        <v>37503</v>
      </c>
      <c r="E14" s="29" t="n">
        <f aca="false">ｼｰﾄ1!F14</f>
        <v>0.702777777777778</v>
      </c>
      <c r="F14" s="28" t="n">
        <v>37503</v>
      </c>
      <c r="G14" s="29" t="n">
        <f aca="false">ｼｰﾄ1!G14</f>
        <v>0.761111111111111</v>
      </c>
      <c r="H14" s="30" t="n">
        <f aca="false">ｼｰﾄ1!C14</f>
        <v>15</v>
      </c>
      <c r="I14" s="30" t="n">
        <f aca="false">ｼｰﾄ1!D14</f>
        <v>17</v>
      </c>
      <c r="J14" s="31" t="n">
        <f aca="false">ｼｰﾄ1!E14/ｼｰﾄ1!H14/24</f>
        <v>1.42857142857143</v>
      </c>
      <c r="K14" s="31" t="n">
        <f aca="false">ｼｰﾄ1!K14/1000</f>
        <v>0</v>
      </c>
      <c r="L14" s="31" t="n">
        <f aca="false">ｼｰﾄ1!T14</f>
        <v>0</v>
      </c>
      <c r="M14" s="32" t="n">
        <f aca="false">ｼｰﾄ1!U14</f>
        <v>40</v>
      </c>
      <c r="N14" s="32" t="n">
        <f aca="false">ｼｰﾄ1!W14</f>
        <v>39.3</v>
      </c>
      <c r="O14" s="31" t="n">
        <f aca="false">ｼｰﾄ1!X14</f>
        <v>0.7</v>
      </c>
      <c r="P14" s="30" t="n">
        <f aca="false">O14/M14*100</f>
        <v>1.75</v>
      </c>
      <c r="Q14" s="32" t="n">
        <f aca="false">ｼｰﾄ1!Q14</f>
        <v>45</v>
      </c>
      <c r="R14" s="34" t="s">
        <v>51</v>
      </c>
      <c r="S14" s="31" t="n">
        <v>28.5</v>
      </c>
      <c r="T14" s="30" t="n">
        <v>8.21</v>
      </c>
      <c r="U14" s="33" t="n">
        <v>0.196</v>
      </c>
      <c r="V14" s="34" t="s">
        <v>52</v>
      </c>
      <c r="W14" s="30" t="n">
        <v>10.79</v>
      </c>
    </row>
    <row r="15" customFormat="false" ht="12" hidden="false" customHeight="false" outlineLevel="0" collapsed="false">
      <c r="B15" s="26" t="s">
        <v>48</v>
      </c>
      <c r="C15" s="27" t="s">
        <v>53</v>
      </c>
      <c r="D15" s="28" t="n">
        <v>37504</v>
      </c>
      <c r="E15" s="29" t="n">
        <f aca="false">ｼｰﾄ1!F15</f>
        <v>0.456944444444444</v>
      </c>
      <c r="F15" s="28" t="n">
        <v>37504</v>
      </c>
      <c r="G15" s="29" t="n">
        <f aca="false">ｼｰﾄ1!G15</f>
        <v>0.513194444444444</v>
      </c>
      <c r="H15" s="30" t="n">
        <f aca="false">ｼｰﾄ1!C15</f>
        <v>2</v>
      </c>
      <c r="I15" s="30" t="n">
        <f aca="false">ｼｰﾄ1!D15</f>
        <v>4</v>
      </c>
      <c r="J15" s="31" t="n">
        <f aca="false">ｼｰﾄ1!E15/ｼｰﾄ1!H15/24</f>
        <v>1.48148148148148</v>
      </c>
      <c r="K15" s="31" t="n">
        <f aca="false">ｼｰﾄ1!K15/1000</f>
        <v>1</v>
      </c>
      <c r="L15" s="31" t="n">
        <f aca="false">ｼｰﾄ1!T15</f>
        <v>0</v>
      </c>
      <c r="M15" s="32" t="n">
        <f aca="false">ｼｰﾄ1!U15</f>
        <v>145</v>
      </c>
      <c r="N15" s="32" t="n">
        <f aca="false">ｼｰﾄ1!W15</f>
        <v>146.3</v>
      </c>
      <c r="O15" s="31" t="n">
        <f aca="false">ｼｰﾄ1!X15</f>
        <v>-1.3</v>
      </c>
      <c r="P15" s="30" t="n">
        <f aca="false">O15/M15*100</f>
        <v>-0.896551724137931</v>
      </c>
      <c r="Q15" s="32" t="n">
        <f aca="false">ｼｰﾄ1!Q15</f>
        <v>45</v>
      </c>
      <c r="R15" s="34" t="s">
        <v>51</v>
      </c>
      <c r="S15" s="31" t="n">
        <v>28</v>
      </c>
      <c r="T15" s="30" t="n">
        <v>6.52</v>
      </c>
      <c r="U15" s="33" t="n">
        <v>0.147</v>
      </c>
      <c r="V15" s="34" t="s">
        <v>52</v>
      </c>
      <c r="W15" s="30" t="n">
        <v>10.67</v>
      </c>
    </row>
    <row r="16" customFormat="false" ht="12" hidden="false" customHeight="false" outlineLevel="0" collapsed="false">
      <c r="B16" s="26" t="s">
        <v>48</v>
      </c>
      <c r="C16" s="27" t="s">
        <v>53</v>
      </c>
      <c r="D16" s="28" t="n">
        <v>37504</v>
      </c>
      <c r="E16" s="29" t="n">
        <f aca="false">ｼｰﾄ1!F16</f>
        <v>0.582638888888889</v>
      </c>
      <c r="F16" s="28" t="n">
        <v>37504</v>
      </c>
      <c r="G16" s="29" t="n">
        <f aca="false">ｼｰﾄ1!G16</f>
        <v>0.656944444444444</v>
      </c>
      <c r="H16" s="30" t="n">
        <f aca="false">ｼｰﾄ1!C16</f>
        <v>4</v>
      </c>
      <c r="I16" s="30" t="n">
        <f aca="false">ｼｰﾄ1!D16</f>
        <v>8</v>
      </c>
      <c r="J16" s="31" t="n">
        <f aca="false">ｼｰﾄ1!E16/ｼｰﾄ1!H16/24</f>
        <v>2.24299065420561</v>
      </c>
      <c r="K16" s="31" t="n">
        <f aca="false">ｼｰﾄ1!K16/1000</f>
        <v>1.2</v>
      </c>
      <c r="L16" s="31" t="n">
        <f aca="false">ｼｰﾄ1!T16</f>
        <v>0</v>
      </c>
      <c r="M16" s="32" t="n">
        <f aca="false">ｼｰﾄ1!U16</f>
        <v>300</v>
      </c>
      <c r="N16" s="32" t="n">
        <f aca="false">ｼｰﾄ1!W16</f>
        <v>301.8</v>
      </c>
      <c r="O16" s="31" t="n">
        <f aca="false">ｼｰﾄ1!X16</f>
        <v>-1.8</v>
      </c>
      <c r="P16" s="30" t="n">
        <f aca="false">O16/M16*100</f>
        <v>-0.6</v>
      </c>
      <c r="Q16" s="32" t="n">
        <f aca="false">ｼｰﾄ1!Q16</f>
        <v>45</v>
      </c>
      <c r="R16" s="34" t="s">
        <v>51</v>
      </c>
      <c r="S16" s="31" t="n">
        <v>28.6</v>
      </c>
      <c r="T16" s="30" t="n">
        <v>5.94</v>
      </c>
      <c r="U16" s="33" t="n">
        <v>0.093</v>
      </c>
      <c r="V16" s="34" t="s">
        <v>52</v>
      </c>
      <c r="W16" s="30" t="n">
        <v>9.84</v>
      </c>
    </row>
    <row r="17" customFormat="false" ht="12" hidden="false" customHeight="false" outlineLevel="0" collapsed="false">
      <c r="B17" s="26" t="s">
        <v>48</v>
      </c>
      <c r="C17" s="27" t="s">
        <v>53</v>
      </c>
      <c r="D17" s="28" t="n">
        <v>37504</v>
      </c>
      <c r="E17" s="29" t="n">
        <f aca="false">ｼｰﾄ1!F17</f>
        <v>0.684027777777778</v>
      </c>
      <c r="F17" s="28" t="n">
        <v>37504</v>
      </c>
      <c r="G17" s="29" t="n">
        <f aca="false">ｼｰﾄ1!G17</f>
        <v>0.819444444444445</v>
      </c>
      <c r="H17" s="30" t="n">
        <f aca="false">ｼｰﾄ1!C17</f>
        <v>8</v>
      </c>
      <c r="I17" s="30" t="n">
        <f aca="false">ｼｰﾄ1!D17</f>
        <v>12.4</v>
      </c>
      <c r="J17" s="31" t="n">
        <f aca="false">ｼｰﾄ1!E17/ｼｰﾄ1!H17/24</f>
        <v>1.35384615384615</v>
      </c>
      <c r="K17" s="31" t="n">
        <f aca="false">ｼｰﾄ1!K17/1000</f>
        <v>2</v>
      </c>
      <c r="L17" s="31" t="n">
        <f aca="false">ｼｰﾄ1!T17</f>
        <v>0</v>
      </c>
      <c r="M17" s="32" t="n">
        <f aca="false">ｼｰﾄ1!U17</f>
        <v>300</v>
      </c>
      <c r="N17" s="32" t="n">
        <f aca="false">ｼｰﾄ1!W17</f>
        <v>301.1</v>
      </c>
      <c r="O17" s="31" t="n">
        <f aca="false">ｼｰﾄ1!X17</f>
        <v>-1.1</v>
      </c>
      <c r="P17" s="30" t="n">
        <f aca="false">O17/M17*100</f>
        <v>-0.366666666666667</v>
      </c>
      <c r="Q17" s="32" t="n">
        <f aca="false">ｼｰﾄ1!Q17</f>
        <v>45</v>
      </c>
      <c r="R17" s="34" t="s">
        <v>51</v>
      </c>
      <c r="S17" s="31" t="n">
        <v>28.7</v>
      </c>
      <c r="T17" s="30" t="n">
        <v>6.24</v>
      </c>
      <c r="U17" s="33" t="n">
        <v>0.09</v>
      </c>
      <c r="V17" s="34" t="s">
        <v>52</v>
      </c>
      <c r="W17" s="30" t="n">
        <v>9.88</v>
      </c>
    </row>
    <row r="18" customFormat="false" ht="12" hidden="false" customHeight="false" outlineLevel="0" collapsed="false">
      <c r="B18" s="26" t="s">
        <v>48</v>
      </c>
      <c r="C18" s="27" t="s">
        <v>53</v>
      </c>
      <c r="D18" s="28" t="n">
        <v>37505</v>
      </c>
      <c r="E18" s="29" t="n">
        <f aca="false">ｼｰﾄ1!F18</f>
        <v>0.408333333333333</v>
      </c>
      <c r="F18" s="28" t="n">
        <v>37505</v>
      </c>
      <c r="G18" s="29" t="n">
        <f aca="false">ｼｰﾄ1!G18</f>
        <v>0.5</v>
      </c>
      <c r="H18" s="30" t="n">
        <f aca="false">ｼｰﾄ1!C18</f>
        <v>12.4</v>
      </c>
      <c r="I18" s="30" t="n">
        <f aca="false">ｼｰﾄ1!D18</f>
        <v>15.8</v>
      </c>
      <c r="J18" s="31" t="n">
        <f aca="false">ｼｰﾄ1!E18/ｼｰﾄ1!H18/24</f>
        <v>1.54545454545455</v>
      </c>
      <c r="K18" s="31" t="n">
        <f aca="false">ｼｰﾄ1!K18/1000</f>
        <v>2</v>
      </c>
      <c r="L18" s="31" t="n">
        <f aca="false">ｼｰﾄ1!T18</f>
        <v>0</v>
      </c>
      <c r="M18" s="32" t="n">
        <f aca="false">ｼｰﾄ1!U18</f>
        <v>300</v>
      </c>
      <c r="N18" s="32" t="n">
        <f aca="false">ｼｰﾄ1!W18</f>
        <v>300.52</v>
      </c>
      <c r="O18" s="31" t="n">
        <f aca="false">ｼｰﾄ1!X18</f>
        <v>-0.52</v>
      </c>
      <c r="P18" s="30" t="n">
        <f aca="false">O18/M18*100</f>
        <v>-0.173333333333333</v>
      </c>
      <c r="Q18" s="32" t="n">
        <f aca="false">ｼｰﾄ1!Q18</f>
        <v>36</v>
      </c>
      <c r="R18" s="34" t="s">
        <v>51</v>
      </c>
      <c r="S18" s="31" t="n">
        <v>26.1</v>
      </c>
      <c r="T18" s="30" t="n">
        <v>7.04</v>
      </c>
      <c r="U18" s="33" t="n">
        <v>0.114</v>
      </c>
      <c r="V18" s="34" t="s">
        <v>52</v>
      </c>
      <c r="W18" s="30" t="n">
        <v>9.69</v>
      </c>
    </row>
    <row r="19" customFormat="false" ht="12" hidden="false" customHeight="false" outlineLevel="0" collapsed="false">
      <c r="B19" s="26" t="s">
        <v>48</v>
      </c>
      <c r="C19" s="27" t="s">
        <v>53</v>
      </c>
      <c r="D19" s="28" t="n">
        <v>37505</v>
      </c>
      <c r="E19" s="29" t="n">
        <f aca="false">ｼｰﾄ1!F19</f>
        <v>0.546527777777778</v>
      </c>
      <c r="F19" s="28" t="n">
        <v>37505</v>
      </c>
      <c r="G19" s="29" t="n">
        <f aca="false">ｼｰﾄ1!G19</f>
        <v>0.583333333333333</v>
      </c>
      <c r="H19" s="30" t="n">
        <f aca="false">ｼｰﾄ1!C19</f>
        <v>15.8</v>
      </c>
      <c r="I19" s="30" t="n">
        <f aca="false">ｼｰﾄ1!D19</f>
        <v>17</v>
      </c>
      <c r="J19" s="31" t="n">
        <f aca="false">ｼｰﾄ1!E19/ｼｰﾄ1!H19/24</f>
        <v>1.35849056603773</v>
      </c>
      <c r="K19" s="31" t="n">
        <f aca="false">ｼｰﾄ1!K19/1000</f>
        <v>2</v>
      </c>
      <c r="L19" s="31" t="n">
        <f aca="false">ｼｰﾄ1!T19</f>
        <v>0</v>
      </c>
      <c r="M19" s="32" t="n">
        <f aca="false">ｼｰﾄ1!U19</f>
        <v>300</v>
      </c>
      <c r="N19" s="32" t="n">
        <f aca="false">ｼｰﾄ1!W19</f>
        <v>300.97</v>
      </c>
      <c r="O19" s="31" t="n">
        <f aca="false">ｼｰﾄ1!X19</f>
        <v>-0.97</v>
      </c>
      <c r="P19" s="30" t="n">
        <f aca="false">O19/M19*100</f>
        <v>-0.323333333333333</v>
      </c>
      <c r="Q19" s="32" t="n">
        <f aca="false">ｼｰﾄ1!Q19</f>
        <v>36</v>
      </c>
      <c r="R19" s="34" t="s">
        <v>51</v>
      </c>
      <c r="S19" s="31" t="n">
        <v>26</v>
      </c>
      <c r="T19" s="30" t="n">
        <v>7.1</v>
      </c>
      <c r="U19" s="33" t="n">
        <v>0.214</v>
      </c>
      <c r="V19" s="34" t="s">
        <v>52</v>
      </c>
      <c r="W19" s="30" t="n">
        <v>10.06</v>
      </c>
    </row>
    <row r="20" customFormat="false" ht="12" hidden="false" customHeight="false" outlineLevel="0" collapsed="false">
      <c r="B20" s="26" t="s">
        <v>48</v>
      </c>
      <c r="C20" s="35" t="s">
        <v>54</v>
      </c>
      <c r="D20" s="28" t="n">
        <v>37508</v>
      </c>
      <c r="E20" s="29" t="n">
        <f aca="false">ｼｰﾄ1!F20</f>
        <v>0.686805555555556</v>
      </c>
      <c r="F20" s="28" t="n">
        <v>37508</v>
      </c>
      <c r="G20" s="29" t="n">
        <f aca="false">ｼｰﾄ1!G20</f>
        <v>0.711805555555556</v>
      </c>
      <c r="H20" s="30" t="n">
        <f aca="false">ｼｰﾄ1!C20</f>
        <v>16.6</v>
      </c>
      <c r="I20" s="30" t="n">
        <f aca="false">ｼｰﾄ1!D20</f>
        <v>17</v>
      </c>
      <c r="J20" s="31" t="n">
        <f aca="false">ｼｰﾄ1!E20/ｼｰﾄ1!H20/24</f>
        <v>0.666666666666664</v>
      </c>
      <c r="K20" s="31" t="n">
        <f aca="false">ｼｰﾄ1!K20/1000</f>
        <v>1</v>
      </c>
      <c r="L20" s="31" t="n">
        <f aca="false">ｼｰﾄ1!T20</f>
        <v>0.2</v>
      </c>
      <c r="M20" s="32" t="n">
        <f aca="false">ｼｰﾄ1!U20</f>
        <v>57</v>
      </c>
      <c r="N20" s="32" t="n">
        <f aca="false">ｼｰﾄ1!W20</f>
        <v>57</v>
      </c>
      <c r="O20" s="31" t="n">
        <f aca="false">ｼｰﾄ1!X20</f>
        <v>0</v>
      </c>
      <c r="P20" s="30" t="n">
        <f aca="false">O20/M20*100</f>
        <v>0</v>
      </c>
      <c r="Q20" s="32" t="n">
        <f aca="false">ｼｰﾄ1!Q20</f>
        <v>45</v>
      </c>
      <c r="R20" s="34" t="s">
        <v>51</v>
      </c>
      <c r="S20" s="31" t="n">
        <v>24.5</v>
      </c>
      <c r="T20" s="30" t="n">
        <v>8.91</v>
      </c>
      <c r="U20" s="33" t="n">
        <v>0.198</v>
      </c>
      <c r="V20" s="34" t="s">
        <v>52</v>
      </c>
      <c r="W20" s="30" t="n">
        <v>10.43</v>
      </c>
    </row>
    <row r="21" customFormat="false" ht="12" hidden="false" customHeight="false" outlineLevel="0" collapsed="false">
      <c r="B21" s="26" t="s">
        <v>48</v>
      </c>
      <c r="C21" s="27" t="s">
        <v>50</v>
      </c>
      <c r="D21" s="28" t="n">
        <v>37509</v>
      </c>
      <c r="E21" s="29" t="n">
        <f aca="false">ｼｰﾄ1!F21</f>
        <v>0.46875</v>
      </c>
      <c r="F21" s="28" t="n">
        <v>37509</v>
      </c>
      <c r="G21" s="29" t="n">
        <f aca="false">ｼｰﾄ1!G21</f>
        <v>0.5375</v>
      </c>
      <c r="H21" s="30" t="n">
        <f aca="false">ｼｰﾄ1!C21</f>
        <v>17</v>
      </c>
      <c r="I21" s="30" t="n">
        <f aca="false">ｼｰﾄ1!D21</f>
        <v>20</v>
      </c>
      <c r="J21" s="31" t="n">
        <f aca="false">ｼｰﾄ1!E21/ｼｰﾄ1!H21/24</f>
        <v>1.81818181818182</v>
      </c>
      <c r="K21" s="31" t="n">
        <f aca="false">ｼｰﾄ1!K21/1000</f>
        <v>1</v>
      </c>
      <c r="L21" s="31" t="n">
        <f aca="false">ｼｰﾄ1!T21</f>
        <v>0.2</v>
      </c>
      <c r="M21" s="32" t="n">
        <f aca="false">ｼｰﾄ1!U21</f>
        <v>57</v>
      </c>
      <c r="N21" s="32" t="n">
        <f aca="false">ｼｰﾄ1!W21</f>
        <v>57</v>
      </c>
      <c r="O21" s="31" t="n">
        <f aca="false">ｼｰﾄ1!X21</f>
        <v>0</v>
      </c>
      <c r="P21" s="30" t="n">
        <f aca="false">O21/M21*100</f>
        <v>0</v>
      </c>
      <c r="Q21" s="32" t="n">
        <f aca="false">ｼｰﾄ1!Q21</f>
        <v>45</v>
      </c>
      <c r="R21" s="34" t="s">
        <v>51</v>
      </c>
      <c r="S21" s="31" t="n">
        <v>23.6</v>
      </c>
      <c r="T21" s="30" t="n">
        <v>9.28</v>
      </c>
      <c r="U21" s="33" t="n">
        <v>0.214</v>
      </c>
      <c r="V21" s="34" t="s">
        <v>52</v>
      </c>
      <c r="W21" s="30" t="n">
        <v>9.94</v>
      </c>
    </row>
    <row r="22" customFormat="false" ht="12" hidden="false" customHeight="false" outlineLevel="0" collapsed="false">
      <c r="B22" s="26" t="s">
        <v>48</v>
      </c>
      <c r="C22" s="27" t="s">
        <v>50</v>
      </c>
      <c r="D22" s="28" t="n">
        <v>37509</v>
      </c>
      <c r="E22" s="29" t="n">
        <f aca="false">ｼｰﾄ1!F22</f>
        <v>0.590972222222222</v>
      </c>
      <c r="F22" s="28" t="n">
        <v>37509</v>
      </c>
      <c r="G22" s="29" t="n">
        <f aca="false">ｼｰﾄ1!G22</f>
        <v>0.640277777777778</v>
      </c>
      <c r="H22" s="30" t="n">
        <f aca="false">ｼｰﾄ1!C22</f>
        <v>20</v>
      </c>
      <c r="I22" s="30" t="n">
        <f aca="false">ｼｰﾄ1!D22</f>
        <v>22.3</v>
      </c>
      <c r="J22" s="31" t="n">
        <f aca="false">ｼｰﾄ1!E22/ｼｰﾄ1!H22/24</f>
        <v>1.94366197183099</v>
      </c>
      <c r="K22" s="31" t="n">
        <f aca="false">ｼｰﾄ1!K22/1000</f>
        <v>1</v>
      </c>
      <c r="L22" s="31" t="n">
        <f aca="false">ｼｰﾄ1!T22</f>
        <v>0.4</v>
      </c>
      <c r="M22" s="32" t="n">
        <f aca="false">ｼｰﾄ1!U22</f>
        <v>60</v>
      </c>
      <c r="N22" s="32" t="n">
        <f aca="false">ｼｰﾄ1!W22</f>
        <v>60</v>
      </c>
      <c r="O22" s="31" t="n">
        <f aca="false">ｼｰﾄ1!X22</f>
        <v>0</v>
      </c>
      <c r="P22" s="30" t="n">
        <f aca="false">O22/M22*100</f>
        <v>0</v>
      </c>
      <c r="Q22" s="32" t="n">
        <f aca="false">ｼｰﾄ1!Q22</f>
        <v>40</v>
      </c>
      <c r="R22" s="34" t="s">
        <v>51</v>
      </c>
      <c r="S22" s="31" t="n">
        <v>23.9</v>
      </c>
      <c r="T22" s="30" t="n">
        <v>9.45</v>
      </c>
      <c r="U22" s="33" t="n">
        <v>0.224</v>
      </c>
      <c r="V22" s="34" t="s">
        <v>52</v>
      </c>
      <c r="W22" s="30" t="n">
        <v>9.64</v>
      </c>
    </row>
    <row r="23" customFormat="false" ht="12" hidden="false" customHeight="false" outlineLevel="0" collapsed="false">
      <c r="B23" s="26" t="s">
        <v>48</v>
      </c>
      <c r="C23" s="27" t="s">
        <v>50</v>
      </c>
      <c r="D23" s="28" t="n">
        <v>37509</v>
      </c>
      <c r="E23" s="29" t="n">
        <f aca="false">ｼｰﾄ1!F23</f>
        <v>0.653472222222222</v>
      </c>
      <c r="F23" s="28" t="n">
        <v>37509</v>
      </c>
      <c r="G23" s="29" t="n">
        <f aca="false">ｼｰﾄ1!G23</f>
        <v>0.697222222222222</v>
      </c>
      <c r="H23" s="30" t="n">
        <f aca="false">ｼｰﾄ1!C23</f>
        <v>22.3</v>
      </c>
      <c r="I23" s="30" t="n">
        <f aca="false">ｼｰﾄ1!D23</f>
        <v>25</v>
      </c>
      <c r="J23" s="31" t="n">
        <f aca="false">ｼｰﾄ1!E23/ｼｰﾄ1!H23/24</f>
        <v>2.57142857142857</v>
      </c>
      <c r="K23" s="31" t="n">
        <f aca="false">ｼｰﾄ1!K23/1000</f>
        <v>1</v>
      </c>
      <c r="L23" s="31" t="n">
        <f aca="false">ｼｰﾄ1!T23</f>
        <v>0.5</v>
      </c>
      <c r="M23" s="32" t="n">
        <f aca="false">ｼｰﾄ1!U23</f>
        <v>60</v>
      </c>
      <c r="N23" s="32" t="n">
        <f aca="false">ｼｰﾄ1!W23</f>
        <v>59.7</v>
      </c>
      <c r="O23" s="31" t="n">
        <f aca="false">ｼｰﾄ1!X23</f>
        <v>0.3</v>
      </c>
      <c r="P23" s="30" t="n">
        <f aca="false">O23/M23*100</f>
        <v>0.5</v>
      </c>
      <c r="Q23" s="32" t="n">
        <f aca="false">ｼｰﾄ1!Q23</f>
        <v>35</v>
      </c>
      <c r="R23" s="34" t="s">
        <v>51</v>
      </c>
      <c r="S23" s="31" t="n">
        <v>24.2</v>
      </c>
      <c r="T23" s="30" t="n">
        <v>9.43</v>
      </c>
      <c r="U23" s="33" t="n">
        <v>0.227</v>
      </c>
      <c r="V23" s="34" t="s">
        <v>52</v>
      </c>
      <c r="W23" s="30" t="n">
        <v>10.17</v>
      </c>
    </row>
    <row r="24" customFormat="false" ht="12" hidden="false" customHeight="false" outlineLevel="0" collapsed="false">
      <c r="B24" s="26" t="s">
        <v>48</v>
      </c>
      <c r="C24" s="27" t="s">
        <v>50</v>
      </c>
      <c r="D24" s="28" t="n">
        <v>37509</v>
      </c>
      <c r="E24" s="29" t="n">
        <f aca="false">ｼｰﾄ1!F24</f>
        <v>0.710416666666667</v>
      </c>
      <c r="F24" s="28" t="n">
        <v>37509</v>
      </c>
      <c r="G24" s="29" t="n">
        <f aca="false">ｼｰﾄ1!G24</f>
        <v>0.772222222222222</v>
      </c>
      <c r="H24" s="30" t="n">
        <f aca="false">ｼｰﾄ1!C24</f>
        <v>25</v>
      </c>
      <c r="I24" s="30" t="n">
        <f aca="false">ｼｰﾄ1!D24</f>
        <v>28</v>
      </c>
      <c r="J24" s="31" t="n">
        <f aca="false">ｼｰﾄ1!E24/ｼｰﾄ1!H24/24</f>
        <v>2.02247191011236</v>
      </c>
      <c r="K24" s="31" t="n">
        <f aca="false">ｼｰﾄ1!K24/1000</f>
        <v>1.2</v>
      </c>
      <c r="L24" s="31" t="n">
        <f aca="false">ｼｰﾄ1!T24</f>
        <v>0.6</v>
      </c>
      <c r="M24" s="32" t="n">
        <f aca="false">ｼｰﾄ1!U24</f>
        <v>60</v>
      </c>
      <c r="N24" s="32" t="n">
        <f aca="false">ｼｰﾄ1!W24</f>
        <v>59.78</v>
      </c>
      <c r="O24" s="31" t="n">
        <f aca="false">ｼｰﾄ1!X24</f>
        <v>0.22</v>
      </c>
      <c r="P24" s="30" t="n">
        <f aca="false">O24/M24*100</f>
        <v>0.366666666666667</v>
      </c>
      <c r="Q24" s="32" t="n">
        <f aca="false">ｼｰﾄ1!Q24</f>
        <v>36</v>
      </c>
      <c r="R24" s="34" t="s">
        <v>51</v>
      </c>
      <c r="S24" s="31" t="n">
        <v>24.4</v>
      </c>
      <c r="T24" s="30" t="n">
        <v>9.43</v>
      </c>
      <c r="U24" s="33" t="n">
        <v>0.229</v>
      </c>
      <c r="V24" s="34" t="s">
        <v>52</v>
      </c>
      <c r="W24" s="30" t="n">
        <v>10.3</v>
      </c>
    </row>
    <row r="25" customFormat="false" ht="12" hidden="false" customHeight="false" outlineLevel="0" collapsed="false">
      <c r="B25" s="26" t="s">
        <v>48</v>
      </c>
      <c r="C25" s="27" t="s">
        <v>50</v>
      </c>
      <c r="D25" s="28" t="n">
        <v>37509</v>
      </c>
      <c r="E25" s="29" t="n">
        <f aca="false">ｼｰﾄ1!F25</f>
        <v>0.785416666666667</v>
      </c>
      <c r="F25" s="28" t="n">
        <v>37509</v>
      </c>
      <c r="G25" s="29" t="n">
        <f aca="false">ｼｰﾄ1!G25</f>
        <v>0.833333333333333</v>
      </c>
      <c r="H25" s="30" t="n">
        <f aca="false">ｼｰﾄ1!C25</f>
        <v>28</v>
      </c>
      <c r="I25" s="30" t="n">
        <f aca="false">ｼｰﾄ1!D25</f>
        <v>31</v>
      </c>
      <c r="J25" s="31" t="n">
        <f aca="false">ｼｰﾄ1!E25/ｼｰﾄ1!H25/24</f>
        <v>2.60869565217391</v>
      </c>
      <c r="K25" s="31" t="n">
        <f aca="false">ｼｰﾄ1!K25/1000</f>
        <v>1.2</v>
      </c>
      <c r="L25" s="31" t="n">
        <f aca="false">ｼｰﾄ1!T25</f>
        <v>0.6</v>
      </c>
      <c r="M25" s="32" t="n">
        <f aca="false">ｼｰﾄ1!U25</f>
        <v>60</v>
      </c>
      <c r="N25" s="32" t="n">
        <f aca="false">ｼｰﾄ1!W25</f>
        <v>45.28</v>
      </c>
      <c r="O25" s="31" t="n">
        <f aca="false">ｼｰﾄ1!X25</f>
        <v>14.72</v>
      </c>
      <c r="P25" s="30" t="n">
        <f aca="false">O25/M25*100</f>
        <v>24.5333333333333</v>
      </c>
      <c r="Q25" s="32" t="n">
        <f aca="false">ｼｰﾄ1!Q25</f>
        <v>36</v>
      </c>
      <c r="R25" s="34" t="s">
        <v>51</v>
      </c>
      <c r="S25" s="31" t="n">
        <v>24.6</v>
      </c>
      <c r="T25" s="30" t="n">
        <v>9.44</v>
      </c>
      <c r="U25" s="33" t="n">
        <v>0.231</v>
      </c>
      <c r="V25" s="34" t="s">
        <v>52</v>
      </c>
      <c r="W25" s="30" t="n">
        <v>10.23</v>
      </c>
    </row>
    <row r="26" customFormat="false" ht="12" hidden="false" customHeight="false" outlineLevel="0" collapsed="false">
      <c r="B26" s="26" t="s">
        <v>48</v>
      </c>
      <c r="C26" s="27" t="s">
        <v>50</v>
      </c>
      <c r="D26" s="28" t="n">
        <v>37510</v>
      </c>
      <c r="E26" s="29" t="n">
        <f aca="false">ｼｰﾄ1!F26</f>
        <v>0.430555555555556</v>
      </c>
      <c r="F26" s="28" t="n">
        <v>37510</v>
      </c>
      <c r="G26" s="29" t="n">
        <f aca="false">ｼｰﾄ1!G26</f>
        <v>0.461805555555556</v>
      </c>
      <c r="H26" s="30" t="n">
        <f aca="false">ｼｰﾄ1!C26</f>
        <v>31</v>
      </c>
      <c r="I26" s="30" t="n">
        <f aca="false">ｼｰﾄ1!D26</f>
        <v>32.4</v>
      </c>
      <c r="J26" s="31" t="n">
        <f aca="false">ｼｰﾄ1!E26/ｼｰﾄ1!H26/24</f>
        <v>1.86666666666666</v>
      </c>
      <c r="K26" s="31" t="n">
        <f aca="false">ｼｰﾄ1!K26/1000</f>
        <v>0.8</v>
      </c>
      <c r="L26" s="31" t="n">
        <f aca="false">ｼｰﾄ1!T26</f>
        <v>0.4</v>
      </c>
      <c r="M26" s="32" t="n">
        <f aca="false">ｼｰﾄ1!U26</f>
        <v>52</v>
      </c>
      <c r="N26" s="32" t="n">
        <f aca="false">ｼｰﾄ1!W26</f>
        <v>48.36</v>
      </c>
      <c r="O26" s="31" t="n">
        <f aca="false">ｼｰﾄ1!X26</f>
        <v>3.64</v>
      </c>
      <c r="P26" s="30" t="n">
        <f aca="false">O26/M26*100</f>
        <v>7</v>
      </c>
      <c r="Q26" s="32" t="n">
        <f aca="false">ｼｰﾄ1!Q26</f>
        <v>36</v>
      </c>
      <c r="R26" s="34" t="s">
        <v>51</v>
      </c>
      <c r="S26" s="31" t="n">
        <v>24</v>
      </c>
      <c r="T26" s="30" t="n">
        <v>8.58</v>
      </c>
      <c r="U26" s="33" t="n">
        <v>0.213</v>
      </c>
      <c r="V26" s="34" t="s">
        <v>52</v>
      </c>
      <c r="W26" s="30" t="n">
        <v>9.25</v>
      </c>
    </row>
    <row r="27" customFormat="false" ht="12" hidden="false" customHeight="false" outlineLevel="0" collapsed="false">
      <c r="B27" s="26" t="s">
        <v>48</v>
      </c>
      <c r="C27" s="27" t="s">
        <v>50</v>
      </c>
      <c r="D27" s="28" t="n">
        <v>37510</v>
      </c>
      <c r="E27" s="29" t="n">
        <f aca="false">ｼｰﾄ1!F27</f>
        <v>0.578472222222222</v>
      </c>
      <c r="F27" s="28" t="n">
        <v>37510</v>
      </c>
      <c r="G27" s="29" t="n">
        <f aca="false">ｼｰﾄ1!G27</f>
        <v>0.610416666666667</v>
      </c>
      <c r="H27" s="30" t="n">
        <f aca="false">ｼｰﾄ1!C27</f>
        <v>32.4</v>
      </c>
      <c r="I27" s="30" t="n">
        <f aca="false">ｼｰﾄ1!D27</f>
        <v>34</v>
      </c>
      <c r="J27" s="31" t="n">
        <f aca="false">ｼｰﾄ1!E27/ｼｰﾄ1!H27/24</f>
        <v>2.08695652173913</v>
      </c>
      <c r="K27" s="31" t="n">
        <f aca="false">ｼｰﾄ1!K27/1000</f>
        <v>0.8</v>
      </c>
      <c r="L27" s="31" t="n">
        <f aca="false">ｼｰﾄ1!T27</f>
        <v>0.2</v>
      </c>
      <c r="M27" s="32" t="n">
        <f aca="false">ｼｰﾄ1!U27</f>
        <v>49.7</v>
      </c>
      <c r="N27" s="32" t="n">
        <f aca="false">ｼｰﾄ1!W27</f>
        <v>0</v>
      </c>
      <c r="O27" s="31" t="n">
        <f aca="false">ｼｰﾄ1!X27</f>
        <v>49.69</v>
      </c>
      <c r="P27" s="30" t="n">
        <f aca="false">O27/M27*100</f>
        <v>99.9798792756539</v>
      </c>
      <c r="Q27" s="32" t="n">
        <f aca="false">ｼｰﾄ1!Q27</f>
        <v>40</v>
      </c>
      <c r="R27" s="31" t="n">
        <v>24.3</v>
      </c>
      <c r="S27" s="34" t="s">
        <v>51</v>
      </c>
      <c r="T27" s="30" t="n">
        <v>8.58</v>
      </c>
      <c r="U27" s="33" t="n">
        <v>0.209</v>
      </c>
      <c r="V27" s="34" t="s">
        <v>52</v>
      </c>
      <c r="W27" s="30" t="n">
        <v>10.11</v>
      </c>
    </row>
    <row r="28" customFormat="false" ht="12" hidden="false" customHeight="false" outlineLevel="0" collapsed="false">
      <c r="B28" s="26" t="s">
        <v>48</v>
      </c>
      <c r="C28" s="27" t="s">
        <v>50</v>
      </c>
      <c r="D28" s="28" t="n">
        <v>37510</v>
      </c>
      <c r="E28" s="29" t="n">
        <f aca="false">ｼｰﾄ1!F28</f>
        <v>0.676388888888889</v>
      </c>
      <c r="F28" s="28" t="n">
        <v>37510</v>
      </c>
      <c r="G28" s="29" t="n">
        <f aca="false">ｼｰﾄ1!G28</f>
        <v>0.694444444444445</v>
      </c>
      <c r="H28" s="30" t="n">
        <f aca="false">ｼｰﾄ1!C28</f>
        <v>34</v>
      </c>
      <c r="I28" s="30" t="n">
        <f aca="false">ｼｰﾄ1!D28</f>
        <v>34.9</v>
      </c>
      <c r="J28" s="31" t="n">
        <f aca="false">ｼｰﾄ1!E28/ｼｰﾄ1!H28/24</f>
        <v>2.07692307692307</v>
      </c>
      <c r="K28" s="31" t="n">
        <f aca="false">ｼｰﾄ1!K28/1000</f>
        <v>0.8</v>
      </c>
      <c r="L28" s="31" t="n">
        <f aca="false">ｼｰﾄ1!T28</f>
        <v>0.2</v>
      </c>
      <c r="M28" s="32" t="n">
        <f aca="false">ｼｰﾄ1!U28</f>
        <v>51.89</v>
      </c>
      <c r="N28" s="32" t="n">
        <f aca="false">ｼｰﾄ1!W28</f>
        <v>0</v>
      </c>
      <c r="O28" s="31" t="n">
        <f aca="false">ｼｰﾄ1!X28</f>
        <v>51.89</v>
      </c>
      <c r="P28" s="30" t="n">
        <f aca="false">O28/M28*100</f>
        <v>100</v>
      </c>
      <c r="Q28" s="32" t="n">
        <f aca="false">ｼｰﾄ1!Q28</f>
        <v>40</v>
      </c>
      <c r="R28" s="31" t="n">
        <v>25.2</v>
      </c>
      <c r="S28" s="34" t="s">
        <v>51</v>
      </c>
      <c r="T28" s="30" t="n">
        <v>8.16</v>
      </c>
      <c r="U28" s="33" t="n">
        <v>0.196</v>
      </c>
      <c r="V28" s="34" t="s">
        <v>52</v>
      </c>
      <c r="W28" s="30" t="n">
        <v>10.25</v>
      </c>
    </row>
    <row r="29" customFormat="false" ht="12" hidden="false" customHeight="false" outlineLevel="0" collapsed="false">
      <c r="B29" s="26" t="s">
        <v>48</v>
      </c>
      <c r="C29" s="27" t="s">
        <v>50</v>
      </c>
      <c r="D29" s="28" t="n">
        <v>37510</v>
      </c>
      <c r="E29" s="29" t="n">
        <f aca="false">ｼｰﾄ1!F29</f>
        <v>0.714583333333333</v>
      </c>
      <c r="F29" s="28" t="n">
        <v>37510</v>
      </c>
      <c r="G29" s="29" t="n">
        <f aca="false">ｼｰﾄ1!G29</f>
        <v>0.720138888888889</v>
      </c>
      <c r="H29" s="30" t="n">
        <f aca="false">ｼｰﾄ1!C29</f>
        <v>34.9</v>
      </c>
      <c r="I29" s="30" t="n">
        <f aca="false">ｼｰﾄ1!D29</f>
        <v>35.1</v>
      </c>
      <c r="J29" s="31" t="n">
        <f aca="false">ｼｰﾄ1!E29/ｼｰﾄ1!H29/24</f>
        <v>1.50000000000002</v>
      </c>
      <c r="K29" s="31" t="n">
        <f aca="false">ｼｰﾄ1!K29/1000</f>
        <v>0.8</v>
      </c>
      <c r="L29" s="31" t="n">
        <f aca="false">ｼｰﾄ1!T29</f>
        <v>0.2</v>
      </c>
      <c r="M29" s="32" t="n">
        <f aca="false">ｼｰﾄ1!U29</f>
        <v>52.8</v>
      </c>
      <c r="N29" s="32" t="n">
        <f aca="false">ｼｰﾄ1!W29</f>
        <v>0</v>
      </c>
      <c r="O29" s="31" t="n">
        <f aca="false">ｼｰﾄ1!X29</f>
        <v>52.8</v>
      </c>
      <c r="P29" s="30" t="n">
        <f aca="false">O29/M29*100</f>
        <v>100</v>
      </c>
      <c r="Q29" s="32" t="n">
        <f aca="false">ｼｰﾄ1!Q29</f>
        <v>40</v>
      </c>
      <c r="R29" s="31" t="n">
        <v>25.2</v>
      </c>
      <c r="S29" s="34" t="s">
        <v>51</v>
      </c>
      <c r="T29" s="30" t="n">
        <v>8.36</v>
      </c>
      <c r="U29" s="33" t="n">
        <v>0.198</v>
      </c>
      <c r="V29" s="34" t="s">
        <v>52</v>
      </c>
      <c r="W29" s="30" t="n">
        <v>10.07</v>
      </c>
    </row>
    <row r="30" customFormat="false" ht="12" hidden="false" customHeight="false" outlineLevel="0" collapsed="false">
      <c r="B30" s="26" t="s">
        <v>48</v>
      </c>
      <c r="C30" s="27" t="s">
        <v>50</v>
      </c>
      <c r="D30" s="28" t="n">
        <v>37510</v>
      </c>
      <c r="E30" s="29" t="n">
        <f aca="false">ｼｰﾄ1!F30</f>
        <v>0.736111111111111</v>
      </c>
      <c r="F30" s="28" t="n">
        <v>37510</v>
      </c>
      <c r="G30" s="29" t="n">
        <f aca="false">ｼｰﾄ1!G30</f>
        <v>0.784027777777778</v>
      </c>
      <c r="H30" s="30" t="n">
        <f aca="false">ｼｰﾄ1!C30</f>
        <v>35.1</v>
      </c>
      <c r="I30" s="30" t="n">
        <f aca="false">ｼｰﾄ1!D30</f>
        <v>37.3</v>
      </c>
      <c r="J30" s="31" t="n">
        <f aca="false">ｼｰﾄ1!E30/ｼｰﾄ1!H30/24</f>
        <v>1.91304347826087</v>
      </c>
      <c r="K30" s="31" t="n">
        <f aca="false">ｼｰﾄ1!K30/1000</f>
        <v>0.8</v>
      </c>
      <c r="L30" s="31" t="n">
        <f aca="false">ｼｰﾄ1!T30</f>
        <v>0.2</v>
      </c>
      <c r="M30" s="32" t="n">
        <f aca="false">ｼｰﾄ1!U30</f>
        <v>44.15</v>
      </c>
      <c r="N30" s="32" t="n">
        <f aca="false">ｼｰﾄ1!W30</f>
        <v>0</v>
      </c>
      <c r="O30" s="31" t="n">
        <f aca="false">ｼｰﾄ1!X30</f>
        <v>44.15</v>
      </c>
      <c r="P30" s="30" t="n">
        <f aca="false">O30/M30*100</f>
        <v>100</v>
      </c>
      <c r="Q30" s="32" t="n">
        <f aca="false">ｼｰﾄ1!Q30</f>
        <v>47</v>
      </c>
      <c r="R30" s="31" t="n">
        <v>25.7</v>
      </c>
      <c r="S30" s="34" t="s">
        <v>51</v>
      </c>
      <c r="T30" s="30" t="n">
        <v>8.25</v>
      </c>
      <c r="U30" s="33" t="n">
        <v>0.19</v>
      </c>
      <c r="V30" s="34" t="s">
        <v>52</v>
      </c>
      <c r="W30" s="30" t="n">
        <v>10.25</v>
      </c>
    </row>
    <row r="31" customFormat="false" ht="12" hidden="false" customHeight="false" outlineLevel="0" collapsed="false">
      <c r="B31" s="26" t="s">
        <v>48</v>
      </c>
      <c r="C31" s="27" t="s">
        <v>50</v>
      </c>
      <c r="D31" s="28" t="n">
        <v>37510</v>
      </c>
      <c r="E31" s="29" t="n">
        <f aca="false">ｼｰﾄ1!F31</f>
        <v>0.803472222222222</v>
      </c>
      <c r="F31" s="28" t="n">
        <v>37510</v>
      </c>
      <c r="G31" s="29" t="n">
        <f aca="false">ｼｰﾄ1!G31</f>
        <v>0.861111111111111</v>
      </c>
      <c r="H31" s="30" t="n">
        <f aca="false">ｼｰﾄ1!C31</f>
        <v>37.3</v>
      </c>
      <c r="I31" s="30" t="n">
        <f aca="false">ｼｰﾄ1!D31</f>
        <v>40.2</v>
      </c>
      <c r="J31" s="31" t="n">
        <f aca="false">ｼｰﾄ1!E31/ｼｰﾄ1!H31/24</f>
        <v>2.09638554216868</v>
      </c>
      <c r="K31" s="31" t="n">
        <f aca="false">ｼｰﾄ1!K31/1000</f>
        <v>0.8</v>
      </c>
      <c r="L31" s="31" t="n">
        <f aca="false">ｼｰﾄ1!T31</f>
        <v>0.2</v>
      </c>
      <c r="M31" s="32" t="n">
        <f aca="false">ｼｰﾄ1!U31</f>
        <v>45.16</v>
      </c>
      <c r="N31" s="32" t="n">
        <f aca="false">ｼｰﾄ1!W31</f>
        <v>0</v>
      </c>
      <c r="O31" s="31" t="n">
        <f aca="false">ｼｰﾄ1!X31</f>
        <v>45.16</v>
      </c>
      <c r="P31" s="30" t="n">
        <f aca="false">O31/M31*100</f>
        <v>100</v>
      </c>
      <c r="Q31" s="32" t="n">
        <f aca="false">ｼｰﾄ1!Q31</f>
        <v>47</v>
      </c>
      <c r="R31" s="31" t="n">
        <v>26.8</v>
      </c>
      <c r="S31" s="34" t="s">
        <v>51</v>
      </c>
      <c r="T31" s="30" t="n">
        <v>8.16</v>
      </c>
      <c r="U31" s="33" t="n">
        <v>0.18</v>
      </c>
      <c r="V31" s="34" t="s">
        <v>52</v>
      </c>
      <c r="W31" s="30" t="n">
        <v>10.25</v>
      </c>
    </row>
    <row r="32" customFormat="false" ht="12" hidden="false" customHeight="false" outlineLevel="0" collapsed="false">
      <c r="B32" s="26" t="s">
        <v>48</v>
      </c>
      <c r="C32" s="27" t="s">
        <v>50</v>
      </c>
      <c r="D32" s="28" t="n">
        <v>37510</v>
      </c>
      <c r="E32" s="29" t="n">
        <f aca="false">ｼｰﾄ1!F32</f>
        <v>0.903472222222222</v>
      </c>
      <c r="F32" s="28" t="n">
        <v>37510</v>
      </c>
      <c r="G32" s="29" t="n">
        <f aca="false">ｼｰﾄ1!G32</f>
        <v>0.91875</v>
      </c>
      <c r="H32" s="30" t="n">
        <f aca="false">ｼｰﾄ1!C32</f>
        <v>40.2</v>
      </c>
      <c r="I32" s="30" t="n">
        <f aca="false">ｼｰﾄ1!D32</f>
        <v>40.4</v>
      </c>
      <c r="J32" s="31" t="n">
        <f aca="false">ｼｰﾄ1!E32/ｼｰﾄ1!H32/24</f>
        <v>0.545454545454534</v>
      </c>
      <c r="K32" s="31" t="n">
        <f aca="false">ｼｰﾄ1!K32/1000</f>
        <v>0.8</v>
      </c>
      <c r="L32" s="31" t="n">
        <f aca="false">ｼｰﾄ1!T32</f>
        <v>0.2</v>
      </c>
      <c r="M32" s="32" t="n">
        <f aca="false">ｼｰﾄ1!U32</f>
        <v>30</v>
      </c>
      <c r="N32" s="32" t="n">
        <f aca="false">ｼｰﾄ1!W32</f>
        <v>0</v>
      </c>
      <c r="O32" s="31" t="n">
        <f aca="false">ｼｰﾄ1!X32</f>
        <v>30</v>
      </c>
      <c r="P32" s="30" t="n">
        <f aca="false">O32/M32*100</f>
        <v>100</v>
      </c>
      <c r="Q32" s="32" t="n">
        <f aca="false">ｼｰﾄ1!Q32</f>
        <v>51</v>
      </c>
      <c r="R32" s="31" t="n">
        <v>26.5</v>
      </c>
      <c r="S32" s="34" t="s">
        <v>51</v>
      </c>
      <c r="T32" s="30" t="n">
        <v>8.2</v>
      </c>
      <c r="U32" s="33" t="n">
        <v>0.189</v>
      </c>
      <c r="V32" s="34" t="s">
        <v>52</v>
      </c>
      <c r="W32" s="30" t="n">
        <v>10.72</v>
      </c>
    </row>
    <row r="33" customFormat="false" ht="12" hidden="false" customHeight="false" outlineLevel="0" collapsed="false">
      <c r="B33" s="26" t="s">
        <v>48</v>
      </c>
      <c r="C33" s="27" t="s">
        <v>50</v>
      </c>
      <c r="D33" s="28" t="n">
        <v>37510</v>
      </c>
      <c r="E33" s="29" t="n">
        <f aca="false">ｼｰﾄ1!F33</f>
        <v>0.9375</v>
      </c>
      <c r="F33" s="28" t="n">
        <v>37511</v>
      </c>
      <c r="G33" s="29" t="n">
        <f aca="false">ｼｰﾄ1!G33</f>
        <v>1.00694444444444</v>
      </c>
      <c r="H33" s="30" t="n">
        <f aca="false">ｼｰﾄ1!C33</f>
        <v>40.4</v>
      </c>
      <c r="I33" s="30" t="n">
        <f aca="false">ｼｰﾄ1!D33</f>
        <v>42.7</v>
      </c>
      <c r="J33" s="31" t="n">
        <f aca="false">ｼｰﾄ1!E33/ｼｰﾄ1!H33/24</f>
        <v>1.38</v>
      </c>
      <c r="K33" s="31" t="n">
        <f aca="false">ｼｰﾄ1!K33/1000</f>
        <v>1</v>
      </c>
      <c r="L33" s="31" t="n">
        <f aca="false">ｼｰﾄ1!T33</f>
        <v>0.2</v>
      </c>
      <c r="M33" s="32" t="n">
        <f aca="false">ｼｰﾄ1!U33</f>
        <v>43.63</v>
      </c>
      <c r="N33" s="32" t="n">
        <f aca="false">ｼｰﾄ1!W33</f>
        <v>0</v>
      </c>
      <c r="O33" s="31" t="n">
        <f aca="false">ｼｰﾄ1!X33</f>
        <v>43.63</v>
      </c>
      <c r="P33" s="30" t="n">
        <f aca="false">O33/M33*100</f>
        <v>100</v>
      </c>
      <c r="Q33" s="32" t="n">
        <f aca="false">ｼｰﾄ1!Q33</f>
        <v>46</v>
      </c>
      <c r="R33" s="31" t="n">
        <v>26.3</v>
      </c>
      <c r="S33" s="34" t="s">
        <v>51</v>
      </c>
      <c r="T33" s="30" t="n">
        <v>8.26</v>
      </c>
      <c r="U33" s="33" t="n">
        <v>0.189</v>
      </c>
      <c r="V33" s="34" t="s">
        <v>52</v>
      </c>
      <c r="W33" s="30" t="n">
        <v>10.23</v>
      </c>
    </row>
    <row r="34" customFormat="false" ht="12" hidden="false" customHeight="false" outlineLevel="0" collapsed="false">
      <c r="B34" s="26" t="s">
        <v>48</v>
      </c>
      <c r="C34" s="27" t="s">
        <v>50</v>
      </c>
      <c r="D34" s="28" t="n">
        <v>37511</v>
      </c>
      <c r="E34" s="29" t="n">
        <f aca="false">ｼｰﾄ1!F34</f>
        <v>0.0833333333333333</v>
      </c>
      <c r="F34" s="28" t="n">
        <v>37511</v>
      </c>
      <c r="G34" s="29" t="n">
        <f aca="false">ｼｰﾄ1!G34</f>
        <v>0.180555555555556</v>
      </c>
      <c r="H34" s="30" t="n">
        <f aca="false">ｼｰﾄ1!C34</f>
        <v>42.7</v>
      </c>
      <c r="I34" s="30" t="n">
        <f aca="false">ｼｰﾄ1!D34</f>
        <v>45.5</v>
      </c>
      <c r="J34" s="31" t="n">
        <f aca="false">ｼｰﾄ1!E34/ｼｰﾄ1!H34/24</f>
        <v>1.2</v>
      </c>
      <c r="K34" s="31" t="n">
        <f aca="false">ｼｰﾄ1!K34/1000</f>
        <v>1</v>
      </c>
      <c r="L34" s="31" t="n">
        <f aca="false">ｼｰﾄ1!T34</f>
        <v>0.2</v>
      </c>
      <c r="M34" s="32" t="n">
        <f aca="false">ｼｰﾄ1!U34</f>
        <v>44.26</v>
      </c>
      <c r="N34" s="32" t="n">
        <f aca="false">ｼｰﾄ1!W34</f>
        <v>0</v>
      </c>
      <c r="O34" s="31" t="n">
        <f aca="false">ｼｰﾄ1!X34</f>
        <v>44.26</v>
      </c>
      <c r="P34" s="30" t="n">
        <f aca="false">O34/M34*100</f>
        <v>100</v>
      </c>
      <c r="Q34" s="32" t="n">
        <f aca="false">ｼｰﾄ1!Q34</f>
        <v>46</v>
      </c>
      <c r="R34" s="31" t="n">
        <v>26</v>
      </c>
      <c r="S34" s="34" t="s">
        <v>51</v>
      </c>
      <c r="T34" s="30" t="n">
        <v>8.05</v>
      </c>
      <c r="U34" s="33" t="n">
        <v>0.192</v>
      </c>
      <c r="V34" s="34" t="s">
        <v>52</v>
      </c>
      <c r="W34" s="30" t="n">
        <v>10.03</v>
      </c>
    </row>
    <row r="35" customFormat="false" ht="12" hidden="false" customHeight="false" outlineLevel="0" collapsed="false">
      <c r="B35" s="26" t="s">
        <v>48</v>
      </c>
      <c r="C35" s="27" t="s">
        <v>50</v>
      </c>
      <c r="D35" s="28" t="n">
        <v>37511</v>
      </c>
      <c r="E35" s="29" t="n">
        <f aca="false">ｼｰﾄ1!F35</f>
        <v>0.208333333333333</v>
      </c>
      <c r="F35" s="28" t="n">
        <v>37511</v>
      </c>
      <c r="G35" s="29" t="n">
        <f aca="false">ｼｰﾄ1!G35</f>
        <v>0.229166666666667</v>
      </c>
      <c r="H35" s="30" t="n">
        <f aca="false">ｼｰﾄ1!C35</f>
        <v>45.5</v>
      </c>
      <c r="I35" s="30" t="n">
        <f aca="false">ｼｰﾄ1!D35</f>
        <v>46</v>
      </c>
      <c r="J35" s="31" t="n">
        <f aca="false">ｼｰﾄ1!E35/ｼｰﾄ1!H35/24</f>
        <v>1</v>
      </c>
      <c r="K35" s="31" t="n">
        <f aca="false">ｼｰﾄ1!K35/1000</f>
        <v>1</v>
      </c>
      <c r="L35" s="31" t="n">
        <f aca="false">ｼｰﾄ1!T35</f>
        <v>0.2</v>
      </c>
      <c r="M35" s="32" t="n">
        <f aca="false">ｼｰﾄ1!U35</f>
        <v>45.7</v>
      </c>
      <c r="N35" s="32" t="n">
        <f aca="false">ｼｰﾄ1!W35</f>
        <v>0</v>
      </c>
      <c r="O35" s="31" t="n">
        <f aca="false">ｼｰﾄ1!X35</f>
        <v>45.69</v>
      </c>
      <c r="P35" s="30" t="n">
        <f aca="false">O35/M35*100</f>
        <v>99.9781181619256</v>
      </c>
      <c r="Q35" s="32" t="n">
        <f aca="false">ｼｰﾄ1!Q35</f>
        <v>46</v>
      </c>
      <c r="R35" s="31" t="n">
        <v>25.8</v>
      </c>
      <c r="S35" s="34" t="s">
        <v>51</v>
      </c>
      <c r="T35" s="30" t="n">
        <v>8.08</v>
      </c>
      <c r="U35" s="33" t="n">
        <v>0.192</v>
      </c>
      <c r="V35" s="34" t="s">
        <v>52</v>
      </c>
      <c r="W35" s="30" t="n">
        <v>10.23</v>
      </c>
    </row>
    <row r="36" customFormat="false" ht="12" hidden="false" customHeight="false" outlineLevel="0" collapsed="false">
      <c r="B36" s="26" t="s">
        <v>48</v>
      </c>
      <c r="C36" s="27" t="s">
        <v>50</v>
      </c>
      <c r="D36" s="28" t="n">
        <v>37511</v>
      </c>
      <c r="E36" s="29" t="n">
        <f aca="false">ｼｰﾄ1!F36</f>
        <v>0.561805555555556</v>
      </c>
      <c r="F36" s="28" t="n">
        <v>37511</v>
      </c>
      <c r="G36" s="29" t="n">
        <f aca="false">ｼｰﾄ1!G36</f>
        <v>0.574305555555556</v>
      </c>
      <c r="H36" s="30" t="n">
        <f aca="false">ｼｰﾄ1!C36</f>
        <v>46</v>
      </c>
      <c r="I36" s="30" t="n">
        <f aca="false">ｼｰﾄ1!D36</f>
        <v>46.6</v>
      </c>
      <c r="J36" s="31" t="n">
        <f aca="false">ｼｰﾄ1!E36/ｼｰﾄ1!H36/24</f>
        <v>2.00000000000001</v>
      </c>
      <c r="K36" s="31" t="n">
        <f aca="false">ｼｰﾄ1!K36/1000</f>
        <v>1</v>
      </c>
      <c r="L36" s="31" t="n">
        <f aca="false">ｼｰﾄ1!T36</f>
        <v>0.2</v>
      </c>
      <c r="M36" s="32" t="n">
        <f aca="false">ｼｰﾄ1!U36</f>
        <v>40.39</v>
      </c>
      <c r="N36" s="32" t="n">
        <f aca="false">ｼｰﾄ1!W36</f>
        <v>0</v>
      </c>
      <c r="O36" s="31" t="n">
        <f aca="false">ｼｰﾄ1!X36</f>
        <v>40.39</v>
      </c>
      <c r="P36" s="30" t="n">
        <f aca="false">O36/M36*100</f>
        <v>100</v>
      </c>
      <c r="Q36" s="32" t="n">
        <f aca="false">ｼｰﾄ1!Q36</f>
        <v>45</v>
      </c>
      <c r="R36" s="31" t="n">
        <v>25.8</v>
      </c>
      <c r="S36" s="34" t="s">
        <v>51</v>
      </c>
      <c r="T36" s="30" t="n">
        <v>8.07</v>
      </c>
      <c r="U36" s="33" t="n">
        <v>0.19</v>
      </c>
      <c r="V36" s="34" t="s">
        <v>52</v>
      </c>
      <c r="W36" s="30" t="n">
        <v>10.26</v>
      </c>
    </row>
    <row r="37" customFormat="false" ht="12" hidden="false" customHeight="false" outlineLevel="0" collapsed="false">
      <c r="B37" s="26" t="s">
        <v>48</v>
      </c>
      <c r="C37" s="27" t="s">
        <v>50</v>
      </c>
      <c r="D37" s="28" t="n">
        <v>37511</v>
      </c>
      <c r="E37" s="29" t="n">
        <f aca="false">ｼｰﾄ1!F37</f>
        <v>0.604166666666667</v>
      </c>
      <c r="F37" s="28" t="n">
        <v>37511</v>
      </c>
      <c r="G37" s="29" t="n">
        <f aca="false">ｼｰﾄ1!G37</f>
        <v>0.625</v>
      </c>
      <c r="H37" s="30" t="n">
        <f aca="false">ｼｰﾄ1!C37</f>
        <v>46.6</v>
      </c>
      <c r="I37" s="30" t="n">
        <f aca="false">ｼｰﾄ1!D37</f>
        <v>47.6</v>
      </c>
      <c r="J37" s="31" t="n">
        <f aca="false">ｼｰﾄ1!E37/ｼｰﾄ1!H37/24</f>
        <v>2</v>
      </c>
      <c r="K37" s="31" t="n">
        <f aca="false">ｼｰﾄ1!K37/1000</f>
        <v>1</v>
      </c>
      <c r="L37" s="31" t="n">
        <f aca="false">ｼｰﾄ1!T37</f>
        <v>0.2</v>
      </c>
      <c r="M37" s="32" t="n">
        <f aca="false">ｼｰﾄ1!U37</f>
        <v>52.25</v>
      </c>
      <c r="N37" s="32" t="n">
        <f aca="false">ｼｰﾄ1!W37</f>
        <v>0</v>
      </c>
      <c r="O37" s="31" t="n">
        <f aca="false">ｼｰﾄ1!X37</f>
        <v>52.25</v>
      </c>
      <c r="P37" s="30" t="n">
        <f aca="false">O37/M37*100</f>
        <v>100</v>
      </c>
      <c r="Q37" s="32" t="n">
        <f aca="false">ｼｰﾄ1!Q37</f>
        <v>50</v>
      </c>
      <c r="R37" s="31" t="n">
        <v>26.1</v>
      </c>
      <c r="S37" s="34" t="s">
        <v>51</v>
      </c>
      <c r="T37" s="30" t="n">
        <v>8.12</v>
      </c>
      <c r="U37" s="33" t="n">
        <v>0.188</v>
      </c>
      <c r="V37" s="34" t="s">
        <v>52</v>
      </c>
      <c r="W37" s="30" t="n">
        <v>10.26</v>
      </c>
    </row>
    <row r="38" customFormat="false" ht="12" hidden="false" customHeight="false" outlineLevel="0" collapsed="false">
      <c r="B38" s="26" t="s">
        <v>48</v>
      </c>
      <c r="C38" s="27" t="s">
        <v>50</v>
      </c>
      <c r="D38" s="28" t="n">
        <v>37511</v>
      </c>
      <c r="E38" s="29" t="n">
        <f aca="false">ｼｰﾄ1!F38</f>
        <v>0.738888888888889</v>
      </c>
      <c r="F38" s="28" t="n">
        <v>37511</v>
      </c>
      <c r="G38" s="29" t="n">
        <f aca="false">ｼｰﾄ1!G38</f>
        <v>0.789583333333333</v>
      </c>
      <c r="H38" s="30" t="n">
        <f aca="false">ｼｰﾄ1!C38</f>
        <v>47.6</v>
      </c>
      <c r="I38" s="30" t="n">
        <f aca="false">ｼｰﾄ1!D38</f>
        <v>49.3</v>
      </c>
      <c r="J38" s="31" t="n">
        <f aca="false">ｼｰﾄ1!E38/ｼｰﾄ1!H38/24</f>
        <v>1.3972602739726</v>
      </c>
      <c r="K38" s="31" t="n">
        <f aca="false">ｼｰﾄ1!K38/1000</f>
        <v>0.8</v>
      </c>
      <c r="L38" s="31" t="n">
        <f aca="false">ｼｰﾄ1!T38</f>
        <v>0</v>
      </c>
      <c r="M38" s="32" t="n">
        <f aca="false">ｼｰﾄ1!U38</f>
        <v>72.95</v>
      </c>
      <c r="N38" s="32" t="n">
        <f aca="false">ｼｰﾄ1!W38</f>
        <v>0</v>
      </c>
      <c r="O38" s="31" t="n">
        <f aca="false">ｼｰﾄ1!X38</f>
        <v>72.95</v>
      </c>
      <c r="P38" s="30" t="n">
        <f aca="false">O38/M38*100</f>
        <v>100</v>
      </c>
      <c r="Q38" s="32" t="n">
        <f aca="false">ｼｰﾄ1!Q38</f>
        <v>45</v>
      </c>
      <c r="R38" s="31" t="n">
        <v>27.2</v>
      </c>
      <c r="S38" s="34" t="s">
        <v>51</v>
      </c>
      <c r="T38" s="30" t="n">
        <v>7.91</v>
      </c>
      <c r="U38" s="33" t="n">
        <v>0.177</v>
      </c>
      <c r="V38" s="34" t="s">
        <v>52</v>
      </c>
      <c r="W38" s="30" t="n">
        <v>10.32</v>
      </c>
    </row>
    <row r="39" customFormat="false" ht="12" hidden="false" customHeight="false" outlineLevel="0" collapsed="false">
      <c r="B39" s="26" t="s">
        <v>48</v>
      </c>
      <c r="C39" s="27" t="s">
        <v>50</v>
      </c>
      <c r="D39" s="28" t="n">
        <v>37511</v>
      </c>
      <c r="E39" s="29" t="n">
        <f aca="false">ｼｰﾄ1!F39</f>
        <v>0.802777777777778</v>
      </c>
      <c r="F39" s="28" t="n">
        <v>37511</v>
      </c>
      <c r="G39" s="29" t="n">
        <f aca="false">ｼｰﾄ1!G39</f>
        <v>0.854166666666667</v>
      </c>
      <c r="H39" s="30" t="n">
        <f aca="false">ｼｰﾄ1!C39</f>
        <v>49.3</v>
      </c>
      <c r="I39" s="30" t="n">
        <f aca="false">ｼｰﾄ1!D39</f>
        <v>52.3</v>
      </c>
      <c r="J39" s="31" t="n">
        <f aca="false">ｼｰﾄ1!E39/ｼｰﾄ1!H39/24</f>
        <v>2.43243243243243</v>
      </c>
      <c r="K39" s="31" t="n">
        <f aca="false">ｼｰﾄ1!K39/1000</f>
        <v>0.8</v>
      </c>
      <c r="L39" s="31" t="n">
        <f aca="false">ｼｰﾄ1!T39</f>
        <v>0</v>
      </c>
      <c r="M39" s="32" t="n">
        <f aca="false">ｼｰﾄ1!U39</f>
        <v>67.96</v>
      </c>
      <c r="N39" s="32" t="n">
        <f aca="false">ｼｰﾄ1!W39</f>
        <v>0</v>
      </c>
      <c r="O39" s="31" t="n">
        <f aca="false">ｼｰﾄ1!X39</f>
        <v>67.96</v>
      </c>
      <c r="P39" s="30" t="n">
        <f aca="false">O39/M39*100</f>
        <v>100</v>
      </c>
      <c r="Q39" s="32" t="n">
        <f aca="false">ｼｰﾄ1!Q39</f>
        <v>45</v>
      </c>
      <c r="R39" s="31" t="n">
        <v>27.2</v>
      </c>
      <c r="S39" s="34" t="s">
        <v>51</v>
      </c>
      <c r="T39" s="30" t="n">
        <v>7.91</v>
      </c>
      <c r="U39" s="33" t="n">
        <v>0.177</v>
      </c>
      <c r="V39" s="34" t="s">
        <v>52</v>
      </c>
      <c r="W39" s="30" t="n">
        <v>10.32</v>
      </c>
    </row>
    <row r="40" customFormat="false" ht="12" hidden="false" customHeight="false" outlineLevel="0" collapsed="false">
      <c r="B40" s="26" t="s">
        <v>48</v>
      </c>
      <c r="C40" s="27" t="s">
        <v>50</v>
      </c>
      <c r="D40" s="28" t="n">
        <v>37511</v>
      </c>
      <c r="E40" s="29" t="n">
        <f aca="false">ｼｰﾄ1!F40</f>
        <v>0.888888888888889</v>
      </c>
      <c r="F40" s="28" t="n">
        <v>37511</v>
      </c>
      <c r="G40" s="29" t="n">
        <f aca="false">ｼｰﾄ1!G40</f>
        <v>0.923611111111111</v>
      </c>
      <c r="H40" s="30" t="n">
        <f aca="false">ｼｰﾄ1!C40</f>
        <v>52.3</v>
      </c>
      <c r="I40" s="30" t="n">
        <f aca="false">ｼｰﾄ1!D40</f>
        <v>54</v>
      </c>
      <c r="J40" s="31" t="n">
        <f aca="false">ｼｰﾄ1!E40/ｼｰﾄ1!H40/24</f>
        <v>2.04</v>
      </c>
      <c r="K40" s="31" t="n">
        <f aca="false">ｼｰﾄ1!K40/1000</f>
        <v>0.5</v>
      </c>
      <c r="L40" s="31" t="n">
        <f aca="false">ｼｰﾄ1!T40</f>
        <v>0</v>
      </c>
      <c r="M40" s="32" t="n">
        <f aca="false">ｼｰﾄ1!U40</f>
        <v>67.99</v>
      </c>
      <c r="N40" s="32" t="n">
        <f aca="false">ｼｰﾄ1!W40</f>
        <v>0</v>
      </c>
      <c r="O40" s="31" t="n">
        <f aca="false">ｼｰﾄ1!X40</f>
        <v>67.99</v>
      </c>
      <c r="P40" s="30" t="n">
        <f aca="false">O40/M40*100</f>
        <v>100</v>
      </c>
      <c r="Q40" s="32" t="n">
        <f aca="false">ｼｰﾄ1!Q40</f>
        <v>45</v>
      </c>
      <c r="R40" s="31" t="n">
        <v>27</v>
      </c>
      <c r="S40" s="34" t="s">
        <v>51</v>
      </c>
      <c r="T40" s="30" t="n">
        <v>7.92</v>
      </c>
      <c r="U40" s="33" t="n">
        <v>0.174</v>
      </c>
      <c r="V40" s="34" t="s">
        <v>52</v>
      </c>
      <c r="W40" s="30" t="n">
        <v>10.38</v>
      </c>
    </row>
    <row r="41" customFormat="false" ht="12" hidden="false" customHeight="false" outlineLevel="0" collapsed="false">
      <c r="B41" s="26" t="s">
        <v>48</v>
      </c>
      <c r="C41" s="35" t="s">
        <v>55</v>
      </c>
      <c r="D41" s="28" t="n">
        <v>37514</v>
      </c>
      <c r="E41" s="29" t="n">
        <f aca="false">ｼｰﾄ1!F41</f>
        <v>0.555555555555556</v>
      </c>
      <c r="F41" s="28" t="n">
        <v>37514</v>
      </c>
      <c r="G41" s="29" t="n">
        <f aca="false">ｼｰﾄ1!G41</f>
        <v>0.581944444444445</v>
      </c>
      <c r="H41" s="30" t="n">
        <f aca="false">ｼｰﾄ1!C41</f>
        <v>23.1</v>
      </c>
      <c r="I41" s="30" t="n">
        <f aca="false">ｼｰﾄ1!D41</f>
        <v>27.1</v>
      </c>
      <c r="J41" s="31" t="n">
        <f aca="false">ｼｰﾄ1!E41/ｼｰﾄ1!H41/24</f>
        <v>6.31578947368421</v>
      </c>
      <c r="K41" s="31" t="n">
        <f aca="false">ｼｰﾄ1!K41/1000</f>
        <v>1</v>
      </c>
      <c r="L41" s="31" t="n">
        <f aca="false">ｼｰﾄ1!T41</f>
        <v>0.3</v>
      </c>
      <c r="M41" s="32" t="n">
        <f aca="false">ｼｰﾄ1!U41</f>
        <v>52</v>
      </c>
      <c r="N41" s="32" t="n">
        <f aca="false">ｼｰﾄ1!W41</f>
        <v>44.5</v>
      </c>
      <c r="O41" s="31" t="n">
        <f aca="false">ｼｰﾄ1!X41</f>
        <v>7.46</v>
      </c>
      <c r="P41" s="30" t="n">
        <f aca="false">O41/M41*100</f>
        <v>14.3461538461538</v>
      </c>
      <c r="Q41" s="32" t="n">
        <f aca="false">ｼｰﾄ1!Q41</f>
        <v>45</v>
      </c>
      <c r="R41" s="34" t="s">
        <v>51</v>
      </c>
      <c r="S41" s="34" t="s">
        <v>51</v>
      </c>
      <c r="T41" s="34" t="s">
        <v>51</v>
      </c>
      <c r="U41" s="34" t="s">
        <v>51</v>
      </c>
      <c r="V41" s="34" t="s">
        <v>52</v>
      </c>
      <c r="W41" s="30" t="n">
        <v>10.05</v>
      </c>
    </row>
    <row r="42" customFormat="false" ht="12" hidden="false" customHeight="false" outlineLevel="0" collapsed="false">
      <c r="B42" s="26" t="s">
        <v>48</v>
      </c>
      <c r="C42" s="35" t="s">
        <v>55</v>
      </c>
      <c r="D42" s="28" t="n">
        <v>37514</v>
      </c>
      <c r="E42" s="29" t="n">
        <f aca="false">ｼｰﾄ1!F42</f>
        <v>0.607638888888889</v>
      </c>
      <c r="F42" s="28" t="n">
        <v>37514</v>
      </c>
      <c r="G42" s="29" t="n">
        <f aca="false">ｼｰﾄ1!G42</f>
        <v>0.629166666666667</v>
      </c>
      <c r="H42" s="30" t="n">
        <f aca="false">ｼｰﾄ1!C42</f>
        <v>27.1</v>
      </c>
      <c r="I42" s="30" t="n">
        <f aca="false">ｼｰﾄ1!D42</f>
        <v>30.2</v>
      </c>
      <c r="J42" s="31" t="n">
        <f aca="false">ｼｰﾄ1!E42/ｼｰﾄ1!H42/24</f>
        <v>6</v>
      </c>
      <c r="K42" s="31" t="n">
        <f aca="false">ｼｰﾄ1!K42/1000</f>
        <v>0.8</v>
      </c>
      <c r="L42" s="31" t="n">
        <f aca="false">ｼｰﾄ1!T42</f>
        <v>0.3</v>
      </c>
      <c r="M42" s="32" t="n">
        <f aca="false">ｼｰﾄ1!U42</f>
        <v>52</v>
      </c>
      <c r="N42" s="32" t="n">
        <f aca="false">ｼｰﾄ1!W42</f>
        <v>47.1</v>
      </c>
      <c r="O42" s="31" t="n">
        <f aca="false">ｼｰﾄ1!X42</f>
        <v>4.9</v>
      </c>
      <c r="P42" s="30" t="n">
        <f aca="false">O42/M42*100</f>
        <v>9.42307692307693</v>
      </c>
      <c r="Q42" s="32" t="n">
        <f aca="false">ｼｰﾄ1!Q42</f>
        <v>45</v>
      </c>
      <c r="R42" s="34" t="s">
        <v>51</v>
      </c>
      <c r="S42" s="34" t="s">
        <v>51</v>
      </c>
      <c r="T42" s="34" t="s">
        <v>51</v>
      </c>
      <c r="U42" s="34" t="s">
        <v>51</v>
      </c>
      <c r="V42" s="34" t="s">
        <v>52</v>
      </c>
      <c r="W42" s="30" t="n">
        <v>8.98</v>
      </c>
    </row>
    <row r="43" customFormat="false" ht="12" hidden="false" customHeight="false" outlineLevel="0" collapsed="false">
      <c r="B43" s="26" t="s">
        <v>48</v>
      </c>
      <c r="C43" s="35" t="s">
        <v>55</v>
      </c>
      <c r="D43" s="28" t="n">
        <v>37514</v>
      </c>
      <c r="E43" s="29" t="n">
        <f aca="false">ｼｰﾄ1!F43</f>
        <v>0.652777777777778</v>
      </c>
      <c r="F43" s="28" t="n">
        <v>37514</v>
      </c>
      <c r="G43" s="29" t="n">
        <f aca="false">ｼｰﾄ1!G43</f>
        <v>0.693055555555556</v>
      </c>
      <c r="H43" s="30" t="n">
        <f aca="false">ｼｰﾄ1!C43</f>
        <v>30.2</v>
      </c>
      <c r="I43" s="30" t="n">
        <f aca="false">ｼｰﾄ1!D43</f>
        <v>33.3</v>
      </c>
      <c r="J43" s="31" t="n">
        <f aca="false">ｼｰﾄ1!E43/ｼｰﾄ1!H43/24</f>
        <v>3.20689655172414</v>
      </c>
      <c r="K43" s="31" t="n">
        <f aca="false">ｼｰﾄ1!K43/1000</f>
        <v>0.8</v>
      </c>
      <c r="L43" s="31" t="n">
        <f aca="false">ｼｰﾄ1!T43</f>
        <v>0.3</v>
      </c>
      <c r="M43" s="32" t="n">
        <f aca="false">ｼｰﾄ1!U43</f>
        <v>52</v>
      </c>
      <c r="N43" s="32" t="n">
        <f aca="false">ｼｰﾄ1!W43</f>
        <v>50.45</v>
      </c>
      <c r="O43" s="31" t="n">
        <f aca="false">ｼｰﾄ1!X43</f>
        <v>1.55</v>
      </c>
      <c r="P43" s="30" t="n">
        <f aca="false">O43/M43*100</f>
        <v>2.98076923076923</v>
      </c>
      <c r="Q43" s="32" t="n">
        <f aca="false">ｼｰﾄ1!Q43</f>
        <v>45</v>
      </c>
      <c r="R43" s="34" t="s">
        <v>51</v>
      </c>
      <c r="S43" s="34" t="s">
        <v>51</v>
      </c>
      <c r="T43" s="34" t="s">
        <v>51</v>
      </c>
      <c r="U43" s="34" t="s">
        <v>51</v>
      </c>
      <c r="V43" s="34" t="s">
        <v>52</v>
      </c>
      <c r="W43" s="30" t="n">
        <v>9.91</v>
      </c>
    </row>
    <row r="44" customFormat="false" ht="12" hidden="false" customHeight="false" outlineLevel="0" collapsed="false">
      <c r="B44" s="26" t="s">
        <v>48</v>
      </c>
      <c r="C44" s="35" t="s">
        <v>55</v>
      </c>
      <c r="D44" s="28" t="n">
        <v>37514</v>
      </c>
      <c r="E44" s="29" t="n">
        <f aca="false">ｼｰﾄ1!F44</f>
        <v>0.704861111111111</v>
      </c>
      <c r="F44" s="28" t="n">
        <v>37514</v>
      </c>
      <c r="G44" s="29" t="n">
        <f aca="false">ｼｰﾄ1!G44</f>
        <v>0.747916666666667</v>
      </c>
      <c r="H44" s="30" t="n">
        <f aca="false">ｼｰﾄ1!C44</f>
        <v>33.3</v>
      </c>
      <c r="I44" s="30" t="n">
        <f aca="false">ｼｰﾄ1!D44</f>
        <v>36.4</v>
      </c>
      <c r="J44" s="31" t="n">
        <f aca="false">ｼｰﾄ1!E44/ｼｰﾄ1!H44/24</f>
        <v>3</v>
      </c>
      <c r="K44" s="31" t="n">
        <f aca="false">ｼｰﾄ1!K44/1000</f>
        <v>0.8</v>
      </c>
      <c r="L44" s="31" t="n">
        <f aca="false">ｼｰﾄ1!T44</f>
        <v>0.3</v>
      </c>
      <c r="M44" s="32" t="n">
        <f aca="false">ｼｰﾄ1!U44</f>
        <v>52</v>
      </c>
      <c r="N44" s="32" t="n">
        <f aca="false">ｼｰﾄ1!W44</f>
        <v>50.73</v>
      </c>
      <c r="O44" s="31" t="n">
        <f aca="false">ｼｰﾄ1!X44</f>
        <v>1.27</v>
      </c>
      <c r="P44" s="30" t="n">
        <f aca="false">O44/M44*100</f>
        <v>2.44230769230769</v>
      </c>
      <c r="Q44" s="32" t="n">
        <f aca="false">ｼｰﾄ1!Q44</f>
        <v>45</v>
      </c>
      <c r="R44" s="34" t="s">
        <v>51</v>
      </c>
      <c r="S44" s="34" t="s">
        <v>51</v>
      </c>
      <c r="T44" s="34" t="s">
        <v>51</v>
      </c>
      <c r="U44" s="34" t="s">
        <v>51</v>
      </c>
      <c r="V44" s="34" t="s">
        <v>52</v>
      </c>
      <c r="W44" s="30" t="n">
        <v>10.15</v>
      </c>
    </row>
    <row r="45" customFormat="false" ht="12" hidden="false" customHeight="false" outlineLevel="0" collapsed="false">
      <c r="B45" s="26" t="s">
        <v>48</v>
      </c>
      <c r="C45" s="35" t="s">
        <v>55</v>
      </c>
      <c r="D45" s="28" t="n">
        <v>37514</v>
      </c>
      <c r="E45" s="29" t="n">
        <f aca="false">ｼｰﾄ1!F45</f>
        <v>0.765277777777778</v>
      </c>
      <c r="F45" s="28" t="n">
        <v>37514</v>
      </c>
      <c r="G45" s="29" t="n">
        <f aca="false">ｼｰﾄ1!G45</f>
        <v>0.798611111111111</v>
      </c>
      <c r="H45" s="30" t="n">
        <f aca="false">ｼｰﾄ1!C45</f>
        <v>36.4</v>
      </c>
      <c r="I45" s="30" t="n">
        <f aca="false">ｼｰﾄ1!D45</f>
        <v>39.5</v>
      </c>
      <c r="J45" s="31" t="n">
        <f aca="false">ｼｰﾄ1!E45/ｼｰﾄ1!H45/24</f>
        <v>3.875</v>
      </c>
      <c r="K45" s="31" t="n">
        <f aca="false">ｼｰﾄ1!K45/1000</f>
        <v>0.8</v>
      </c>
      <c r="L45" s="31" t="n">
        <f aca="false">ｼｰﾄ1!T45</f>
        <v>0.3</v>
      </c>
      <c r="M45" s="32" t="n">
        <f aca="false">ｼｰﾄ1!U45</f>
        <v>52</v>
      </c>
      <c r="N45" s="32" t="n">
        <f aca="false">ｼｰﾄ1!W45</f>
        <v>46.75</v>
      </c>
      <c r="O45" s="31" t="n">
        <f aca="false">ｼｰﾄ1!X45</f>
        <v>5.25</v>
      </c>
      <c r="P45" s="30" t="n">
        <f aca="false">O45/M45*100</f>
        <v>10.0961538461538</v>
      </c>
      <c r="Q45" s="32" t="n">
        <f aca="false">ｼｰﾄ1!Q45</f>
        <v>45</v>
      </c>
      <c r="R45" s="34" t="s">
        <v>51</v>
      </c>
      <c r="S45" s="34" t="s">
        <v>51</v>
      </c>
      <c r="T45" s="34" t="s">
        <v>51</v>
      </c>
      <c r="U45" s="34" t="s">
        <v>51</v>
      </c>
      <c r="V45" s="34" t="s">
        <v>52</v>
      </c>
      <c r="W45" s="30" t="n">
        <v>9.46</v>
      </c>
    </row>
    <row r="46" customFormat="false" ht="12" hidden="false" customHeight="false" outlineLevel="0" collapsed="false">
      <c r="B46" s="26" t="s">
        <v>48</v>
      </c>
      <c r="C46" s="35" t="s">
        <v>55</v>
      </c>
      <c r="D46" s="28" t="n">
        <v>37514</v>
      </c>
      <c r="E46" s="29" t="n">
        <f aca="false">ｼｰﾄ1!F46</f>
        <v>0.840277777777778</v>
      </c>
      <c r="F46" s="28" t="n">
        <v>37514</v>
      </c>
      <c r="G46" s="29" t="n">
        <f aca="false">ｼｰﾄ1!G46</f>
        <v>0.888888888888889</v>
      </c>
      <c r="H46" s="30" t="n">
        <f aca="false">ｼｰﾄ1!C46</f>
        <v>39.5</v>
      </c>
      <c r="I46" s="30" t="n">
        <f aca="false">ｼｰﾄ1!D46</f>
        <v>42.6</v>
      </c>
      <c r="J46" s="31" t="n">
        <f aca="false">ｼｰﾄ1!E46/ｼｰﾄ1!H46/24</f>
        <v>2.65714285714286</v>
      </c>
      <c r="K46" s="31" t="n">
        <f aca="false">ｼｰﾄ1!K46/1000</f>
        <v>0.8</v>
      </c>
      <c r="L46" s="31" t="n">
        <f aca="false">ｼｰﾄ1!T46</f>
        <v>0.3</v>
      </c>
      <c r="M46" s="32" t="n">
        <f aca="false">ｼｰﾄ1!U46</f>
        <v>52</v>
      </c>
      <c r="N46" s="32" t="n">
        <f aca="false">ｼｰﾄ1!W46</f>
        <v>43.25</v>
      </c>
      <c r="O46" s="31" t="n">
        <f aca="false">ｼｰﾄ1!X46</f>
        <v>8.75</v>
      </c>
      <c r="P46" s="30" t="n">
        <f aca="false">O46/M46*100</f>
        <v>16.8269230769231</v>
      </c>
      <c r="Q46" s="32" t="n">
        <f aca="false">ｼｰﾄ1!Q46</f>
        <v>45</v>
      </c>
      <c r="R46" s="34" t="s">
        <v>51</v>
      </c>
      <c r="S46" s="34" t="s">
        <v>51</v>
      </c>
      <c r="T46" s="34" t="s">
        <v>51</v>
      </c>
      <c r="U46" s="34" t="s">
        <v>51</v>
      </c>
      <c r="V46" s="34" t="s">
        <v>52</v>
      </c>
      <c r="W46" s="30" t="n">
        <v>10.44</v>
      </c>
    </row>
    <row r="47" customFormat="false" ht="12" hidden="false" customHeight="false" outlineLevel="0" collapsed="false">
      <c r="B47" s="26" t="s">
        <v>48</v>
      </c>
      <c r="C47" s="35" t="s">
        <v>55</v>
      </c>
      <c r="D47" s="28" t="n">
        <v>37515</v>
      </c>
      <c r="E47" s="29" t="n">
        <f aca="false">ｼｰﾄ1!F47</f>
        <v>0.464583333333333</v>
      </c>
      <c r="F47" s="28" t="n">
        <v>37515</v>
      </c>
      <c r="G47" s="29" t="n">
        <f aca="false">ｼｰﾄ1!G47</f>
        <v>0.494444444444444</v>
      </c>
      <c r="H47" s="30" t="n">
        <f aca="false">ｼｰﾄ1!C47</f>
        <v>31.6</v>
      </c>
      <c r="I47" s="30" t="n">
        <f aca="false">ｼｰﾄ1!D47</f>
        <v>34.6</v>
      </c>
      <c r="J47" s="31" t="n">
        <f aca="false">ｼｰﾄ1!E47/ｼｰﾄ1!H47/24</f>
        <v>4.18604651162791</v>
      </c>
      <c r="K47" s="31" t="n">
        <f aca="false">ｼｰﾄ1!K47/1000</f>
        <v>1</v>
      </c>
      <c r="L47" s="31" t="n">
        <f aca="false">ｼｰﾄ1!T47</f>
        <v>0.2</v>
      </c>
      <c r="M47" s="32" t="n">
        <f aca="false">ｼｰﾄ1!U47</f>
        <v>52</v>
      </c>
      <c r="N47" s="32" t="n">
        <f aca="false">ｼｰﾄ1!W47</f>
        <v>52</v>
      </c>
      <c r="O47" s="31" t="n">
        <f aca="false">ｼｰﾄ1!X47</f>
        <v>0</v>
      </c>
      <c r="P47" s="30" t="n">
        <f aca="false">O47/M47*100</f>
        <v>0</v>
      </c>
      <c r="Q47" s="32" t="n">
        <f aca="false">ｼｰﾄ1!Q47</f>
        <v>45</v>
      </c>
      <c r="R47" s="34" t="s">
        <v>51</v>
      </c>
      <c r="S47" s="34" t="s">
        <v>51</v>
      </c>
      <c r="T47" s="34" t="s">
        <v>51</v>
      </c>
      <c r="U47" s="34" t="s">
        <v>51</v>
      </c>
      <c r="V47" s="34" t="s">
        <v>52</v>
      </c>
      <c r="W47" s="30" t="n">
        <v>10.83</v>
      </c>
    </row>
    <row r="48" customFormat="false" ht="12" hidden="false" customHeight="false" outlineLevel="0" collapsed="false">
      <c r="B48" s="26" t="s">
        <v>48</v>
      </c>
      <c r="C48" s="35" t="s">
        <v>55</v>
      </c>
      <c r="D48" s="28" t="n">
        <v>37515</v>
      </c>
      <c r="E48" s="29" t="n">
        <f aca="false">ｼｰﾄ1!F48</f>
        <v>0.560416666666667</v>
      </c>
      <c r="F48" s="28" t="n">
        <v>37515</v>
      </c>
      <c r="G48" s="29" t="n">
        <f aca="false">ｼｰﾄ1!G48</f>
        <v>0.583333333333333</v>
      </c>
      <c r="H48" s="30" t="n">
        <f aca="false">ｼｰﾄ1!C48</f>
        <v>34.6</v>
      </c>
      <c r="I48" s="30" t="n">
        <f aca="false">ｼｰﾄ1!D48</f>
        <v>37.3</v>
      </c>
      <c r="J48" s="31" t="n">
        <f aca="false">ｼｰﾄ1!E48/ｼｰﾄ1!H48/24</f>
        <v>4.9090909090909</v>
      </c>
      <c r="K48" s="31" t="n">
        <f aca="false">ｼｰﾄ1!K48/1000</f>
        <v>0.8</v>
      </c>
      <c r="L48" s="31" t="n">
        <f aca="false">ｼｰﾄ1!T48</f>
        <v>0.2</v>
      </c>
      <c r="M48" s="32" t="n">
        <f aca="false">ｼｰﾄ1!U48</f>
        <v>52</v>
      </c>
      <c r="N48" s="32" t="n">
        <f aca="false">ｼｰﾄ1!W48</f>
        <v>52</v>
      </c>
      <c r="O48" s="31" t="n">
        <f aca="false">ｼｰﾄ1!X48</f>
        <v>0</v>
      </c>
      <c r="P48" s="30" t="n">
        <f aca="false">O48/M48*100</f>
        <v>0</v>
      </c>
      <c r="Q48" s="32" t="n">
        <f aca="false">ｼｰﾄ1!Q48</f>
        <v>46</v>
      </c>
      <c r="R48" s="34" t="s">
        <v>51</v>
      </c>
      <c r="S48" s="34" t="s">
        <v>51</v>
      </c>
      <c r="T48" s="34" t="s">
        <v>51</v>
      </c>
      <c r="U48" s="34" t="s">
        <v>51</v>
      </c>
      <c r="V48" s="34" t="s">
        <v>52</v>
      </c>
      <c r="W48" s="30" t="n">
        <v>10.11</v>
      </c>
    </row>
    <row r="49" customFormat="false" ht="12" hidden="false" customHeight="false" outlineLevel="0" collapsed="false">
      <c r="B49" s="26" t="s">
        <v>48</v>
      </c>
      <c r="C49" s="35" t="s">
        <v>55</v>
      </c>
      <c r="D49" s="28" t="n">
        <v>37515</v>
      </c>
      <c r="E49" s="29" t="n">
        <f aca="false">ｼｰﾄ1!F49</f>
        <v>0.600694444444444</v>
      </c>
      <c r="F49" s="28" t="n">
        <v>37515</v>
      </c>
      <c r="G49" s="29" t="n">
        <f aca="false">ｼｰﾄ1!G49</f>
        <v>0.63125</v>
      </c>
      <c r="H49" s="30" t="n">
        <f aca="false">ｼｰﾄ1!C49</f>
        <v>37.3</v>
      </c>
      <c r="I49" s="30" t="n">
        <f aca="false">ｼｰﾄ1!D49</f>
        <v>40.3</v>
      </c>
      <c r="J49" s="31" t="n">
        <f aca="false">ｼｰﾄ1!E49/ｼｰﾄ1!H49/24</f>
        <v>4.09090909090909</v>
      </c>
      <c r="K49" s="31" t="n">
        <f aca="false">ｼｰﾄ1!K49/1000</f>
        <v>1</v>
      </c>
      <c r="L49" s="31" t="n">
        <f aca="false">ｼｰﾄ1!T49</f>
        <v>0.2</v>
      </c>
      <c r="M49" s="32" t="n">
        <f aca="false">ｼｰﾄ1!U49</f>
        <v>52</v>
      </c>
      <c r="N49" s="32" t="n">
        <f aca="false">ｼｰﾄ1!W49</f>
        <v>51.14</v>
      </c>
      <c r="O49" s="31" t="n">
        <f aca="false">ｼｰﾄ1!X49</f>
        <v>0.86</v>
      </c>
      <c r="P49" s="30" t="n">
        <f aca="false">O49/M49*100</f>
        <v>1.65384615384615</v>
      </c>
      <c r="Q49" s="32" t="n">
        <f aca="false">ｼｰﾄ1!Q49</f>
        <v>46</v>
      </c>
      <c r="R49" s="34" t="s">
        <v>51</v>
      </c>
      <c r="S49" s="34" t="s">
        <v>51</v>
      </c>
      <c r="T49" s="34" t="s">
        <v>51</v>
      </c>
      <c r="U49" s="34" t="s">
        <v>51</v>
      </c>
      <c r="V49" s="34" t="s">
        <v>52</v>
      </c>
      <c r="W49" s="30" t="n">
        <v>10.11</v>
      </c>
    </row>
    <row r="50" customFormat="false" ht="12" hidden="false" customHeight="false" outlineLevel="0" collapsed="false">
      <c r="B50" s="26" t="s">
        <v>48</v>
      </c>
      <c r="C50" s="35" t="s">
        <v>55</v>
      </c>
      <c r="D50" s="28" t="n">
        <v>37515</v>
      </c>
      <c r="E50" s="29" t="n">
        <f aca="false">ｼｰﾄ1!F50</f>
        <v>0.747916666666667</v>
      </c>
      <c r="F50" s="28" t="n">
        <v>37515</v>
      </c>
      <c r="G50" s="29" t="n">
        <f aca="false">ｼｰﾄ1!G50</f>
        <v>0.770138888888889</v>
      </c>
      <c r="H50" s="30" t="n">
        <f aca="false">ｼｰﾄ1!C50</f>
        <v>40.3</v>
      </c>
      <c r="I50" s="30" t="n">
        <f aca="false">ｼｰﾄ1!D50</f>
        <v>43.3</v>
      </c>
      <c r="J50" s="31" t="n">
        <f aca="false">ｼｰﾄ1!E50/ｼｰﾄ1!H50/24</f>
        <v>5.625</v>
      </c>
      <c r="K50" s="31" t="n">
        <f aca="false">ｼｰﾄ1!K50/1000</f>
        <v>0.8</v>
      </c>
      <c r="L50" s="31" t="n">
        <f aca="false">ｼｰﾄ1!T50</f>
        <v>0.2</v>
      </c>
      <c r="M50" s="32" t="n">
        <f aca="false">ｼｰﾄ1!U50</f>
        <v>52</v>
      </c>
      <c r="N50" s="32" t="n">
        <f aca="false">ｼｰﾄ1!W50</f>
        <v>52</v>
      </c>
      <c r="O50" s="31" t="n">
        <f aca="false">ｼｰﾄ1!X50</f>
        <v>0</v>
      </c>
      <c r="P50" s="30" t="n">
        <f aca="false">O50/M50*100</f>
        <v>0</v>
      </c>
      <c r="Q50" s="32" t="n">
        <f aca="false">ｼｰﾄ1!Q50</f>
        <v>46</v>
      </c>
      <c r="R50" s="34" t="s">
        <v>51</v>
      </c>
      <c r="S50" s="34" t="s">
        <v>51</v>
      </c>
      <c r="T50" s="34" t="s">
        <v>51</v>
      </c>
      <c r="U50" s="34" t="s">
        <v>51</v>
      </c>
      <c r="V50" s="34" t="s">
        <v>52</v>
      </c>
      <c r="W50" s="30" t="n">
        <v>10.98</v>
      </c>
    </row>
    <row r="51" customFormat="false" ht="12" hidden="false" customHeight="false" outlineLevel="0" collapsed="false">
      <c r="B51" s="26" t="s">
        <v>48</v>
      </c>
      <c r="C51" s="35" t="s">
        <v>55</v>
      </c>
      <c r="D51" s="28" t="n">
        <v>37515</v>
      </c>
      <c r="E51" s="29" t="n">
        <f aca="false">ｼｰﾄ1!F51</f>
        <v>0.799305555555556</v>
      </c>
      <c r="F51" s="28" t="n">
        <v>37515</v>
      </c>
      <c r="G51" s="29" t="n">
        <f aca="false">ｼｰﾄ1!G51</f>
        <v>0.827777777777778</v>
      </c>
      <c r="H51" s="30" t="n">
        <f aca="false">ｼｰﾄ1!C51</f>
        <v>43.3</v>
      </c>
      <c r="I51" s="30" t="n">
        <f aca="false">ｼｰﾄ1!D51</f>
        <v>46.3</v>
      </c>
      <c r="J51" s="31" t="n">
        <f aca="false">ｼｰﾄ1!E51/ｼｰﾄ1!H51/24</f>
        <v>4.39024390243903</v>
      </c>
      <c r="K51" s="31" t="n">
        <f aca="false">ｼｰﾄ1!K51/1000</f>
        <v>0.8</v>
      </c>
      <c r="L51" s="31" t="n">
        <f aca="false">ｼｰﾄ1!T51</f>
        <v>0.2</v>
      </c>
      <c r="M51" s="32" t="n">
        <f aca="false">ｼｰﾄ1!U51</f>
        <v>52</v>
      </c>
      <c r="N51" s="32" t="n">
        <f aca="false">ｼｰﾄ1!W51</f>
        <v>51.05</v>
      </c>
      <c r="O51" s="31" t="n">
        <f aca="false">ｼｰﾄ1!X51</f>
        <v>0.95</v>
      </c>
      <c r="P51" s="30" t="n">
        <f aca="false">O51/M51*100</f>
        <v>1.82692307692308</v>
      </c>
      <c r="Q51" s="32" t="n">
        <f aca="false">ｼｰﾄ1!Q51</f>
        <v>46</v>
      </c>
      <c r="R51" s="34" t="s">
        <v>51</v>
      </c>
      <c r="S51" s="34" t="s">
        <v>51</v>
      </c>
      <c r="T51" s="34" t="s">
        <v>51</v>
      </c>
      <c r="U51" s="34" t="s">
        <v>51</v>
      </c>
      <c r="V51" s="34" t="s">
        <v>52</v>
      </c>
      <c r="W51" s="30" t="n">
        <v>10.87</v>
      </c>
    </row>
    <row r="52" customFormat="false" ht="12" hidden="false" customHeight="false" outlineLevel="0" collapsed="false">
      <c r="B52" s="26" t="s">
        <v>48</v>
      </c>
      <c r="C52" s="35" t="s">
        <v>55</v>
      </c>
      <c r="D52" s="28" t="n">
        <v>37515</v>
      </c>
      <c r="E52" s="29" t="n">
        <f aca="false">ｼｰﾄ1!F52</f>
        <v>0.847222222222222</v>
      </c>
      <c r="F52" s="28" t="n">
        <v>37515</v>
      </c>
      <c r="G52" s="29" t="n">
        <f aca="false">ｼｰﾄ1!G52</f>
        <v>0.881944444444445</v>
      </c>
      <c r="H52" s="30" t="n">
        <f aca="false">ｼｰﾄ1!C52</f>
        <v>46.3</v>
      </c>
      <c r="I52" s="30" t="n">
        <f aca="false">ｼｰﾄ1!D52</f>
        <v>49.3</v>
      </c>
      <c r="J52" s="31" t="n">
        <f aca="false">ｼｰﾄ1!E52/ｼｰﾄ1!H52/24</f>
        <v>3.6</v>
      </c>
      <c r="K52" s="31" t="n">
        <f aca="false">ｼｰﾄ1!K52/1000</f>
        <v>0.8</v>
      </c>
      <c r="L52" s="31" t="n">
        <f aca="false">ｼｰﾄ1!T52</f>
        <v>0.2</v>
      </c>
      <c r="M52" s="32" t="n">
        <f aca="false">ｼｰﾄ1!U52</f>
        <v>52</v>
      </c>
      <c r="N52" s="32" t="n">
        <f aca="false">ｼｰﾄ1!W52</f>
        <v>50.64</v>
      </c>
      <c r="O52" s="31" t="n">
        <f aca="false">ｼｰﾄ1!X52</f>
        <v>1.36</v>
      </c>
      <c r="P52" s="30" t="n">
        <f aca="false">O52/M52*100</f>
        <v>2.61538461538462</v>
      </c>
      <c r="Q52" s="32" t="n">
        <f aca="false">ｼｰﾄ1!Q52</f>
        <v>46</v>
      </c>
      <c r="R52" s="34" t="s">
        <v>51</v>
      </c>
      <c r="S52" s="34" t="s">
        <v>51</v>
      </c>
      <c r="T52" s="34" t="s">
        <v>51</v>
      </c>
      <c r="U52" s="34" t="s">
        <v>51</v>
      </c>
      <c r="V52" s="34" t="s">
        <v>52</v>
      </c>
      <c r="W52" s="30" t="n">
        <v>9.11</v>
      </c>
    </row>
    <row r="53" customFormat="false" ht="12" hidden="false" customHeight="false" outlineLevel="0" collapsed="false">
      <c r="B53" s="26" t="s">
        <v>48</v>
      </c>
      <c r="C53" s="35" t="s">
        <v>55</v>
      </c>
      <c r="D53" s="28" t="n">
        <v>37515</v>
      </c>
      <c r="E53" s="29" t="n">
        <f aca="false">ｼｰﾄ1!F53</f>
        <v>0.902777777777778</v>
      </c>
      <c r="F53" s="28" t="n">
        <v>37515</v>
      </c>
      <c r="G53" s="29" t="n">
        <f aca="false">ｼｰﾄ1!G53</f>
        <v>0.946527777777778</v>
      </c>
      <c r="H53" s="30" t="n">
        <f aca="false">ｼｰﾄ1!C53</f>
        <v>49.3</v>
      </c>
      <c r="I53" s="30" t="n">
        <f aca="false">ｼｰﾄ1!D53</f>
        <v>52.3</v>
      </c>
      <c r="J53" s="31" t="n">
        <f aca="false">ｼｰﾄ1!E53/ｼｰﾄ1!H53/24</f>
        <v>2.85714285714286</v>
      </c>
      <c r="K53" s="31" t="n">
        <f aca="false">ｼｰﾄ1!K53/1000</f>
        <v>0.8</v>
      </c>
      <c r="L53" s="31" t="n">
        <f aca="false">ｼｰﾄ1!T53</f>
        <v>0.2</v>
      </c>
      <c r="M53" s="32" t="n">
        <f aca="false">ｼｰﾄ1!U53</f>
        <v>52</v>
      </c>
      <c r="N53" s="32" t="n">
        <f aca="false">ｼｰﾄ1!W53</f>
        <v>49.29</v>
      </c>
      <c r="O53" s="31" t="n">
        <f aca="false">ｼｰﾄ1!X53</f>
        <v>2.71</v>
      </c>
      <c r="P53" s="30" t="n">
        <f aca="false">O53/M53*100</f>
        <v>5.21153846153846</v>
      </c>
      <c r="Q53" s="32" t="n">
        <f aca="false">ｼｰﾄ1!Q53</f>
        <v>46</v>
      </c>
      <c r="R53" s="34" t="s">
        <v>51</v>
      </c>
      <c r="S53" s="34" t="s">
        <v>51</v>
      </c>
      <c r="T53" s="34" t="s">
        <v>51</v>
      </c>
      <c r="U53" s="34" t="s">
        <v>51</v>
      </c>
      <c r="V53" s="34" t="s">
        <v>52</v>
      </c>
      <c r="W53" s="30" t="n">
        <v>7.94</v>
      </c>
    </row>
    <row r="54" customFormat="false" ht="12" hidden="false" customHeight="false" outlineLevel="0" collapsed="false">
      <c r="B54" s="26" t="s">
        <v>48</v>
      </c>
      <c r="C54" s="35" t="s">
        <v>55</v>
      </c>
      <c r="D54" s="28" t="n">
        <v>37515</v>
      </c>
      <c r="E54" s="29" t="n">
        <f aca="false">ｼｰﾄ1!F54</f>
        <v>0.967361111111111</v>
      </c>
      <c r="F54" s="28" t="n">
        <v>37515</v>
      </c>
      <c r="G54" s="29" t="n">
        <f aca="false">ｼｰﾄ1!G54</f>
        <v>0.984027777777778</v>
      </c>
      <c r="H54" s="30" t="n">
        <f aca="false">ｼｰﾄ1!C54</f>
        <v>52.3</v>
      </c>
      <c r="I54" s="30" t="n">
        <f aca="false">ｼｰﾄ1!D54</f>
        <v>54</v>
      </c>
      <c r="J54" s="31" t="n">
        <f aca="false">ｼｰﾄ1!E54/ｼｰﾄ1!H54/24</f>
        <v>4.25000000000001</v>
      </c>
      <c r="K54" s="31" t="n">
        <f aca="false">ｼｰﾄ1!K54/1000</f>
        <v>0.8</v>
      </c>
      <c r="L54" s="31" t="n">
        <f aca="false">ｼｰﾄ1!T54</f>
        <v>0.2</v>
      </c>
      <c r="M54" s="32" t="n">
        <f aca="false">ｼｰﾄ1!U54</f>
        <v>52</v>
      </c>
      <c r="N54" s="32" t="n">
        <f aca="false">ｼｰﾄ1!W54</f>
        <v>48.64</v>
      </c>
      <c r="O54" s="31" t="n">
        <f aca="false">ｼｰﾄ1!X54</f>
        <v>3.36</v>
      </c>
      <c r="P54" s="30" t="n">
        <f aca="false">O54/M54*100</f>
        <v>6.46153846153846</v>
      </c>
      <c r="Q54" s="32" t="n">
        <f aca="false">ｼｰﾄ1!Q54</f>
        <v>46</v>
      </c>
      <c r="R54" s="34" t="s">
        <v>51</v>
      </c>
      <c r="S54" s="34" t="s">
        <v>51</v>
      </c>
      <c r="T54" s="34" t="s">
        <v>51</v>
      </c>
      <c r="U54" s="34" t="s">
        <v>51</v>
      </c>
      <c r="V54" s="34" t="s">
        <v>52</v>
      </c>
      <c r="W54" s="30" t="n">
        <v>9.26</v>
      </c>
    </row>
    <row r="55" customFormat="false" ht="12" hidden="false" customHeight="false" outlineLevel="0" collapsed="false">
      <c r="B55" s="26" t="s">
        <v>48</v>
      </c>
      <c r="C55" s="27" t="s">
        <v>50</v>
      </c>
      <c r="D55" s="28" t="n">
        <v>37516</v>
      </c>
      <c r="E55" s="29" t="n">
        <f aca="false">ｼｰﾄ1!F55</f>
        <v>0.371527777777778</v>
      </c>
      <c r="F55" s="28" t="n">
        <v>37516</v>
      </c>
      <c r="G55" s="29" t="n">
        <f aca="false">ｼｰﾄ1!G55</f>
        <v>0.39375</v>
      </c>
      <c r="H55" s="30" t="n">
        <f aca="false">ｼｰﾄ1!C55</f>
        <v>54</v>
      </c>
      <c r="I55" s="30" t="n">
        <f aca="false">ｼｰﾄ1!D55</f>
        <v>55.3</v>
      </c>
      <c r="J55" s="31" t="n">
        <f aca="false">ｼｰﾄ1!E55/ｼｰﾄ1!H55/24</f>
        <v>2.43749999999999</v>
      </c>
      <c r="K55" s="31" t="n">
        <f aca="false">ｼｰﾄ1!K55/1000</f>
        <v>0.8</v>
      </c>
      <c r="L55" s="31" t="n">
        <f aca="false">ｼｰﾄ1!T55</f>
        <v>0.3</v>
      </c>
      <c r="M55" s="32" t="n">
        <f aca="false">ｼｰﾄ1!U55</f>
        <v>52</v>
      </c>
      <c r="N55" s="32" t="n">
        <f aca="false">ｼｰﾄ1!W55</f>
        <v>50.2</v>
      </c>
      <c r="O55" s="31" t="n">
        <f aca="false">ｼｰﾄ1!X55</f>
        <v>1.8</v>
      </c>
      <c r="P55" s="30" t="n">
        <f aca="false">O55/M55*100</f>
        <v>3.46153846153846</v>
      </c>
      <c r="Q55" s="32" t="n">
        <f aca="false">ｼｰﾄ1!Q55</f>
        <v>46</v>
      </c>
      <c r="R55" s="34" t="s">
        <v>51</v>
      </c>
      <c r="S55" s="31" t="n">
        <v>22.2</v>
      </c>
      <c r="T55" s="30" t="n">
        <v>10.34</v>
      </c>
      <c r="U55" s="33" t="n">
        <v>0.257</v>
      </c>
      <c r="V55" s="34" t="s">
        <v>52</v>
      </c>
      <c r="W55" s="36" t="n">
        <v>10.99</v>
      </c>
    </row>
    <row r="56" customFormat="false" ht="12" hidden="false" customHeight="false" outlineLevel="0" collapsed="false">
      <c r="B56" s="26" t="s">
        <v>48</v>
      </c>
      <c r="C56" s="27" t="s">
        <v>50</v>
      </c>
      <c r="D56" s="28" t="n">
        <v>37516</v>
      </c>
      <c r="E56" s="29" t="n">
        <f aca="false">ｼｰﾄ1!F56</f>
        <v>0.409722222222222</v>
      </c>
      <c r="F56" s="28" t="n">
        <v>37516</v>
      </c>
      <c r="G56" s="29" t="n">
        <f aca="false">ｼｰﾄ1!G56</f>
        <v>0.455555555555556</v>
      </c>
      <c r="H56" s="30" t="n">
        <f aca="false">ｼｰﾄ1!C56</f>
        <v>55.3</v>
      </c>
      <c r="I56" s="30" t="n">
        <f aca="false">ｼｰﾄ1!D56</f>
        <v>58</v>
      </c>
      <c r="J56" s="31" t="n">
        <f aca="false">ｼｰﾄ1!E56/ｼｰﾄ1!H56/24</f>
        <v>2.45454545454546</v>
      </c>
      <c r="K56" s="31" t="n">
        <f aca="false">ｼｰﾄ1!K56/1000</f>
        <v>0.8</v>
      </c>
      <c r="L56" s="31" t="n">
        <f aca="false">ｼｰﾄ1!T56</f>
        <v>0.2</v>
      </c>
      <c r="M56" s="32" t="n">
        <f aca="false">ｼｰﾄ1!U56</f>
        <v>52</v>
      </c>
      <c r="N56" s="32" t="n">
        <f aca="false">ｼｰﾄ1!W56</f>
        <v>49.1</v>
      </c>
      <c r="O56" s="31" t="n">
        <f aca="false">ｼｰﾄ1!X56</f>
        <v>2.9</v>
      </c>
      <c r="P56" s="30" t="n">
        <f aca="false">O56/M56*100</f>
        <v>5.57692307692308</v>
      </c>
      <c r="Q56" s="32" t="n">
        <f aca="false">ｼｰﾄ1!Q56</f>
        <v>46</v>
      </c>
      <c r="R56" s="34" t="s">
        <v>51</v>
      </c>
      <c r="S56" s="31" t="n">
        <v>22.4</v>
      </c>
      <c r="T56" s="30" t="n">
        <v>10.63</v>
      </c>
      <c r="U56" s="33" t="n">
        <v>0.257</v>
      </c>
      <c r="V56" s="34" t="s">
        <v>52</v>
      </c>
      <c r="W56" s="30" t="n">
        <v>10.6</v>
      </c>
    </row>
    <row r="57" customFormat="false" ht="12" hidden="false" customHeight="false" outlineLevel="0" collapsed="false">
      <c r="B57" s="26" t="s">
        <v>48</v>
      </c>
      <c r="C57" s="27" t="s">
        <v>50</v>
      </c>
      <c r="D57" s="28" t="n">
        <v>37516</v>
      </c>
      <c r="E57" s="29" t="n">
        <f aca="false">ｼｰﾄ1!F57</f>
        <v>0.471527777777778</v>
      </c>
      <c r="F57" s="28" t="n">
        <v>37516</v>
      </c>
      <c r="G57" s="29" t="n">
        <f aca="false">ｼｰﾄ1!G57</f>
        <v>0.515277777777778</v>
      </c>
      <c r="H57" s="30" t="n">
        <f aca="false">ｼｰﾄ1!C57</f>
        <v>58</v>
      </c>
      <c r="I57" s="30" t="n">
        <f aca="false">ｼｰﾄ1!D57</f>
        <v>60.9</v>
      </c>
      <c r="J57" s="31" t="n">
        <f aca="false">ｼｰﾄ1!E57/ｼｰﾄ1!H57/24</f>
        <v>2.76190476190476</v>
      </c>
      <c r="K57" s="31" t="n">
        <f aca="false">ｼｰﾄ1!K57/1000</f>
        <v>0.8</v>
      </c>
      <c r="L57" s="31" t="n">
        <f aca="false">ｼｰﾄ1!T57</f>
        <v>0.2</v>
      </c>
      <c r="M57" s="32" t="n">
        <f aca="false">ｼｰﾄ1!U57</f>
        <v>52</v>
      </c>
      <c r="N57" s="32" t="n">
        <f aca="false">ｼｰﾄ1!W57</f>
        <v>29.42</v>
      </c>
      <c r="O57" s="31" t="n">
        <f aca="false">ｼｰﾄ1!X57</f>
        <v>22.58</v>
      </c>
      <c r="P57" s="30" t="n">
        <f aca="false">O57/M57*100</f>
        <v>43.4230769230769</v>
      </c>
      <c r="Q57" s="32" t="n">
        <f aca="false">ｼｰﾄ1!Q57</f>
        <v>46</v>
      </c>
      <c r="R57" s="34" t="s">
        <v>51</v>
      </c>
      <c r="S57" s="31" t="n">
        <v>22.5</v>
      </c>
      <c r="T57" s="30" t="n">
        <v>11.3</v>
      </c>
      <c r="U57" s="33" t="n">
        <v>0.481</v>
      </c>
      <c r="V57" s="34" t="s">
        <v>52</v>
      </c>
      <c r="W57" s="30" t="n">
        <v>10.55</v>
      </c>
    </row>
    <row r="58" customFormat="false" ht="12" hidden="false" customHeight="false" outlineLevel="0" collapsed="false">
      <c r="B58" s="26" t="s">
        <v>48</v>
      </c>
      <c r="C58" s="27" t="s">
        <v>50</v>
      </c>
      <c r="D58" s="28" t="n">
        <v>37516</v>
      </c>
      <c r="E58" s="29" t="n">
        <f aca="false">ｼｰﾄ1!F58</f>
        <v>0.679861111111111</v>
      </c>
      <c r="F58" s="28" t="n">
        <v>37516</v>
      </c>
      <c r="G58" s="29" t="n">
        <f aca="false">ｼｰﾄ1!G58</f>
        <v>0.698611111111111</v>
      </c>
      <c r="H58" s="30" t="n">
        <f aca="false">ｼｰﾄ1!C58</f>
        <v>60.9</v>
      </c>
      <c r="I58" s="30" t="n">
        <f aca="false">ｼｰﾄ1!D58</f>
        <v>62.2</v>
      </c>
      <c r="J58" s="31" t="n">
        <f aca="false">ｼｰﾄ1!E58/ｼｰﾄ1!H58/24</f>
        <v>2.8888888888889</v>
      </c>
      <c r="K58" s="31" t="n">
        <f aca="false">ｼｰﾄ1!K58/1000</f>
        <v>0.8</v>
      </c>
      <c r="L58" s="31" t="n">
        <f aca="false">ｼｰﾄ1!T58</f>
        <v>0.2</v>
      </c>
      <c r="M58" s="32" t="n">
        <f aca="false">ｼｰﾄ1!U58</f>
        <v>44.68</v>
      </c>
      <c r="N58" s="32" t="n">
        <f aca="false">ｼｰﾄ1!W58</f>
        <v>0</v>
      </c>
      <c r="O58" s="31" t="n">
        <f aca="false">ｼｰﾄ1!X58</f>
        <v>44.68</v>
      </c>
      <c r="P58" s="30" t="n">
        <f aca="false">O58/M58*100</f>
        <v>100</v>
      </c>
      <c r="Q58" s="32" t="n">
        <f aca="false">ｼｰﾄ1!Q58</f>
        <v>46</v>
      </c>
      <c r="R58" s="31" t="n">
        <v>23.1</v>
      </c>
      <c r="S58" s="34" t="s">
        <v>51</v>
      </c>
      <c r="T58" s="30" t="n">
        <v>10.12</v>
      </c>
      <c r="U58" s="33" t="n">
        <v>0.2</v>
      </c>
      <c r="V58" s="34" t="s">
        <v>52</v>
      </c>
      <c r="W58" s="30" t="n">
        <v>10.13</v>
      </c>
    </row>
    <row r="59" customFormat="false" ht="12" hidden="false" customHeight="false" outlineLevel="0" collapsed="false">
      <c r="B59" s="26" t="s">
        <v>48</v>
      </c>
      <c r="C59" s="27" t="s">
        <v>50</v>
      </c>
      <c r="D59" s="28" t="n">
        <v>37516</v>
      </c>
      <c r="E59" s="29" t="n">
        <f aca="false">ｼｰﾄ1!F59</f>
        <v>0.721527777777778</v>
      </c>
      <c r="F59" s="28" t="n">
        <v>37516</v>
      </c>
      <c r="G59" s="29" t="n">
        <f aca="false">ｼｰﾄ1!G59</f>
        <v>0.747222222222222</v>
      </c>
      <c r="H59" s="30" t="n">
        <f aca="false">ｼｰﾄ1!C59</f>
        <v>62.2</v>
      </c>
      <c r="I59" s="30" t="n">
        <f aca="false">ｼｰﾄ1!D59</f>
        <v>64</v>
      </c>
      <c r="J59" s="31" t="n">
        <f aca="false">ｼｰﾄ1!E59/ｼｰﾄ1!H59/24</f>
        <v>2.91891891891891</v>
      </c>
      <c r="K59" s="31" t="n">
        <f aca="false">ｼｰﾄ1!K59/1000</f>
        <v>0.8</v>
      </c>
      <c r="L59" s="31" t="n">
        <f aca="false">ｼｰﾄ1!T59</f>
        <v>0.2</v>
      </c>
      <c r="M59" s="32" t="n">
        <f aca="false">ｼｰﾄ1!U59</f>
        <v>69.3</v>
      </c>
      <c r="N59" s="32" t="n">
        <f aca="false">ｼｰﾄ1!W59</f>
        <v>0</v>
      </c>
      <c r="O59" s="31" t="n">
        <f aca="false">ｼｰﾄ1!X59</f>
        <v>69.3</v>
      </c>
      <c r="P59" s="30" t="n">
        <f aca="false">O59/M59*100</f>
        <v>100</v>
      </c>
      <c r="Q59" s="32" t="n">
        <f aca="false">ｼｰﾄ1!Q59</f>
        <v>46</v>
      </c>
      <c r="R59" s="31" t="n">
        <v>23.2</v>
      </c>
      <c r="S59" s="34" t="s">
        <v>51</v>
      </c>
      <c r="T59" s="30" t="n">
        <v>9.74</v>
      </c>
      <c r="U59" s="33" t="n">
        <v>0.188</v>
      </c>
      <c r="V59" s="34" t="s">
        <v>52</v>
      </c>
      <c r="W59" s="30" t="n">
        <v>10.01</v>
      </c>
    </row>
    <row r="60" customFormat="false" ht="12" hidden="false" customHeight="false" outlineLevel="0" collapsed="false">
      <c r="B60" s="26" t="s">
        <v>48</v>
      </c>
      <c r="C60" s="35" t="s">
        <v>55</v>
      </c>
      <c r="D60" s="28" t="n">
        <v>37517</v>
      </c>
      <c r="E60" s="29" t="n">
        <f aca="false">ｼｰﾄ1!F60</f>
        <v>0.479166666666667</v>
      </c>
      <c r="F60" s="28" t="n">
        <v>37517</v>
      </c>
      <c r="G60" s="29" t="n">
        <f aca="false">ｼｰﾄ1!G60</f>
        <v>0.5125</v>
      </c>
      <c r="H60" s="30" t="n">
        <f aca="false">ｼｰﾄ1!C60</f>
        <v>48.8</v>
      </c>
      <c r="I60" s="30" t="n">
        <f aca="false">ｼｰﾄ1!D60</f>
        <v>51.9</v>
      </c>
      <c r="J60" s="31" t="n">
        <f aca="false">ｼｰﾄ1!E60/ｼｰﾄ1!H60/24</f>
        <v>3.875</v>
      </c>
      <c r="K60" s="31" t="n">
        <f aca="false">ｼｰﾄ1!K60/1000</f>
        <v>0.8</v>
      </c>
      <c r="L60" s="31" t="n">
        <f aca="false">ｼｰﾄ1!T60</f>
        <v>0.2</v>
      </c>
      <c r="M60" s="32" t="n">
        <f aca="false">ｼｰﾄ1!U60</f>
        <v>57</v>
      </c>
      <c r="N60" s="32" t="n">
        <f aca="false">ｼｰﾄ1!W60</f>
        <v>53.62</v>
      </c>
      <c r="O60" s="31" t="n">
        <f aca="false">ｼｰﾄ1!X60</f>
        <v>3.38</v>
      </c>
      <c r="P60" s="30" t="n">
        <f aca="false">O60/M60*100</f>
        <v>5.92982456140351</v>
      </c>
      <c r="Q60" s="32" t="n">
        <f aca="false">ｼｰﾄ1!Q60</f>
        <v>36</v>
      </c>
      <c r="R60" s="34" t="s">
        <v>51</v>
      </c>
      <c r="S60" s="34" t="s">
        <v>51</v>
      </c>
      <c r="T60" s="34" t="s">
        <v>51</v>
      </c>
      <c r="U60" s="34" t="s">
        <v>51</v>
      </c>
      <c r="V60" s="34" t="s">
        <v>52</v>
      </c>
      <c r="W60" s="30" t="n">
        <v>9.92</v>
      </c>
    </row>
    <row r="61" customFormat="false" ht="12" hidden="false" customHeight="false" outlineLevel="0" collapsed="false">
      <c r="B61" s="26" t="s">
        <v>48</v>
      </c>
      <c r="C61" s="35" t="s">
        <v>55</v>
      </c>
      <c r="D61" s="28" t="n">
        <v>37517</v>
      </c>
      <c r="E61" s="29" t="n">
        <f aca="false">ｼｰﾄ1!F61</f>
        <v>0.576388888888889</v>
      </c>
      <c r="F61" s="28" t="n">
        <v>37517</v>
      </c>
      <c r="G61" s="29" t="n">
        <f aca="false">ｼｰﾄ1!G61</f>
        <v>0.609027777777778</v>
      </c>
      <c r="H61" s="30" t="n">
        <f aca="false">ｼｰﾄ1!C61</f>
        <v>51.9</v>
      </c>
      <c r="I61" s="30" t="n">
        <f aca="false">ｼｰﾄ1!D61</f>
        <v>54.5</v>
      </c>
      <c r="J61" s="31" t="n">
        <f aca="false">ｼｰﾄ1!E61/ｼｰﾄ1!H61/24</f>
        <v>3.31914893617021</v>
      </c>
      <c r="K61" s="31" t="n">
        <f aca="false">ｼｰﾄ1!K61/1000</f>
        <v>0.8</v>
      </c>
      <c r="L61" s="31" t="n">
        <f aca="false">ｼｰﾄ1!T61</f>
        <v>0.2</v>
      </c>
      <c r="M61" s="32" t="n">
        <f aca="false">ｼｰﾄ1!U61</f>
        <v>78</v>
      </c>
      <c r="N61" s="32" t="n">
        <f aca="false">ｼｰﾄ1!W61</f>
        <v>73.29</v>
      </c>
      <c r="O61" s="31" t="n">
        <f aca="false">ｼｰﾄ1!X61</f>
        <v>4.71</v>
      </c>
      <c r="P61" s="30" t="n">
        <f aca="false">O61/M61*100</f>
        <v>6.03846153846154</v>
      </c>
      <c r="Q61" s="32" t="n">
        <f aca="false">ｼｰﾄ1!Q61</f>
        <v>36</v>
      </c>
      <c r="R61" s="34" t="s">
        <v>51</v>
      </c>
      <c r="S61" s="34" t="s">
        <v>51</v>
      </c>
      <c r="T61" s="34" t="s">
        <v>51</v>
      </c>
      <c r="U61" s="34" t="s">
        <v>51</v>
      </c>
      <c r="V61" s="34" t="s">
        <v>52</v>
      </c>
      <c r="W61" s="30" t="n">
        <v>9.61</v>
      </c>
    </row>
    <row r="62" customFormat="false" ht="12" hidden="false" customHeight="false" outlineLevel="0" collapsed="false">
      <c r="B62" s="26" t="s">
        <v>48</v>
      </c>
      <c r="C62" s="35" t="s">
        <v>55</v>
      </c>
      <c r="D62" s="28" t="n">
        <v>37517</v>
      </c>
      <c r="E62" s="29" t="n">
        <f aca="false">ｼｰﾄ1!F62</f>
        <v>0.628472222222222</v>
      </c>
      <c r="F62" s="28" t="n">
        <v>37517</v>
      </c>
      <c r="G62" s="29" t="n">
        <f aca="false">ｼｰﾄ1!G62</f>
        <v>0.6875</v>
      </c>
      <c r="H62" s="30" t="n">
        <f aca="false">ｼｰﾄ1!C62</f>
        <v>54.5</v>
      </c>
      <c r="I62" s="30" t="n">
        <f aca="false">ｼｰﾄ1!D62</f>
        <v>57.6</v>
      </c>
      <c r="J62" s="31" t="n">
        <f aca="false">ｼｰﾄ1!E62/ｼｰﾄ1!H62/24</f>
        <v>2.18823529411765</v>
      </c>
      <c r="K62" s="31" t="n">
        <f aca="false">ｼｰﾄ1!K62/1000</f>
        <v>0.8</v>
      </c>
      <c r="L62" s="31" t="n">
        <f aca="false">ｼｰﾄ1!T62</f>
        <v>0.6</v>
      </c>
      <c r="M62" s="32" t="n">
        <f aca="false">ｼｰﾄ1!U62</f>
        <v>78</v>
      </c>
      <c r="N62" s="32" t="n">
        <f aca="false">ｼｰﾄ1!W62</f>
        <v>74.26</v>
      </c>
      <c r="O62" s="31" t="n">
        <f aca="false">ｼｰﾄ1!X62</f>
        <v>3.74</v>
      </c>
      <c r="P62" s="30" t="n">
        <f aca="false">O62/M62*100</f>
        <v>4.7948717948718</v>
      </c>
      <c r="Q62" s="32" t="n">
        <f aca="false">ｼｰﾄ1!Q62</f>
        <v>36</v>
      </c>
      <c r="R62" s="34" t="s">
        <v>51</v>
      </c>
      <c r="S62" s="34" t="s">
        <v>51</v>
      </c>
      <c r="T62" s="34" t="s">
        <v>51</v>
      </c>
      <c r="U62" s="34" t="s">
        <v>51</v>
      </c>
      <c r="V62" s="34" t="s">
        <v>52</v>
      </c>
      <c r="W62" s="30" t="n">
        <v>9.72</v>
      </c>
    </row>
    <row r="63" customFormat="false" ht="12" hidden="false" customHeight="false" outlineLevel="0" collapsed="false">
      <c r="B63" s="26" t="s">
        <v>48</v>
      </c>
      <c r="C63" s="35" t="s">
        <v>55</v>
      </c>
      <c r="D63" s="28" t="n">
        <v>37517</v>
      </c>
      <c r="E63" s="29" t="n">
        <f aca="false">ｼｰﾄ1!F63</f>
        <v>0.705555555555556</v>
      </c>
      <c r="F63" s="28" t="n">
        <v>37517</v>
      </c>
      <c r="G63" s="29" t="n">
        <f aca="false">ｼｰﾄ1!G63</f>
        <v>0.744444444444445</v>
      </c>
      <c r="H63" s="30" t="n">
        <f aca="false">ｼｰﾄ1!C63</f>
        <v>57.6</v>
      </c>
      <c r="I63" s="30" t="n">
        <f aca="false">ｼｰﾄ1!D63</f>
        <v>60.7</v>
      </c>
      <c r="J63" s="31" t="n">
        <f aca="false">ｼｰﾄ1!E63/ｼｰﾄ1!H63/24</f>
        <v>3.32142857142857</v>
      </c>
      <c r="K63" s="31" t="n">
        <f aca="false">ｼｰﾄ1!K63/1000</f>
        <v>0.8</v>
      </c>
      <c r="L63" s="31" t="n">
        <f aca="false">ｼｰﾄ1!T63</f>
        <v>0.2</v>
      </c>
      <c r="M63" s="32" t="n">
        <f aca="false">ｼｰﾄ1!U63</f>
        <v>78</v>
      </c>
      <c r="N63" s="32" t="n">
        <f aca="false">ｼｰﾄ1!W63</f>
        <v>73.18</v>
      </c>
      <c r="O63" s="31" t="n">
        <f aca="false">ｼｰﾄ1!X63</f>
        <v>4.82</v>
      </c>
      <c r="P63" s="30" t="n">
        <f aca="false">O63/M63*100</f>
        <v>6.17948717948718</v>
      </c>
      <c r="Q63" s="32" t="n">
        <f aca="false">ｼｰﾄ1!Q63</f>
        <v>36</v>
      </c>
      <c r="R63" s="34" t="s">
        <v>51</v>
      </c>
      <c r="S63" s="34" t="s">
        <v>51</v>
      </c>
      <c r="T63" s="34" t="s">
        <v>51</v>
      </c>
      <c r="U63" s="34" t="s">
        <v>51</v>
      </c>
      <c r="V63" s="34" t="s">
        <v>52</v>
      </c>
      <c r="W63" s="30" t="n">
        <v>9.89</v>
      </c>
    </row>
    <row r="64" customFormat="false" ht="12" hidden="false" customHeight="false" outlineLevel="0" collapsed="false">
      <c r="B64" s="26" t="s">
        <v>48</v>
      </c>
      <c r="C64" s="35" t="s">
        <v>55</v>
      </c>
      <c r="D64" s="28" t="n">
        <v>37517</v>
      </c>
      <c r="E64" s="29" t="n">
        <f aca="false">ｼｰﾄ1!F64</f>
        <v>0.797916666666667</v>
      </c>
      <c r="F64" s="28" t="n">
        <v>37517</v>
      </c>
      <c r="G64" s="29" t="n">
        <f aca="false">ｼｰﾄ1!G64</f>
        <v>0.813888888888889</v>
      </c>
      <c r="H64" s="30" t="n">
        <f aca="false">ｼｰﾄ1!C64</f>
        <v>60.7</v>
      </c>
      <c r="I64" s="30" t="n">
        <f aca="false">ｼｰﾄ1!D64</f>
        <v>62</v>
      </c>
      <c r="J64" s="31" t="n">
        <f aca="false">ｼｰﾄ1!E64/ｼｰﾄ1!H64/24</f>
        <v>3.39130434782608</v>
      </c>
      <c r="K64" s="31" t="n">
        <f aca="false">ｼｰﾄ1!K64/1000</f>
        <v>0.8</v>
      </c>
      <c r="L64" s="31" t="n">
        <f aca="false">ｼｰﾄ1!T64</f>
        <v>0.2</v>
      </c>
      <c r="M64" s="32" t="n">
        <f aca="false">ｼｰﾄ1!U64</f>
        <v>78</v>
      </c>
      <c r="N64" s="32" t="n">
        <f aca="false">ｼｰﾄ1!W64</f>
        <v>29.2</v>
      </c>
      <c r="O64" s="31" t="n">
        <f aca="false">ｼｰﾄ1!X64</f>
        <v>48.8</v>
      </c>
      <c r="P64" s="30" t="n">
        <f aca="false">O64/M64*100</f>
        <v>62.5641025641026</v>
      </c>
      <c r="Q64" s="32" t="n">
        <f aca="false">ｼｰﾄ1!Q64</f>
        <v>36</v>
      </c>
      <c r="R64" s="34" t="s">
        <v>51</v>
      </c>
      <c r="S64" s="34" t="s">
        <v>51</v>
      </c>
      <c r="T64" s="34" t="s">
        <v>51</v>
      </c>
      <c r="U64" s="34" t="s">
        <v>51</v>
      </c>
      <c r="V64" s="34" t="s">
        <v>52</v>
      </c>
      <c r="W64" s="30" t="n">
        <v>10.17</v>
      </c>
    </row>
    <row r="65" customFormat="false" ht="12" hidden="false" customHeight="false" outlineLevel="0" collapsed="false">
      <c r="B65" s="26" t="s">
        <v>48</v>
      </c>
      <c r="C65" s="35" t="s">
        <v>55</v>
      </c>
      <c r="D65" s="28" t="n">
        <v>37518</v>
      </c>
      <c r="E65" s="29" t="n">
        <f aca="false">ｼｰﾄ1!F65</f>
        <v>0.435416666666667</v>
      </c>
      <c r="F65" s="28" t="n">
        <v>37518</v>
      </c>
      <c r="G65" s="29" t="n">
        <f aca="false">ｼｰﾄ1!G65</f>
        <v>0.473611111111111</v>
      </c>
      <c r="H65" s="30" t="n">
        <f aca="false">ｼｰﾄ1!C65</f>
        <v>53.9</v>
      </c>
      <c r="I65" s="30" t="n">
        <f aca="false">ｼｰﾄ1!D65</f>
        <v>56.5</v>
      </c>
      <c r="J65" s="31" t="n">
        <f aca="false">ｼｰﾄ1!E65/ｼｰﾄ1!H65/24</f>
        <v>2.83636363636364</v>
      </c>
      <c r="K65" s="31" t="n">
        <f aca="false">ｼｰﾄ1!K65/1000</f>
        <v>0.8</v>
      </c>
      <c r="L65" s="31" t="n">
        <f aca="false">ｼｰﾄ1!T65</f>
        <v>0.2</v>
      </c>
      <c r="M65" s="32" t="n">
        <f aca="false">ｼｰﾄ1!U65</f>
        <v>78</v>
      </c>
      <c r="N65" s="32" t="n">
        <f aca="false">ｼｰﾄ1!W65</f>
        <v>71.89</v>
      </c>
      <c r="O65" s="31" t="n">
        <f aca="false">ｼｰﾄ1!X65</f>
        <v>6.11</v>
      </c>
      <c r="P65" s="30" t="n">
        <f aca="false">O65/M65*100</f>
        <v>7.83333333333333</v>
      </c>
      <c r="Q65" s="32" t="n">
        <f aca="false">ｼｰﾄ1!Q65</f>
        <v>36</v>
      </c>
      <c r="R65" s="34" t="s">
        <v>51</v>
      </c>
      <c r="S65" s="34" t="s">
        <v>51</v>
      </c>
      <c r="T65" s="34" t="s">
        <v>51</v>
      </c>
      <c r="U65" s="34" t="s">
        <v>51</v>
      </c>
      <c r="V65" s="34" t="s">
        <v>52</v>
      </c>
      <c r="W65" s="30" t="n">
        <v>10.1</v>
      </c>
    </row>
    <row r="66" customFormat="false" ht="12" hidden="false" customHeight="false" outlineLevel="0" collapsed="false">
      <c r="B66" s="26" t="s">
        <v>48</v>
      </c>
      <c r="C66" s="35" t="s">
        <v>55</v>
      </c>
      <c r="D66" s="28" t="n">
        <v>37518</v>
      </c>
      <c r="E66" s="29" t="n">
        <f aca="false">ｼｰﾄ1!F66</f>
        <v>0.486111111111111</v>
      </c>
      <c r="F66" s="28" t="n">
        <v>37518</v>
      </c>
      <c r="G66" s="29" t="n">
        <f aca="false">ｼｰﾄ1!G66</f>
        <v>0.5</v>
      </c>
      <c r="H66" s="30" t="n">
        <f aca="false">ｼｰﾄ1!C66</f>
        <v>56.5</v>
      </c>
      <c r="I66" s="30" t="n">
        <f aca="false">ｼｰﾄ1!D66</f>
        <v>57.5</v>
      </c>
      <c r="J66" s="31" t="n">
        <f aca="false">ｼｰﾄ1!E66/ｼｰﾄ1!H66/24</f>
        <v>3</v>
      </c>
      <c r="K66" s="31" t="n">
        <f aca="false">ｼｰﾄ1!K66/1000</f>
        <v>0.8</v>
      </c>
      <c r="L66" s="31" t="n">
        <f aca="false">ｼｰﾄ1!T66</f>
        <v>0.2</v>
      </c>
      <c r="M66" s="32" t="n">
        <f aca="false">ｼｰﾄ1!U66</f>
        <v>78</v>
      </c>
      <c r="N66" s="32" t="n">
        <f aca="false">ｼｰﾄ1!W66</f>
        <v>57</v>
      </c>
      <c r="O66" s="31" t="n">
        <f aca="false">ｼｰﾄ1!X66</f>
        <v>21</v>
      </c>
      <c r="P66" s="30" t="n">
        <f aca="false">O66/M66*100</f>
        <v>26.9230769230769</v>
      </c>
      <c r="Q66" s="32" t="n">
        <f aca="false">ｼｰﾄ1!Q66</f>
        <v>36</v>
      </c>
      <c r="R66" s="34" t="s">
        <v>51</v>
      </c>
      <c r="S66" s="34" t="s">
        <v>51</v>
      </c>
      <c r="T66" s="34" t="s">
        <v>51</v>
      </c>
      <c r="U66" s="34" t="s">
        <v>51</v>
      </c>
      <c r="V66" s="34" t="s">
        <v>52</v>
      </c>
      <c r="W66" s="30" t="n">
        <v>9.58</v>
      </c>
    </row>
    <row r="67" customFormat="false" ht="12" hidden="false" customHeight="false" outlineLevel="0" collapsed="false">
      <c r="B67" s="26" t="s">
        <v>48</v>
      </c>
      <c r="C67" s="35" t="s">
        <v>55</v>
      </c>
      <c r="D67" s="28" t="n">
        <v>37518</v>
      </c>
      <c r="E67" s="29" t="n">
        <f aca="false">ｼｰﾄ1!F67</f>
        <v>0.546527777777778</v>
      </c>
      <c r="F67" s="28" t="n">
        <v>37518</v>
      </c>
      <c r="G67" s="29" t="n">
        <f aca="false">ｼｰﾄ1!G67</f>
        <v>0.567361111111111</v>
      </c>
      <c r="H67" s="30" t="n">
        <f aca="false">ｼｰﾄ1!C67</f>
        <v>57.5</v>
      </c>
      <c r="I67" s="30" t="n">
        <f aca="false">ｼｰﾄ1!D67</f>
        <v>59.5</v>
      </c>
      <c r="J67" s="31" t="n">
        <f aca="false">ｼｰﾄ1!E67/ｼｰﾄ1!H67/24</f>
        <v>4</v>
      </c>
      <c r="K67" s="31" t="n">
        <f aca="false">ｼｰﾄ1!K67/1000</f>
        <v>0.5</v>
      </c>
      <c r="L67" s="31" t="n">
        <f aca="false">ｼｰﾄ1!T67</f>
        <v>0.2</v>
      </c>
      <c r="M67" s="32" t="n">
        <f aca="false">ｼｰﾄ1!U67</f>
        <v>78</v>
      </c>
      <c r="N67" s="32" t="n">
        <f aca="false">ｼｰﾄ1!W67</f>
        <v>58.59</v>
      </c>
      <c r="O67" s="31" t="n">
        <f aca="false">ｼｰﾄ1!X67</f>
        <v>19.41</v>
      </c>
      <c r="P67" s="30" t="n">
        <f aca="false">O67/M67*100</f>
        <v>24.8846153846154</v>
      </c>
      <c r="Q67" s="32" t="n">
        <f aca="false">ｼｰﾄ1!Q67</f>
        <v>36</v>
      </c>
      <c r="R67" s="34" t="s">
        <v>51</v>
      </c>
      <c r="S67" s="34" t="s">
        <v>51</v>
      </c>
      <c r="T67" s="34" t="s">
        <v>51</v>
      </c>
      <c r="U67" s="34" t="s">
        <v>51</v>
      </c>
      <c r="V67" s="34" t="s">
        <v>52</v>
      </c>
      <c r="W67" s="30" t="n">
        <v>9.68</v>
      </c>
    </row>
    <row r="68" customFormat="false" ht="12" hidden="false" customHeight="false" outlineLevel="0" collapsed="false">
      <c r="B68" s="26" t="s">
        <v>48</v>
      </c>
      <c r="C68" s="35" t="s">
        <v>55</v>
      </c>
      <c r="D68" s="28" t="n">
        <v>37518</v>
      </c>
      <c r="E68" s="29" t="n">
        <f aca="false">ｼｰﾄ1!F68</f>
        <v>0.585416666666667</v>
      </c>
      <c r="F68" s="28" t="n">
        <v>37518</v>
      </c>
      <c r="G68" s="29" t="n">
        <f aca="false">ｼｰﾄ1!G68</f>
        <v>0.61875</v>
      </c>
      <c r="H68" s="30" t="n">
        <f aca="false">ｼｰﾄ1!C68</f>
        <v>59.5</v>
      </c>
      <c r="I68" s="30" t="n">
        <f aca="false">ｼｰﾄ1!D68</f>
        <v>61.3</v>
      </c>
      <c r="J68" s="31" t="n">
        <f aca="false">ｼｰﾄ1!E68/ｼｰﾄ1!H68/24</f>
        <v>2.25</v>
      </c>
      <c r="K68" s="31" t="n">
        <f aca="false">ｼｰﾄ1!K68/1000</f>
        <v>1</v>
      </c>
      <c r="L68" s="31" t="n">
        <f aca="false">ｼｰﾄ1!T68</f>
        <v>0.2</v>
      </c>
      <c r="M68" s="32" t="n">
        <f aca="false">ｼｰﾄ1!U68</f>
        <v>78</v>
      </c>
      <c r="N68" s="32" t="n">
        <f aca="false">ｼｰﾄ1!W68</f>
        <v>67.93</v>
      </c>
      <c r="O68" s="31" t="n">
        <f aca="false">ｼｰﾄ1!X68</f>
        <v>10.07</v>
      </c>
      <c r="P68" s="30" t="n">
        <f aca="false">O68/M68*100</f>
        <v>12.9102564102564</v>
      </c>
      <c r="Q68" s="32" t="n">
        <f aca="false">ｼｰﾄ1!Q68</f>
        <v>36</v>
      </c>
      <c r="R68" s="34" t="s">
        <v>51</v>
      </c>
      <c r="S68" s="34" t="s">
        <v>51</v>
      </c>
      <c r="T68" s="34" t="s">
        <v>51</v>
      </c>
      <c r="U68" s="34" t="s">
        <v>51</v>
      </c>
      <c r="V68" s="34" t="s">
        <v>52</v>
      </c>
      <c r="W68" s="30" t="n">
        <v>9.64</v>
      </c>
    </row>
    <row r="69" customFormat="false" ht="12" hidden="false" customHeight="false" outlineLevel="0" collapsed="false">
      <c r="B69" s="26" t="s">
        <v>48</v>
      </c>
      <c r="C69" s="35" t="s">
        <v>55</v>
      </c>
      <c r="D69" s="28" t="n">
        <v>37518</v>
      </c>
      <c r="E69" s="29" t="n">
        <f aca="false">ｼｰﾄ1!F69</f>
        <v>0.634722222222222</v>
      </c>
      <c r="F69" s="28" t="n">
        <v>37518</v>
      </c>
      <c r="G69" s="29" t="n">
        <f aca="false">ｼｰﾄ1!G69</f>
        <v>0.68125</v>
      </c>
      <c r="H69" s="30" t="n">
        <f aca="false">ｼｰﾄ1!C69</f>
        <v>61.3</v>
      </c>
      <c r="I69" s="30" t="n">
        <f aca="false">ｼｰﾄ1!D69</f>
        <v>64</v>
      </c>
      <c r="J69" s="31" t="n">
        <f aca="false">ｼｰﾄ1!E69/ｼｰﾄ1!H69/24</f>
        <v>2.4179104477612</v>
      </c>
      <c r="K69" s="31" t="n">
        <f aca="false">ｼｰﾄ1!K69/1000</f>
        <v>0.5</v>
      </c>
      <c r="L69" s="31" t="n">
        <f aca="false">ｼｰﾄ1!T69</f>
        <v>0.2</v>
      </c>
      <c r="M69" s="32" t="n">
        <f aca="false">ｼｰﾄ1!U69</f>
        <v>78</v>
      </c>
      <c r="N69" s="32" t="n">
        <f aca="false">ｼｰﾄ1!W69</f>
        <v>73.13</v>
      </c>
      <c r="O69" s="31" t="n">
        <f aca="false">ｼｰﾄ1!X69</f>
        <v>4.87</v>
      </c>
      <c r="P69" s="30" t="n">
        <f aca="false">O69/M69*100</f>
        <v>6.24358974358974</v>
      </c>
      <c r="Q69" s="32" t="n">
        <f aca="false">ｼｰﾄ1!Q69</f>
        <v>36</v>
      </c>
      <c r="R69" s="34" t="s">
        <v>51</v>
      </c>
      <c r="S69" s="34" t="s">
        <v>51</v>
      </c>
      <c r="T69" s="34" t="s">
        <v>51</v>
      </c>
      <c r="U69" s="34" t="s">
        <v>51</v>
      </c>
      <c r="V69" s="34" t="s">
        <v>52</v>
      </c>
      <c r="W69" s="30" t="n">
        <v>9.91</v>
      </c>
    </row>
    <row r="70" customFormat="false" ht="12" hidden="false" customHeight="false" outlineLevel="0" collapsed="false">
      <c r="B70" s="26" t="s">
        <v>48</v>
      </c>
      <c r="C70" s="27" t="s">
        <v>50</v>
      </c>
      <c r="D70" s="28" t="n">
        <v>37518</v>
      </c>
      <c r="E70" s="29" t="n">
        <f aca="false">ｼｰﾄ1!F70</f>
        <v>0.840277777777778</v>
      </c>
      <c r="F70" s="28" t="n">
        <v>37518</v>
      </c>
      <c r="G70" s="29" t="n">
        <f aca="false">ｼｰﾄ1!G70</f>
        <v>0.875</v>
      </c>
      <c r="H70" s="30" t="n">
        <f aca="false">ｼｰﾄ1!C70</f>
        <v>64</v>
      </c>
      <c r="I70" s="30" t="n">
        <f aca="false">ｼｰﾄ1!D70</f>
        <v>67</v>
      </c>
      <c r="J70" s="31" t="n">
        <f aca="false">ｼｰﾄ1!E70/ｼｰﾄ1!H70/24</f>
        <v>3.6</v>
      </c>
      <c r="K70" s="31" t="n">
        <f aca="false">ｼｰﾄ1!K70/1000</f>
        <v>0.5</v>
      </c>
      <c r="L70" s="31" t="n">
        <f aca="false">ｼｰﾄ1!T70</f>
        <v>0.3</v>
      </c>
      <c r="M70" s="32" t="n">
        <f aca="false">ｼｰﾄ1!U70</f>
        <v>78</v>
      </c>
      <c r="N70" s="32" t="n">
        <f aca="false">ｼｰﾄ1!W70</f>
        <v>72.4</v>
      </c>
      <c r="O70" s="31" t="n">
        <f aca="false">ｼｰﾄ1!X70</f>
        <v>5.6</v>
      </c>
      <c r="P70" s="30" t="n">
        <f aca="false">O70/M70*100</f>
        <v>7.17948717948718</v>
      </c>
      <c r="Q70" s="32" t="n">
        <f aca="false">ｼｰﾄ1!Q70</f>
        <v>37</v>
      </c>
      <c r="R70" s="34" t="s">
        <v>51</v>
      </c>
      <c r="S70" s="31" t="n">
        <v>22.4</v>
      </c>
      <c r="T70" s="30" t="n">
        <v>11.09</v>
      </c>
      <c r="U70" s="33" t="n">
        <v>0.387</v>
      </c>
      <c r="V70" s="34" t="s">
        <v>52</v>
      </c>
      <c r="W70" s="30" t="n">
        <v>10.01</v>
      </c>
    </row>
    <row r="71" customFormat="false" ht="12" hidden="false" customHeight="false" outlineLevel="0" collapsed="false">
      <c r="B71" s="26" t="s">
        <v>48</v>
      </c>
      <c r="C71" s="27" t="s">
        <v>50</v>
      </c>
      <c r="D71" s="28" t="n">
        <v>37518</v>
      </c>
      <c r="E71" s="29" t="n">
        <f aca="false">ｼｰﾄ1!F71</f>
        <v>0.902777777777778</v>
      </c>
      <c r="F71" s="28" t="n">
        <v>37518</v>
      </c>
      <c r="G71" s="29" t="n">
        <f aca="false">ｼｰﾄ1!G71</f>
        <v>0.944444444444445</v>
      </c>
      <c r="H71" s="30" t="n">
        <f aca="false">ｼｰﾄ1!C71</f>
        <v>67</v>
      </c>
      <c r="I71" s="30" t="n">
        <f aca="false">ｼｰﾄ1!D71</f>
        <v>70</v>
      </c>
      <c r="J71" s="31" t="n">
        <f aca="false">ｼｰﾄ1!E71/ｼｰﾄ1!H71/24</f>
        <v>3</v>
      </c>
      <c r="K71" s="31" t="n">
        <f aca="false">ｼｰﾄ1!K71/1000</f>
        <v>0.5</v>
      </c>
      <c r="L71" s="31" t="n">
        <f aca="false">ｼｰﾄ1!T71</f>
        <v>0.2</v>
      </c>
      <c r="M71" s="32" t="n">
        <f aca="false">ｼｰﾄ1!U71</f>
        <v>57</v>
      </c>
      <c r="N71" s="32" t="n">
        <f aca="false">ｼｰﾄ1!W71</f>
        <v>38.13</v>
      </c>
      <c r="O71" s="31" t="n">
        <f aca="false">ｼｰﾄ1!X71</f>
        <v>18.87</v>
      </c>
      <c r="P71" s="30" t="n">
        <f aca="false">O71/M71*100</f>
        <v>33.1052631578947</v>
      </c>
      <c r="Q71" s="32" t="n">
        <f aca="false">ｼｰﾄ1!Q71</f>
        <v>36</v>
      </c>
      <c r="R71" s="34" t="s">
        <v>51</v>
      </c>
      <c r="S71" s="31" t="n">
        <v>22.5</v>
      </c>
      <c r="T71" s="30" t="n">
        <v>11.29</v>
      </c>
      <c r="U71" s="33" t="n">
        <v>0.488</v>
      </c>
      <c r="V71" s="34" t="s">
        <v>52</v>
      </c>
      <c r="W71" s="30" t="n">
        <v>9.99</v>
      </c>
    </row>
    <row r="72" customFormat="false" ht="12" hidden="false" customHeight="false" outlineLevel="0" collapsed="false">
      <c r="B72" s="26" t="s">
        <v>48</v>
      </c>
      <c r="C72" s="27" t="s">
        <v>50</v>
      </c>
      <c r="D72" s="28" t="n">
        <v>37518</v>
      </c>
      <c r="E72" s="29" t="n">
        <f aca="false">ｼｰﾄ1!F72</f>
        <v>0.965277777777778</v>
      </c>
      <c r="F72" s="28" t="n">
        <v>37518</v>
      </c>
      <c r="G72" s="29" t="n">
        <f aca="false">ｼｰﾄ1!G72</f>
        <v>0.986111111111111</v>
      </c>
      <c r="H72" s="30" t="n">
        <f aca="false">ｼｰﾄ1!C72</f>
        <v>70</v>
      </c>
      <c r="I72" s="30" t="n">
        <f aca="false">ｼｰﾄ1!D72</f>
        <v>71</v>
      </c>
      <c r="J72" s="31" t="n">
        <f aca="false">ｼｰﾄ1!E72/ｼｰﾄ1!H72/24</f>
        <v>2</v>
      </c>
      <c r="K72" s="31" t="n">
        <f aca="false">ｼｰﾄ1!K72/1000</f>
        <v>0.5</v>
      </c>
      <c r="L72" s="31" t="n">
        <f aca="false">ｼｰﾄ1!T72</f>
        <v>0.2</v>
      </c>
      <c r="M72" s="32" t="n">
        <f aca="false">ｼｰﾄ1!U72</f>
        <v>57.7</v>
      </c>
      <c r="N72" s="32" t="n">
        <f aca="false">ｼｰﾄ1!W72</f>
        <v>0</v>
      </c>
      <c r="O72" s="31" t="n">
        <f aca="false">ｼｰﾄ1!X72</f>
        <v>57.7</v>
      </c>
      <c r="P72" s="30" t="n">
        <f aca="false">O72/M72*100</f>
        <v>100</v>
      </c>
      <c r="Q72" s="32" t="n">
        <f aca="false">ｼｰﾄ1!Q72</f>
        <v>36</v>
      </c>
      <c r="R72" s="31" t="n">
        <v>22.7</v>
      </c>
      <c r="S72" s="34" t="s">
        <v>51</v>
      </c>
      <c r="T72" s="30" t="n">
        <v>10.94</v>
      </c>
      <c r="U72" s="33" t="n">
        <v>0.341</v>
      </c>
      <c r="V72" s="34" t="s">
        <v>52</v>
      </c>
      <c r="W72" s="30" t="n">
        <v>9.8</v>
      </c>
    </row>
    <row r="73" customFormat="false" ht="12" hidden="false" customHeight="false" outlineLevel="0" collapsed="false">
      <c r="B73" s="26" t="s">
        <v>48</v>
      </c>
      <c r="C73" s="27" t="s">
        <v>50</v>
      </c>
      <c r="D73" s="28" t="n">
        <v>37519</v>
      </c>
      <c r="E73" s="29" t="n">
        <f aca="false">ｼｰﾄ1!F73</f>
        <v>0.0763888888888889</v>
      </c>
      <c r="F73" s="28" t="n">
        <v>37519</v>
      </c>
      <c r="G73" s="29" t="n">
        <f aca="false">ｼｰﾄ1!G73</f>
        <v>0.0861111111111111</v>
      </c>
      <c r="H73" s="30" t="n">
        <f aca="false">ｼｰﾄ1!C73</f>
        <v>71</v>
      </c>
      <c r="I73" s="30" t="n">
        <f aca="false">ｼｰﾄ1!D73</f>
        <v>71.4</v>
      </c>
      <c r="J73" s="31" t="n">
        <f aca="false">ｼｰﾄ1!E73/ｼｰﾄ1!H73/24</f>
        <v>1.71428571428574</v>
      </c>
      <c r="K73" s="31" t="n">
        <f aca="false">ｼｰﾄ1!K73/1000</f>
        <v>0.5</v>
      </c>
      <c r="L73" s="31" t="n">
        <f aca="false">ｼｰﾄ1!T73</f>
        <v>0.2</v>
      </c>
      <c r="M73" s="32" t="n">
        <f aca="false">ｼｰﾄ1!U73</f>
        <v>49.5</v>
      </c>
      <c r="N73" s="32" t="n">
        <f aca="false">ｼｰﾄ1!W73</f>
        <v>0</v>
      </c>
      <c r="O73" s="31" t="n">
        <f aca="false">ｼｰﾄ1!X73</f>
        <v>49.5</v>
      </c>
      <c r="P73" s="30" t="n">
        <f aca="false">O73/M73*100</f>
        <v>100</v>
      </c>
      <c r="Q73" s="32" t="n">
        <f aca="false">ｼｰﾄ1!Q73</f>
        <v>36</v>
      </c>
      <c r="R73" s="31" t="n">
        <v>22.5</v>
      </c>
      <c r="S73" s="34" t="s">
        <v>51</v>
      </c>
      <c r="T73" s="30" t="n">
        <v>10.43</v>
      </c>
      <c r="U73" s="33" t="n">
        <v>0.205</v>
      </c>
      <c r="V73" s="34" t="s">
        <v>52</v>
      </c>
      <c r="W73" s="30" t="n">
        <v>10.61</v>
      </c>
    </row>
    <row r="74" customFormat="false" ht="12" hidden="false" customHeight="false" outlineLevel="0" collapsed="false">
      <c r="B74" s="26" t="s">
        <v>48</v>
      </c>
      <c r="C74" s="27" t="s">
        <v>50</v>
      </c>
      <c r="D74" s="28" t="n">
        <v>37519</v>
      </c>
      <c r="E74" s="29" t="n">
        <f aca="false">ｼｰﾄ1!F74</f>
        <v>0.111111111111111</v>
      </c>
      <c r="F74" s="28" t="n">
        <v>37519</v>
      </c>
      <c r="G74" s="29" t="n">
        <f aca="false">ｼｰﾄ1!G74</f>
        <v>0.149305555555556</v>
      </c>
      <c r="H74" s="30" t="n">
        <f aca="false">ｼｰﾄ1!C74</f>
        <v>71.4</v>
      </c>
      <c r="I74" s="30" t="n">
        <f aca="false">ｼｰﾄ1!D74</f>
        <v>73</v>
      </c>
      <c r="J74" s="31" t="n">
        <f aca="false">ｼｰﾄ1!E74/ｼｰﾄ1!H74/24</f>
        <v>1.74545454545454</v>
      </c>
      <c r="K74" s="31" t="n">
        <f aca="false">ｼｰﾄ1!K74/1000</f>
        <v>0.5</v>
      </c>
      <c r="L74" s="31" t="n">
        <f aca="false">ｼｰﾄ1!T74</f>
        <v>0.2</v>
      </c>
      <c r="M74" s="32" t="n">
        <f aca="false">ｼｰﾄ1!U74</f>
        <v>55.3</v>
      </c>
      <c r="N74" s="32" t="n">
        <f aca="false">ｼｰﾄ1!W74</f>
        <v>0</v>
      </c>
      <c r="O74" s="31" t="n">
        <f aca="false">ｼｰﾄ1!X74</f>
        <v>55.3</v>
      </c>
      <c r="P74" s="30" t="n">
        <f aca="false">O74/M74*100</f>
        <v>100</v>
      </c>
      <c r="Q74" s="32" t="n">
        <f aca="false">ｼｰﾄ1!Q74</f>
        <v>36</v>
      </c>
      <c r="R74" s="31" t="n">
        <v>22.6</v>
      </c>
      <c r="S74" s="34" t="s">
        <v>51</v>
      </c>
      <c r="T74" s="30" t="n">
        <v>10.17</v>
      </c>
      <c r="U74" s="33" t="n">
        <v>0.187</v>
      </c>
      <c r="V74" s="34" t="s">
        <v>52</v>
      </c>
      <c r="W74" s="30" t="n">
        <v>10.27</v>
      </c>
    </row>
    <row r="75" customFormat="false" ht="12" hidden="false" customHeight="false" outlineLevel="0" collapsed="false">
      <c r="B75" s="26" t="s">
        <v>48</v>
      </c>
      <c r="C75" s="27" t="s">
        <v>50</v>
      </c>
      <c r="D75" s="28" t="n">
        <v>37519</v>
      </c>
      <c r="E75" s="29" t="n">
        <f aca="false">ｼｰﾄ1!F75</f>
        <v>0.173611111111111</v>
      </c>
      <c r="F75" s="28" t="n">
        <v>37519</v>
      </c>
      <c r="G75" s="29" t="n">
        <f aca="false">ｼｰﾄ1!G75</f>
        <v>0.222222222222222</v>
      </c>
      <c r="H75" s="30" t="n">
        <f aca="false">ｼｰﾄ1!C75</f>
        <v>73</v>
      </c>
      <c r="I75" s="30" t="n">
        <f aca="false">ｼｰﾄ1!D75</f>
        <v>76</v>
      </c>
      <c r="J75" s="31" t="n">
        <f aca="false">ｼｰﾄ1!E75/ｼｰﾄ1!H75/24</f>
        <v>2.57142857142857</v>
      </c>
      <c r="K75" s="31" t="n">
        <f aca="false">ｼｰﾄ1!K75/1000</f>
        <v>0.5</v>
      </c>
      <c r="L75" s="31" t="n">
        <f aca="false">ｼｰﾄ1!T75</f>
        <v>0.2</v>
      </c>
      <c r="M75" s="32" t="n">
        <f aca="false">ｼｰﾄ1!U75</f>
        <v>57</v>
      </c>
      <c r="N75" s="32" t="n">
        <f aca="false">ｼｰﾄ1!W75</f>
        <v>7.75</v>
      </c>
      <c r="O75" s="31" t="n">
        <f aca="false">ｼｰﾄ1!X75</f>
        <v>49.25</v>
      </c>
      <c r="P75" s="30" t="n">
        <f aca="false">O75/M75*100</f>
        <v>86.4035087719298</v>
      </c>
      <c r="Q75" s="32" t="n">
        <f aca="false">ｼｰﾄ1!Q75</f>
        <v>36</v>
      </c>
      <c r="R75" s="31" t="n">
        <v>23</v>
      </c>
      <c r="S75" s="34" t="s">
        <v>51</v>
      </c>
      <c r="T75" s="30" t="n">
        <v>9.69</v>
      </c>
      <c r="U75" s="33" t="n">
        <v>0.195</v>
      </c>
      <c r="V75" s="34" t="s">
        <v>52</v>
      </c>
      <c r="W75" s="30" t="n">
        <v>10.04</v>
      </c>
    </row>
    <row r="76" customFormat="false" ht="12" hidden="false" customHeight="false" outlineLevel="0" collapsed="false">
      <c r="B76" s="26" t="s">
        <v>48</v>
      </c>
      <c r="C76" s="27" t="s">
        <v>50</v>
      </c>
      <c r="D76" s="28" t="n">
        <v>37519</v>
      </c>
      <c r="E76" s="29" t="n">
        <f aca="false">ｼｰﾄ1!F76</f>
        <v>0.639583333333333</v>
      </c>
      <c r="F76" s="28" t="n">
        <v>37519</v>
      </c>
      <c r="G76" s="29" t="n">
        <f aca="false">ｼｰﾄ1!G76</f>
        <v>0.680555555555556</v>
      </c>
      <c r="H76" s="30" t="n">
        <f aca="false">ｼｰﾄ1!C76</f>
        <v>76</v>
      </c>
      <c r="I76" s="30" t="n">
        <f aca="false">ｼｰﾄ1!D76</f>
        <v>79</v>
      </c>
      <c r="J76" s="31" t="n">
        <f aca="false">ｼｰﾄ1!E76/ｼｰﾄ1!H76/24</f>
        <v>3.05084745762712</v>
      </c>
      <c r="K76" s="31" t="n">
        <f aca="false">ｼｰﾄ1!K76/1000</f>
        <v>0.8</v>
      </c>
      <c r="L76" s="31" t="n">
        <f aca="false">ｼｰﾄ1!T76</f>
        <v>0.2</v>
      </c>
      <c r="M76" s="32" t="n">
        <f aca="false">ｼｰﾄ1!U76</f>
        <v>70.01</v>
      </c>
      <c r="N76" s="32" t="n">
        <f aca="false">ｼｰﾄ1!W76</f>
        <v>0</v>
      </c>
      <c r="O76" s="31" t="n">
        <f aca="false">ｼｰﾄ1!X76</f>
        <v>70.01</v>
      </c>
      <c r="P76" s="30" t="n">
        <f aca="false">O76/M76*100</f>
        <v>100</v>
      </c>
      <c r="Q76" s="32" t="n">
        <f aca="false">ｼｰﾄ1!Q76</f>
        <v>45</v>
      </c>
      <c r="R76" s="31" t="n">
        <v>23.8</v>
      </c>
      <c r="S76" s="34" t="s">
        <v>51</v>
      </c>
      <c r="T76" s="30" t="n">
        <v>9.3</v>
      </c>
      <c r="U76" s="33" t="n">
        <v>0.161</v>
      </c>
      <c r="V76" s="34" t="s">
        <v>52</v>
      </c>
      <c r="W76" s="30" t="n">
        <v>10.35</v>
      </c>
    </row>
    <row r="77" customFormat="false" ht="12" hidden="false" customHeight="false" outlineLevel="0" collapsed="false">
      <c r="B77" s="26" t="s">
        <v>48</v>
      </c>
      <c r="C77" s="27" t="s">
        <v>50</v>
      </c>
      <c r="D77" s="28" t="n">
        <v>37519</v>
      </c>
      <c r="E77" s="29" t="n">
        <f aca="false">ｼｰﾄ1!F77</f>
        <v>0.704861111111111</v>
      </c>
      <c r="F77" s="28" t="n">
        <v>37519</v>
      </c>
      <c r="G77" s="29" t="n">
        <f aca="false">ｼｰﾄ1!G77</f>
        <v>0.770833333333333</v>
      </c>
      <c r="H77" s="30" t="n">
        <f aca="false">ｼｰﾄ1!C77</f>
        <v>79</v>
      </c>
      <c r="I77" s="30" t="n">
        <f aca="false">ｼｰﾄ1!D77</f>
        <v>82</v>
      </c>
      <c r="J77" s="31" t="n">
        <f aca="false">ｼｰﾄ1!E77/ｼｰﾄ1!H77/24</f>
        <v>1.89473684210526</v>
      </c>
      <c r="K77" s="31" t="n">
        <f aca="false">ｼｰﾄ1!K77/1000</f>
        <v>0.8</v>
      </c>
      <c r="L77" s="31" t="n">
        <f aca="false">ｼｰﾄ1!T77</f>
        <v>0.2</v>
      </c>
      <c r="M77" s="32" t="n">
        <f aca="false">ｼｰﾄ1!U77</f>
        <v>67.27</v>
      </c>
      <c r="N77" s="32" t="n">
        <f aca="false">ｼｰﾄ1!W77</f>
        <v>0</v>
      </c>
      <c r="O77" s="31" t="n">
        <f aca="false">ｼｰﾄ1!X77</f>
        <v>67.27</v>
      </c>
      <c r="P77" s="30" t="n">
        <f aca="false">O77/M77*100</f>
        <v>100</v>
      </c>
      <c r="Q77" s="32" t="n">
        <f aca="false">ｼｰﾄ1!Q77</f>
        <v>45</v>
      </c>
      <c r="R77" s="31" t="n">
        <v>26.3</v>
      </c>
      <c r="S77" s="34" t="s">
        <v>51</v>
      </c>
      <c r="T77" s="30" t="n">
        <v>8.72</v>
      </c>
      <c r="U77" s="33" t="n">
        <v>0.169</v>
      </c>
      <c r="V77" s="34" t="s">
        <v>52</v>
      </c>
      <c r="W77" s="30" t="n">
        <v>10.6</v>
      </c>
    </row>
    <row r="78" customFormat="false" ht="12" hidden="false" customHeight="false" outlineLevel="0" collapsed="false">
      <c r="B78" s="26" t="s">
        <v>48</v>
      </c>
      <c r="C78" s="27" t="s">
        <v>50</v>
      </c>
      <c r="D78" s="28" t="n">
        <v>37519</v>
      </c>
      <c r="E78" s="29" t="n">
        <f aca="false">ｼｰﾄ1!F78</f>
        <v>0.79375</v>
      </c>
      <c r="F78" s="28" t="n">
        <v>37519</v>
      </c>
      <c r="G78" s="29" t="n">
        <f aca="false">ｼｰﾄ1!G78</f>
        <v>0.879166666666667</v>
      </c>
      <c r="H78" s="30" t="n">
        <f aca="false">ｼｰﾄ1!C78</f>
        <v>82</v>
      </c>
      <c r="I78" s="30" t="n">
        <f aca="false">ｼｰﾄ1!D78</f>
        <v>85</v>
      </c>
      <c r="J78" s="31" t="n">
        <f aca="false">ｼｰﾄ1!E78/ｼｰﾄ1!H78/24</f>
        <v>1.46341463414634</v>
      </c>
      <c r="K78" s="31" t="n">
        <f aca="false">ｼｰﾄ1!K78/1000</f>
        <v>0.8</v>
      </c>
      <c r="L78" s="31" t="n">
        <f aca="false">ｼｰﾄ1!T78</f>
        <v>0.2</v>
      </c>
      <c r="M78" s="32" t="n">
        <f aca="false">ｼｰﾄ1!U78</f>
        <v>68.72</v>
      </c>
      <c r="N78" s="32" t="n">
        <f aca="false">ｼｰﾄ1!W78</f>
        <v>0</v>
      </c>
      <c r="O78" s="31" t="n">
        <f aca="false">ｼｰﾄ1!X78</f>
        <v>68.72</v>
      </c>
      <c r="P78" s="30" t="n">
        <f aca="false">O78/M78*100</f>
        <v>100</v>
      </c>
      <c r="Q78" s="32" t="n">
        <f aca="false">ｼｰﾄ1!Q78</f>
        <v>45</v>
      </c>
      <c r="R78" s="31" t="n">
        <v>26.5</v>
      </c>
      <c r="S78" s="34" t="s">
        <v>51</v>
      </c>
      <c r="T78" s="30" t="n">
        <v>8.74</v>
      </c>
      <c r="U78" s="33" t="n">
        <v>0.183</v>
      </c>
      <c r="V78" s="34" t="s">
        <v>52</v>
      </c>
      <c r="W78" s="30" t="n">
        <v>9.83</v>
      </c>
    </row>
    <row r="79" customFormat="false" ht="12" hidden="false" customHeight="false" outlineLevel="0" collapsed="false">
      <c r="B79" s="26" t="s">
        <v>48</v>
      </c>
      <c r="C79" s="27" t="s">
        <v>50</v>
      </c>
      <c r="D79" s="28" t="n">
        <v>37519</v>
      </c>
      <c r="E79" s="29" t="n">
        <f aca="false">ｼｰﾄ1!F79</f>
        <v>0.909722222222222</v>
      </c>
      <c r="F79" s="28" t="n">
        <v>37519</v>
      </c>
      <c r="G79" s="29" t="n">
        <f aca="false">ｼｰﾄ1!G79</f>
        <v>0.977777777777778</v>
      </c>
      <c r="H79" s="30" t="n">
        <f aca="false">ｼｰﾄ1!C79</f>
        <v>85</v>
      </c>
      <c r="I79" s="30" t="n">
        <f aca="false">ｼｰﾄ1!D79</f>
        <v>88</v>
      </c>
      <c r="J79" s="31" t="n">
        <f aca="false">ｼｰﾄ1!E79/ｼｰﾄ1!H79/24</f>
        <v>1.83673469387755</v>
      </c>
      <c r="K79" s="31" t="n">
        <f aca="false">ｼｰﾄ1!K79/1000</f>
        <v>0.8</v>
      </c>
      <c r="L79" s="31" t="n">
        <f aca="false">ｼｰﾄ1!T79</f>
        <v>0.2</v>
      </c>
      <c r="M79" s="32" t="n">
        <f aca="false">ｼｰﾄ1!U79</f>
        <v>78.17</v>
      </c>
      <c r="N79" s="32" t="n">
        <f aca="false">ｼｰﾄ1!W79</f>
        <v>0</v>
      </c>
      <c r="O79" s="31" t="n">
        <f aca="false">ｼｰﾄ1!X79</f>
        <v>78.17</v>
      </c>
      <c r="P79" s="30" t="n">
        <f aca="false">O79/M79*100</f>
        <v>100</v>
      </c>
      <c r="Q79" s="32" t="n">
        <f aca="false">ｼｰﾄ1!Q79</f>
        <v>45</v>
      </c>
      <c r="R79" s="31" t="n">
        <v>25.9</v>
      </c>
      <c r="S79" s="34" t="s">
        <v>51</v>
      </c>
      <c r="T79" s="30" t="n">
        <v>8.37</v>
      </c>
      <c r="U79" s="33" t="n">
        <v>0.183</v>
      </c>
      <c r="V79" s="34" t="s">
        <v>52</v>
      </c>
      <c r="W79" s="30" t="n">
        <v>10.07</v>
      </c>
    </row>
    <row r="80" customFormat="false" ht="12" hidden="false" customHeight="false" outlineLevel="0" collapsed="false">
      <c r="B80" s="26" t="s">
        <v>48</v>
      </c>
      <c r="C80" s="27" t="s">
        <v>50</v>
      </c>
      <c r="D80" s="28" t="n">
        <v>37520</v>
      </c>
      <c r="E80" s="29" t="n">
        <f aca="false">ｼｰﾄ1!F80</f>
        <v>0.0763888888888889</v>
      </c>
      <c r="F80" s="28" t="n">
        <v>37520</v>
      </c>
      <c r="G80" s="29" t="n">
        <f aca="false">ｼｰﾄ1!G80</f>
        <v>0.173611111111111</v>
      </c>
      <c r="H80" s="30" t="n">
        <f aca="false">ｼｰﾄ1!C80</f>
        <v>88</v>
      </c>
      <c r="I80" s="30" t="n">
        <f aca="false">ｼｰﾄ1!D80</f>
        <v>91</v>
      </c>
      <c r="J80" s="31" t="n">
        <f aca="false">ｼｰﾄ1!E80/ｼｰﾄ1!H80/24</f>
        <v>1.28571428571429</v>
      </c>
      <c r="K80" s="31" t="n">
        <f aca="false">ｼｰﾄ1!K80/1000</f>
        <v>0.8</v>
      </c>
      <c r="L80" s="31" t="n">
        <f aca="false">ｼｰﾄ1!T80</f>
        <v>0.2</v>
      </c>
      <c r="M80" s="32" t="n">
        <f aca="false">ｼｰﾄ1!U80</f>
        <v>68.08</v>
      </c>
      <c r="N80" s="32" t="n">
        <f aca="false">ｼｰﾄ1!W80</f>
        <v>0</v>
      </c>
      <c r="O80" s="31" t="n">
        <f aca="false">ｼｰﾄ1!X80</f>
        <v>68.08</v>
      </c>
      <c r="P80" s="30" t="n">
        <f aca="false">O80/M80*100</f>
        <v>100</v>
      </c>
      <c r="Q80" s="32" t="n">
        <f aca="false">ｼｰﾄ1!Q80</f>
        <v>45</v>
      </c>
      <c r="R80" s="31" t="n">
        <v>24.1</v>
      </c>
      <c r="S80" s="34" t="s">
        <v>51</v>
      </c>
      <c r="T80" s="30" t="n">
        <v>8.29</v>
      </c>
      <c r="U80" s="33" t="n">
        <v>0.176</v>
      </c>
      <c r="V80" s="34" t="s">
        <v>52</v>
      </c>
      <c r="W80" s="30" t="n">
        <v>10.25</v>
      </c>
    </row>
    <row r="81" customFormat="false" ht="12" hidden="false" customHeight="false" outlineLevel="0" collapsed="false">
      <c r="B81" s="26" t="s">
        <v>48</v>
      </c>
      <c r="C81" s="27" t="s">
        <v>50</v>
      </c>
      <c r="D81" s="28" t="n">
        <v>37520</v>
      </c>
      <c r="E81" s="29" t="n">
        <f aca="false">ｼｰﾄ1!F81</f>
        <v>0.243055555555556</v>
      </c>
      <c r="F81" s="28" t="n">
        <v>37520</v>
      </c>
      <c r="G81" s="29" t="n">
        <f aca="false">ｼｰﾄ1!G81</f>
        <v>0.315972222222222</v>
      </c>
      <c r="H81" s="30" t="n">
        <f aca="false">ｼｰﾄ1!C81</f>
        <v>91</v>
      </c>
      <c r="I81" s="30" t="n">
        <f aca="false">ｼｰﾄ1!D81</f>
        <v>94</v>
      </c>
      <c r="J81" s="31" t="n">
        <f aca="false">ｼｰﾄ1!E81/ｼｰﾄ1!H81/24</f>
        <v>1.71428571428571</v>
      </c>
      <c r="K81" s="31" t="n">
        <f aca="false">ｼｰﾄ1!K81/1000</f>
        <v>0.8</v>
      </c>
      <c r="L81" s="31" t="n">
        <f aca="false">ｼｰﾄ1!T81</f>
        <v>0.2</v>
      </c>
      <c r="M81" s="32" t="n">
        <f aca="false">ｼｰﾄ1!U81</f>
        <v>67.62</v>
      </c>
      <c r="N81" s="32" t="n">
        <f aca="false">ｼｰﾄ1!W81</f>
        <v>0</v>
      </c>
      <c r="O81" s="31" t="n">
        <f aca="false">ｼｰﾄ1!X81</f>
        <v>67.62</v>
      </c>
      <c r="P81" s="30" t="n">
        <f aca="false">O81/M81*100</f>
        <v>100</v>
      </c>
      <c r="Q81" s="32" t="n">
        <f aca="false">ｼｰﾄ1!Q81</f>
        <v>45</v>
      </c>
      <c r="R81" s="31" t="n">
        <v>23.1</v>
      </c>
      <c r="S81" s="34" t="s">
        <v>51</v>
      </c>
      <c r="T81" s="30" t="n">
        <v>8.14</v>
      </c>
      <c r="U81" s="33" t="n">
        <v>0.167</v>
      </c>
      <c r="V81" s="34" t="s">
        <v>52</v>
      </c>
      <c r="W81" s="30" t="n">
        <v>10.18</v>
      </c>
    </row>
    <row r="82" customFormat="false" ht="12" hidden="false" customHeight="false" outlineLevel="0" collapsed="false">
      <c r="B82" s="26" t="s">
        <v>48</v>
      </c>
      <c r="C82" s="27" t="s">
        <v>50</v>
      </c>
      <c r="D82" s="28" t="n">
        <v>37520</v>
      </c>
      <c r="E82" s="29" t="n">
        <f aca="false">ｼｰﾄ1!F82</f>
        <v>0.397222222222222</v>
      </c>
      <c r="F82" s="28" t="n">
        <v>37520</v>
      </c>
      <c r="G82" s="29" t="n">
        <f aca="false">ｼｰﾄ1!G82</f>
        <v>0.433333333333333</v>
      </c>
      <c r="H82" s="30" t="n">
        <f aca="false">ｼｰﾄ1!C82</f>
        <v>94</v>
      </c>
      <c r="I82" s="30" t="n">
        <f aca="false">ｼｰﾄ1!D82</f>
        <v>95.5</v>
      </c>
      <c r="J82" s="31" t="n">
        <f aca="false">ｼｰﾄ1!E82/ｼｰﾄ1!H82/24</f>
        <v>1.73076923076923</v>
      </c>
      <c r="K82" s="31" t="n">
        <f aca="false">ｼｰﾄ1!K82/1000</f>
        <v>1</v>
      </c>
      <c r="L82" s="31" t="n">
        <f aca="false">ｼｰﾄ1!T82</f>
        <v>0.5</v>
      </c>
      <c r="M82" s="32" t="n">
        <f aca="false">ｼｰﾄ1!U82</f>
        <v>65.53</v>
      </c>
      <c r="N82" s="32" t="n">
        <f aca="false">ｼｰﾄ1!W82</f>
        <v>0</v>
      </c>
      <c r="O82" s="31" t="n">
        <f aca="false">ｼｰﾄ1!X82</f>
        <v>65.53</v>
      </c>
      <c r="P82" s="30" t="n">
        <f aca="false">O82/M82*100</f>
        <v>100</v>
      </c>
      <c r="Q82" s="32" t="n">
        <f aca="false">ｼｰﾄ1!Q82</f>
        <v>45</v>
      </c>
      <c r="R82" s="31" t="n">
        <v>23.7</v>
      </c>
      <c r="S82" s="34" t="s">
        <v>51</v>
      </c>
      <c r="T82" s="30" t="n">
        <v>8.24</v>
      </c>
      <c r="U82" s="33" t="n">
        <v>0.17</v>
      </c>
      <c r="V82" s="34" t="s">
        <v>52</v>
      </c>
      <c r="W82" s="30" t="n">
        <v>10.78</v>
      </c>
    </row>
    <row r="83" customFormat="false" ht="12" hidden="false" customHeight="false" outlineLevel="0" collapsed="false">
      <c r="B83" s="26" t="s">
        <v>48</v>
      </c>
      <c r="C83" s="27" t="s">
        <v>50</v>
      </c>
      <c r="D83" s="28" t="n">
        <v>37520</v>
      </c>
      <c r="E83" s="29" t="n">
        <f aca="false">ｼｰﾄ1!F83</f>
        <v>0.454166666666667</v>
      </c>
      <c r="F83" s="28" t="n">
        <v>37520</v>
      </c>
      <c r="G83" s="29" t="n">
        <f aca="false">ｼｰﾄ1!G83</f>
        <v>0.504861111111111</v>
      </c>
      <c r="H83" s="30" t="n">
        <f aca="false">ｼｰﾄ1!C83</f>
        <v>95.5</v>
      </c>
      <c r="I83" s="30" t="n">
        <f aca="false">ｼｰﾄ1!D83</f>
        <v>97</v>
      </c>
      <c r="J83" s="31" t="n">
        <f aca="false">ｼｰﾄ1!E83/ｼｰﾄ1!H83/24</f>
        <v>1.23287671232877</v>
      </c>
      <c r="K83" s="31" t="n">
        <f aca="false">ｼｰﾄ1!K83/1000</f>
        <v>1</v>
      </c>
      <c r="L83" s="31" t="n">
        <f aca="false">ｼｰﾄ1!T83</f>
        <v>0.5</v>
      </c>
      <c r="M83" s="32" t="n">
        <f aca="false">ｼｰﾄ1!U83</f>
        <v>67.92</v>
      </c>
      <c r="N83" s="32" t="n">
        <f aca="false">ｼｰﾄ1!W83</f>
        <v>0</v>
      </c>
      <c r="O83" s="31" t="n">
        <f aca="false">ｼｰﾄ1!X83</f>
        <v>67.92</v>
      </c>
      <c r="P83" s="30" t="n">
        <f aca="false">O83/M83*100</f>
        <v>100</v>
      </c>
      <c r="Q83" s="32" t="n">
        <f aca="false">ｼｰﾄ1!Q83</f>
        <v>45</v>
      </c>
      <c r="R83" s="31" t="n">
        <v>25.9</v>
      </c>
      <c r="S83" s="34" t="s">
        <v>51</v>
      </c>
      <c r="T83" s="30" t="n">
        <v>8.63</v>
      </c>
      <c r="U83" s="33" t="n">
        <v>0.182</v>
      </c>
      <c r="V83" s="34" t="s">
        <v>52</v>
      </c>
      <c r="W83" s="30" t="n">
        <v>10.76</v>
      </c>
    </row>
    <row r="84" customFormat="false" ht="12" hidden="false" customHeight="false" outlineLevel="0" collapsed="false">
      <c r="B84" s="26" t="s">
        <v>48</v>
      </c>
      <c r="C84" s="27" t="s">
        <v>50</v>
      </c>
      <c r="D84" s="28" t="n">
        <v>37520</v>
      </c>
      <c r="E84" s="29" t="n">
        <f aca="false">ｼｰﾄ1!F84</f>
        <v>0.794444444444444</v>
      </c>
      <c r="F84" s="28" t="n">
        <v>37520</v>
      </c>
      <c r="G84" s="29" t="n">
        <f aca="false">ｼｰﾄ1!G84</f>
        <v>0.869444444444445</v>
      </c>
      <c r="H84" s="30" t="n">
        <f aca="false">ｼｰﾄ1!C84</f>
        <v>97</v>
      </c>
      <c r="I84" s="30" t="n">
        <f aca="false">ｼｰﾄ1!D84</f>
        <v>99.5</v>
      </c>
      <c r="J84" s="31" t="n">
        <f aca="false">ｼｰﾄ1!E84/ｼｰﾄ1!H84/24</f>
        <v>1.38888888888889</v>
      </c>
      <c r="K84" s="31" t="n">
        <f aca="false">ｼｰﾄ1!K84/1000</f>
        <v>1</v>
      </c>
      <c r="L84" s="31" t="n">
        <f aca="false">ｼｰﾄ1!T84</f>
        <v>0.5</v>
      </c>
      <c r="M84" s="32" t="n">
        <f aca="false">ｼｰﾄ1!U84</f>
        <v>67.26</v>
      </c>
      <c r="N84" s="32" t="n">
        <f aca="false">ｼｰﾄ1!W84</f>
        <v>0</v>
      </c>
      <c r="O84" s="31" t="n">
        <f aca="false">ｼｰﾄ1!X84</f>
        <v>67.26</v>
      </c>
      <c r="P84" s="30" t="n">
        <f aca="false">O84/M84*100</f>
        <v>100</v>
      </c>
      <c r="Q84" s="32" t="n">
        <f aca="false">ｼｰﾄ1!Q84</f>
        <v>45</v>
      </c>
      <c r="R84" s="31" t="n">
        <v>27.1</v>
      </c>
      <c r="S84" s="34" t="s">
        <v>51</v>
      </c>
      <c r="T84" s="30" t="n">
        <v>8.15</v>
      </c>
      <c r="U84" s="33" t="n">
        <v>0.184</v>
      </c>
      <c r="V84" s="34" t="s">
        <v>52</v>
      </c>
      <c r="W84" s="30" t="n">
        <v>10.57</v>
      </c>
    </row>
    <row r="85" customFormat="false" ht="12" hidden="false" customHeight="false" outlineLevel="0" collapsed="false">
      <c r="B85" s="26" t="s">
        <v>48</v>
      </c>
      <c r="C85" s="27" t="s">
        <v>50</v>
      </c>
      <c r="D85" s="28" t="n">
        <v>37520</v>
      </c>
      <c r="E85" s="29" t="n">
        <f aca="false">ｼｰﾄ1!F85</f>
        <v>0.902777777777778</v>
      </c>
      <c r="F85" s="28" t="n">
        <v>37521</v>
      </c>
      <c r="G85" s="29" t="n">
        <f aca="false">ｼｰﾄ1!G85</f>
        <v>1</v>
      </c>
      <c r="H85" s="30" t="n">
        <f aca="false">ｼｰﾄ1!C85</f>
        <v>99.5</v>
      </c>
      <c r="I85" s="30" t="n">
        <f aca="false">ｼｰﾄ1!D85</f>
        <v>102.5</v>
      </c>
      <c r="J85" s="31" t="n">
        <f aca="false">ｼｰﾄ1!E85/ｼｰﾄ1!H85/24</f>
        <v>1.28571428571429</v>
      </c>
      <c r="K85" s="31" t="n">
        <f aca="false">ｼｰﾄ1!K85/1000</f>
        <v>1</v>
      </c>
      <c r="L85" s="31" t="n">
        <f aca="false">ｼｰﾄ1!T85</f>
        <v>0.7</v>
      </c>
      <c r="M85" s="32" t="n">
        <f aca="false">ｼｰﾄ1!U85</f>
        <v>65.92</v>
      </c>
      <c r="N85" s="32" t="n">
        <f aca="false">ｼｰﾄ1!W85</f>
        <v>0</v>
      </c>
      <c r="O85" s="31" t="n">
        <f aca="false">ｼｰﾄ1!X85</f>
        <v>65.92</v>
      </c>
      <c r="P85" s="30" t="n">
        <f aca="false">O85/M85*100</f>
        <v>100</v>
      </c>
      <c r="Q85" s="32" t="n">
        <f aca="false">ｼｰﾄ1!Q85</f>
        <v>45</v>
      </c>
      <c r="R85" s="31" t="n">
        <v>26.5</v>
      </c>
      <c r="S85" s="34" t="s">
        <v>51</v>
      </c>
      <c r="T85" s="30" t="n">
        <v>8.45</v>
      </c>
      <c r="U85" s="33" t="n">
        <v>0.189</v>
      </c>
      <c r="V85" s="34" t="s">
        <v>52</v>
      </c>
      <c r="W85" s="30" t="n">
        <v>10</v>
      </c>
    </row>
    <row r="86" customFormat="false" ht="12" hidden="false" customHeight="false" outlineLevel="0" collapsed="false">
      <c r="B86" s="26" t="s">
        <v>48</v>
      </c>
      <c r="C86" s="27" t="s">
        <v>50</v>
      </c>
      <c r="D86" s="28" t="n">
        <v>37521</v>
      </c>
      <c r="E86" s="29" t="n">
        <f aca="false">ｼｰﾄ1!F86</f>
        <v>0.0902777777777778</v>
      </c>
      <c r="F86" s="28" t="n">
        <v>37521</v>
      </c>
      <c r="G86" s="29" t="n">
        <f aca="false">ｼｰﾄ1!G86</f>
        <v>0.15625</v>
      </c>
      <c r="H86" s="30" t="n">
        <f aca="false">ｼｰﾄ1!C86</f>
        <v>102.5</v>
      </c>
      <c r="I86" s="30" t="n">
        <f aca="false">ｼｰﾄ1!D86</f>
        <v>105</v>
      </c>
      <c r="J86" s="31" t="n">
        <f aca="false">ｼｰﾄ1!E86/ｼｰﾄ1!H86/24</f>
        <v>1.57894736842105</v>
      </c>
      <c r="K86" s="31" t="n">
        <f aca="false">ｼｰﾄ1!K86/1000</f>
        <v>1</v>
      </c>
      <c r="L86" s="31" t="n">
        <f aca="false">ｼｰﾄ1!T86</f>
        <v>0.7</v>
      </c>
      <c r="M86" s="32" t="n">
        <f aca="false">ｼｰﾄ1!U86</f>
        <v>67.56</v>
      </c>
      <c r="N86" s="32" t="n">
        <f aca="false">ｼｰﾄ1!W86</f>
        <v>0</v>
      </c>
      <c r="O86" s="31" t="n">
        <f aca="false">ｼｰﾄ1!X86</f>
        <v>67.56</v>
      </c>
      <c r="P86" s="30" t="n">
        <f aca="false">O86/M86*100</f>
        <v>100</v>
      </c>
      <c r="Q86" s="32" t="n">
        <f aca="false">ｼｰﾄ1!Q86</f>
        <v>45</v>
      </c>
      <c r="R86" s="31" t="n">
        <v>25.4</v>
      </c>
      <c r="S86" s="34" t="s">
        <v>51</v>
      </c>
      <c r="T86" s="30" t="n">
        <v>8.33</v>
      </c>
      <c r="U86" s="33" t="n">
        <v>0.184</v>
      </c>
      <c r="V86" s="34" t="s">
        <v>52</v>
      </c>
      <c r="W86" s="30" t="n">
        <v>10.29</v>
      </c>
    </row>
    <row r="87" customFormat="false" ht="12" hidden="false" customHeight="false" outlineLevel="0" collapsed="false">
      <c r="B87" s="26" t="s">
        <v>48</v>
      </c>
      <c r="C87" s="27" t="s">
        <v>50</v>
      </c>
      <c r="D87" s="28" t="n">
        <v>37521</v>
      </c>
      <c r="E87" s="29" t="n">
        <f aca="false">ｼｰﾄ1!F87</f>
        <v>0.180555555555556</v>
      </c>
      <c r="F87" s="28" t="n">
        <v>37521</v>
      </c>
      <c r="G87" s="29" t="n">
        <f aca="false">ｼｰﾄ1!G87</f>
        <v>0.256944444444445</v>
      </c>
      <c r="H87" s="30" t="n">
        <f aca="false">ｼｰﾄ1!C87</f>
        <v>105</v>
      </c>
      <c r="I87" s="30" t="n">
        <f aca="false">ｼｰﾄ1!D87</f>
        <v>107.6</v>
      </c>
      <c r="J87" s="31" t="n">
        <f aca="false">ｼｰﾄ1!E87/ｼｰﾄ1!H87/24</f>
        <v>1.41818181818182</v>
      </c>
      <c r="K87" s="31" t="n">
        <f aca="false">ｼｰﾄ1!K87/1000</f>
        <v>1</v>
      </c>
      <c r="L87" s="31" t="n">
        <f aca="false">ｼｰﾄ1!T87</f>
        <v>0.3</v>
      </c>
      <c r="M87" s="32" t="n">
        <f aca="false">ｼｰﾄ1!U87</f>
        <v>66.8</v>
      </c>
      <c r="N87" s="32" t="n">
        <f aca="false">ｼｰﾄ1!W87</f>
        <v>0</v>
      </c>
      <c r="O87" s="31" t="n">
        <f aca="false">ｼｰﾄ1!X87</f>
        <v>66.8</v>
      </c>
      <c r="P87" s="30" t="n">
        <f aca="false">O87/M87*100</f>
        <v>100</v>
      </c>
      <c r="Q87" s="32" t="n">
        <f aca="false">ｼｰﾄ1!Q87</f>
        <v>45</v>
      </c>
      <c r="R87" s="31" t="n">
        <v>25.1</v>
      </c>
      <c r="S87" s="34" t="s">
        <v>51</v>
      </c>
      <c r="T87" s="30" t="n">
        <v>8.18</v>
      </c>
      <c r="U87" s="33" t="n">
        <v>0.178</v>
      </c>
      <c r="V87" s="34" t="s">
        <v>52</v>
      </c>
      <c r="W87" s="30" t="n">
        <v>10.13</v>
      </c>
    </row>
    <row r="88" customFormat="false" ht="12" hidden="false" customHeight="false" outlineLevel="0" collapsed="false">
      <c r="B88" s="26" t="s">
        <v>48</v>
      </c>
      <c r="C88" s="27" t="s">
        <v>50</v>
      </c>
      <c r="D88" s="28" t="n">
        <v>37521</v>
      </c>
      <c r="E88" s="29" t="n">
        <f aca="false">ｼｰﾄ1!F88</f>
        <v>0.284722222222222</v>
      </c>
      <c r="F88" s="28" t="n">
        <v>37521</v>
      </c>
      <c r="G88" s="29" t="n">
        <f aca="false">ｼｰﾄ1!G88</f>
        <v>0.373611111111111</v>
      </c>
      <c r="H88" s="30" t="n">
        <f aca="false">ｼｰﾄ1!C88</f>
        <v>107.6</v>
      </c>
      <c r="I88" s="30" t="n">
        <f aca="false">ｼｰﾄ1!D88</f>
        <v>110.6</v>
      </c>
      <c r="J88" s="31" t="n">
        <f aca="false">ｼｰﾄ1!E88/ｼｰﾄ1!H88/24</f>
        <v>1.40625</v>
      </c>
      <c r="K88" s="31" t="n">
        <f aca="false">ｼｰﾄ1!K88/1000</f>
        <v>1</v>
      </c>
      <c r="L88" s="31" t="n">
        <f aca="false">ｼｰﾄ1!T88</f>
        <v>0.5</v>
      </c>
      <c r="M88" s="32" t="n">
        <f aca="false">ｼｰﾄ1!U88</f>
        <v>68.28</v>
      </c>
      <c r="N88" s="32" t="n">
        <f aca="false">ｼｰﾄ1!W88</f>
        <v>0</v>
      </c>
      <c r="O88" s="31" t="n">
        <f aca="false">ｼｰﾄ1!X88</f>
        <v>68.28</v>
      </c>
      <c r="P88" s="30" t="n">
        <f aca="false">O88/M88*100</f>
        <v>100</v>
      </c>
      <c r="Q88" s="32" t="n">
        <f aca="false">ｼｰﾄ1!Q88</f>
        <v>45</v>
      </c>
      <c r="R88" s="31" t="n">
        <v>23.8</v>
      </c>
      <c r="S88" s="34" t="s">
        <v>51</v>
      </c>
      <c r="T88" s="30" t="n">
        <v>7.85</v>
      </c>
      <c r="U88" s="33" t="n">
        <v>0.167</v>
      </c>
      <c r="V88" s="34" t="s">
        <v>52</v>
      </c>
      <c r="W88" s="30" t="n">
        <v>9.87</v>
      </c>
    </row>
    <row r="89" customFormat="false" ht="12" hidden="false" customHeight="false" outlineLevel="0" collapsed="false">
      <c r="B89" s="26" t="s">
        <v>48</v>
      </c>
      <c r="C89" s="27" t="s">
        <v>50</v>
      </c>
      <c r="D89" s="28" t="n">
        <v>37521</v>
      </c>
      <c r="E89" s="29" t="n">
        <f aca="false">ｼｰﾄ1!F89</f>
        <v>0.398611111111111</v>
      </c>
      <c r="F89" s="28" t="n">
        <v>37521</v>
      </c>
      <c r="G89" s="29" t="n">
        <f aca="false">ｼｰﾄ1!G89</f>
        <v>0.445138888888889</v>
      </c>
      <c r="H89" s="30" t="n">
        <f aca="false">ｼｰﾄ1!C89</f>
        <v>110.6</v>
      </c>
      <c r="I89" s="30" t="n">
        <f aca="false">ｼｰﾄ1!D89</f>
        <v>112</v>
      </c>
      <c r="J89" s="31" t="n">
        <f aca="false">ｼｰﾄ1!E89/ｼｰﾄ1!H89/24</f>
        <v>1.25373134328359</v>
      </c>
      <c r="K89" s="31" t="n">
        <f aca="false">ｼｰﾄ1!K89/1000</f>
        <v>1</v>
      </c>
      <c r="L89" s="31" t="n">
        <f aca="false">ｼｰﾄ1!T89</f>
        <v>0.8</v>
      </c>
      <c r="M89" s="32" t="n">
        <f aca="false">ｼｰﾄ1!U89</f>
        <v>69.67</v>
      </c>
      <c r="N89" s="32" t="n">
        <f aca="false">ｼｰﾄ1!W89</f>
        <v>0</v>
      </c>
      <c r="O89" s="31" t="n">
        <f aca="false">ｼｰﾄ1!X89</f>
        <v>69.67</v>
      </c>
      <c r="P89" s="30" t="n">
        <f aca="false">O89/M89*100</f>
        <v>100</v>
      </c>
      <c r="Q89" s="32" t="n">
        <f aca="false">ｼｰﾄ1!Q89</f>
        <v>45</v>
      </c>
      <c r="R89" s="31" t="n">
        <v>25</v>
      </c>
      <c r="S89" s="34" t="s">
        <v>51</v>
      </c>
      <c r="T89" s="30" t="n">
        <v>7.9</v>
      </c>
      <c r="U89" s="33" t="n">
        <v>0.173</v>
      </c>
      <c r="V89" s="34" t="s">
        <v>52</v>
      </c>
      <c r="W89" s="30" t="n">
        <v>10</v>
      </c>
    </row>
    <row r="90" customFormat="false" ht="12" hidden="false" customHeight="false" outlineLevel="0" collapsed="false">
      <c r="B90" s="26" t="s">
        <v>48</v>
      </c>
      <c r="C90" s="27" t="s">
        <v>50</v>
      </c>
      <c r="D90" s="28" t="n">
        <v>37521</v>
      </c>
      <c r="E90" s="29" t="n">
        <f aca="false">ｼｰﾄ1!F90</f>
        <v>0.695138888888889</v>
      </c>
      <c r="F90" s="28" t="n">
        <v>37521</v>
      </c>
      <c r="G90" s="29" t="n">
        <f aca="false">ｼｰﾄ1!G90</f>
        <v>0.804166666666667</v>
      </c>
      <c r="H90" s="30" t="n">
        <f aca="false">ｼｰﾄ1!C90</f>
        <v>112</v>
      </c>
      <c r="I90" s="30" t="n">
        <f aca="false">ｼｰﾄ1!D90</f>
        <v>115</v>
      </c>
      <c r="J90" s="31" t="n">
        <f aca="false">ｼｰﾄ1!E90/ｼｰﾄ1!H90/24</f>
        <v>1.14649681528662</v>
      </c>
      <c r="K90" s="31" t="n">
        <f aca="false">ｼｰﾄ1!K90/1000</f>
        <v>1</v>
      </c>
      <c r="L90" s="31" t="n">
        <f aca="false">ｼｰﾄ1!T90</f>
        <v>0.8</v>
      </c>
      <c r="M90" s="32" t="n">
        <f aca="false">ｼｰﾄ1!U90</f>
        <v>69.66</v>
      </c>
      <c r="N90" s="32" t="n">
        <f aca="false">ｼｰﾄ1!W90</f>
        <v>0</v>
      </c>
      <c r="O90" s="31" t="n">
        <f aca="false">ｼｰﾄ1!X90</f>
        <v>69.66</v>
      </c>
      <c r="P90" s="30" t="n">
        <f aca="false">O90/M90*100</f>
        <v>100</v>
      </c>
      <c r="Q90" s="32" t="n">
        <f aca="false">ｼｰﾄ1!Q90</f>
        <v>45</v>
      </c>
      <c r="R90" s="31" t="n">
        <v>26.2</v>
      </c>
      <c r="S90" s="34" t="s">
        <v>51</v>
      </c>
      <c r="T90" s="30" t="n">
        <v>8.23</v>
      </c>
      <c r="U90" s="33" t="n">
        <v>0.188</v>
      </c>
      <c r="V90" s="34" t="s">
        <v>52</v>
      </c>
      <c r="W90" s="30" t="n">
        <v>9.59</v>
      </c>
    </row>
    <row r="91" customFormat="false" ht="12" hidden="false" customHeight="false" outlineLevel="0" collapsed="false">
      <c r="B91" s="26" t="s">
        <v>48</v>
      </c>
      <c r="C91" s="27" t="s">
        <v>50</v>
      </c>
      <c r="D91" s="28" t="n">
        <v>37521</v>
      </c>
      <c r="E91" s="29" t="n">
        <f aca="false">ｼｰﾄ1!F91</f>
        <v>0.951388888888889</v>
      </c>
      <c r="F91" s="28" t="n">
        <v>37522</v>
      </c>
      <c r="G91" s="29" t="n">
        <f aca="false">ｼｰﾄ1!G91</f>
        <v>1.00694444444444</v>
      </c>
      <c r="H91" s="30" t="n">
        <f aca="false">ｼｰﾄ1!C91</f>
        <v>115</v>
      </c>
      <c r="I91" s="30" t="n">
        <f aca="false">ｼｰﾄ1!D91</f>
        <v>116.3</v>
      </c>
      <c r="J91" s="31" t="n">
        <f aca="false">ｼｰﾄ1!E91/ｼｰﾄ1!H91/24</f>
        <v>0.974999999999998</v>
      </c>
      <c r="K91" s="31" t="n">
        <f aca="false">ｼｰﾄ1!K91/1000</f>
        <v>1</v>
      </c>
      <c r="L91" s="31" t="n">
        <f aca="false">ｼｰﾄ1!T91</f>
        <v>0.5</v>
      </c>
      <c r="M91" s="32" t="n">
        <f aca="false">ｼｰﾄ1!U91</f>
        <v>67.44</v>
      </c>
      <c r="N91" s="32" t="n">
        <f aca="false">ｼｰﾄ1!W91</f>
        <v>0</v>
      </c>
      <c r="O91" s="31" t="n">
        <f aca="false">ｼｰﾄ1!X91</f>
        <v>67.44</v>
      </c>
      <c r="P91" s="30" t="n">
        <f aca="false">O91/M91*100</f>
        <v>100</v>
      </c>
      <c r="Q91" s="32" t="n">
        <f aca="false">ｼｰﾄ1!Q91</f>
        <v>45</v>
      </c>
      <c r="R91" s="31" t="n">
        <v>25.8</v>
      </c>
      <c r="S91" s="34" t="s">
        <v>51</v>
      </c>
      <c r="T91" s="30" t="n">
        <v>8.22</v>
      </c>
      <c r="U91" s="33" t="n">
        <v>0.193</v>
      </c>
      <c r="V91" s="34" t="s">
        <v>52</v>
      </c>
      <c r="W91" s="30" t="n">
        <v>9.73</v>
      </c>
    </row>
    <row r="92" customFormat="false" ht="12" hidden="false" customHeight="false" outlineLevel="0" collapsed="false">
      <c r="B92" s="26" t="s">
        <v>48</v>
      </c>
      <c r="C92" s="27" t="s">
        <v>50</v>
      </c>
      <c r="D92" s="28" t="n">
        <v>37522</v>
      </c>
      <c r="E92" s="29" t="n">
        <f aca="false">ｼｰﾄ1!F92</f>
        <v>0.0555555555555556</v>
      </c>
      <c r="F92" s="28" t="n">
        <v>37522</v>
      </c>
      <c r="G92" s="29" t="n">
        <f aca="false">ｼｰﾄ1!G92</f>
        <v>0.0972222222222222</v>
      </c>
      <c r="H92" s="30" t="n">
        <f aca="false">ｼｰﾄ1!C92</f>
        <v>116.3</v>
      </c>
      <c r="I92" s="30" t="n">
        <f aca="false">ｼｰﾄ1!D92</f>
        <v>118</v>
      </c>
      <c r="J92" s="31" t="n">
        <f aca="false">ｼｰﾄ1!E92/ｼｰﾄ1!H92/24</f>
        <v>1.7</v>
      </c>
      <c r="K92" s="31" t="n">
        <f aca="false">ｼｰﾄ1!K92/1000</f>
        <v>0.5</v>
      </c>
      <c r="L92" s="31" t="n">
        <f aca="false">ｼｰﾄ1!T92</f>
        <v>0.3</v>
      </c>
      <c r="M92" s="32" t="n">
        <f aca="false">ｼｰﾄ1!U92</f>
        <v>66.58</v>
      </c>
      <c r="N92" s="32" t="n">
        <f aca="false">ｼｰﾄ1!W92</f>
        <v>0</v>
      </c>
      <c r="O92" s="31" t="n">
        <f aca="false">ｼｰﾄ1!X92</f>
        <v>66.58</v>
      </c>
      <c r="P92" s="30" t="n">
        <f aca="false">O92/M92*100</f>
        <v>100</v>
      </c>
      <c r="Q92" s="32" t="n">
        <f aca="false">ｼｰﾄ1!Q92</f>
        <v>45</v>
      </c>
      <c r="R92" s="31" t="n">
        <v>25.4</v>
      </c>
      <c r="S92" s="34" t="s">
        <v>51</v>
      </c>
      <c r="T92" s="30" t="n">
        <v>8.35</v>
      </c>
      <c r="U92" s="33" t="n">
        <v>0.193</v>
      </c>
      <c r="V92" s="34" t="s">
        <v>52</v>
      </c>
      <c r="W92" s="30" t="n">
        <v>9.72</v>
      </c>
    </row>
    <row r="93" customFormat="false" ht="12" hidden="false" customHeight="false" outlineLevel="0" collapsed="false">
      <c r="B93" s="26" t="s">
        <v>48</v>
      </c>
      <c r="C93" s="27" t="s">
        <v>50</v>
      </c>
      <c r="D93" s="28" t="n">
        <v>37522</v>
      </c>
      <c r="E93" s="29" t="n">
        <f aca="false">ｼｰﾄ1!F93</f>
        <v>0.131944444444444</v>
      </c>
      <c r="F93" s="28" t="n">
        <v>37522</v>
      </c>
      <c r="G93" s="29" t="n">
        <f aca="false">ｼｰﾄ1!G93</f>
        <v>0.208333333333333</v>
      </c>
      <c r="H93" s="30" t="n">
        <f aca="false">ｼｰﾄ1!C93</f>
        <v>118</v>
      </c>
      <c r="I93" s="30" t="n">
        <f aca="false">ｼｰﾄ1!D93</f>
        <v>121</v>
      </c>
      <c r="J93" s="31" t="n">
        <f aca="false">ｼｰﾄ1!E93/ｼｰﾄ1!H93/24</f>
        <v>1.63636363636364</v>
      </c>
      <c r="K93" s="31" t="n">
        <f aca="false">ｼｰﾄ1!K93/1000</f>
        <v>1</v>
      </c>
      <c r="L93" s="31" t="n">
        <f aca="false">ｼｰﾄ1!T93</f>
        <v>0.5</v>
      </c>
      <c r="M93" s="32" t="n">
        <f aca="false">ｼｰﾄ1!U93</f>
        <v>66.58</v>
      </c>
      <c r="N93" s="32" t="n">
        <f aca="false">ｼｰﾄ1!W93</f>
        <v>0</v>
      </c>
      <c r="O93" s="31" t="n">
        <f aca="false">ｼｰﾄ1!X93</f>
        <v>66.58</v>
      </c>
      <c r="P93" s="30" t="n">
        <f aca="false">O93/M93*100</f>
        <v>100</v>
      </c>
      <c r="Q93" s="32" t="n">
        <f aca="false">ｼｰﾄ1!Q93</f>
        <v>45</v>
      </c>
      <c r="R93" s="31" t="n">
        <v>24.8</v>
      </c>
      <c r="S93" s="34" t="s">
        <v>51</v>
      </c>
      <c r="T93" s="30" t="n">
        <v>8.16</v>
      </c>
      <c r="U93" s="33" t="n">
        <v>0.187</v>
      </c>
      <c r="V93" s="34" t="s">
        <v>52</v>
      </c>
      <c r="W93" s="30" t="n">
        <v>9.69</v>
      </c>
    </row>
    <row r="94" customFormat="false" ht="12" hidden="false" customHeight="false" outlineLevel="0" collapsed="false">
      <c r="B94" s="26" t="s">
        <v>48</v>
      </c>
      <c r="C94" s="27" t="s">
        <v>50</v>
      </c>
      <c r="D94" s="28" t="n">
        <v>37522</v>
      </c>
      <c r="E94" s="29" t="n">
        <f aca="false">ｼｰﾄ1!F94</f>
        <v>0.291666666666667</v>
      </c>
      <c r="F94" s="28" t="n">
        <v>37522</v>
      </c>
      <c r="G94" s="29" t="n">
        <f aca="false">ｼｰﾄ1!G94</f>
        <v>0.370138888888889</v>
      </c>
      <c r="H94" s="30" t="n">
        <f aca="false">ｼｰﾄ1!C94</f>
        <v>121</v>
      </c>
      <c r="I94" s="30" t="n">
        <f aca="false">ｼｰﾄ1!D94</f>
        <v>124</v>
      </c>
      <c r="J94" s="31" t="n">
        <f aca="false">ｼｰﾄ1!E94/ｼｰﾄ1!H94/24</f>
        <v>1.5929203539823</v>
      </c>
      <c r="K94" s="31" t="n">
        <f aca="false">ｼｰﾄ1!K94/1000</f>
        <v>1</v>
      </c>
      <c r="L94" s="31" t="n">
        <f aca="false">ｼｰﾄ1!T94</f>
        <v>0.5</v>
      </c>
      <c r="M94" s="32" t="n">
        <f aca="false">ｼｰﾄ1!U94</f>
        <v>68.89</v>
      </c>
      <c r="N94" s="32" t="n">
        <f aca="false">ｼｰﾄ1!W94</f>
        <v>0</v>
      </c>
      <c r="O94" s="31" t="n">
        <f aca="false">ｼｰﾄ1!X94</f>
        <v>68.89</v>
      </c>
      <c r="P94" s="30" t="n">
        <f aca="false">O94/M94*100</f>
        <v>100</v>
      </c>
      <c r="Q94" s="32" t="n">
        <f aca="false">ｼｰﾄ1!Q94</f>
        <v>45</v>
      </c>
      <c r="R94" s="31" t="n">
        <v>23</v>
      </c>
      <c r="S94" s="34" t="s">
        <v>51</v>
      </c>
      <c r="T94" s="30" t="n">
        <v>8.1</v>
      </c>
      <c r="U94" s="33" t="n">
        <v>0.181</v>
      </c>
      <c r="V94" s="34" t="s">
        <v>52</v>
      </c>
      <c r="W94" s="30" t="n">
        <v>9.54</v>
      </c>
    </row>
    <row r="95" customFormat="false" ht="12" hidden="false" customHeight="false" outlineLevel="0" collapsed="false">
      <c r="B95" s="26" t="s">
        <v>48</v>
      </c>
      <c r="C95" s="27" t="s">
        <v>50</v>
      </c>
      <c r="D95" s="28" t="n">
        <v>37522</v>
      </c>
      <c r="E95" s="29" t="n">
        <f aca="false">ｼｰﾄ1!F95</f>
        <v>0.463194444444444</v>
      </c>
      <c r="F95" s="28" t="n">
        <v>37522</v>
      </c>
      <c r="G95" s="29" t="n">
        <f aca="false">ｼｰﾄ1!G95</f>
        <v>0.525</v>
      </c>
      <c r="H95" s="30" t="n">
        <f aca="false">ｼｰﾄ1!C95</f>
        <v>124</v>
      </c>
      <c r="I95" s="30" t="n">
        <f aca="false">ｼｰﾄ1!D95</f>
        <v>127</v>
      </c>
      <c r="J95" s="31" t="n">
        <f aca="false">ｼｰﾄ1!E95/ｼｰﾄ1!H95/24</f>
        <v>2.02247191011236</v>
      </c>
      <c r="K95" s="31" t="n">
        <f aca="false">ｼｰﾄ1!K95/1000</f>
        <v>1</v>
      </c>
      <c r="L95" s="31" t="n">
        <f aca="false">ｼｰﾄ1!T95</f>
        <v>0.5</v>
      </c>
      <c r="M95" s="32" t="n">
        <f aca="false">ｼｰﾄ1!U95</f>
        <v>69.21</v>
      </c>
      <c r="N95" s="32" t="n">
        <f aca="false">ｼｰﾄ1!W95</f>
        <v>0</v>
      </c>
      <c r="O95" s="31" t="n">
        <f aca="false">ｼｰﾄ1!X95</f>
        <v>69.21</v>
      </c>
      <c r="P95" s="30" t="n">
        <f aca="false">O95/M95*100</f>
        <v>100</v>
      </c>
      <c r="Q95" s="32" t="n">
        <f aca="false">ｼｰﾄ1!Q95</f>
        <v>45</v>
      </c>
      <c r="R95" s="31" t="n">
        <v>27</v>
      </c>
      <c r="S95" s="34" t="s">
        <v>51</v>
      </c>
      <c r="T95" s="30" t="n">
        <v>8.09</v>
      </c>
      <c r="U95" s="33" t="n">
        <v>0.188</v>
      </c>
      <c r="V95" s="34" t="s">
        <v>52</v>
      </c>
      <c r="W95" s="30" t="n">
        <v>9.69</v>
      </c>
    </row>
    <row r="96" customFormat="false" ht="12" hidden="false" customHeight="false" outlineLevel="0" collapsed="false">
      <c r="B96" s="26" t="s">
        <v>48</v>
      </c>
      <c r="C96" s="27" t="s">
        <v>50</v>
      </c>
      <c r="D96" s="28" t="n">
        <v>37522</v>
      </c>
      <c r="E96" s="29" t="n">
        <f aca="false">ｼｰﾄ1!F96</f>
        <v>0.607638888888889</v>
      </c>
      <c r="F96" s="28" t="n">
        <v>37522</v>
      </c>
      <c r="G96" s="29" t="n">
        <f aca="false">ｼｰﾄ1!G96</f>
        <v>0.683333333333333</v>
      </c>
      <c r="H96" s="30" t="n">
        <f aca="false">ｼｰﾄ1!C96</f>
        <v>127</v>
      </c>
      <c r="I96" s="30" t="n">
        <f aca="false">ｼｰﾄ1!D96</f>
        <v>130</v>
      </c>
      <c r="J96" s="31" t="n">
        <f aca="false">ｼｰﾄ1!E96/ｼｰﾄ1!H96/24</f>
        <v>1.65137614678899</v>
      </c>
      <c r="K96" s="31" t="n">
        <f aca="false">ｼｰﾄ1!K96/1000</f>
        <v>1</v>
      </c>
      <c r="L96" s="31" t="n">
        <f aca="false">ｼｰﾄ1!T96</f>
        <v>0.3</v>
      </c>
      <c r="M96" s="32" t="n">
        <f aca="false">ｼｰﾄ1!U96</f>
        <v>70.21</v>
      </c>
      <c r="N96" s="32" t="n">
        <f aca="false">ｼｰﾄ1!W96</f>
        <v>0</v>
      </c>
      <c r="O96" s="31" t="n">
        <f aca="false">ｼｰﾄ1!X96</f>
        <v>70.21</v>
      </c>
      <c r="P96" s="30" t="n">
        <f aca="false">O96/M96*100</f>
        <v>100</v>
      </c>
      <c r="Q96" s="32" t="n">
        <f aca="false">ｼｰﾄ1!Q96</f>
        <v>45</v>
      </c>
      <c r="R96" s="31" t="n">
        <v>28.4</v>
      </c>
      <c r="S96" s="34" t="s">
        <v>51</v>
      </c>
      <c r="T96" s="30" t="n">
        <v>8.32</v>
      </c>
      <c r="U96" s="33" t="n">
        <v>0.2</v>
      </c>
      <c r="V96" s="34" t="s">
        <v>52</v>
      </c>
      <c r="W96" s="30" t="n">
        <v>9.6</v>
      </c>
    </row>
    <row r="97" customFormat="false" ht="12" hidden="false" customHeight="false" outlineLevel="0" collapsed="false">
      <c r="B97" s="26" t="s">
        <v>48</v>
      </c>
      <c r="C97" s="27" t="s">
        <v>50</v>
      </c>
      <c r="D97" s="28" t="n">
        <v>37522</v>
      </c>
      <c r="E97" s="29" t="n">
        <f aca="false">ｼｰﾄ1!F97</f>
        <v>0.713194444444445</v>
      </c>
      <c r="F97" s="28" t="n">
        <v>37522</v>
      </c>
      <c r="G97" s="29" t="n">
        <f aca="false">ｼｰﾄ1!G97</f>
        <v>0.790277777777778</v>
      </c>
      <c r="H97" s="30" t="n">
        <f aca="false">ｼｰﾄ1!C97</f>
        <v>130</v>
      </c>
      <c r="I97" s="30" t="n">
        <f aca="false">ｼｰﾄ1!D97</f>
        <v>133</v>
      </c>
      <c r="J97" s="31" t="n">
        <f aca="false">ｼｰﾄ1!E97/ｼｰﾄ1!H97/24</f>
        <v>1.62162162162162</v>
      </c>
      <c r="K97" s="31" t="n">
        <f aca="false">ｼｰﾄ1!K97/1000</f>
        <v>1</v>
      </c>
      <c r="L97" s="31" t="n">
        <f aca="false">ｼｰﾄ1!T97</f>
        <v>0.5</v>
      </c>
      <c r="M97" s="32" t="n">
        <f aca="false">ｼｰﾄ1!U97</f>
        <v>69.86</v>
      </c>
      <c r="N97" s="32" t="n">
        <f aca="false">ｼｰﾄ1!W97</f>
        <v>0</v>
      </c>
      <c r="O97" s="31" t="n">
        <f aca="false">ｼｰﾄ1!X97</f>
        <v>69.86</v>
      </c>
      <c r="P97" s="30" t="n">
        <f aca="false">O97/M97*100</f>
        <v>100</v>
      </c>
      <c r="Q97" s="32" t="n">
        <f aca="false">ｼｰﾄ1!Q97</f>
        <v>45</v>
      </c>
      <c r="R97" s="31" t="n">
        <v>28.6</v>
      </c>
      <c r="S97" s="34" t="s">
        <v>51</v>
      </c>
      <c r="T97" s="30" t="n">
        <v>8.42</v>
      </c>
      <c r="U97" s="33" t="n">
        <v>0.207</v>
      </c>
      <c r="V97" s="34" t="s">
        <v>52</v>
      </c>
      <c r="W97" s="30" t="n">
        <v>9.67</v>
      </c>
    </row>
    <row r="98" customFormat="false" ht="12" hidden="false" customHeight="false" outlineLevel="0" collapsed="false">
      <c r="B98" s="26" t="s">
        <v>48</v>
      </c>
      <c r="C98" s="27" t="s">
        <v>50</v>
      </c>
      <c r="D98" s="28" t="n">
        <v>37522</v>
      </c>
      <c r="E98" s="29" t="n">
        <f aca="false">ｼｰﾄ1!F98</f>
        <v>0.965277777777778</v>
      </c>
      <c r="F98" s="28" t="n">
        <v>37523</v>
      </c>
      <c r="G98" s="29" t="n">
        <f aca="false">ｼｰﾄ1!G98</f>
        <v>1.05416666666667</v>
      </c>
      <c r="H98" s="30" t="n">
        <f aca="false">ｼｰﾄ1!C98</f>
        <v>133</v>
      </c>
      <c r="I98" s="30" t="n">
        <f aca="false">ｼｰﾄ1!D98</f>
        <v>136</v>
      </c>
      <c r="J98" s="31" t="n">
        <f aca="false">ｼｰﾄ1!E98/ｼｰﾄ1!H98/24</f>
        <v>1.40625</v>
      </c>
      <c r="K98" s="31" t="n">
        <f aca="false">ｼｰﾄ1!K98/1000</f>
        <v>1</v>
      </c>
      <c r="L98" s="31" t="n">
        <f aca="false">ｼｰﾄ1!T98</f>
        <v>0.7</v>
      </c>
      <c r="M98" s="32" t="n">
        <f aca="false">ｼｰﾄ1!U98</f>
        <v>67.68</v>
      </c>
      <c r="N98" s="32" t="n">
        <f aca="false">ｼｰﾄ1!W98</f>
        <v>0</v>
      </c>
      <c r="O98" s="31" t="n">
        <f aca="false">ｼｰﾄ1!X98</f>
        <v>67.68</v>
      </c>
      <c r="P98" s="30" t="n">
        <f aca="false">O98/M98*100</f>
        <v>100</v>
      </c>
      <c r="Q98" s="32" t="n">
        <f aca="false">ｼｰﾄ1!Q98</f>
        <v>45</v>
      </c>
      <c r="R98" s="31" t="n">
        <v>23.8</v>
      </c>
      <c r="S98" s="34" t="s">
        <v>51</v>
      </c>
      <c r="T98" s="30" t="n">
        <v>8.22</v>
      </c>
      <c r="U98" s="33" t="n">
        <v>0.171</v>
      </c>
      <c r="V98" s="34" t="s">
        <v>52</v>
      </c>
      <c r="W98" s="30" t="n">
        <v>9.6</v>
      </c>
    </row>
    <row r="99" customFormat="false" ht="12" hidden="false" customHeight="false" outlineLevel="0" collapsed="false">
      <c r="B99" s="26" t="s">
        <v>48</v>
      </c>
      <c r="C99" s="27" t="s">
        <v>50</v>
      </c>
      <c r="D99" s="28" t="n">
        <v>37523</v>
      </c>
      <c r="E99" s="29" t="n">
        <f aca="false">ｼｰﾄ1!F99</f>
        <v>0.131944444444444</v>
      </c>
      <c r="F99" s="28" t="n">
        <v>37523</v>
      </c>
      <c r="G99" s="29" t="n">
        <f aca="false">ｼｰﾄ1!G99</f>
        <v>0.229166666666667</v>
      </c>
      <c r="H99" s="30" t="n">
        <f aca="false">ｼｰﾄ1!C99</f>
        <v>136</v>
      </c>
      <c r="I99" s="30" t="n">
        <f aca="false">ｼｰﾄ1!D99</f>
        <v>139</v>
      </c>
      <c r="J99" s="31" t="n">
        <f aca="false">ｼｰﾄ1!E99/ｼｰﾄ1!H99/24</f>
        <v>1.28571428571429</v>
      </c>
      <c r="K99" s="31" t="n">
        <f aca="false">ｼｰﾄ1!K99/1000</f>
        <v>1</v>
      </c>
      <c r="L99" s="31" t="n">
        <f aca="false">ｼｰﾄ1!T99</f>
        <v>0.7</v>
      </c>
      <c r="M99" s="32" t="n">
        <f aca="false">ｼｰﾄ1!U99</f>
        <v>68</v>
      </c>
      <c r="N99" s="32" t="n">
        <f aca="false">ｼｰﾄ1!W99</f>
        <v>0</v>
      </c>
      <c r="O99" s="31" t="n">
        <f aca="false">ｼｰﾄ1!X99</f>
        <v>68</v>
      </c>
      <c r="P99" s="30" t="n">
        <f aca="false">O99/M99*100</f>
        <v>100</v>
      </c>
      <c r="Q99" s="32" t="n">
        <f aca="false">ｼｰﾄ1!Q99</f>
        <v>45</v>
      </c>
      <c r="R99" s="31" t="n">
        <v>20.6</v>
      </c>
      <c r="S99" s="34" t="s">
        <v>51</v>
      </c>
      <c r="T99" s="30" t="n">
        <v>8.19</v>
      </c>
      <c r="U99" s="33" t="n">
        <v>0.138</v>
      </c>
      <c r="V99" s="34" t="s">
        <v>52</v>
      </c>
      <c r="W99" s="30" t="n">
        <v>9.63</v>
      </c>
    </row>
    <row r="100" customFormat="false" ht="12" hidden="false" customHeight="false" outlineLevel="0" collapsed="false">
      <c r="B100" s="26" t="s">
        <v>48</v>
      </c>
      <c r="C100" s="27" t="s">
        <v>50</v>
      </c>
      <c r="D100" s="28" t="n">
        <v>37523</v>
      </c>
      <c r="E100" s="29" t="n">
        <f aca="false">ｼｰﾄ1!F100</f>
        <v>0.263888888888889</v>
      </c>
      <c r="F100" s="28" t="n">
        <v>37523</v>
      </c>
      <c r="G100" s="29" t="n">
        <f aca="false">ｼｰﾄ1!G100</f>
        <v>0.333333333333333</v>
      </c>
      <c r="H100" s="30" t="n">
        <f aca="false">ｼｰﾄ1!C100</f>
        <v>139</v>
      </c>
      <c r="I100" s="30" t="n">
        <f aca="false">ｼｰﾄ1!D100</f>
        <v>142</v>
      </c>
      <c r="J100" s="31" t="n">
        <f aca="false">ｼｰﾄ1!E100/ｼｰﾄ1!H100/24</f>
        <v>1.8</v>
      </c>
      <c r="K100" s="31" t="n">
        <f aca="false">ｼｰﾄ1!K100/1000</f>
        <v>1</v>
      </c>
      <c r="L100" s="31" t="n">
        <f aca="false">ｼｰﾄ1!T100</f>
        <v>0.5</v>
      </c>
      <c r="M100" s="32" t="n">
        <f aca="false">ｼｰﾄ1!U100</f>
        <v>70.71</v>
      </c>
      <c r="N100" s="32" t="n">
        <f aca="false">ｼｰﾄ1!W100</f>
        <v>0</v>
      </c>
      <c r="O100" s="31" t="n">
        <f aca="false">ｼｰﾄ1!X100</f>
        <v>70.71</v>
      </c>
      <c r="P100" s="30" t="n">
        <f aca="false">O100/M100*100</f>
        <v>100</v>
      </c>
      <c r="Q100" s="32" t="n">
        <f aca="false">ｼｰﾄ1!Q100</f>
        <v>45</v>
      </c>
      <c r="R100" s="31" t="n">
        <v>19.5</v>
      </c>
      <c r="S100" s="34" t="s">
        <v>51</v>
      </c>
      <c r="T100" s="30" t="n">
        <v>8.2</v>
      </c>
      <c r="U100" s="33" t="n">
        <v>0.126</v>
      </c>
      <c r="V100" s="34" t="s">
        <v>52</v>
      </c>
      <c r="W100" s="30" t="n">
        <v>9.51</v>
      </c>
    </row>
    <row r="101" customFormat="false" ht="12" hidden="false" customHeight="false" outlineLevel="0" collapsed="false">
      <c r="B101" s="26" t="s">
        <v>48</v>
      </c>
      <c r="C101" s="27" t="s">
        <v>50</v>
      </c>
      <c r="D101" s="28" t="n">
        <v>37523</v>
      </c>
      <c r="E101" s="29" t="n">
        <f aca="false">ｼｰﾄ1!F101</f>
        <v>0.591666666666667</v>
      </c>
      <c r="F101" s="28" t="n">
        <v>37523</v>
      </c>
      <c r="G101" s="29" t="n">
        <f aca="false">ｼｰﾄ1!G101</f>
        <v>0.659027777777778</v>
      </c>
      <c r="H101" s="30" t="n">
        <f aca="false">ｼｰﾄ1!C101</f>
        <v>142</v>
      </c>
      <c r="I101" s="30" t="n">
        <f aca="false">ｼｰﾄ1!D101</f>
        <v>145</v>
      </c>
      <c r="J101" s="31" t="n">
        <f aca="false">ｼｰﾄ1!E101/ｼｰﾄ1!H101/24</f>
        <v>1.85567010309278</v>
      </c>
      <c r="K101" s="31" t="n">
        <f aca="false">ｼｰﾄ1!K101/1000</f>
        <v>1</v>
      </c>
      <c r="L101" s="31" t="n">
        <f aca="false">ｼｰﾄ1!T101</f>
        <v>0.5</v>
      </c>
      <c r="M101" s="32" t="n">
        <f aca="false">ｼｰﾄ1!U101</f>
        <v>68.85</v>
      </c>
      <c r="N101" s="32" t="n">
        <f aca="false">ｼｰﾄ1!W101</f>
        <v>0</v>
      </c>
      <c r="O101" s="31" t="n">
        <f aca="false">ｼｰﾄ1!X101</f>
        <v>68.85</v>
      </c>
      <c r="P101" s="30" t="n">
        <f aca="false">O101/M101*100</f>
        <v>100</v>
      </c>
      <c r="Q101" s="32" t="n">
        <f aca="false">ｼｰﾄ1!Q101</f>
        <v>45</v>
      </c>
      <c r="R101" s="31" t="n">
        <v>21.7</v>
      </c>
      <c r="S101" s="34" t="s">
        <v>51</v>
      </c>
      <c r="T101" s="30" t="n">
        <v>7.93</v>
      </c>
      <c r="U101" s="33" t="n">
        <v>0.121</v>
      </c>
      <c r="V101" s="34" t="s">
        <v>52</v>
      </c>
      <c r="W101" s="30" t="n">
        <v>10.05</v>
      </c>
    </row>
    <row r="102" customFormat="false" ht="12" hidden="false" customHeight="false" outlineLevel="0" collapsed="false">
      <c r="B102" s="26" t="s">
        <v>48</v>
      </c>
      <c r="C102" s="27" t="s">
        <v>50</v>
      </c>
      <c r="D102" s="28" t="n">
        <v>37523</v>
      </c>
      <c r="E102" s="29" t="n">
        <f aca="false">ｼｰﾄ1!F102</f>
        <v>0.689583333333333</v>
      </c>
      <c r="F102" s="28" t="n">
        <v>37523</v>
      </c>
      <c r="G102" s="29" t="n">
        <f aca="false">ｼｰﾄ1!G102</f>
        <v>0.75625</v>
      </c>
      <c r="H102" s="30" t="n">
        <f aca="false">ｼｰﾄ1!C102</f>
        <v>145</v>
      </c>
      <c r="I102" s="30" t="n">
        <f aca="false">ｼｰﾄ1!D102</f>
        <v>147.9</v>
      </c>
      <c r="J102" s="31" t="n">
        <f aca="false">ｼｰﾄ1!E102/ｼｰﾄ1!H102/24</f>
        <v>1.8125</v>
      </c>
      <c r="K102" s="31" t="n">
        <f aca="false">ｼｰﾄ1!K102/1000</f>
        <v>1</v>
      </c>
      <c r="L102" s="31" t="n">
        <f aca="false">ｼｰﾄ1!T102</f>
        <v>0.5</v>
      </c>
      <c r="M102" s="32" t="n">
        <f aca="false">ｼｰﾄ1!U102</f>
        <v>69.4</v>
      </c>
      <c r="N102" s="32" t="n">
        <f aca="false">ｼｰﾄ1!W102</f>
        <v>0</v>
      </c>
      <c r="O102" s="31" t="n">
        <f aca="false">ｼｰﾄ1!X102</f>
        <v>69.4</v>
      </c>
      <c r="P102" s="30" t="n">
        <f aca="false">O102/M102*100</f>
        <v>100</v>
      </c>
      <c r="Q102" s="32" t="n">
        <f aca="false">ｼｰﾄ1!Q102</f>
        <v>45</v>
      </c>
      <c r="R102" s="31" t="n">
        <v>22.5</v>
      </c>
      <c r="S102" s="34" t="s">
        <v>51</v>
      </c>
      <c r="T102" s="30" t="n">
        <v>8.13</v>
      </c>
      <c r="U102" s="33" t="n">
        <v>0.123</v>
      </c>
      <c r="V102" s="34" t="s">
        <v>52</v>
      </c>
      <c r="W102" s="30" t="n">
        <v>10.23</v>
      </c>
    </row>
    <row r="103" customFormat="false" ht="12" hidden="false" customHeight="false" outlineLevel="0" collapsed="false">
      <c r="B103" s="26" t="s">
        <v>48</v>
      </c>
      <c r="C103" s="27" t="s">
        <v>50</v>
      </c>
      <c r="D103" s="28" t="n">
        <v>37523</v>
      </c>
      <c r="E103" s="29" t="n">
        <f aca="false">ｼｰﾄ1!F103</f>
        <v>0.786111111111111</v>
      </c>
      <c r="F103" s="28" t="n">
        <v>37523</v>
      </c>
      <c r="G103" s="29" t="n">
        <f aca="false">ｼｰﾄ1!G103</f>
        <v>0.859722222222222</v>
      </c>
      <c r="H103" s="30" t="n">
        <f aca="false">ｼｰﾄ1!C103</f>
        <v>147.9</v>
      </c>
      <c r="I103" s="30" t="n">
        <f aca="false">ｼｰﾄ1!D103</f>
        <v>151</v>
      </c>
      <c r="J103" s="31" t="n">
        <f aca="false">ｼｰﾄ1!E103/ｼｰﾄ1!H103/24</f>
        <v>1.75471698113207</v>
      </c>
      <c r="K103" s="31" t="n">
        <f aca="false">ｼｰﾄ1!K103/1000</f>
        <v>1</v>
      </c>
      <c r="L103" s="31" t="n">
        <f aca="false">ｼｰﾄ1!T103</f>
        <v>0.5</v>
      </c>
      <c r="M103" s="32" t="n">
        <f aca="false">ｼｰﾄ1!U103</f>
        <v>68.31</v>
      </c>
      <c r="N103" s="32" t="n">
        <f aca="false">ｼｰﾄ1!W103</f>
        <v>0</v>
      </c>
      <c r="O103" s="31" t="n">
        <f aca="false">ｼｰﾄ1!X103</f>
        <v>68.31</v>
      </c>
      <c r="P103" s="30" t="n">
        <f aca="false">O103/M103*100</f>
        <v>100</v>
      </c>
      <c r="Q103" s="32" t="n">
        <f aca="false">ｼｰﾄ1!Q103</f>
        <v>45</v>
      </c>
      <c r="R103" s="31" t="n">
        <v>21.1</v>
      </c>
      <c r="S103" s="34" t="s">
        <v>51</v>
      </c>
      <c r="T103" s="30" t="n">
        <v>8.17</v>
      </c>
      <c r="U103" s="33" t="n">
        <v>0.117</v>
      </c>
      <c r="V103" s="34" t="s">
        <v>52</v>
      </c>
      <c r="W103" s="30" t="n">
        <v>10.21</v>
      </c>
    </row>
    <row r="104" customFormat="false" ht="12" hidden="false" customHeight="false" outlineLevel="0" collapsed="false">
      <c r="B104" s="26" t="s">
        <v>48</v>
      </c>
      <c r="C104" s="27" t="s">
        <v>50</v>
      </c>
      <c r="D104" s="28" t="n">
        <v>37523</v>
      </c>
      <c r="E104" s="29" t="n">
        <f aca="false">ｼｰﾄ1!F104</f>
        <v>0.902777777777778</v>
      </c>
      <c r="F104" s="28" t="n">
        <v>37523</v>
      </c>
      <c r="G104" s="29" t="n">
        <f aca="false">ｼｰﾄ1!G104</f>
        <v>0.958333333333333</v>
      </c>
      <c r="H104" s="30" t="n">
        <f aca="false">ｼｰﾄ1!C104</f>
        <v>151</v>
      </c>
      <c r="I104" s="30" t="n">
        <f aca="false">ｼｰﾄ1!D104</f>
        <v>153.9</v>
      </c>
      <c r="J104" s="31" t="n">
        <f aca="false">ｼｰﾄ1!E104/ｼｰﾄ1!H104/24</f>
        <v>2.175</v>
      </c>
      <c r="K104" s="31" t="n">
        <f aca="false">ｼｰﾄ1!K104/1000</f>
        <v>1</v>
      </c>
      <c r="L104" s="31" t="n">
        <f aca="false">ｼｰﾄ1!T104</f>
        <v>0.5</v>
      </c>
      <c r="M104" s="32" t="n">
        <f aca="false">ｼｰﾄ1!U104</f>
        <v>69.95</v>
      </c>
      <c r="N104" s="32" t="n">
        <f aca="false">ｼｰﾄ1!W104</f>
        <v>0</v>
      </c>
      <c r="O104" s="31" t="n">
        <f aca="false">ｼｰﾄ1!X104</f>
        <v>69.95</v>
      </c>
      <c r="P104" s="30" t="n">
        <f aca="false">O104/M104*100</f>
        <v>100</v>
      </c>
      <c r="Q104" s="32" t="n">
        <f aca="false">ｼｰﾄ1!Q104</f>
        <v>45</v>
      </c>
      <c r="R104" s="31" t="n">
        <v>19.9</v>
      </c>
      <c r="S104" s="34" t="s">
        <v>51</v>
      </c>
      <c r="T104" s="30" t="n">
        <v>8.13</v>
      </c>
      <c r="U104" s="33" t="n">
        <v>0.106</v>
      </c>
      <c r="V104" s="34" t="s">
        <v>52</v>
      </c>
      <c r="W104" s="30" t="n">
        <v>10.18</v>
      </c>
    </row>
    <row r="105" customFormat="false" ht="12" hidden="false" customHeight="false" outlineLevel="0" collapsed="false">
      <c r="B105" s="26" t="s">
        <v>48</v>
      </c>
      <c r="C105" s="27" t="s">
        <v>50</v>
      </c>
      <c r="D105" s="28" t="n">
        <v>37524</v>
      </c>
      <c r="E105" s="29" t="n">
        <f aca="false">ｼｰﾄ1!F105</f>
        <v>0.125</v>
      </c>
      <c r="F105" s="28" t="n">
        <v>37524</v>
      </c>
      <c r="G105" s="29" t="n">
        <f aca="false">ｼｰﾄ1!G105</f>
        <v>0.200694444444444</v>
      </c>
      <c r="H105" s="30" t="n">
        <f aca="false">ｼｰﾄ1!C105</f>
        <v>153.9</v>
      </c>
      <c r="I105" s="30" t="n">
        <f aca="false">ｼｰﾄ1!D105</f>
        <v>157</v>
      </c>
      <c r="J105" s="31" t="n">
        <f aca="false">ｼｰﾄ1!E105/ｼｰﾄ1!H105/24</f>
        <v>1.70642201834862</v>
      </c>
      <c r="K105" s="31" t="n">
        <f aca="false">ｼｰﾄ1!K105/1000</f>
        <v>1</v>
      </c>
      <c r="L105" s="31" t="n">
        <f aca="false">ｼｰﾄ1!T105</f>
        <v>0.5</v>
      </c>
      <c r="M105" s="32" t="n">
        <f aca="false">ｼｰﾄ1!U105</f>
        <v>68.6</v>
      </c>
      <c r="N105" s="32" t="n">
        <f aca="false">ｼｰﾄ1!W105</f>
        <v>0</v>
      </c>
      <c r="O105" s="31" t="n">
        <f aca="false">ｼｰﾄ1!X105</f>
        <v>68.6</v>
      </c>
      <c r="P105" s="30" t="n">
        <f aca="false">O105/M105*100</f>
        <v>100</v>
      </c>
      <c r="Q105" s="32" t="n">
        <f aca="false">ｼｰﾄ1!Q105</f>
        <v>45</v>
      </c>
      <c r="R105" s="31" t="n">
        <v>18.5</v>
      </c>
      <c r="S105" s="34" t="s">
        <v>51</v>
      </c>
      <c r="T105" s="30" t="n">
        <v>8</v>
      </c>
      <c r="U105" s="33" t="n">
        <v>0.106</v>
      </c>
      <c r="V105" s="34" t="s">
        <v>52</v>
      </c>
      <c r="W105" s="30" t="n">
        <v>10.22</v>
      </c>
    </row>
    <row r="106" customFormat="false" ht="12" hidden="false" customHeight="false" outlineLevel="0" collapsed="false">
      <c r="B106" s="26" t="s">
        <v>48</v>
      </c>
      <c r="C106" s="27" t="s">
        <v>50</v>
      </c>
      <c r="D106" s="28" t="n">
        <v>37524</v>
      </c>
      <c r="E106" s="29" t="n">
        <f aca="false">ｼｰﾄ1!F106</f>
        <v>0.229166666666667</v>
      </c>
      <c r="F106" s="28" t="n">
        <v>37524</v>
      </c>
      <c r="G106" s="29" t="n">
        <f aca="false">ｼｰﾄ1!G106</f>
        <v>0.298611111111111</v>
      </c>
      <c r="H106" s="30" t="n">
        <f aca="false">ｼｰﾄ1!C106</f>
        <v>157</v>
      </c>
      <c r="I106" s="30" t="n">
        <f aca="false">ｼｰﾄ1!D106</f>
        <v>160</v>
      </c>
      <c r="J106" s="31" t="n">
        <f aca="false">ｼｰﾄ1!E106/ｼｰﾄ1!H106/24</f>
        <v>1.8</v>
      </c>
      <c r="K106" s="31" t="n">
        <f aca="false">ｼｰﾄ1!K106/1000</f>
        <v>1</v>
      </c>
      <c r="L106" s="31" t="n">
        <f aca="false">ｼｰﾄ1!T106</f>
        <v>0.5</v>
      </c>
      <c r="M106" s="32" t="n">
        <f aca="false">ｼｰﾄ1!U106</f>
        <v>66.04</v>
      </c>
      <c r="N106" s="32" t="n">
        <f aca="false">ｼｰﾄ1!W106</f>
        <v>0</v>
      </c>
      <c r="O106" s="31" t="n">
        <f aca="false">ｼｰﾄ1!X106</f>
        <v>66.04</v>
      </c>
      <c r="P106" s="30" t="n">
        <f aca="false">O106/M106*100</f>
        <v>100</v>
      </c>
      <c r="Q106" s="32" t="n">
        <f aca="false">ｼｰﾄ1!Q106</f>
        <v>45</v>
      </c>
      <c r="R106" s="31" t="n">
        <v>18.6</v>
      </c>
      <c r="S106" s="34" t="s">
        <v>51</v>
      </c>
      <c r="T106" s="30" t="n">
        <v>8</v>
      </c>
      <c r="U106" s="33" t="n">
        <v>0.114</v>
      </c>
      <c r="V106" s="34" t="s">
        <v>52</v>
      </c>
      <c r="W106" s="30" t="n">
        <v>10.27</v>
      </c>
    </row>
    <row r="107" customFormat="false" ht="12" hidden="false" customHeight="false" outlineLevel="0" collapsed="false">
      <c r="B107" s="26" t="s">
        <v>48</v>
      </c>
      <c r="C107" s="27" t="s">
        <v>50</v>
      </c>
      <c r="D107" s="28" t="n">
        <v>37524</v>
      </c>
      <c r="E107" s="29" t="n">
        <f aca="false">ｼｰﾄ1!F107</f>
        <v>0.377777777777778</v>
      </c>
      <c r="F107" s="28" t="n">
        <v>37524</v>
      </c>
      <c r="G107" s="29" t="n">
        <f aca="false">ｼｰﾄ1!G107</f>
        <v>0.438194444444445</v>
      </c>
      <c r="H107" s="30" t="n">
        <f aca="false">ｼｰﾄ1!C107</f>
        <v>160</v>
      </c>
      <c r="I107" s="30" t="n">
        <f aca="false">ｼｰﾄ1!D107</f>
        <v>163</v>
      </c>
      <c r="J107" s="31" t="n">
        <f aca="false">ｼｰﾄ1!E107/ｼｰﾄ1!H107/24</f>
        <v>2.06896551724138</v>
      </c>
      <c r="K107" s="31" t="n">
        <f aca="false">ｼｰﾄ1!K107/1000</f>
        <v>1</v>
      </c>
      <c r="L107" s="31" t="n">
        <f aca="false">ｼｰﾄ1!T107</f>
        <v>0.6</v>
      </c>
      <c r="M107" s="32" t="n">
        <f aca="false">ｼｰﾄ1!U107</f>
        <v>70.11</v>
      </c>
      <c r="N107" s="32" t="n">
        <f aca="false">ｼｰﾄ1!W107</f>
        <v>0</v>
      </c>
      <c r="O107" s="31" t="n">
        <f aca="false">ｼｰﾄ1!X107</f>
        <v>70.11</v>
      </c>
      <c r="P107" s="30" t="n">
        <f aca="false">O107/M107*100</f>
        <v>100</v>
      </c>
      <c r="Q107" s="32" t="n">
        <f aca="false">ｼｰﾄ1!Q107</f>
        <v>45</v>
      </c>
      <c r="R107" s="31" t="n">
        <v>18.9</v>
      </c>
      <c r="S107" s="34" t="s">
        <v>51</v>
      </c>
      <c r="T107" s="30" t="n">
        <v>7.95</v>
      </c>
      <c r="U107" s="33" t="n">
        <v>0.116</v>
      </c>
      <c r="V107" s="34" t="s">
        <v>52</v>
      </c>
      <c r="W107" s="30" t="n">
        <v>10.17</v>
      </c>
    </row>
    <row r="108" customFormat="false" ht="12" hidden="false" customHeight="false" outlineLevel="0" collapsed="false">
      <c r="B108" s="26" t="s">
        <v>48</v>
      </c>
      <c r="C108" s="27" t="s">
        <v>50</v>
      </c>
      <c r="D108" s="28" t="n">
        <v>37524</v>
      </c>
      <c r="E108" s="29" t="n">
        <f aca="false">ｼｰﾄ1!F108</f>
        <v>0.468055555555556</v>
      </c>
      <c r="F108" s="28" t="n">
        <v>37524</v>
      </c>
      <c r="G108" s="29" t="n">
        <f aca="false">ｼｰﾄ1!G108</f>
        <v>0.531944444444444</v>
      </c>
      <c r="H108" s="30" t="n">
        <f aca="false">ｼｰﾄ1!C108</f>
        <v>163</v>
      </c>
      <c r="I108" s="30" t="n">
        <f aca="false">ｼｰﾄ1!D108</f>
        <v>166</v>
      </c>
      <c r="J108" s="31" t="n">
        <f aca="false">ｼｰﾄ1!E108/ｼｰﾄ1!H108/24</f>
        <v>1.95652173913043</v>
      </c>
      <c r="K108" s="31" t="n">
        <f aca="false">ｼｰﾄ1!K108/1000</f>
        <v>1</v>
      </c>
      <c r="L108" s="31" t="n">
        <f aca="false">ｼｰﾄ1!T108</f>
        <v>0.6</v>
      </c>
      <c r="M108" s="32" t="n">
        <f aca="false">ｼｰﾄ1!U108</f>
        <v>69.5</v>
      </c>
      <c r="N108" s="32" t="n">
        <f aca="false">ｼｰﾄ1!W108</f>
        <v>0</v>
      </c>
      <c r="O108" s="31" t="n">
        <f aca="false">ｼｰﾄ1!X108</f>
        <v>69.5</v>
      </c>
      <c r="P108" s="30" t="n">
        <f aca="false">O108/M108*100</f>
        <v>100</v>
      </c>
      <c r="Q108" s="32" t="n">
        <f aca="false">ｼｰﾄ1!Q108</f>
        <v>45</v>
      </c>
      <c r="R108" s="31" t="n">
        <v>22.3</v>
      </c>
      <c r="S108" s="34" t="s">
        <v>51</v>
      </c>
      <c r="T108" s="30" t="n">
        <v>7.84</v>
      </c>
      <c r="U108" s="33" t="n">
        <v>0.129</v>
      </c>
      <c r="V108" s="34" t="s">
        <v>52</v>
      </c>
      <c r="W108" s="30" t="n">
        <v>10.19</v>
      </c>
    </row>
    <row r="109" customFormat="false" ht="12" hidden="false" customHeight="false" outlineLevel="0" collapsed="false">
      <c r="B109" s="26" t="s">
        <v>48</v>
      </c>
      <c r="C109" s="27" t="s">
        <v>50</v>
      </c>
      <c r="D109" s="28" t="n">
        <v>37524</v>
      </c>
      <c r="E109" s="29" t="n">
        <f aca="false">ｼｰﾄ1!F109</f>
        <v>0.618055555555556</v>
      </c>
      <c r="F109" s="28" t="n">
        <v>37524</v>
      </c>
      <c r="G109" s="29" t="n">
        <f aca="false">ｼｰﾄ1!G109</f>
        <v>0.634722222222222</v>
      </c>
      <c r="H109" s="30" t="n">
        <f aca="false">ｼｰﾄ1!C109</f>
        <v>166</v>
      </c>
      <c r="I109" s="30" t="n">
        <f aca="false">ｼｰﾄ1!D109</f>
        <v>166.7</v>
      </c>
      <c r="J109" s="31" t="n">
        <f aca="false">ｼｰﾄ1!E109/ｼｰﾄ1!H109/24</f>
        <v>1.74999999999997</v>
      </c>
      <c r="K109" s="31" t="n">
        <f aca="false">ｼｰﾄ1!K109/1000</f>
        <v>1</v>
      </c>
      <c r="L109" s="31" t="n">
        <f aca="false">ｼｰﾄ1!T109</f>
        <v>0.4</v>
      </c>
      <c r="M109" s="32" t="n">
        <f aca="false">ｼｰﾄ1!U109</f>
        <v>69.02</v>
      </c>
      <c r="N109" s="32" t="n">
        <f aca="false">ｼｰﾄ1!W109</f>
        <v>0</v>
      </c>
      <c r="O109" s="31" t="n">
        <f aca="false">ｼｰﾄ1!X109</f>
        <v>69.02</v>
      </c>
      <c r="P109" s="30" t="n">
        <f aca="false">O109/M109*100</f>
        <v>100</v>
      </c>
      <c r="Q109" s="32" t="n">
        <f aca="false">ｼｰﾄ1!Q109</f>
        <v>45</v>
      </c>
      <c r="R109" s="31" t="n">
        <v>22.6</v>
      </c>
      <c r="S109" s="34" t="s">
        <v>51</v>
      </c>
      <c r="T109" s="30" t="n">
        <v>7.82</v>
      </c>
      <c r="U109" s="33" t="n">
        <v>0.13</v>
      </c>
      <c r="V109" s="34" t="s">
        <v>52</v>
      </c>
      <c r="W109" s="30" t="n">
        <v>10.17</v>
      </c>
    </row>
    <row r="110" customFormat="false" ht="12" hidden="false" customHeight="false" outlineLevel="0" collapsed="false">
      <c r="B110" s="26" t="s">
        <v>48</v>
      </c>
      <c r="C110" s="27" t="s">
        <v>50</v>
      </c>
      <c r="D110" s="28" t="n">
        <v>37524</v>
      </c>
      <c r="E110" s="29" t="n">
        <f aca="false">ｼｰﾄ1!F110</f>
        <v>0.660416666666667</v>
      </c>
      <c r="F110" s="28" t="n">
        <v>37524</v>
      </c>
      <c r="G110" s="29" t="n">
        <f aca="false">ｼｰﾄ1!G110</f>
        <v>0.692361111111111</v>
      </c>
      <c r="H110" s="30" t="n">
        <f aca="false">ｼｰﾄ1!C110</f>
        <v>166.7</v>
      </c>
      <c r="I110" s="30" t="n">
        <f aca="false">ｼｰﾄ1!D110</f>
        <v>168.6</v>
      </c>
      <c r="J110" s="31" t="n">
        <f aca="false">ｼｰﾄ1!E110/ｼｰﾄ1!H110/24</f>
        <v>2.47826086956523</v>
      </c>
      <c r="K110" s="31" t="n">
        <f aca="false">ｼｰﾄ1!K110/1000</f>
        <v>0.5</v>
      </c>
      <c r="L110" s="31" t="n">
        <f aca="false">ｼｰﾄ1!T110</f>
        <v>0.2</v>
      </c>
      <c r="M110" s="32" t="n">
        <f aca="false">ｼｰﾄ1!U110</f>
        <v>72.29</v>
      </c>
      <c r="N110" s="32" t="n">
        <f aca="false">ｼｰﾄ1!W110</f>
        <v>0</v>
      </c>
      <c r="O110" s="31" t="n">
        <f aca="false">ｼｰﾄ1!X110</f>
        <v>72.29</v>
      </c>
      <c r="P110" s="30" t="n">
        <f aca="false">O110/M110*100</f>
        <v>100</v>
      </c>
      <c r="Q110" s="32" t="n">
        <f aca="false">ｼｰﾄ1!Q110</f>
        <v>45</v>
      </c>
      <c r="R110" s="31" t="n">
        <v>23.1</v>
      </c>
      <c r="S110" s="34" t="s">
        <v>51</v>
      </c>
      <c r="T110" s="30" t="n">
        <v>7.87</v>
      </c>
      <c r="U110" s="33" t="n">
        <v>0.136</v>
      </c>
      <c r="V110" s="34" t="s">
        <v>52</v>
      </c>
      <c r="W110" s="30" t="n">
        <v>10.17</v>
      </c>
    </row>
    <row r="111" customFormat="false" ht="12" hidden="false" customHeight="false" outlineLevel="0" collapsed="false">
      <c r="B111" s="26" t="s">
        <v>48</v>
      </c>
      <c r="C111" s="27" t="s">
        <v>50</v>
      </c>
      <c r="D111" s="28" t="n">
        <v>37524</v>
      </c>
      <c r="E111" s="29" t="n">
        <f aca="false">ｼｰﾄ1!F111</f>
        <v>0.722222222222222</v>
      </c>
      <c r="F111" s="28" t="n">
        <v>37524</v>
      </c>
      <c r="G111" s="29" t="n">
        <f aca="false">ｼｰﾄ1!G111</f>
        <v>0.738194444444444</v>
      </c>
      <c r="H111" s="30" t="n">
        <f aca="false">ｼｰﾄ1!C111</f>
        <v>168.6</v>
      </c>
      <c r="I111" s="30" t="n">
        <f aca="false">ｼｰﾄ1!D111</f>
        <v>169.7</v>
      </c>
      <c r="J111" s="31" t="n">
        <f aca="false">ｼｰﾄ1!E111/ｼｰﾄ1!H111/24</f>
        <v>2.86956521739129</v>
      </c>
      <c r="K111" s="31" t="n">
        <f aca="false">ｼｰﾄ1!K111/1000</f>
        <v>1</v>
      </c>
      <c r="L111" s="31" t="n">
        <f aca="false">ｼｰﾄ1!T111</f>
        <v>0.2</v>
      </c>
      <c r="M111" s="32" t="n">
        <f aca="false">ｼｰﾄ1!U111</f>
        <v>54.46</v>
      </c>
      <c r="N111" s="32" t="n">
        <f aca="false">ｼｰﾄ1!W111</f>
        <v>0</v>
      </c>
      <c r="O111" s="31" t="n">
        <f aca="false">ｼｰﾄ1!X111</f>
        <v>54.46</v>
      </c>
      <c r="P111" s="30" t="n">
        <f aca="false">O111/M111*100</f>
        <v>100</v>
      </c>
      <c r="Q111" s="32" t="n">
        <f aca="false">ｼｰﾄ1!Q111</f>
        <v>45</v>
      </c>
      <c r="R111" s="31" t="n">
        <v>23.3</v>
      </c>
      <c r="S111" s="34" t="s">
        <v>51</v>
      </c>
      <c r="T111" s="30" t="n">
        <v>7.79</v>
      </c>
      <c r="U111" s="33" t="n">
        <v>0.138</v>
      </c>
      <c r="V111" s="34" t="s">
        <v>52</v>
      </c>
      <c r="W111" s="30" t="n">
        <v>10.13</v>
      </c>
    </row>
    <row r="112" customFormat="false" ht="12" hidden="false" customHeight="false" outlineLevel="0" collapsed="false">
      <c r="B112" s="26" t="s">
        <v>48</v>
      </c>
      <c r="C112" s="27" t="s">
        <v>50</v>
      </c>
      <c r="D112" s="28" t="n">
        <v>37524</v>
      </c>
      <c r="E112" s="29" t="n">
        <f aca="false">ｼｰﾄ1!F112</f>
        <v>0.766666666666667</v>
      </c>
      <c r="F112" s="28" t="n">
        <v>37524</v>
      </c>
      <c r="G112" s="29" t="n">
        <f aca="false">ｼｰﾄ1!G112</f>
        <v>0.815972222222222</v>
      </c>
      <c r="H112" s="30" t="n">
        <f aca="false">ｼｰﾄ1!C112</f>
        <v>169.7</v>
      </c>
      <c r="I112" s="30" t="n">
        <f aca="false">ｼｰﾄ1!D112</f>
        <v>171.7</v>
      </c>
      <c r="J112" s="31" t="n">
        <f aca="false">ｼｰﾄ1!E112/ｼｰﾄ1!H112/24</f>
        <v>1.69014084507042</v>
      </c>
      <c r="K112" s="31" t="n">
        <f aca="false">ｼｰﾄ1!K112/1000</f>
        <v>1</v>
      </c>
      <c r="L112" s="31" t="n">
        <f aca="false">ｼｰﾄ1!T112</f>
        <v>0.2</v>
      </c>
      <c r="M112" s="32" t="n">
        <f aca="false">ｼｰﾄ1!U112</f>
        <v>52</v>
      </c>
      <c r="N112" s="32" t="n">
        <f aca="false">ｼｰﾄ1!W112</f>
        <v>17.35</v>
      </c>
      <c r="O112" s="31" t="n">
        <f aca="false">ｼｰﾄ1!X112</f>
        <v>34.65</v>
      </c>
      <c r="P112" s="30" t="n">
        <f aca="false">O112/M112*100</f>
        <v>66.6346153846154</v>
      </c>
      <c r="Q112" s="32" t="n">
        <f aca="false">ｼｰﾄ1!Q112</f>
        <v>45</v>
      </c>
      <c r="R112" s="34" t="s">
        <v>51</v>
      </c>
      <c r="S112" s="31" t="n">
        <v>22.8</v>
      </c>
      <c r="T112" s="30" t="n">
        <v>10.32</v>
      </c>
      <c r="U112" s="33" t="n">
        <v>0.186</v>
      </c>
      <c r="V112" s="34" t="s">
        <v>52</v>
      </c>
      <c r="W112" s="30" t="n">
        <v>9.96</v>
      </c>
    </row>
    <row r="113" customFormat="false" ht="12" hidden="false" customHeight="false" outlineLevel="0" collapsed="false">
      <c r="B113" s="26" t="s">
        <v>48</v>
      </c>
      <c r="C113" s="27" t="s">
        <v>50</v>
      </c>
      <c r="D113" s="28" t="n">
        <v>37524</v>
      </c>
      <c r="E113" s="29" t="n">
        <f aca="false">ｼｰﾄ1!F113</f>
        <v>0.863194444444444</v>
      </c>
      <c r="F113" s="28" t="n">
        <v>37524</v>
      </c>
      <c r="G113" s="29" t="n">
        <f aca="false">ｼｰﾄ1!G113</f>
        <v>0.871527777777778</v>
      </c>
      <c r="H113" s="30" t="n">
        <f aca="false">ｼｰﾄ1!C113</f>
        <v>171.7</v>
      </c>
      <c r="I113" s="30" t="n">
        <f aca="false">ｼｰﾄ1!D113</f>
        <v>172</v>
      </c>
      <c r="J113" s="31" t="n">
        <f aca="false">ｼｰﾄ1!E113/ｼｰﾄ1!H113/24</f>
        <v>1.50000000000006</v>
      </c>
      <c r="K113" s="31" t="n">
        <f aca="false">ｼｰﾄ1!K113/1000</f>
        <v>1</v>
      </c>
      <c r="L113" s="31" t="n">
        <f aca="false">ｼｰﾄ1!T113</f>
        <v>0.5</v>
      </c>
      <c r="M113" s="32" t="n">
        <f aca="false">ｼｰﾄ1!U113</f>
        <v>52</v>
      </c>
      <c r="N113" s="32" t="n">
        <f aca="false">ｼｰﾄ1!W113</f>
        <v>24.58</v>
      </c>
      <c r="O113" s="31" t="n">
        <f aca="false">ｼｰﾄ1!X113</f>
        <v>27.42</v>
      </c>
      <c r="P113" s="30" t="n">
        <f aca="false">O113/M113*100</f>
        <v>52.7307692307692</v>
      </c>
      <c r="Q113" s="32" t="n">
        <f aca="false">ｼｰﾄ1!Q113</f>
        <v>45</v>
      </c>
      <c r="R113" s="34" t="s">
        <v>51</v>
      </c>
      <c r="S113" s="31" t="n">
        <v>22.4</v>
      </c>
      <c r="T113" s="30" t="n">
        <v>10.68</v>
      </c>
      <c r="U113" s="33" t="n">
        <v>0.226</v>
      </c>
      <c r="V113" s="34" t="s">
        <v>52</v>
      </c>
      <c r="W113" s="30" t="n">
        <v>10.38</v>
      </c>
    </row>
    <row r="114" customFormat="false" ht="12" hidden="false" customHeight="false" outlineLevel="0" collapsed="false">
      <c r="B114" s="26" t="s">
        <v>48</v>
      </c>
      <c r="C114" s="27" t="s">
        <v>50</v>
      </c>
      <c r="D114" s="28" t="n">
        <v>37525</v>
      </c>
      <c r="E114" s="29" t="n">
        <f aca="false">ｼｰﾄ1!F114</f>
        <v>0.236111111111111</v>
      </c>
      <c r="F114" s="28" t="n">
        <v>37525</v>
      </c>
      <c r="G114" s="29" t="n">
        <f aca="false">ｼｰﾄ1!G114</f>
        <v>0.295138888888889</v>
      </c>
      <c r="H114" s="30" t="n">
        <f aca="false">ｼｰﾄ1!C114</f>
        <v>172</v>
      </c>
      <c r="I114" s="30" t="n">
        <f aca="false">ｼｰﾄ1!D114</f>
        <v>174.3</v>
      </c>
      <c r="J114" s="31" t="n">
        <f aca="false">ｼｰﾄ1!E114/ｼｰﾄ1!H114/24</f>
        <v>1.62352941176471</v>
      </c>
      <c r="K114" s="31" t="n">
        <f aca="false">ｼｰﾄ1!K114/1000</f>
        <v>1</v>
      </c>
      <c r="L114" s="31" t="n">
        <f aca="false">ｼｰﾄ1!T114</f>
        <v>0.5</v>
      </c>
      <c r="M114" s="32" t="n">
        <f aca="false">ｼｰﾄ1!U114</f>
        <v>52</v>
      </c>
      <c r="N114" s="32" t="n">
        <f aca="false">ｼｰﾄ1!W114</f>
        <v>29.16</v>
      </c>
      <c r="O114" s="31" t="n">
        <f aca="false">ｼｰﾄ1!X114</f>
        <v>22.84</v>
      </c>
      <c r="P114" s="30" t="n">
        <f aca="false">O114/M114*100</f>
        <v>43.9230769230769</v>
      </c>
      <c r="Q114" s="32" t="n">
        <f aca="false">ｼｰﾄ1!Q114</f>
        <v>45</v>
      </c>
      <c r="R114" s="34" t="s">
        <v>51</v>
      </c>
      <c r="S114" s="31" t="n">
        <v>19.5</v>
      </c>
      <c r="T114" s="30" t="n">
        <v>11.5</v>
      </c>
      <c r="U114" s="33" t="n">
        <v>0.555</v>
      </c>
      <c r="V114" s="34" t="s">
        <v>52</v>
      </c>
      <c r="W114" s="30" t="n">
        <v>10.23</v>
      </c>
    </row>
    <row r="115" customFormat="false" ht="12" hidden="false" customHeight="false" outlineLevel="0" collapsed="false">
      <c r="B115" s="26" t="s">
        <v>48</v>
      </c>
      <c r="C115" s="27" t="s">
        <v>50</v>
      </c>
      <c r="D115" s="28" t="n">
        <v>37525</v>
      </c>
      <c r="E115" s="29" t="n">
        <f aca="false">ｼｰﾄ1!F115</f>
        <v>0.368055555555556</v>
      </c>
      <c r="F115" s="28" t="n">
        <v>37525</v>
      </c>
      <c r="G115" s="29" t="n">
        <f aca="false">ｼｰﾄ1!G115</f>
        <v>0.420138888888889</v>
      </c>
      <c r="H115" s="30" t="n">
        <f aca="false">ｼｰﾄ1!C115</f>
        <v>174.3</v>
      </c>
      <c r="I115" s="30" t="n">
        <f aca="false">ｼｰﾄ1!D115</f>
        <v>176.1</v>
      </c>
      <c r="J115" s="31" t="n">
        <f aca="false">ｼｰﾄ1!E115/ｼｰﾄ1!H115/24</f>
        <v>1.43999999999999</v>
      </c>
      <c r="K115" s="31" t="n">
        <f aca="false">ｼｰﾄ1!K115/1000</f>
        <v>1</v>
      </c>
      <c r="L115" s="31" t="n">
        <f aca="false">ｼｰﾄ1!T115</f>
        <v>0.5</v>
      </c>
      <c r="M115" s="32" t="n">
        <f aca="false">ｼｰﾄ1!U115</f>
        <v>52</v>
      </c>
      <c r="N115" s="32" t="n">
        <f aca="false">ｼｰﾄ1!W115</f>
        <v>28.94</v>
      </c>
      <c r="O115" s="31" t="n">
        <f aca="false">ｼｰﾄ1!X115</f>
        <v>23.06</v>
      </c>
      <c r="P115" s="30" t="n">
        <f aca="false">O115/M115*100</f>
        <v>44.3461538461539</v>
      </c>
      <c r="Q115" s="32" t="n">
        <f aca="false">ｼｰﾄ1!Q115</f>
        <v>46</v>
      </c>
      <c r="R115" s="34" t="s">
        <v>51</v>
      </c>
      <c r="S115" s="31" t="n">
        <v>19.3</v>
      </c>
      <c r="T115" s="30" t="n">
        <v>11.38</v>
      </c>
      <c r="U115" s="33" t="n">
        <v>0.486</v>
      </c>
      <c r="V115" s="34" t="s">
        <v>52</v>
      </c>
      <c r="W115" s="30" t="n">
        <v>9.02</v>
      </c>
    </row>
    <row r="116" customFormat="false" ht="12" hidden="false" customHeight="false" outlineLevel="0" collapsed="false">
      <c r="B116" s="26" t="s">
        <v>48</v>
      </c>
      <c r="C116" s="27" t="s">
        <v>50</v>
      </c>
      <c r="D116" s="28" t="n">
        <v>37525</v>
      </c>
      <c r="E116" s="29" t="n">
        <f aca="false">ｼｰﾄ1!F116</f>
        <v>0.444444444444444</v>
      </c>
      <c r="F116" s="28" t="n">
        <v>37525</v>
      </c>
      <c r="G116" s="29" t="n">
        <f aca="false">ｼｰﾄ1!G116</f>
        <v>0.497222222222222</v>
      </c>
      <c r="H116" s="30" t="n">
        <f aca="false">ｼｰﾄ1!C116</f>
        <v>176.1</v>
      </c>
      <c r="I116" s="30" t="n">
        <f aca="false">ｼｰﾄ1!D116</f>
        <v>178</v>
      </c>
      <c r="J116" s="31" t="n">
        <f aca="false">ｼｰﾄ1!E116/ｼｰﾄ1!H116/24</f>
        <v>1.5</v>
      </c>
      <c r="K116" s="31" t="n">
        <f aca="false">ｼｰﾄ1!K116/1000</f>
        <v>1</v>
      </c>
      <c r="L116" s="31" t="n">
        <f aca="false">ｼｰﾄ1!T116</f>
        <v>0.5</v>
      </c>
      <c r="M116" s="32" t="n">
        <f aca="false">ｼｰﾄ1!U116</f>
        <v>52</v>
      </c>
      <c r="N116" s="32" t="n">
        <f aca="false">ｼｰﾄ1!W116</f>
        <v>30.42</v>
      </c>
      <c r="O116" s="31" t="n">
        <f aca="false">ｼｰﾄ1!X116</f>
        <v>21.58</v>
      </c>
      <c r="P116" s="30" t="n">
        <f aca="false">O116/M116*100</f>
        <v>41.5</v>
      </c>
      <c r="Q116" s="32" t="n">
        <f aca="false">ｼｰﾄ1!Q116</f>
        <v>46</v>
      </c>
      <c r="R116" s="34" t="s">
        <v>51</v>
      </c>
      <c r="S116" s="31" t="n">
        <v>19.5</v>
      </c>
      <c r="T116" s="30" t="n">
        <v>11.49</v>
      </c>
      <c r="U116" s="33" t="n">
        <v>0.432</v>
      </c>
      <c r="V116" s="34" t="s">
        <v>52</v>
      </c>
      <c r="W116" s="30" t="n">
        <v>9.37</v>
      </c>
    </row>
    <row r="117" customFormat="false" ht="12" hidden="false" customHeight="false" outlineLevel="0" collapsed="false">
      <c r="B117" s="26" t="s">
        <v>48</v>
      </c>
      <c r="C117" s="27" t="s">
        <v>50</v>
      </c>
      <c r="D117" s="28" t="n">
        <v>37525</v>
      </c>
      <c r="E117" s="29" t="n">
        <f aca="false">ｼｰﾄ1!F117</f>
        <v>0.585416666666667</v>
      </c>
      <c r="F117" s="28" t="n">
        <v>37525</v>
      </c>
      <c r="G117" s="29" t="n">
        <f aca="false">ｼｰﾄ1!G117</f>
        <v>0.645138888888889</v>
      </c>
      <c r="H117" s="30" t="n">
        <f aca="false">ｼｰﾄ1!C117</f>
        <v>178</v>
      </c>
      <c r="I117" s="30" t="n">
        <f aca="false">ｼｰﾄ1!D117</f>
        <v>180.7</v>
      </c>
      <c r="J117" s="31" t="n">
        <f aca="false">ｼｰﾄ1!E117/ｼｰﾄ1!H117/24</f>
        <v>1.88372093023255</v>
      </c>
      <c r="K117" s="31" t="n">
        <f aca="false">ｼｰﾄ1!K117/1000</f>
        <v>1.2</v>
      </c>
      <c r="L117" s="31" t="n">
        <f aca="false">ｼｰﾄ1!T117</f>
        <v>0.8</v>
      </c>
      <c r="M117" s="32" t="n">
        <f aca="false">ｼｰﾄ1!U117</f>
        <v>52</v>
      </c>
      <c r="N117" s="32" t="n">
        <f aca="false">ｼｰﾄ1!W117</f>
        <v>31.76</v>
      </c>
      <c r="O117" s="31" t="n">
        <f aca="false">ｼｰﾄ1!X117</f>
        <v>20.24</v>
      </c>
      <c r="P117" s="30" t="n">
        <f aca="false">O117/M117*100</f>
        <v>38.9230769230769</v>
      </c>
      <c r="Q117" s="32" t="n">
        <f aca="false">ｼｰﾄ1!Q117</f>
        <v>46</v>
      </c>
      <c r="R117" s="34" t="s">
        <v>51</v>
      </c>
      <c r="S117" s="31" t="n">
        <v>19.7</v>
      </c>
      <c r="T117" s="30" t="n">
        <v>11.44</v>
      </c>
      <c r="U117" s="33" t="n">
        <v>0.41</v>
      </c>
      <c r="V117" s="34" t="s">
        <v>52</v>
      </c>
      <c r="W117" s="30" t="n">
        <v>10.14</v>
      </c>
    </row>
    <row r="118" customFormat="false" ht="12" hidden="false" customHeight="false" outlineLevel="0" collapsed="false">
      <c r="B118" s="26" t="s">
        <v>48</v>
      </c>
      <c r="C118" s="27" t="s">
        <v>50</v>
      </c>
      <c r="D118" s="28" t="n">
        <v>37525</v>
      </c>
      <c r="E118" s="29" t="n">
        <f aca="false">ｼｰﾄ1!F118</f>
        <v>0.670138888888889</v>
      </c>
      <c r="F118" s="28" t="n">
        <v>37525</v>
      </c>
      <c r="G118" s="29" t="n">
        <f aca="false">ｼｰﾄ1!G118</f>
        <v>0.701388888888889</v>
      </c>
      <c r="H118" s="30" t="n">
        <f aca="false">ｼｰﾄ1!C118</f>
        <v>180.7</v>
      </c>
      <c r="I118" s="30" t="n">
        <f aca="false">ｼｰﾄ1!D118</f>
        <v>181.6</v>
      </c>
      <c r="J118" s="31" t="n">
        <f aca="false">ｼｰﾄ1!E118/ｼｰﾄ1!H118/24</f>
        <v>1.20000000000001</v>
      </c>
      <c r="K118" s="31" t="n">
        <f aca="false">ｼｰﾄ1!K118/1000</f>
        <v>1</v>
      </c>
      <c r="L118" s="31" t="n">
        <f aca="false">ｼｰﾄ1!T118</f>
        <v>0.5</v>
      </c>
      <c r="M118" s="32" t="n">
        <f aca="false">ｼｰﾄ1!U118</f>
        <v>52</v>
      </c>
      <c r="N118" s="32" t="n">
        <f aca="false">ｼｰﾄ1!W118</f>
        <v>30.42</v>
      </c>
      <c r="O118" s="31" t="n">
        <f aca="false">ｼｰﾄ1!X118</f>
        <v>21.58</v>
      </c>
      <c r="P118" s="30" t="n">
        <f aca="false">O118/M118*100</f>
        <v>41.5</v>
      </c>
      <c r="Q118" s="32" t="n">
        <f aca="false">ｼｰﾄ1!Q118</f>
        <v>45</v>
      </c>
      <c r="R118" s="34" t="s">
        <v>51</v>
      </c>
      <c r="S118" s="31" t="n">
        <v>20</v>
      </c>
      <c r="T118" s="30" t="n">
        <v>11.53</v>
      </c>
      <c r="U118" s="33" t="n">
        <v>0.487</v>
      </c>
      <c r="V118" s="34" t="s">
        <v>52</v>
      </c>
      <c r="W118" s="30" t="n">
        <v>10.18</v>
      </c>
    </row>
    <row r="119" customFormat="false" ht="12" hidden="false" customHeight="false" outlineLevel="0" collapsed="false">
      <c r="B119" s="26" t="s">
        <v>48</v>
      </c>
      <c r="C119" s="27" t="s">
        <v>50</v>
      </c>
      <c r="D119" s="28" t="n">
        <v>37525</v>
      </c>
      <c r="E119" s="29" t="n">
        <f aca="false">ｼｰﾄ1!F119</f>
        <v>0.725694444444445</v>
      </c>
      <c r="F119" s="28" t="n">
        <v>37525</v>
      </c>
      <c r="G119" s="29" t="n">
        <f aca="false">ｼｰﾄ1!G119</f>
        <v>0.7625</v>
      </c>
      <c r="H119" s="30" t="n">
        <f aca="false">ｼｰﾄ1!C119</f>
        <v>181.6</v>
      </c>
      <c r="I119" s="30" t="n">
        <f aca="false">ｼｰﾄ1!D119</f>
        <v>182.8</v>
      </c>
      <c r="J119" s="31" t="n">
        <f aca="false">ｼｰﾄ1!E119/ｼｰﾄ1!H119/24</f>
        <v>1.35849056603776</v>
      </c>
      <c r="K119" s="31" t="n">
        <f aca="false">ｼｰﾄ1!K119/1000</f>
        <v>1</v>
      </c>
      <c r="L119" s="31" t="n">
        <f aca="false">ｼｰﾄ1!T119</f>
        <v>0.2</v>
      </c>
      <c r="M119" s="32" t="n">
        <f aca="false">ｼｰﾄ1!U119</f>
        <v>52</v>
      </c>
      <c r="N119" s="32" t="n">
        <f aca="false">ｼｰﾄ1!W119</f>
        <v>28.67</v>
      </c>
      <c r="O119" s="31" t="n">
        <f aca="false">ｼｰﾄ1!X119</f>
        <v>23.33</v>
      </c>
      <c r="P119" s="30" t="n">
        <f aca="false">O119/M119*100</f>
        <v>44.8653846153846</v>
      </c>
      <c r="Q119" s="32" t="n">
        <f aca="false">ｼｰﾄ1!Q119</f>
        <v>45</v>
      </c>
      <c r="R119" s="34" t="s">
        <v>51</v>
      </c>
      <c r="S119" s="31" t="n">
        <v>20.2</v>
      </c>
      <c r="T119" s="30" t="n">
        <v>11.53</v>
      </c>
      <c r="U119" s="33" t="n">
        <v>0.483</v>
      </c>
      <c r="V119" s="34" t="s">
        <v>52</v>
      </c>
      <c r="W119" s="30" t="n">
        <v>10.11</v>
      </c>
    </row>
    <row r="120" customFormat="false" ht="12" hidden="false" customHeight="false" outlineLevel="0" collapsed="false">
      <c r="B120" s="26" t="s">
        <v>48</v>
      </c>
      <c r="C120" s="27" t="s">
        <v>50</v>
      </c>
      <c r="D120" s="28" t="n">
        <v>37525</v>
      </c>
      <c r="E120" s="29" t="n">
        <f aca="false">ｼｰﾄ1!F120</f>
        <v>0.786805555555556</v>
      </c>
      <c r="F120" s="28" t="n">
        <v>37525</v>
      </c>
      <c r="G120" s="29" t="n">
        <f aca="false">ｼｰﾄ1!G120</f>
        <v>0.818055555555556</v>
      </c>
      <c r="H120" s="30" t="n">
        <f aca="false">ｼｰﾄ1!C120</f>
        <v>182.8</v>
      </c>
      <c r="I120" s="30" t="n">
        <f aca="false">ｼｰﾄ1!D120</f>
        <v>183.7</v>
      </c>
      <c r="J120" s="31" t="n">
        <f aca="false">ｼｰﾄ1!E120/ｼｰﾄ1!H120/24</f>
        <v>1.19999999999997</v>
      </c>
      <c r="K120" s="31" t="n">
        <f aca="false">ｼｰﾄ1!K120/1000</f>
        <v>1</v>
      </c>
      <c r="L120" s="31" t="n">
        <f aca="false">ｼｰﾄ1!T120</f>
        <v>0.2</v>
      </c>
      <c r="M120" s="32" t="n">
        <f aca="false">ｼｰﾄ1!U120</f>
        <v>52</v>
      </c>
      <c r="N120" s="32" t="n">
        <f aca="false">ｼｰﾄ1!W120</f>
        <v>39.15</v>
      </c>
      <c r="O120" s="31" t="n">
        <f aca="false">ｼｰﾄ1!X120</f>
        <v>12.85</v>
      </c>
      <c r="P120" s="30" t="n">
        <f aca="false">O120/M120*100</f>
        <v>24.7115384615385</v>
      </c>
      <c r="Q120" s="32" t="n">
        <f aca="false">ｼｰﾄ1!Q120</f>
        <v>45</v>
      </c>
      <c r="R120" s="34" t="s">
        <v>51</v>
      </c>
      <c r="S120" s="31" t="n">
        <v>20.7</v>
      </c>
      <c r="T120" s="30" t="n">
        <v>11.11</v>
      </c>
      <c r="U120" s="33" t="n">
        <v>0.441</v>
      </c>
      <c r="V120" s="34" t="s">
        <v>52</v>
      </c>
      <c r="W120" s="30" t="n">
        <v>10.17</v>
      </c>
    </row>
    <row r="121" customFormat="false" ht="12" hidden="false" customHeight="false" outlineLevel="0" collapsed="false">
      <c r="B121" s="26" t="s">
        <v>48</v>
      </c>
      <c r="C121" s="27" t="s">
        <v>50</v>
      </c>
      <c r="D121" s="28" t="n">
        <v>37525</v>
      </c>
      <c r="E121" s="29" t="n">
        <f aca="false">ｼｰﾄ1!F121</f>
        <v>0.844444444444444</v>
      </c>
      <c r="F121" s="28" t="n">
        <v>37525</v>
      </c>
      <c r="G121" s="29" t="n">
        <f aca="false">ｼｰﾄ1!G121</f>
        <v>0.872222222222222</v>
      </c>
      <c r="H121" s="30" t="n">
        <f aca="false">ｼｰﾄ1!C121</f>
        <v>183.7</v>
      </c>
      <c r="I121" s="30" t="n">
        <f aca="false">ｼｰﾄ1!D121</f>
        <v>184.8</v>
      </c>
      <c r="J121" s="31" t="n">
        <f aca="false">ｼｰﾄ1!E121/ｼｰﾄ1!H121/24</f>
        <v>1.65000000000003</v>
      </c>
      <c r="K121" s="31" t="n">
        <f aca="false">ｼｰﾄ1!K121/1000</f>
        <v>1</v>
      </c>
      <c r="L121" s="31" t="n">
        <f aca="false">ｼｰﾄ1!T121</f>
        <v>0.5</v>
      </c>
      <c r="M121" s="32" t="n">
        <f aca="false">ｼｰﾄ1!U121</f>
        <v>52</v>
      </c>
      <c r="N121" s="32" t="n">
        <f aca="false">ｼｰﾄ1!W121</f>
        <v>25.27</v>
      </c>
      <c r="O121" s="31" t="n">
        <f aca="false">ｼｰﾄ1!X121</f>
        <v>26.73</v>
      </c>
      <c r="P121" s="30" t="n">
        <f aca="false">O121/M121*100</f>
        <v>51.4038461538462</v>
      </c>
      <c r="Q121" s="32" t="n">
        <f aca="false">ｼｰﾄ1!Q121</f>
        <v>45</v>
      </c>
      <c r="R121" s="34" t="s">
        <v>51</v>
      </c>
      <c r="S121" s="31" t="n">
        <v>20.9</v>
      </c>
      <c r="T121" s="30" t="n">
        <v>11.18</v>
      </c>
      <c r="U121" s="33" t="n">
        <v>0.431</v>
      </c>
      <c r="V121" s="34" t="s">
        <v>52</v>
      </c>
      <c r="W121" s="30" t="n">
        <v>10.14</v>
      </c>
    </row>
    <row r="122" customFormat="false" ht="12" hidden="false" customHeight="false" outlineLevel="0" collapsed="false">
      <c r="B122" s="26" t="s">
        <v>48</v>
      </c>
      <c r="C122" s="27" t="s">
        <v>50</v>
      </c>
      <c r="D122" s="28" t="n">
        <v>37525</v>
      </c>
      <c r="E122" s="29" t="n">
        <f aca="false">ｼｰﾄ1!F122</f>
        <v>0.90625</v>
      </c>
      <c r="F122" s="28" t="n">
        <v>37525</v>
      </c>
      <c r="G122" s="29" t="n">
        <f aca="false">ｼｰﾄ1!G122</f>
        <v>0.932638888888889</v>
      </c>
      <c r="H122" s="30" t="n">
        <f aca="false">ｼｰﾄ1!C122</f>
        <v>184.8</v>
      </c>
      <c r="I122" s="30" t="n">
        <f aca="false">ｼｰﾄ1!D122</f>
        <v>185.5</v>
      </c>
      <c r="J122" s="31" t="n">
        <f aca="false">ｼｰﾄ1!E122/ｼｰﾄ1!H122/24</f>
        <v>1.10526315789472</v>
      </c>
      <c r="K122" s="31" t="n">
        <f aca="false">ｼｰﾄ1!K122/1000</f>
        <v>1</v>
      </c>
      <c r="L122" s="31" t="n">
        <f aca="false">ｼｰﾄ1!T122</f>
        <v>0.5</v>
      </c>
      <c r="M122" s="32" t="n">
        <f aca="false">ｼｰﾄ1!U122</f>
        <v>52</v>
      </c>
      <c r="N122" s="32" t="n">
        <f aca="false">ｼｰﾄ1!W122</f>
        <v>25.6</v>
      </c>
      <c r="O122" s="31" t="n">
        <f aca="false">ｼｰﾄ1!X122</f>
        <v>26.4</v>
      </c>
      <c r="P122" s="30" t="n">
        <f aca="false">O122/M122*100</f>
        <v>50.7692307692308</v>
      </c>
      <c r="Q122" s="32" t="n">
        <f aca="false">ｼｰﾄ1!Q122</f>
        <v>45</v>
      </c>
      <c r="R122" s="34" t="s">
        <v>51</v>
      </c>
      <c r="S122" s="31" t="n">
        <v>21</v>
      </c>
      <c r="T122" s="30" t="n">
        <v>11.28</v>
      </c>
      <c r="U122" s="33" t="n">
        <v>0.393</v>
      </c>
      <c r="V122" s="34" t="s">
        <v>52</v>
      </c>
      <c r="W122" s="30" t="n">
        <v>10.17</v>
      </c>
    </row>
    <row r="123" customFormat="false" ht="12" hidden="false" customHeight="false" outlineLevel="0" collapsed="false">
      <c r="B123" s="26" t="s">
        <v>48</v>
      </c>
      <c r="C123" s="27" t="s">
        <v>50</v>
      </c>
      <c r="D123" s="28" t="n">
        <v>37525</v>
      </c>
      <c r="E123" s="29" t="n">
        <f aca="false">ｼｰﾄ1!F123</f>
        <v>0.972222222222222</v>
      </c>
      <c r="F123" s="28" t="n">
        <v>37526</v>
      </c>
      <c r="G123" s="29" t="n">
        <f aca="false">ｼｰﾄ1!G123</f>
        <v>1.02083333333333</v>
      </c>
      <c r="H123" s="30" t="n">
        <f aca="false">ｼｰﾄ1!C123</f>
        <v>185.5</v>
      </c>
      <c r="I123" s="30" t="n">
        <f aca="false">ｼｰﾄ1!D123</f>
        <v>187</v>
      </c>
      <c r="J123" s="31" t="n">
        <f aca="false">ｼｰﾄ1!E123/ｼｰﾄ1!H123/24</f>
        <v>1.28571428571429</v>
      </c>
      <c r="K123" s="31" t="n">
        <f aca="false">ｼｰﾄ1!K123/1000</f>
        <v>1</v>
      </c>
      <c r="L123" s="31" t="n">
        <f aca="false">ｼｰﾄ1!T123</f>
        <v>0.5</v>
      </c>
      <c r="M123" s="32" t="n">
        <f aca="false">ｼｰﾄ1!U123</f>
        <v>52</v>
      </c>
      <c r="N123" s="32" t="n">
        <f aca="false">ｼｰﾄ1!W123</f>
        <v>27.61</v>
      </c>
      <c r="O123" s="31" t="n">
        <f aca="false">ｼｰﾄ1!X123</f>
        <v>24.39</v>
      </c>
      <c r="P123" s="30" t="n">
        <f aca="false">O123/M123*100</f>
        <v>46.9038461538462</v>
      </c>
      <c r="Q123" s="32" t="n">
        <f aca="false">ｼｰﾄ1!Q123</f>
        <v>45</v>
      </c>
      <c r="R123" s="34" t="s">
        <v>51</v>
      </c>
      <c r="S123" s="31" t="n">
        <v>20.5</v>
      </c>
      <c r="T123" s="30" t="n">
        <v>11.07</v>
      </c>
      <c r="U123" s="33" t="n">
        <v>0.32</v>
      </c>
      <c r="V123" s="34" t="s">
        <v>52</v>
      </c>
      <c r="W123" s="30" t="n">
        <v>10.16</v>
      </c>
    </row>
    <row r="124" customFormat="false" ht="12" hidden="false" customHeight="false" outlineLevel="0" collapsed="false">
      <c r="B124" s="26" t="s">
        <v>48</v>
      </c>
      <c r="C124" s="27" t="s">
        <v>50</v>
      </c>
      <c r="D124" s="28" t="n">
        <v>37526</v>
      </c>
      <c r="E124" s="29" t="n">
        <f aca="false">ｼｰﾄ1!F124</f>
        <v>0.145833333333333</v>
      </c>
      <c r="F124" s="28" t="n">
        <v>37526</v>
      </c>
      <c r="G124" s="29" t="n">
        <f aca="false">ｼｰﾄ1!G124</f>
        <v>0.170833333333333</v>
      </c>
      <c r="H124" s="30" t="n">
        <f aca="false">ｼｰﾄ1!C124</f>
        <v>187</v>
      </c>
      <c r="I124" s="30" t="n">
        <f aca="false">ｼｰﾄ1!D124</f>
        <v>187.8</v>
      </c>
      <c r="J124" s="31" t="n">
        <f aca="false">ｼｰﾄ1!E124/ｼｰﾄ1!H124/24</f>
        <v>1.33333333333335</v>
      </c>
      <c r="K124" s="31" t="n">
        <f aca="false">ｼｰﾄ1!K124/1000</f>
        <v>1</v>
      </c>
      <c r="L124" s="31" t="n">
        <f aca="false">ｼｰﾄ1!T124</f>
        <v>0.5</v>
      </c>
      <c r="M124" s="32" t="n">
        <f aca="false">ｼｰﾄ1!U124</f>
        <v>52</v>
      </c>
      <c r="N124" s="32" t="n">
        <f aca="false">ｼｰﾄ1!W124</f>
        <v>25.27</v>
      </c>
      <c r="O124" s="31" t="n">
        <f aca="false">ｼｰﾄ1!X124</f>
        <v>26.73</v>
      </c>
      <c r="P124" s="30" t="n">
        <f aca="false">O124/M124*100</f>
        <v>51.4038461538462</v>
      </c>
      <c r="Q124" s="32" t="n">
        <f aca="false">ｼｰﾄ1!Q124</f>
        <v>45</v>
      </c>
      <c r="R124" s="34" t="s">
        <v>51</v>
      </c>
      <c r="S124" s="31" t="n">
        <v>20.4</v>
      </c>
      <c r="T124" s="30" t="n">
        <v>11.32</v>
      </c>
      <c r="U124" s="33" t="n">
        <v>0.433</v>
      </c>
      <c r="V124" s="34" t="s">
        <v>52</v>
      </c>
      <c r="W124" s="30" t="n">
        <v>10.2</v>
      </c>
    </row>
    <row r="125" customFormat="false" ht="12" hidden="false" customHeight="false" outlineLevel="0" collapsed="false">
      <c r="B125" s="26" t="s">
        <v>48</v>
      </c>
      <c r="C125" s="27" t="s">
        <v>50</v>
      </c>
      <c r="D125" s="28" t="n">
        <v>37526</v>
      </c>
      <c r="E125" s="29" t="n">
        <f aca="false">ｼｰﾄ1!F125</f>
        <v>0.202777777777778</v>
      </c>
      <c r="F125" s="28" t="n">
        <v>37526</v>
      </c>
      <c r="G125" s="29" t="n">
        <f aca="false">ｼｰﾄ1!G125</f>
        <v>0.246527777777778</v>
      </c>
      <c r="H125" s="30" t="n">
        <f aca="false">ｼｰﾄ1!C125</f>
        <v>187.8</v>
      </c>
      <c r="I125" s="30" t="n">
        <f aca="false">ｼｰﾄ1!D125</f>
        <v>189.2</v>
      </c>
      <c r="J125" s="31" t="n">
        <f aca="false">ｼｰﾄ1!E125/ｼｰﾄ1!H125/24</f>
        <v>1.33333333333331</v>
      </c>
      <c r="K125" s="31" t="n">
        <f aca="false">ｼｰﾄ1!K125/1000</f>
        <v>1</v>
      </c>
      <c r="L125" s="31" t="n">
        <f aca="false">ｼｰﾄ1!T125</f>
        <v>0.5</v>
      </c>
      <c r="M125" s="32" t="n">
        <f aca="false">ｼｰﾄ1!U125</f>
        <v>52</v>
      </c>
      <c r="N125" s="32" t="n">
        <f aca="false">ｼｰﾄ1!W125</f>
        <v>23.2</v>
      </c>
      <c r="O125" s="31" t="n">
        <f aca="false">ｼｰﾄ1!X125</f>
        <v>28.8</v>
      </c>
      <c r="P125" s="30" t="n">
        <f aca="false">O125/M125*100</f>
        <v>55.3846153846154</v>
      </c>
      <c r="Q125" s="32" t="n">
        <f aca="false">ｼｰﾄ1!Q125</f>
        <v>45</v>
      </c>
      <c r="R125" s="34" t="s">
        <v>51</v>
      </c>
      <c r="S125" s="31" t="n">
        <v>20.4</v>
      </c>
      <c r="T125" s="30" t="n">
        <v>11.3</v>
      </c>
      <c r="U125" s="33" t="n">
        <v>0.437</v>
      </c>
      <c r="V125" s="34" t="s">
        <v>52</v>
      </c>
      <c r="W125" s="30" t="n">
        <v>10.19</v>
      </c>
    </row>
    <row r="126" customFormat="false" ht="12" hidden="false" customHeight="false" outlineLevel="0" collapsed="false">
      <c r="B126" s="26" t="s">
        <v>48</v>
      </c>
      <c r="C126" s="27" t="s">
        <v>50</v>
      </c>
      <c r="D126" s="28" t="n">
        <v>37526</v>
      </c>
      <c r="E126" s="29" t="n">
        <f aca="false">ｼｰﾄ1!F126</f>
        <v>0.393055555555556</v>
      </c>
      <c r="F126" s="28" t="n">
        <v>37526</v>
      </c>
      <c r="G126" s="29" t="n">
        <f aca="false">ｼｰﾄ1!G126</f>
        <v>0.406944444444445</v>
      </c>
      <c r="H126" s="30" t="n">
        <f aca="false">ｼｰﾄ1!C126</f>
        <v>189.2</v>
      </c>
      <c r="I126" s="30" t="n">
        <f aca="false">ｼｰﾄ1!D126</f>
        <v>189.5</v>
      </c>
      <c r="J126" s="31" t="n">
        <f aca="false">ｼｰﾄ1!E126/ｼｰﾄ1!H126/24</f>
        <v>0.900000000000034</v>
      </c>
      <c r="K126" s="31" t="n">
        <f aca="false">ｼｰﾄ1!K126/1000</f>
        <v>1</v>
      </c>
      <c r="L126" s="31" t="n">
        <f aca="false">ｼｰﾄ1!T126</f>
        <v>0.5</v>
      </c>
      <c r="M126" s="32" t="n">
        <f aca="false">ｼｰﾄ1!U126</f>
        <v>52</v>
      </c>
      <c r="N126" s="32" t="n">
        <f aca="false">ｼｰﾄ1!W126</f>
        <v>11.21</v>
      </c>
      <c r="O126" s="31" t="n">
        <f aca="false">ｼｰﾄ1!X126</f>
        <v>40.79</v>
      </c>
      <c r="P126" s="30" t="n">
        <f aca="false">O126/M126*100</f>
        <v>78.4423076923077</v>
      </c>
      <c r="Q126" s="32" t="n">
        <f aca="false">ｼｰﾄ1!Q126</f>
        <v>40</v>
      </c>
      <c r="R126" s="31" t="n">
        <v>20</v>
      </c>
      <c r="S126" s="34" t="s">
        <v>51</v>
      </c>
      <c r="T126" s="30" t="n">
        <v>9.78</v>
      </c>
      <c r="U126" s="33" t="n">
        <v>0.322</v>
      </c>
      <c r="V126" s="34" t="s">
        <v>52</v>
      </c>
      <c r="W126" s="30" t="n">
        <v>10.18</v>
      </c>
    </row>
    <row r="127" customFormat="false" ht="12" hidden="false" customHeight="false" outlineLevel="0" collapsed="false">
      <c r="B127" s="26" t="s">
        <v>48</v>
      </c>
      <c r="C127" s="27" t="s">
        <v>50</v>
      </c>
      <c r="D127" s="28" t="n">
        <v>37526</v>
      </c>
      <c r="E127" s="29" t="n">
        <f aca="false">ｼｰﾄ1!F127</f>
        <v>0.434027777777778</v>
      </c>
      <c r="F127" s="28" t="n">
        <v>37526</v>
      </c>
      <c r="G127" s="29" t="n">
        <f aca="false">ｼｰﾄ1!G127</f>
        <v>0.469444444444445</v>
      </c>
      <c r="H127" s="30" t="n">
        <f aca="false">ｼｰﾄ1!C127</f>
        <v>189.5</v>
      </c>
      <c r="I127" s="30" t="n">
        <f aca="false">ｼｰﾄ1!D127</f>
        <v>190.6</v>
      </c>
      <c r="J127" s="31" t="n">
        <f aca="false">ｼｰﾄ1!E127/ｼｰﾄ1!H127/24</f>
        <v>1.29411764705882</v>
      </c>
      <c r="K127" s="31" t="n">
        <f aca="false">ｼｰﾄ1!K127/1000</f>
        <v>1</v>
      </c>
      <c r="L127" s="31" t="n">
        <f aca="false">ｼｰﾄ1!T127</f>
        <v>0.5</v>
      </c>
      <c r="M127" s="32" t="n">
        <f aca="false">ｼｰﾄ1!U127</f>
        <v>52</v>
      </c>
      <c r="N127" s="32" t="n">
        <f aca="false">ｼｰﾄ1!W127</f>
        <v>4.4</v>
      </c>
      <c r="O127" s="31" t="n">
        <f aca="false">ｼｰﾄ1!X127</f>
        <v>47.6</v>
      </c>
      <c r="P127" s="30" t="n">
        <f aca="false">O127/M127*100</f>
        <v>91.5384615384616</v>
      </c>
      <c r="Q127" s="32" t="n">
        <f aca="false">ｼｰﾄ1!Q127</f>
        <v>40</v>
      </c>
      <c r="R127" s="31" t="n">
        <v>20</v>
      </c>
      <c r="S127" s="34" t="s">
        <v>51</v>
      </c>
      <c r="T127" s="30" t="n">
        <v>9.62</v>
      </c>
      <c r="U127" s="33" t="n">
        <v>0.172</v>
      </c>
      <c r="V127" s="34" t="s">
        <v>52</v>
      </c>
      <c r="W127" s="30" t="n">
        <v>10.18</v>
      </c>
    </row>
    <row r="128" customFormat="false" ht="12" hidden="false" customHeight="false" outlineLevel="0" collapsed="false">
      <c r="B128" s="26" t="s">
        <v>48</v>
      </c>
      <c r="C128" s="27" t="s">
        <v>50</v>
      </c>
      <c r="D128" s="28" t="n">
        <v>37526</v>
      </c>
      <c r="E128" s="29" t="n">
        <f aca="false">ｼｰﾄ1!F128</f>
        <v>0.492361111111111</v>
      </c>
      <c r="F128" s="28" t="n">
        <v>37526</v>
      </c>
      <c r="G128" s="29" t="n">
        <f aca="false">ｼｰﾄ1!G128</f>
        <v>0.511805555555556</v>
      </c>
      <c r="H128" s="30" t="n">
        <f aca="false">ｼｰﾄ1!C128</f>
        <v>190.6</v>
      </c>
      <c r="I128" s="30" t="n">
        <f aca="false">ｼｰﾄ1!D128</f>
        <v>191.4</v>
      </c>
      <c r="J128" s="31" t="n">
        <f aca="false">ｼｰﾄ1!E128/ｼｰﾄ1!H128/24</f>
        <v>1.71428571428574</v>
      </c>
      <c r="K128" s="31" t="n">
        <f aca="false">ｼｰﾄ1!K128/1000</f>
        <v>1</v>
      </c>
      <c r="L128" s="31" t="n">
        <f aca="false">ｼｰﾄ1!T128</f>
        <v>0.5</v>
      </c>
      <c r="M128" s="32" t="n">
        <f aca="false">ｼｰﾄ1!U128</f>
        <v>52.16</v>
      </c>
      <c r="N128" s="32" t="n">
        <f aca="false">ｼｰﾄ1!W128</f>
        <v>0</v>
      </c>
      <c r="O128" s="31" t="n">
        <f aca="false">ｼｰﾄ1!X128</f>
        <v>52.16</v>
      </c>
      <c r="P128" s="30" t="n">
        <f aca="false">O128/M128*100</f>
        <v>100</v>
      </c>
      <c r="Q128" s="32" t="n">
        <f aca="false">ｼｰﾄ1!Q128</f>
        <v>40</v>
      </c>
      <c r="R128" s="31" t="n">
        <v>19.9</v>
      </c>
      <c r="S128" s="34" t="s">
        <v>51</v>
      </c>
      <c r="T128" s="30" t="n">
        <v>9.32</v>
      </c>
      <c r="U128" s="33" t="n">
        <v>0.155</v>
      </c>
      <c r="V128" s="34" t="s">
        <v>52</v>
      </c>
      <c r="W128" s="30" t="n">
        <v>10.19</v>
      </c>
    </row>
    <row r="129" customFormat="false" ht="12" hidden="false" customHeight="false" outlineLevel="0" collapsed="false">
      <c r="B129" s="26" t="s">
        <v>48</v>
      </c>
      <c r="C129" s="27" t="s">
        <v>50</v>
      </c>
      <c r="D129" s="28" t="n">
        <v>37526</v>
      </c>
      <c r="E129" s="29" t="n">
        <f aca="false">ｼｰﾄ1!F129</f>
        <v>0.582638888888889</v>
      </c>
      <c r="F129" s="28" t="n">
        <v>37526</v>
      </c>
      <c r="G129" s="29" t="n">
        <f aca="false">ｼｰﾄ1!G129</f>
        <v>0.623611111111111</v>
      </c>
      <c r="H129" s="30" t="n">
        <f aca="false">ｼｰﾄ1!C129</f>
        <v>191.4</v>
      </c>
      <c r="I129" s="30" t="n">
        <f aca="false">ｼｰﾄ1!D129</f>
        <v>192.8</v>
      </c>
      <c r="J129" s="31" t="n">
        <f aca="false">ｼｰﾄ1!E129/ｼｰﾄ1!H129/24</f>
        <v>1.42372881355933</v>
      </c>
      <c r="K129" s="31" t="n">
        <f aca="false">ｼｰﾄ1!K129/1000</f>
        <v>1</v>
      </c>
      <c r="L129" s="31" t="n">
        <f aca="false">ｼｰﾄ1!T129</f>
        <v>0.3</v>
      </c>
      <c r="M129" s="32" t="n">
        <f aca="false">ｼｰﾄ1!U129</f>
        <v>50.06</v>
      </c>
      <c r="N129" s="32" t="n">
        <f aca="false">ｼｰﾄ1!W129</f>
        <v>0</v>
      </c>
      <c r="O129" s="31" t="n">
        <f aca="false">ｼｰﾄ1!X129</f>
        <v>50.06</v>
      </c>
      <c r="P129" s="30" t="n">
        <f aca="false">O129/M129*100</f>
        <v>100</v>
      </c>
      <c r="Q129" s="32" t="n">
        <f aca="false">ｼｰﾄ1!Q129</f>
        <v>40</v>
      </c>
      <c r="R129" s="31" t="n">
        <v>20.4</v>
      </c>
      <c r="S129" s="34" t="s">
        <v>51</v>
      </c>
      <c r="T129" s="30" t="n">
        <v>8.66</v>
      </c>
      <c r="U129" s="33" t="n">
        <v>0.129</v>
      </c>
      <c r="V129" s="34" t="s">
        <v>52</v>
      </c>
      <c r="W129" s="30" t="n">
        <v>10.18</v>
      </c>
    </row>
    <row r="130" customFormat="false" ht="12" hidden="false" customHeight="false" outlineLevel="0" collapsed="false">
      <c r="B130" s="26" t="s">
        <v>48</v>
      </c>
      <c r="C130" s="27" t="s">
        <v>50</v>
      </c>
      <c r="D130" s="28" t="n">
        <v>37526</v>
      </c>
      <c r="E130" s="29" t="n">
        <f aca="false">ｼｰﾄ1!F130</f>
        <v>0.65</v>
      </c>
      <c r="F130" s="28" t="n">
        <v>37526</v>
      </c>
      <c r="G130" s="29" t="n">
        <f aca="false">ｼｰﾄ1!G130</f>
        <v>0.685416666666667</v>
      </c>
      <c r="H130" s="30" t="n">
        <f aca="false">ｼｰﾄ1!C130</f>
        <v>192.8</v>
      </c>
      <c r="I130" s="30" t="n">
        <f aca="false">ｼｰﾄ1!D130</f>
        <v>194.5</v>
      </c>
      <c r="J130" s="31" t="n">
        <f aca="false">ｼｰﾄ1!E130/ｼｰﾄ1!H130/24</f>
        <v>1.99999999999999</v>
      </c>
      <c r="K130" s="31" t="n">
        <f aca="false">ｼｰﾄ1!K130/1000</f>
        <v>1</v>
      </c>
      <c r="L130" s="31" t="n">
        <f aca="false">ｼｰﾄ1!T130</f>
        <v>0.2</v>
      </c>
      <c r="M130" s="32" t="n">
        <f aca="false">ｼｰﾄ1!U130</f>
        <v>51.1</v>
      </c>
      <c r="N130" s="32" t="n">
        <f aca="false">ｼｰﾄ1!W130</f>
        <v>0</v>
      </c>
      <c r="O130" s="31" t="n">
        <f aca="false">ｼｰﾄ1!X130</f>
        <v>51.1</v>
      </c>
      <c r="P130" s="30" t="n">
        <f aca="false">O130/M130*100</f>
        <v>100</v>
      </c>
      <c r="Q130" s="32" t="n">
        <f aca="false">ｼｰﾄ1!Q130</f>
        <v>40</v>
      </c>
      <c r="R130" s="31" t="n">
        <v>20.9</v>
      </c>
      <c r="S130" s="34" t="s">
        <v>51</v>
      </c>
      <c r="T130" s="30" t="n">
        <v>8.72</v>
      </c>
      <c r="U130" s="33" t="n">
        <v>0.131</v>
      </c>
      <c r="V130" s="34" t="s">
        <v>52</v>
      </c>
      <c r="W130" s="30" t="n">
        <v>10.17</v>
      </c>
    </row>
    <row r="131" customFormat="false" ht="12" hidden="false" customHeight="false" outlineLevel="0" collapsed="false">
      <c r="B131" s="26" t="s">
        <v>48</v>
      </c>
      <c r="C131" s="27" t="s">
        <v>50</v>
      </c>
      <c r="D131" s="28" t="n">
        <v>37526</v>
      </c>
      <c r="E131" s="29" t="n">
        <f aca="false">ｼｰﾄ1!F131</f>
        <v>0.708333333333333</v>
      </c>
      <c r="F131" s="28" t="n">
        <v>37526</v>
      </c>
      <c r="G131" s="29" t="n">
        <f aca="false">ｼｰﾄ1!G131</f>
        <v>0.75</v>
      </c>
      <c r="H131" s="30" t="n">
        <f aca="false">ｼｰﾄ1!C131</f>
        <v>194.5</v>
      </c>
      <c r="I131" s="30" t="n">
        <f aca="false">ｼｰﾄ1!D131</f>
        <v>196</v>
      </c>
      <c r="J131" s="31" t="n">
        <f aca="false">ｼｰﾄ1!E131/ｼｰﾄ1!H131/24</f>
        <v>1.5</v>
      </c>
      <c r="K131" s="31" t="n">
        <f aca="false">ｼｰﾄ1!K131/1000</f>
        <v>1</v>
      </c>
      <c r="L131" s="31" t="n">
        <f aca="false">ｼｰﾄ1!T131</f>
        <v>0.2</v>
      </c>
      <c r="M131" s="32" t="n">
        <f aca="false">ｼｰﾄ1!U131</f>
        <v>50.45</v>
      </c>
      <c r="N131" s="32" t="n">
        <f aca="false">ｼｰﾄ1!W131</f>
        <v>0</v>
      </c>
      <c r="O131" s="31" t="n">
        <f aca="false">ｼｰﾄ1!X131</f>
        <v>50.45</v>
      </c>
      <c r="P131" s="30" t="n">
        <f aca="false">O131/M131*100</f>
        <v>100</v>
      </c>
      <c r="Q131" s="32" t="n">
        <f aca="false">ｼｰﾄ1!Q131</f>
        <v>40</v>
      </c>
      <c r="R131" s="31" t="n">
        <v>22.1</v>
      </c>
      <c r="S131" s="34" t="s">
        <v>51</v>
      </c>
      <c r="T131" s="30" t="n">
        <v>8.58</v>
      </c>
      <c r="U131" s="33" t="n">
        <v>0.142</v>
      </c>
      <c r="V131" s="34" t="s">
        <v>52</v>
      </c>
      <c r="W131" s="30" t="n">
        <v>10.18</v>
      </c>
    </row>
    <row r="132" customFormat="false" ht="12" hidden="false" customHeight="false" outlineLevel="0" collapsed="false">
      <c r="B132" s="26" t="s">
        <v>48</v>
      </c>
      <c r="C132" s="27" t="s">
        <v>50</v>
      </c>
      <c r="D132" s="28" t="n">
        <v>37526</v>
      </c>
      <c r="E132" s="29" t="n">
        <f aca="false">ｼｰﾄ1!F132</f>
        <v>0.775</v>
      </c>
      <c r="F132" s="28" t="n">
        <v>37526</v>
      </c>
      <c r="G132" s="29" t="n">
        <f aca="false">ｼｰﾄ1!G132</f>
        <v>0.802777777777778</v>
      </c>
      <c r="H132" s="30" t="n">
        <f aca="false">ｼｰﾄ1!C132</f>
        <v>196</v>
      </c>
      <c r="I132" s="30" t="n">
        <f aca="false">ｼｰﾄ1!D132</f>
        <v>197</v>
      </c>
      <c r="J132" s="31" t="n">
        <f aca="false">ｼｰﾄ1!E132/ｼｰﾄ1!H132/24</f>
        <v>1.5</v>
      </c>
      <c r="K132" s="31" t="n">
        <f aca="false">ｼｰﾄ1!K132/1000</f>
        <v>1</v>
      </c>
      <c r="L132" s="31" t="n">
        <f aca="false">ｼｰﾄ1!T132</f>
        <v>0.2</v>
      </c>
      <c r="M132" s="32" t="n">
        <f aca="false">ｼｰﾄ1!U132</f>
        <v>52.17</v>
      </c>
      <c r="N132" s="32" t="n">
        <f aca="false">ｼｰﾄ1!W132</f>
        <v>0</v>
      </c>
      <c r="O132" s="31" t="n">
        <f aca="false">ｼｰﾄ1!X132</f>
        <v>52.17</v>
      </c>
      <c r="P132" s="30" t="n">
        <f aca="false">O132/M132*100</f>
        <v>100</v>
      </c>
      <c r="Q132" s="32" t="n">
        <f aca="false">ｼｰﾄ1!Q132</f>
        <v>40</v>
      </c>
      <c r="R132" s="31" t="n">
        <v>22.4</v>
      </c>
      <c r="S132" s="34" t="s">
        <v>51</v>
      </c>
      <c r="T132" s="30" t="n">
        <v>8.5</v>
      </c>
      <c r="U132" s="33" t="n">
        <v>0.144</v>
      </c>
      <c r="V132" s="34" t="s">
        <v>52</v>
      </c>
      <c r="W132" s="30" t="n">
        <v>10.17</v>
      </c>
    </row>
    <row r="133" customFormat="false" ht="12" hidden="false" customHeight="false" outlineLevel="0" collapsed="false">
      <c r="B133" s="26" t="s">
        <v>48</v>
      </c>
      <c r="C133" s="27" t="s">
        <v>50</v>
      </c>
      <c r="D133" s="28" t="n">
        <v>37527</v>
      </c>
      <c r="E133" s="29" t="n">
        <f aca="false">ｼｰﾄ1!F133</f>
        <v>0.208333333333333</v>
      </c>
      <c r="F133" s="28" t="n">
        <v>37527</v>
      </c>
      <c r="G133" s="29" t="n">
        <f aca="false">ｼｰﾄ1!G133</f>
        <v>0.25</v>
      </c>
      <c r="H133" s="30" t="n">
        <f aca="false">ｼｰﾄ1!C133</f>
        <v>197</v>
      </c>
      <c r="I133" s="30" t="n">
        <f aca="false">ｼｰﾄ1!D133</f>
        <v>199</v>
      </c>
      <c r="J133" s="31" t="n">
        <f aca="false">ｼｰﾄ1!E133/ｼｰﾄ1!H133/24</f>
        <v>2</v>
      </c>
      <c r="K133" s="31" t="n">
        <f aca="false">ｼｰﾄ1!K133/1000</f>
        <v>1</v>
      </c>
      <c r="L133" s="31" t="n">
        <f aca="false">ｼｰﾄ1!T133</f>
        <v>0.4</v>
      </c>
      <c r="M133" s="32" t="n">
        <f aca="false">ｼｰﾄ1!U133</f>
        <v>51.47</v>
      </c>
      <c r="N133" s="32" t="n">
        <f aca="false">ｼｰﾄ1!W133</f>
        <v>0</v>
      </c>
      <c r="O133" s="31" t="n">
        <f aca="false">ｼｰﾄ1!X133</f>
        <v>51.47</v>
      </c>
      <c r="P133" s="30" t="n">
        <f aca="false">O133/M133*100</f>
        <v>100</v>
      </c>
      <c r="Q133" s="32" t="n">
        <f aca="false">ｼｰﾄ1!Q133</f>
        <v>40</v>
      </c>
      <c r="R133" s="31" t="n">
        <v>20.9</v>
      </c>
      <c r="S133" s="34" t="s">
        <v>51</v>
      </c>
      <c r="T133" s="30" t="n">
        <v>8.32</v>
      </c>
      <c r="U133" s="33" t="n">
        <v>0.133</v>
      </c>
      <c r="V133" s="34" t="s">
        <v>56</v>
      </c>
      <c r="W133" s="30" t="n">
        <v>0.209</v>
      </c>
    </row>
    <row r="134" customFormat="false" ht="12" hidden="false" customHeight="false" outlineLevel="0" collapsed="false">
      <c r="B134" s="26" t="s">
        <v>48</v>
      </c>
      <c r="C134" s="27" t="s">
        <v>50</v>
      </c>
      <c r="D134" s="28" t="n">
        <v>37527</v>
      </c>
      <c r="E134" s="29" t="n">
        <f aca="false">ｼｰﾄ1!F134</f>
        <v>0.28125</v>
      </c>
      <c r="F134" s="28" t="n">
        <v>37527</v>
      </c>
      <c r="G134" s="29" t="n">
        <f aca="false">ｼｰﾄ1!G134</f>
        <v>0.319444444444445</v>
      </c>
      <c r="H134" s="30" t="n">
        <f aca="false">ｼｰﾄ1!C134</f>
        <v>199</v>
      </c>
      <c r="I134" s="30" t="n">
        <f aca="false">ｼｰﾄ1!D134</f>
        <v>201</v>
      </c>
      <c r="J134" s="31" t="n">
        <f aca="false">ｼｰﾄ1!E134/ｼｰﾄ1!H134/24</f>
        <v>2.18181818181818</v>
      </c>
      <c r="K134" s="31" t="n">
        <f aca="false">ｼｰﾄ1!K134/1000</f>
        <v>1</v>
      </c>
      <c r="L134" s="31" t="n">
        <f aca="false">ｼｰﾄ1!T134</f>
        <v>0.4</v>
      </c>
      <c r="M134" s="32" t="n">
        <f aca="false">ｼｰﾄ1!U134</f>
        <v>52</v>
      </c>
      <c r="N134" s="32" t="n">
        <f aca="false">ｼｰﾄ1!W134</f>
        <v>2.34</v>
      </c>
      <c r="O134" s="31" t="n">
        <f aca="false">ｼｰﾄ1!X134</f>
        <v>49.66</v>
      </c>
      <c r="P134" s="30" t="n">
        <f aca="false">O134/M134*100</f>
        <v>95.5</v>
      </c>
      <c r="Q134" s="32" t="n">
        <f aca="false">ｼｰﾄ1!Q134</f>
        <v>40</v>
      </c>
      <c r="R134" s="31" t="n">
        <v>20.9</v>
      </c>
      <c r="S134" s="34" t="s">
        <v>51</v>
      </c>
      <c r="T134" s="30" t="n">
        <v>8.36</v>
      </c>
      <c r="U134" s="33" t="n">
        <v>0.137</v>
      </c>
      <c r="V134" s="34" t="s">
        <v>56</v>
      </c>
      <c r="W134" s="30" t="n">
        <v>0.209</v>
      </c>
    </row>
    <row r="135" customFormat="false" ht="12" hidden="false" customHeight="false" outlineLevel="0" collapsed="false">
      <c r="B135" s="26"/>
      <c r="C135" s="27"/>
      <c r="D135" s="28"/>
      <c r="E135" s="29"/>
      <c r="F135" s="28"/>
      <c r="G135" s="29"/>
      <c r="H135" s="30"/>
      <c r="I135" s="30"/>
      <c r="J135" s="31"/>
      <c r="K135" s="31"/>
      <c r="L135" s="31"/>
      <c r="M135" s="32"/>
      <c r="N135" s="32"/>
      <c r="O135" s="31"/>
      <c r="P135" s="30"/>
      <c r="Q135" s="32"/>
      <c r="R135" s="26"/>
      <c r="S135" s="31"/>
      <c r="T135" s="30"/>
      <c r="U135" s="33"/>
      <c r="V135" s="26"/>
      <c r="W135" s="30"/>
    </row>
    <row r="136" customFormat="false" ht="12" hidden="false" customHeight="false" outlineLevel="0" collapsed="false">
      <c r="B136" s="26"/>
      <c r="C136" s="27"/>
      <c r="D136" s="28"/>
      <c r="E136" s="29"/>
      <c r="F136" s="28"/>
      <c r="G136" s="29"/>
      <c r="H136" s="30"/>
      <c r="I136" s="30"/>
      <c r="J136" s="31"/>
      <c r="K136" s="31"/>
      <c r="L136" s="31"/>
      <c r="M136" s="32"/>
      <c r="N136" s="32"/>
      <c r="O136" s="31"/>
      <c r="P136" s="30"/>
      <c r="Q136" s="32"/>
      <c r="R136" s="26"/>
      <c r="S136" s="31"/>
      <c r="T136" s="30"/>
      <c r="U136" s="33"/>
      <c r="V136" s="26"/>
      <c r="W136" s="30"/>
    </row>
    <row r="137" customFormat="false" ht="12" hidden="false" customHeight="false" outlineLevel="0" collapsed="false">
      <c r="B137" s="26"/>
      <c r="C137" s="27"/>
      <c r="D137" s="28"/>
      <c r="E137" s="29"/>
      <c r="F137" s="28"/>
      <c r="G137" s="29"/>
      <c r="H137" s="30"/>
      <c r="I137" s="30"/>
      <c r="J137" s="31"/>
      <c r="K137" s="31"/>
      <c r="L137" s="31"/>
      <c r="M137" s="32"/>
      <c r="N137" s="32"/>
      <c r="O137" s="31"/>
      <c r="P137" s="30"/>
      <c r="Q137" s="32"/>
      <c r="R137" s="26"/>
      <c r="S137" s="31"/>
      <c r="T137" s="30"/>
      <c r="U137" s="33"/>
      <c r="V137" s="26"/>
      <c r="W137" s="30"/>
    </row>
    <row r="138" customFormat="false" ht="12" hidden="false" customHeight="false" outlineLevel="0" collapsed="false">
      <c r="B138" s="26"/>
      <c r="C138" s="27"/>
      <c r="D138" s="28"/>
      <c r="E138" s="29"/>
      <c r="F138" s="28"/>
      <c r="G138" s="29"/>
      <c r="H138" s="30"/>
      <c r="I138" s="30"/>
      <c r="J138" s="31"/>
      <c r="K138" s="31"/>
      <c r="L138" s="31"/>
      <c r="M138" s="32"/>
      <c r="N138" s="32"/>
      <c r="O138" s="31"/>
      <c r="P138" s="30"/>
      <c r="Q138" s="32"/>
      <c r="R138" s="26"/>
      <c r="S138" s="31"/>
      <c r="T138" s="30"/>
      <c r="U138" s="33"/>
      <c r="V138" s="26"/>
      <c r="W138" s="30"/>
    </row>
    <row r="139" customFormat="false" ht="12" hidden="false" customHeight="false" outlineLevel="0" collapsed="false">
      <c r="B139" s="26"/>
      <c r="C139" s="27"/>
      <c r="D139" s="28"/>
      <c r="E139" s="29"/>
      <c r="F139" s="28"/>
      <c r="G139" s="29"/>
      <c r="H139" s="30"/>
      <c r="I139" s="30"/>
      <c r="J139" s="31"/>
      <c r="K139" s="31"/>
      <c r="L139" s="31"/>
      <c r="M139" s="32"/>
      <c r="N139" s="32"/>
      <c r="O139" s="31"/>
      <c r="P139" s="30"/>
      <c r="Q139" s="32"/>
      <c r="R139" s="26"/>
      <c r="S139" s="31"/>
      <c r="T139" s="30"/>
      <c r="U139" s="33"/>
      <c r="V139" s="26"/>
      <c r="W139" s="30"/>
    </row>
    <row r="140" customFormat="false" ht="12" hidden="false" customHeight="false" outlineLevel="0" collapsed="false">
      <c r="B140" s="26"/>
      <c r="C140" s="27"/>
      <c r="D140" s="28"/>
      <c r="E140" s="29"/>
      <c r="F140" s="28"/>
      <c r="G140" s="29"/>
      <c r="H140" s="30"/>
      <c r="I140" s="30"/>
      <c r="J140" s="31"/>
      <c r="K140" s="31"/>
      <c r="L140" s="31"/>
      <c r="M140" s="32"/>
      <c r="N140" s="32"/>
      <c r="O140" s="31"/>
      <c r="P140" s="30"/>
      <c r="Q140" s="32"/>
      <c r="R140" s="26"/>
      <c r="S140" s="31"/>
      <c r="T140" s="30"/>
      <c r="U140" s="33"/>
      <c r="V140" s="26"/>
      <c r="W140" s="30"/>
    </row>
    <row r="141" customFormat="false" ht="12" hidden="false" customHeight="false" outlineLevel="0" collapsed="false">
      <c r="B141" s="26"/>
      <c r="C141" s="27"/>
      <c r="D141" s="28"/>
      <c r="E141" s="29"/>
      <c r="F141" s="28"/>
      <c r="G141" s="29"/>
      <c r="H141" s="30"/>
      <c r="I141" s="30"/>
      <c r="J141" s="31"/>
      <c r="K141" s="31"/>
      <c r="L141" s="31"/>
      <c r="M141" s="32"/>
      <c r="N141" s="32"/>
      <c r="O141" s="31"/>
      <c r="P141" s="30"/>
      <c r="Q141" s="32"/>
      <c r="R141" s="26"/>
      <c r="S141" s="31"/>
      <c r="T141" s="30"/>
      <c r="U141" s="33"/>
      <c r="V141" s="26"/>
      <c r="W141" s="30"/>
    </row>
    <row r="142" customFormat="false" ht="12" hidden="false" customHeight="false" outlineLevel="0" collapsed="false">
      <c r="B142" s="26"/>
      <c r="C142" s="27"/>
      <c r="D142" s="28"/>
      <c r="E142" s="29"/>
      <c r="F142" s="28"/>
      <c r="G142" s="29"/>
      <c r="H142" s="30"/>
      <c r="I142" s="30"/>
      <c r="J142" s="31"/>
      <c r="K142" s="31"/>
      <c r="L142" s="31"/>
      <c r="M142" s="32"/>
      <c r="N142" s="32"/>
      <c r="O142" s="31"/>
      <c r="P142" s="30"/>
      <c r="Q142" s="32"/>
      <c r="R142" s="26"/>
      <c r="S142" s="31"/>
      <c r="T142" s="30"/>
      <c r="U142" s="33"/>
      <c r="V142" s="26"/>
      <c r="W142" s="30"/>
    </row>
    <row r="143" customFormat="false" ht="12" hidden="false" customHeight="false" outlineLevel="0" collapsed="false">
      <c r="B143" s="26"/>
      <c r="C143" s="27"/>
      <c r="D143" s="28"/>
      <c r="E143" s="29"/>
      <c r="F143" s="28"/>
      <c r="G143" s="29"/>
      <c r="H143" s="30"/>
      <c r="I143" s="30"/>
      <c r="J143" s="31"/>
      <c r="K143" s="31"/>
      <c r="L143" s="31"/>
      <c r="M143" s="32"/>
      <c r="N143" s="32"/>
      <c r="O143" s="31"/>
      <c r="P143" s="30"/>
      <c r="Q143" s="32"/>
      <c r="R143" s="26"/>
      <c r="S143" s="31"/>
      <c r="T143" s="30"/>
      <c r="U143" s="33"/>
      <c r="V143" s="26"/>
      <c r="W143" s="30"/>
    </row>
    <row r="144" customFormat="false" ht="12" hidden="false" customHeight="false" outlineLevel="0" collapsed="false">
      <c r="B144" s="26"/>
      <c r="C144" s="27"/>
      <c r="D144" s="28"/>
      <c r="E144" s="29"/>
      <c r="F144" s="28"/>
      <c r="G144" s="29"/>
      <c r="H144" s="30"/>
      <c r="I144" s="30"/>
      <c r="J144" s="31"/>
      <c r="K144" s="31"/>
      <c r="L144" s="31"/>
      <c r="M144" s="32"/>
      <c r="N144" s="32"/>
      <c r="O144" s="31"/>
      <c r="P144" s="30"/>
      <c r="Q144" s="32"/>
      <c r="R144" s="26"/>
      <c r="S144" s="31"/>
      <c r="T144" s="30"/>
      <c r="U144" s="33"/>
      <c r="V144" s="26"/>
      <c r="W144" s="30"/>
    </row>
    <row r="145" customFormat="false" ht="12" hidden="false" customHeight="false" outlineLevel="0" collapsed="false">
      <c r="B145" s="26"/>
      <c r="C145" s="27"/>
      <c r="D145" s="28"/>
      <c r="E145" s="29"/>
      <c r="F145" s="28"/>
      <c r="G145" s="29"/>
      <c r="H145" s="30"/>
      <c r="I145" s="30"/>
      <c r="J145" s="31"/>
      <c r="K145" s="31"/>
      <c r="L145" s="31"/>
      <c r="M145" s="32"/>
      <c r="N145" s="32"/>
      <c r="O145" s="31"/>
      <c r="P145" s="30"/>
      <c r="Q145" s="32"/>
      <c r="R145" s="26"/>
      <c r="S145" s="31"/>
      <c r="T145" s="30"/>
      <c r="U145" s="33"/>
      <c r="V145" s="26"/>
      <c r="W145" s="30"/>
    </row>
    <row r="146" customFormat="false" ht="12" hidden="false" customHeight="false" outlineLevel="0" collapsed="false">
      <c r="B146" s="26"/>
      <c r="C146" s="27"/>
      <c r="D146" s="28"/>
      <c r="E146" s="29"/>
      <c r="F146" s="28"/>
      <c r="G146" s="29"/>
      <c r="H146" s="30"/>
      <c r="I146" s="30"/>
      <c r="J146" s="31"/>
      <c r="K146" s="31"/>
      <c r="L146" s="31"/>
      <c r="M146" s="32"/>
      <c r="N146" s="32"/>
      <c r="O146" s="31"/>
      <c r="P146" s="30"/>
      <c r="Q146" s="32"/>
      <c r="R146" s="26"/>
      <c r="S146" s="31"/>
      <c r="T146" s="30"/>
      <c r="U146" s="33"/>
      <c r="V146" s="26"/>
      <c r="W146" s="30"/>
    </row>
    <row r="147" customFormat="false" ht="12" hidden="false" customHeight="false" outlineLevel="0" collapsed="false">
      <c r="B147" s="26"/>
      <c r="C147" s="27"/>
      <c r="D147" s="28"/>
      <c r="E147" s="29"/>
      <c r="F147" s="28"/>
      <c r="G147" s="29"/>
      <c r="H147" s="30"/>
      <c r="I147" s="30"/>
      <c r="J147" s="31"/>
      <c r="K147" s="31"/>
      <c r="L147" s="31"/>
      <c r="M147" s="32"/>
      <c r="N147" s="32"/>
      <c r="O147" s="31"/>
      <c r="P147" s="30"/>
      <c r="Q147" s="32"/>
      <c r="R147" s="26"/>
      <c r="S147" s="31"/>
      <c r="T147" s="30"/>
      <c r="U147" s="33"/>
      <c r="V147" s="26"/>
      <c r="W147" s="30"/>
    </row>
    <row r="148" customFormat="false" ht="12" hidden="false" customHeight="false" outlineLevel="0" collapsed="false">
      <c r="B148" s="26"/>
      <c r="C148" s="27"/>
      <c r="D148" s="28"/>
      <c r="E148" s="29"/>
      <c r="F148" s="28"/>
      <c r="G148" s="29"/>
      <c r="H148" s="30"/>
      <c r="I148" s="30"/>
      <c r="J148" s="31"/>
      <c r="K148" s="31"/>
      <c r="L148" s="31"/>
      <c r="M148" s="32"/>
      <c r="N148" s="32"/>
      <c r="O148" s="31"/>
      <c r="P148" s="30"/>
      <c r="Q148" s="32"/>
      <c r="R148" s="26"/>
      <c r="S148" s="31"/>
      <c r="T148" s="30"/>
      <c r="U148" s="33"/>
      <c r="V148" s="26"/>
      <c r="W148" s="30"/>
    </row>
    <row r="149" customFormat="false" ht="12" hidden="false" customHeight="false" outlineLevel="0" collapsed="false">
      <c r="B149" s="26"/>
      <c r="C149" s="27"/>
      <c r="D149" s="28"/>
      <c r="E149" s="29"/>
      <c r="F149" s="28"/>
      <c r="G149" s="29"/>
      <c r="H149" s="30"/>
      <c r="I149" s="30"/>
      <c r="J149" s="31"/>
      <c r="K149" s="31"/>
      <c r="L149" s="31"/>
      <c r="M149" s="32"/>
      <c r="N149" s="32"/>
      <c r="O149" s="31"/>
      <c r="P149" s="30"/>
      <c r="Q149" s="32"/>
      <c r="R149" s="26"/>
      <c r="S149" s="31"/>
      <c r="T149" s="30"/>
      <c r="U149" s="33"/>
      <c r="V149" s="26"/>
      <c r="W149" s="30"/>
    </row>
    <row r="150" customFormat="false" ht="12" hidden="false" customHeight="false" outlineLevel="0" collapsed="false">
      <c r="B150" s="26"/>
      <c r="C150" s="27"/>
      <c r="D150" s="28"/>
      <c r="E150" s="29"/>
      <c r="F150" s="28"/>
      <c r="G150" s="29"/>
      <c r="H150" s="30"/>
      <c r="I150" s="30"/>
      <c r="J150" s="31"/>
      <c r="K150" s="31"/>
      <c r="L150" s="31"/>
      <c r="M150" s="32"/>
      <c r="N150" s="32"/>
      <c r="O150" s="31"/>
      <c r="P150" s="30"/>
      <c r="Q150" s="32"/>
      <c r="R150" s="26"/>
      <c r="S150" s="31"/>
      <c r="T150" s="30"/>
      <c r="U150" s="33"/>
      <c r="V150" s="26"/>
      <c r="W150" s="30"/>
    </row>
    <row r="151" customFormat="false" ht="12" hidden="false" customHeight="false" outlineLevel="0" collapsed="false">
      <c r="B151" s="26"/>
      <c r="C151" s="27"/>
      <c r="D151" s="28"/>
      <c r="E151" s="29"/>
      <c r="F151" s="28"/>
      <c r="G151" s="29"/>
      <c r="H151" s="30"/>
      <c r="I151" s="30"/>
      <c r="J151" s="31"/>
      <c r="K151" s="31"/>
      <c r="L151" s="31"/>
      <c r="M151" s="32"/>
      <c r="N151" s="32"/>
      <c r="O151" s="31"/>
      <c r="P151" s="30"/>
      <c r="Q151" s="32"/>
      <c r="R151" s="26"/>
      <c r="S151" s="31"/>
      <c r="T151" s="30"/>
      <c r="U151" s="33"/>
      <c r="V151" s="26"/>
      <c r="W151" s="30"/>
    </row>
    <row r="152" customFormat="false" ht="12" hidden="false" customHeight="false" outlineLevel="0" collapsed="false">
      <c r="B152" s="26"/>
      <c r="C152" s="27"/>
      <c r="D152" s="28"/>
      <c r="E152" s="29"/>
      <c r="F152" s="28"/>
      <c r="G152" s="29"/>
      <c r="H152" s="30"/>
      <c r="I152" s="30"/>
      <c r="J152" s="31"/>
      <c r="K152" s="31"/>
      <c r="L152" s="31"/>
      <c r="M152" s="32"/>
      <c r="N152" s="32"/>
      <c r="O152" s="31"/>
      <c r="P152" s="30"/>
      <c r="Q152" s="32"/>
      <c r="R152" s="26"/>
      <c r="S152" s="31"/>
      <c r="T152" s="30"/>
      <c r="U152" s="33"/>
      <c r="V152" s="26"/>
      <c r="W152" s="30"/>
    </row>
    <row r="153" customFormat="false" ht="12" hidden="false" customHeight="false" outlineLevel="0" collapsed="false">
      <c r="B153" s="26"/>
      <c r="C153" s="27"/>
      <c r="D153" s="28"/>
      <c r="E153" s="29"/>
      <c r="F153" s="28"/>
      <c r="G153" s="29"/>
      <c r="H153" s="30"/>
      <c r="I153" s="30"/>
      <c r="J153" s="31"/>
      <c r="K153" s="31"/>
      <c r="L153" s="31"/>
      <c r="M153" s="32"/>
      <c r="N153" s="32"/>
      <c r="O153" s="31"/>
      <c r="P153" s="30"/>
      <c r="Q153" s="32"/>
      <c r="R153" s="26"/>
      <c r="S153" s="31"/>
      <c r="T153" s="30"/>
      <c r="U153" s="33"/>
      <c r="V153" s="26"/>
      <c r="W153" s="30"/>
    </row>
    <row r="154" customFormat="false" ht="12" hidden="false" customHeight="false" outlineLevel="0" collapsed="false">
      <c r="B154" s="26"/>
      <c r="C154" s="27"/>
      <c r="D154" s="28"/>
      <c r="E154" s="29"/>
      <c r="F154" s="28"/>
      <c r="G154" s="29"/>
      <c r="H154" s="30"/>
      <c r="I154" s="30"/>
      <c r="J154" s="31"/>
      <c r="K154" s="31"/>
      <c r="L154" s="31"/>
      <c r="M154" s="32"/>
      <c r="N154" s="32"/>
      <c r="O154" s="31"/>
      <c r="P154" s="30"/>
      <c r="Q154" s="32"/>
      <c r="R154" s="26"/>
      <c r="S154" s="31"/>
      <c r="T154" s="30"/>
      <c r="U154" s="33"/>
      <c r="V154" s="26"/>
      <c r="W154" s="30"/>
    </row>
    <row r="155" customFormat="false" ht="12" hidden="false" customHeight="false" outlineLevel="0" collapsed="false">
      <c r="B155" s="26"/>
      <c r="C155" s="27"/>
      <c r="D155" s="28"/>
      <c r="E155" s="29"/>
      <c r="F155" s="28"/>
      <c r="G155" s="29"/>
      <c r="H155" s="30"/>
      <c r="I155" s="30"/>
      <c r="J155" s="31"/>
      <c r="K155" s="31"/>
      <c r="L155" s="31"/>
      <c r="M155" s="32"/>
      <c r="N155" s="32"/>
      <c r="O155" s="31"/>
      <c r="P155" s="30"/>
      <c r="Q155" s="32"/>
      <c r="R155" s="26"/>
      <c r="S155" s="31"/>
      <c r="T155" s="30"/>
      <c r="U155" s="33"/>
      <c r="V155" s="26"/>
      <c r="W155" s="30"/>
    </row>
    <row r="156" customFormat="false" ht="12" hidden="false" customHeight="false" outlineLevel="0" collapsed="false">
      <c r="B156" s="26"/>
      <c r="C156" s="27"/>
      <c r="D156" s="28"/>
      <c r="E156" s="29"/>
      <c r="F156" s="28"/>
      <c r="G156" s="29"/>
      <c r="H156" s="30"/>
      <c r="I156" s="30"/>
      <c r="J156" s="31"/>
      <c r="K156" s="31"/>
      <c r="L156" s="31"/>
      <c r="M156" s="32"/>
      <c r="N156" s="32"/>
      <c r="O156" s="31"/>
      <c r="P156" s="30"/>
      <c r="Q156" s="32"/>
      <c r="R156" s="26"/>
      <c r="S156" s="31"/>
      <c r="T156" s="30"/>
      <c r="U156" s="33"/>
      <c r="V156" s="26"/>
      <c r="W156" s="30"/>
    </row>
    <row r="157" customFormat="false" ht="12" hidden="false" customHeight="false" outlineLevel="0" collapsed="false">
      <c r="B157" s="26"/>
      <c r="C157" s="27"/>
      <c r="D157" s="28"/>
      <c r="E157" s="29"/>
      <c r="F157" s="28"/>
      <c r="G157" s="29"/>
      <c r="H157" s="30"/>
      <c r="I157" s="30"/>
      <c r="J157" s="31"/>
      <c r="K157" s="31"/>
      <c r="L157" s="31"/>
      <c r="M157" s="32"/>
      <c r="N157" s="32"/>
      <c r="O157" s="31"/>
      <c r="P157" s="30"/>
      <c r="Q157" s="32"/>
      <c r="R157" s="26"/>
      <c r="S157" s="31"/>
      <c r="T157" s="30"/>
      <c r="U157" s="33"/>
      <c r="V157" s="26"/>
      <c r="W157" s="30"/>
    </row>
    <row r="158" customFormat="false" ht="12" hidden="false" customHeight="false" outlineLevel="0" collapsed="false">
      <c r="B158" s="26"/>
      <c r="C158" s="27"/>
      <c r="D158" s="28"/>
      <c r="E158" s="29"/>
      <c r="F158" s="28"/>
      <c r="G158" s="29"/>
      <c r="H158" s="30"/>
      <c r="I158" s="30"/>
      <c r="J158" s="31"/>
      <c r="K158" s="31"/>
      <c r="L158" s="31"/>
      <c r="M158" s="32"/>
      <c r="N158" s="32"/>
      <c r="O158" s="31"/>
      <c r="P158" s="30"/>
      <c r="Q158" s="32"/>
      <c r="R158" s="26"/>
      <c r="S158" s="31"/>
      <c r="T158" s="30"/>
      <c r="U158" s="33"/>
      <c r="V158" s="26"/>
      <c r="W158" s="30"/>
    </row>
    <row r="159" customFormat="false" ht="12" hidden="false" customHeight="false" outlineLevel="0" collapsed="false">
      <c r="B159" s="26"/>
      <c r="C159" s="27"/>
      <c r="D159" s="28"/>
      <c r="E159" s="29"/>
      <c r="F159" s="28"/>
      <c r="G159" s="29"/>
      <c r="H159" s="30"/>
      <c r="I159" s="30"/>
      <c r="J159" s="31"/>
      <c r="K159" s="31"/>
      <c r="L159" s="31"/>
      <c r="M159" s="32"/>
      <c r="N159" s="32"/>
      <c r="O159" s="31"/>
      <c r="P159" s="30"/>
      <c r="Q159" s="32"/>
      <c r="R159" s="26"/>
      <c r="S159" s="31"/>
      <c r="T159" s="30"/>
      <c r="U159" s="33"/>
      <c r="V159" s="26"/>
      <c r="W159" s="30"/>
    </row>
    <row r="160" customFormat="false" ht="12" hidden="false" customHeight="false" outlineLevel="0" collapsed="false">
      <c r="B160" s="26"/>
      <c r="C160" s="27"/>
      <c r="D160" s="28"/>
      <c r="E160" s="29"/>
      <c r="F160" s="28"/>
      <c r="G160" s="29"/>
      <c r="H160" s="30"/>
      <c r="I160" s="30"/>
      <c r="J160" s="31"/>
      <c r="K160" s="31"/>
      <c r="L160" s="31"/>
      <c r="M160" s="32"/>
      <c r="N160" s="32"/>
      <c r="O160" s="31"/>
      <c r="P160" s="30"/>
      <c r="Q160" s="32"/>
      <c r="R160" s="26"/>
      <c r="S160" s="31"/>
      <c r="T160" s="30"/>
      <c r="U160" s="33"/>
      <c r="V160" s="26"/>
      <c r="W160" s="30"/>
    </row>
    <row r="161" customFormat="false" ht="12" hidden="false" customHeight="false" outlineLevel="0" collapsed="false">
      <c r="B161" s="26"/>
      <c r="C161" s="27"/>
      <c r="D161" s="28"/>
      <c r="E161" s="29"/>
      <c r="F161" s="28"/>
      <c r="G161" s="29"/>
      <c r="H161" s="30"/>
      <c r="I161" s="30"/>
      <c r="J161" s="31"/>
      <c r="K161" s="31"/>
      <c r="L161" s="31"/>
      <c r="M161" s="32"/>
      <c r="N161" s="32"/>
      <c r="O161" s="31"/>
      <c r="P161" s="30"/>
      <c r="Q161" s="32"/>
      <c r="R161" s="26"/>
      <c r="S161" s="31"/>
      <c r="T161" s="30"/>
      <c r="U161" s="33"/>
      <c r="V161" s="26"/>
      <c r="W161" s="30"/>
    </row>
    <row r="162" customFormat="false" ht="12" hidden="false" customHeight="false" outlineLevel="0" collapsed="false">
      <c r="B162" s="26"/>
      <c r="C162" s="27"/>
      <c r="D162" s="28"/>
      <c r="E162" s="29"/>
      <c r="F162" s="28"/>
      <c r="G162" s="29"/>
      <c r="H162" s="30"/>
      <c r="I162" s="30"/>
      <c r="J162" s="31"/>
      <c r="K162" s="31"/>
      <c r="L162" s="31"/>
      <c r="M162" s="32"/>
      <c r="N162" s="32"/>
      <c r="O162" s="31"/>
      <c r="P162" s="30"/>
      <c r="Q162" s="32"/>
      <c r="R162" s="26"/>
      <c r="S162" s="31"/>
      <c r="T162" s="30"/>
      <c r="U162" s="33"/>
      <c r="V162" s="26"/>
      <c r="W162" s="30"/>
    </row>
    <row r="163" customFormat="false" ht="12" hidden="false" customHeight="false" outlineLevel="0" collapsed="false">
      <c r="B163" s="26"/>
      <c r="C163" s="27"/>
      <c r="D163" s="28"/>
      <c r="E163" s="29"/>
      <c r="F163" s="28"/>
      <c r="G163" s="29"/>
      <c r="H163" s="30"/>
      <c r="I163" s="30"/>
      <c r="J163" s="31"/>
      <c r="K163" s="31"/>
      <c r="L163" s="31"/>
      <c r="M163" s="32"/>
      <c r="N163" s="32"/>
      <c r="O163" s="31"/>
      <c r="P163" s="30"/>
      <c r="Q163" s="32"/>
      <c r="R163" s="26"/>
      <c r="S163" s="31"/>
      <c r="T163" s="30"/>
      <c r="U163" s="33"/>
      <c r="V163" s="26"/>
      <c r="W163" s="30"/>
    </row>
    <row r="164" customFormat="false" ht="12" hidden="false" customHeight="false" outlineLevel="0" collapsed="false">
      <c r="B164" s="26"/>
      <c r="C164" s="27"/>
      <c r="D164" s="28"/>
      <c r="E164" s="29"/>
      <c r="F164" s="28"/>
      <c r="G164" s="29"/>
      <c r="H164" s="30"/>
      <c r="I164" s="30"/>
      <c r="J164" s="31"/>
      <c r="K164" s="31"/>
      <c r="L164" s="31"/>
      <c r="M164" s="32"/>
      <c r="N164" s="32"/>
      <c r="O164" s="31"/>
      <c r="P164" s="30"/>
      <c r="Q164" s="32"/>
      <c r="R164" s="26"/>
      <c r="S164" s="31"/>
      <c r="T164" s="30"/>
      <c r="U164" s="33"/>
      <c r="V164" s="26"/>
      <c r="W164" s="30"/>
    </row>
    <row r="165" customFormat="false" ht="12" hidden="false" customHeight="false" outlineLevel="0" collapsed="false">
      <c r="B165" s="26"/>
      <c r="C165" s="27"/>
      <c r="D165" s="28"/>
      <c r="E165" s="29"/>
      <c r="F165" s="28"/>
      <c r="G165" s="29"/>
      <c r="H165" s="30"/>
      <c r="I165" s="30"/>
      <c r="J165" s="31"/>
      <c r="K165" s="31"/>
      <c r="L165" s="31"/>
      <c r="M165" s="32"/>
      <c r="N165" s="32"/>
      <c r="O165" s="31"/>
      <c r="P165" s="30"/>
      <c r="Q165" s="32"/>
      <c r="R165" s="26"/>
      <c r="S165" s="31"/>
      <c r="T165" s="30"/>
      <c r="U165" s="33"/>
      <c r="V165" s="26"/>
      <c r="W165" s="30"/>
    </row>
    <row r="166" customFormat="false" ht="12" hidden="false" customHeight="false" outlineLevel="0" collapsed="false">
      <c r="B166" s="26"/>
      <c r="C166" s="27"/>
      <c r="D166" s="28"/>
      <c r="E166" s="29"/>
      <c r="F166" s="28"/>
      <c r="G166" s="29"/>
      <c r="H166" s="30"/>
      <c r="I166" s="30"/>
      <c r="J166" s="31"/>
      <c r="K166" s="31"/>
      <c r="L166" s="31"/>
      <c r="M166" s="32"/>
      <c r="N166" s="32"/>
      <c r="O166" s="31"/>
      <c r="P166" s="30"/>
      <c r="Q166" s="32"/>
      <c r="R166" s="26"/>
      <c r="S166" s="31"/>
      <c r="T166" s="30"/>
      <c r="U166" s="33"/>
      <c r="V166" s="26"/>
      <c r="W166" s="30"/>
    </row>
    <row r="167" customFormat="false" ht="12" hidden="false" customHeight="false" outlineLevel="0" collapsed="false">
      <c r="B167" s="26"/>
      <c r="C167" s="27"/>
      <c r="D167" s="28"/>
      <c r="E167" s="29"/>
      <c r="F167" s="28"/>
      <c r="G167" s="29"/>
      <c r="H167" s="30"/>
      <c r="I167" s="30"/>
      <c r="J167" s="31"/>
      <c r="K167" s="31"/>
      <c r="L167" s="31"/>
      <c r="M167" s="32"/>
      <c r="N167" s="32"/>
      <c r="O167" s="31"/>
      <c r="P167" s="30"/>
      <c r="Q167" s="32"/>
      <c r="R167" s="26"/>
      <c r="S167" s="31"/>
      <c r="T167" s="30"/>
      <c r="U167" s="33"/>
      <c r="V167" s="26"/>
      <c r="W167" s="30"/>
    </row>
    <row r="168" customFormat="false" ht="12" hidden="false" customHeight="false" outlineLevel="0" collapsed="false">
      <c r="B168" s="26"/>
      <c r="C168" s="27"/>
      <c r="D168" s="28"/>
      <c r="E168" s="29"/>
      <c r="F168" s="28"/>
      <c r="G168" s="29"/>
      <c r="H168" s="30"/>
      <c r="I168" s="30"/>
      <c r="J168" s="31"/>
      <c r="K168" s="31"/>
      <c r="L168" s="31"/>
      <c r="M168" s="32"/>
      <c r="N168" s="32"/>
      <c r="O168" s="31"/>
      <c r="P168" s="30"/>
      <c r="Q168" s="32"/>
      <c r="R168" s="26"/>
      <c r="S168" s="31"/>
      <c r="T168" s="30"/>
      <c r="U168" s="33"/>
      <c r="V168" s="26"/>
      <c r="W168" s="30"/>
    </row>
    <row r="169" customFormat="false" ht="12" hidden="false" customHeight="false" outlineLevel="0" collapsed="false">
      <c r="B169" s="26"/>
      <c r="C169" s="27"/>
      <c r="D169" s="28"/>
      <c r="E169" s="29"/>
      <c r="F169" s="28"/>
      <c r="G169" s="29"/>
      <c r="H169" s="30"/>
      <c r="I169" s="30"/>
      <c r="J169" s="31"/>
      <c r="K169" s="31"/>
      <c r="L169" s="31"/>
      <c r="M169" s="32"/>
      <c r="N169" s="32"/>
      <c r="O169" s="31"/>
      <c r="P169" s="30"/>
      <c r="Q169" s="32"/>
      <c r="R169" s="26"/>
      <c r="S169" s="31"/>
      <c r="T169" s="30"/>
      <c r="U169" s="33"/>
      <c r="V169" s="26"/>
      <c r="W169" s="30"/>
    </row>
    <row r="170" customFormat="false" ht="12" hidden="false" customHeight="false" outlineLevel="0" collapsed="false">
      <c r="B170" s="26"/>
      <c r="C170" s="27"/>
      <c r="D170" s="28"/>
      <c r="E170" s="29"/>
      <c r="F170" s="28"/>
      <c r="G170" s="29"/>
      <c r="H170" s="30"/>
      <c r="I170" s="30"/>
      <c r="J170" s="31"/>
      <c r="K170" s="31"/>
      <c r="L170" s="31"/>
      <c r="M170" s="32"/>
      <c r="N170" s="32"/>
      <c r="O170" s="31"/>
      <c r="P170" s="30"/>
      <c r="Q170" s="32"/>
      <c r="R170" s="26"/>
      <c r="S170" s="31"/>
      <c r="T170" s="30"/>
      <c r="U170" s="33"/>
      <c r="V170" s="26"/>
      <c r="W170" s="30"/>
    </row>
    <row r="171" customFormat="false" ht="12" hidden="false" customHeight="false" outlineLevel="0" collapsed="false">
      <c r="B171" s="26"/>
      <c r="C171" s="27"/>
      <c r="D171" s="28"/>
      <c r="E171" s="29"/>
      <c r="F171" s="28"/>
      <c r="G171" s="29"/>
      <c r="H171" s="30"/>
      <c r="I171" s="30"/>
      <c r="J171" s="31"/>
      <c r="K171" s="31"/>
      <c r="L171" s="31"/>
      <c r="M171" s="32"/>
      <c r="N171" s="32"/>
      <c r="O171" s="31"/>
      <c r="P171" s="30"/>
      <c r="Q171" s="32"/>
      <c r="R171" s="26"/>
      <c r="S171" s="31"/>
      <c r="T171" s="30"/>
      <c r="U171" s="33"/>
      <c r="V171" s="26"/>
      <c r="W171" s="30"/>
    </row>
    <row r="172" customFormat="false" ht="12" hidden="false" customHeight="false" outlineLevel="0" collapsed="false">
      <c r="B172" s="26"/>
      <c r="C172" s="27"/>
      <c r="D172" s="28"/>
      <c r="E172" s="29"/>
      <c r="F172" s="28"/>
      <c r="G172" s="29"/>
      <c r="H172" s="30"/>
      <c r="I172" s="30"/>
      <c r="J172" s="31"/>
      <c r="K172" s="31"/>
      <c r="L172" s="31"/>
      <c r="M172" s="32"/>
      <c r="N172" s="32"/>
      <c r="O172" s="31"/>
      <c r="P172" s="30"/>
      <c r="Q172" s="32"/>
      <c r="R172" s="26"/>
      <c r="S172" s="31"/>
      <c r="T172" s="30"/>
      <c r="U172" s="33"/>
      <c r="V172" s="26"/>
      <c r="W172" s="30"/>
    </row>
    <row r="173" customFormat="false" ht="12" hidden="false" customHeight="false" outlineLevel="0" collapsed="false">
      <c r="B173" s="26"/>
      <c r="C173" s="27"/>
      <c r="D173" s="28"/>
      <c r="E173" s="29"/>
      <c r="F173" s="28"/>
      <c r="G173" s="29"/>
      <c r="H173" s="30"/>
      <c r="I173" s="30"/>
      <c r="J173" s="31"/>
      <c r="K173" s="31"/>
      <c r="L173" s="31"/>
      <c r="M173" s="32"/>
      <c r="N173" s="32"/>
      <c r="O173" s="31"/>
      <c r="P173" s="30"/>
      <c r="Q173" s="32"/>
      <c r="R173" s="26"/>
      <c r="S173" s="31"/>
      <c r="T173" s="30"/>
      <c r="U173" s="33"/>
      <c r="V173" s="26"/>
      <c r="W173" s="30"/>
    </row>
    <row r="174" customFormat="false" ht="12" hidden="false" customHeight="false" outlineLevel="0" collapsed="false">
      <c r="B174" s="26"/>
      <c r="C174" s="27"/>
      <c r="D174" s="28"/>
      <c r="E174" s="29"/>
      <c r="F174" s="28"/>
      <c r="G174" s="29"/>
      <c r="H174" s="30"/>
      <c r="I174" s="30"/>
      <c r="J174" s="31"/>
      <c r="K174" s="31"/>
      <c r="L174" s="31"/>
      <c r="M174" s="32"/>
      <c r="N174" s="32"/>
      <c r="O174" s="31"/>
      <c r="P174" s="30"/>
      <c r="Q174" s="32"/>
      <c r="R174" s="26"/>
      <c r="S174" s="31"/>
      <c r="T174" s="30"/>
      <c r="U174" s="33"/>
      <c r="V174" s="26"/>
      <c r="W174" s="30"/>
    </row>
    <row r="175" customFormat="false" ht="12" hidden="false" customHeight="false" outlineLevel="0" collapsed="false">
      <c r="B175" s="26"/>
      <c r="C175" s="27"/>
      <c r="D175" s="28"/>
      <c r="E175" s="29"/>
      <c r="F175" s="28"/>
      <c r="G175" s="29"/>
      <c r="H175" s="30"/>
      <c r="I175" s="30"/>
      <c r="J175" s="31"/>
      <c r="K175" s="31"/>
      <c r="L175" s="31"/>
      <c r="M175" s="32"/>
      <c r="N175" s="32"/>
      <c r="O175" s="31"/>
      <c r="P175" s="30"/>
      <c r="Q175" s="32"/>
      <c r="R175" s="26"/>
      <c r="S175" s="31"/>
      <c r="T175" s="30"/>
      <c r="U175" s="33"/>
      <c r="V175" s="26"/>
      <c r="W175" s="30"/>
    </row>
    <row r="176" customFormat="false" ht="12" hidden="false" customHeight="false" outlineLevel="0" collapsed="false">
      <c r="B176" s="26"/>
      <c r="C176" s="27"/>
      <c r="D176" s="28"/>
      <c r="E176" s="29"/>
      <c r="F176" s="28"/>
      <c r="G176" s="29"/>
      <c r="H176" s="30"/>
      <c r="I176" s="30"/>
      <c r="J176" s="31"/>
      <c r="K176" s="31"/>
      <c r="L176" s="31"/>
      <c r="M176" s="32"/>
      <c r="N176" s="32"/>
      <c r="O176" s="31"/>
      <c r="P176" s="30"/>
      <c r="Q176" s="32"/>
      <c r="R176" s="26"/>
      <c r="S176" s="31"/>
      <c r="T176" s="30"/>
      <c r="U176" s="33"/>
      <c r="V176" s="26"/>
      <c r="W176" s="30"/>
    </row>
    <row r="177" customFormat="false" ht="12" hidden="false" customHeight="false" outlineLevel="0" collapsed="false">
      <c r="B177" s="26"/>
      <c r="C177" s="27"/>
      <c r="D177" s="28"/>
      <c r="E177" s="29"/>
      <c r="F177" s="28"/>
      <c r="G177" s="29"/>
      <c r="H177" s="30"/>
      <c r="I177" s="30"/>
      <c r="J177" s="31"/>
      <c r="K177" s="31"/>
      <c r="L177" s="31"/>
      <c r="M177" s="32"/>
      <c r="N177" s="32"/>
      <c r="O177" s="31"/>
      <c r="P177" s="30"/>
      <c r="Q177" s="32"/>
      <c r="R177" s="26"/>
      <c r="S177" s="31"/>
      <c r="T177" s="30"/>
      <c r="U177" s="33"/>
      <c r="V177" s="26"/>
      <c r="W177" s="30"/>
    </row>
    <row r="178" customFormat="false" ht="12" hidden="false" customHeight="false" outlineLevel="0" collapsed="false">
      <c r="B178" s="26"/>
      <c r="C178" s="27"/>
      <c r="D178" s="28"/>
      <c r="E178" s="29"/>
      <c r="F178" s="28"/>
      <c r="G178" s="29"/>
      <c r="H178" s="30"/>
      <c r="I178" s="30"/>
      <c r="J178" s="31"/>
      <c r="K178" s="31"/>
      <c r="L178" s="31"/>
      <c r="M178" s="32"/>
      <c r="N178" s="32"/>
      <c r="O178" s="31"/>
      <c r="P178" s="30"/>
      <c r="Q178" s="32"/>
      <c r="R178" s="26"/>
      <c r="S178" s="31"/>
      <c r="T178" s="30"/>
      <c r="U178" s="33"/>
      <c r="V178" s="26"/>
      <c r="W178" s="30"/>
    </row>
    <row r="179" customFormat="false" ht="12" hidden="false" customHeight="false" outlineLevel="0" collapsed="false">
      <c r="B179" s="26"/>
      <c r="C179" s="27"/>
      <c r="D179" s="28"/>
      <c r="E179" s="29"/>
      <c r="F179" s="28"/>
      <c r="G179" s="29"/>
      <c r="H179" s="30"/>
      <c r="I179" s="30"/>
      <c r="J179" s="31"/>
      <c r="K179" s="31"/>
      <c r="L179" s="31"/>
      <c r="M179" s="32"/>
      <c r="N179" s="32"/>
      <c r="O179" s="31"/>
      <c r="P179" s="30"/>
      <c r="Q179" s="32"/>
      <c r="R179" s="26"/>
      <c r="S179" s="31"/>
      <c r="T179" s="30"/>
      <c r="U179" s="33"/>
      <c r="V179" s="26"/>
      <c r="W179" s="30"/>
    </row>
  </sheetData>
  <mergeCells count="2">
    <mergeCell ref="D3:E3"/>
    <mergeCell ref="F3:G3"/>
  </mergeCells>
  <printOptions headings="false" gridLines="false" gridLinesSet="true" horizontalCentered="false" verticalCentered="false"/>
  <pageMargins left="0.75" right="0.75" top="1" bottom="0.809722222222222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試錐掘削作業ログファイル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Z3" activeCellId="0" sqref="Z3"/>
    </sheetView>
  </sheetViews>
  <sheetFormatPr defaultColWidth="8.9921875" defaultRowHeight="15" zeroHeight="false" outlineLevelRow="0" outlineLevelCol="0"/>
  <cols>
    <col collapsed="false" customWidth="true" hidden="false" outlineLevel="0" max="1" min="1" style="37" width="1.36"/>
    <col collapsed="false" customWidth="true" hidden="false" outlineLevel="0" max="2" min="2" style="37" width="8.62"/>
    <col collapsed="false" customWidth="true" hidden="false" outlineLevel="0" max="3" min="3" style="38" width="7.49"/>
    <col collapsed="false" customWidth="true" hidden="false" outlineLevel="0" max="4" min="4" style="38" width="8.12"/>
    <col collapsed="false" customWidth="true" hidden="false" outlineLevel="0" max="5" min="5" style="38" width="6.62"/>
    <col collapsed="false" customWidth="true" hidden="false" outlineLevel="0" max="8" min="6" style="37" width="6.12"/>
    <col collapsed="false" customWidth="true" hidden="false" outlineLevel="0" max="9" min="9" style="39" width="4.36"/>
    <col collapsed="false" customWidth="true" hidden="false" outlineLevel="0" max="10" min="10" style="40" width="2.12"/>
    <col collapsed="false" customWidth="true" hidden="false" outlineLevel="0" max="11" min="11" style="39" width="4.62"/>
    <col collapsed="false" customWidth="true" hidden="false" outlineLevel="0" max="12" min="12" style="41" width="3.62"/>
    <col collapsed="false" customWidth="true" hidden="false" outlineLevel="0" max="13" min="13" style="40" width="2.12"/>
    <col collapsed="false" customWidth="true" hidden="false" outlineLevel="0" max="14" min="14" style="41" width="3.62"/>
    <col collapsed="false" customWidth="true" hidden="false" outlineLevel="0" max="15" min="15" style="42" width="3.12"/>
    <col collapsed="false" customWidth="true" hidden="false" outlineLevel="0" max="16" min="16" style="43" width="2.12"/>
    <col collapsed="false" customWidth="true" hidden="false" outlineLevel="0" max="17" min="17" style="41" width="3.12"/>
    <col collapsed="false" customWidth="true" hidden="false" outlineLevel="0" max="18" min="18" style="42" width="3.62"/>
    <col collapsed="false" customWidth="true" hidden="false" outlineLevel="0" max="19" min="19" style="40" width="2.12"/>
    <col collapsed="false" customWidth="true" hidden="false" outlineLevel="0" max="20" min="20" style="42" width="3.62"/>
    <col collapsed="false" customWidth="true" hidden="false" outlineLevel="0" max="21" min="21" style="41" width="3.62"/>
    <col collapsed="false" customWidth="true" hidden="false" outlineLevel="0" max="22" min="22" style="43" width="1.99"/>
    <col collapsed="false" customWidth="true" hidden="false" outlineLevel="0" max="23" min="23" style="41" width="3.62"/>
    <col collapsed="false" customWidth="true" hidden="false" outlineLevel="0" max="24" min="24" style="42" width="7.62"/>
    <col collapsed="false" customWidth="true" hidden="false" outlineLevel="0" max="25" min="25" style="38" width="6.62"/>
    <col collapsed="false" customWidth="true" hidden="false" outlineLevel="0" max="26" min="26" style="37" width="21.62"/>
    <col collapsed="false" customWidth="false" hidden="false" outlineLevel="0" max="257" min="27" style="37" width="8.99"/>
  </cols>
  <sheetData>
    <row r="1" customFormat="false" ht="15" hidden="false" customHeight="true" outlineLevel="0" collapsed="false">
      <c r="B1" s="44" t="s">
        <v>5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</row>
    <row r="2" customFormat="false" ht="1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6"/>
      <c r="X2" s="45"/>
      <c r="Y2" s="45" t="s">
        <v>58</v>
      </c>
      <c r="Z2" s="47" t="s">
        <v>58</v>
      </c>
    </row>
    <row r="3" customFormat="false" ht="1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6"/>
      <c r="X3" s="45"/>
      <c r="Y3" s="45" t="s">
        <v>58</v>
      </c>
      <c r="Z3" s="47" t="s">
        <v>58</v>
      </c>
    </row>
    <row r="4" s="48" customFormat="true" ht="15" hidden="false" customHeight="true" outlineLevel="0" collapsed="false">
      <c r="B4" s="49" t="s">
        <v>59</v>
      </c>
      <c r="C4" s="50" t="s">
        <v>60</v>
      </c>
      <c r="D4" s="50"/>
      <c r="E4" s="50"/>
      <c r="F4" s="51" t="s">
        <v>61</v>
      </c>
      <c r="G4" s="51"/>
      <c r="H4" s="51"/>
      <c r="I4" s="51" t="s">
        <v>62</v>
      </c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2" t="s">
        <v>63</v>
      </c>
      <c r="Y4" s="50" t="s">
        <v>64</v>
      </c>
      <c r="Z4" s="49" t="s">
        <v>65</v>
      </c>
    </row>
    <row r="5" s="48" customFormat="true" ht="33" hidden="false" customHeight="true" outlineLevel="0" collapsed="false">
      <c r="B5" s="49"/>
      <c r="C5" s="53" t="s">
        <v>66</v>
      </c>
      <c r="D5" s="54" t="s">
        <v>67</v>
      </c>
      <c r="E5" s="55" t="s">
        <v>68</v>
      </c>
      <c r="F5" s="56" t="s">
        <v>66</v>
      </c>
      <c r="G5" s="57" t="s">
        <v>67</v>
      </c>
      <c r="H5" s="58" t="s">
        <v>69</v>
      </c>
      <c r="I5" s="59" t="s">
        <v>70</v>
      </c>
      <c r="J5" s="59"/>
      <c r="K5" s="59"/>
      <c r="L5" s="52" t="s">
        <v>71</v>
      </c>
      <c r="M5" s="52"/>
      <c r="N5" s="52"/>
      <c r="O5" s="60" t="s">
        <v>72</v>
      </c>
      <c r="P5" s="60"/>
      <c r="Q5" s="60"/>
      <c r="R5" s="52" t="s">
        <v>73</v>
      </c>
      <c r="S5" s="52"/>
      <c r="T5" s="52"/>
      <c r="U5" s="60" t="s">
        <v>74</v>
      </c>
      <c r="V5" s="60"/>
      <c r="W5" s="60"/>
      <c r="X5" s="52"/>
      <c r="Y5" s="50"/>
      <c r="Z5" s="49"/>
    </row>
    <row r="6" s="61" customFormat="true" ht="20.1" hidden="false" customHeight="true" outlineLevel="0" collapsed="false">
      <c r="B6" s="62" t="n">
        <v>37501</v>
      </c>
      <c r="C6" s="63" t="n">
        <v>0.9</v>
      </c>
      <c r="D6" s="64" t="n">
        <v>2</v>
      </c>
      <c r="E6" s="65" t="n">
        <f aca="false">D6-C6</f>
        <v>1.1</v>
      </c>
      <c r="F6" s="66" t="n">
        <v>0.4375</v>
      </c>
      <c r="G6" s="67" t="n">
        <v>0.458333333333333</v>
      </c>
      <c r="H6" s="68" t="n">
        <f aca="false">G6-F6</f>
        <v>0.0208333333333333</v>
      </c>
      <c r="I6" s="69" t="n">
        <v>500</v>
      </c>
      <c r="J6" s="70" t="s">
        <v>75</v>
      </c>
      <c r="K6" s="69" t="n">
        <v>1000</v>
      </c>
      <c r="L6" s="71" t="n">
        <v>20</v>
      </c>
      <c r="M6" s="70" t="s">
        <v>75</v>
      </c>
      <c r="N6" s="72" t="n">
        <v>40</v>
      </c>
      <c r="O6" s="73"/>
      <c r="P6" s="74"/>
      <c r="Q6" s="72" t="n">
        <v>35</v>
      </c>
      <c r="R6" s="75"/>
      <c r="S6" s="70"/>
      <c r="T6" s="76"/>
      <c r="U6" s="77"/>
      <c r="V6" s="74"/>
      <c r="W6" s="72"/>
      <c r="X6" s="78"/>
      <c r="Y6" s="79"/>
      <c r="Z6" s="80" t="s">
        <v>76</v>
      </c>
    </row>
    <row r="7" s="61" customFormat="true" ht="20.1" hidden="false" customHeight="true" outlineLevel="0" collapsed="false">
      <c r="B7" s="62" t="n">
        <v>37502</v>
      </c>
      <c r="C7" s="63" t="n">
        <v>2</v>
      </c>
      <c r="D7" s="64" t="n">
        <v>3</v>
      </c>
      <c r="E7" s="65" t="n">
        <f aca="false">D7-C7</f>
        <v>1</v>
      </c>
      <c r="F7" s="66" t="n">
        <v>0.655555555555556</v>
      </c>
      <c r="G7" s="67" t="n">
        <v>0.675</v>
      </c>
      <c r="H7" s="68" t="n">
        <f aca="false">G7-F7</f>
        <v>0.0194444444444444</v>
      </c>
      <c r="I7" s="69"/>
      <c r="J7" s="70"/>
      <c r="K7" s="69" t="n">
        <v>1000</v>
      </c>
      <c r="L7" s="71"/>
      <c r="M7" s="70"/>
      <c r="N7" s="72" t="n">
        <v>120</v>
      </c>
      <c r="O7" s="73"/>
      <c r="P7" s="74"/>
      <c r="Q7" s="72" t="n">
        <v>45</v>
      </c>
      <c r="R7" s="75"/>
      <c r="S7" s="70"/>
      <c r="T7" s="76" t="n">
        <v>0</v>
      </c>
      <c r="U7" s="77" t="n">
        <v>40</v>
      </c>
      <c r="V7" s="74" t="s">
        <v>77</v>
      </c>
      <c r="W7" s="72" t="n">
        <f aca="false">U7-X7</f>
        <v>35.38</v>
      </c>
      <c r="X7" s="78" t="n">
        <v>4.62</v>
      </c>
      <c r="Y7" s="81" t="n">
        <v>1</v>
      </c>
      <c r="Z7" s="80" t="s">
        <v>78</v>
      </c>
      <c r="AB7" s="82" t="s">
        <v>79</v>
      </c>
    </row>
    <row r="8" s="61" customFormat="true" ht="20.1" hidden="false" customHeight="true" outlineLevel="0" collapsed="false">
      <c r="B8" s="62"/>
      <c r="C8" s="63" t="n">
        <v>3</v>
      </c>
      <c r="D8" s="64" t="n">
        <v>5</v>
      </c>
      <c r="E8" s="65" t="n">
        <f aca="false">D8-C8</f>
        <v>2</v>
      </c>
      <c r="F8" s="66" t="n">
        <v>0.693055555555556</v>
      </c>
      <c r="G8" s="67" t="n">
        <v>0.729861111111111</v>
      </c>
      <c r="H8" s="68" t="n">
        <f aca="false">G8-F8</f>
        <v>0.0368055555555556</v>
      </c>
      <c r="I8" s="69"/>
      <c r="J8" s="70"/>
      <c r="K8" s="69" t="n">
        <v>1000</v>
      </c>
      <c r="L8" s="71"/>
      <c r="M8" s="70"/>
      <c r="N8" s="72" t="n">
        <v>180</v>
      </c>
      <c r="O8" s="73"/>
      <c r="P8" s="74"/>
      <c r="Q8" s="72" t="n">
        <v>45</v>
      </c>
      <c r="R8" s="75"/>
      <c r="S8" s="70"/>
      <c r="T8" s="76" t="n">
        <v>0</v>
      </c>
      <c r="U8" s="77" t="n">
        <v>40</v>
      </c>
      <c r="V8" s="74" t="s">
        <v>77</v>
      </c>
      <c r="W8" s="72" t="n">
        <f aca="false">U8-X8</f>
        <v>8.68</v>
      </c>
      <c r="X8" s="78" t="n">
        <v>31.32</v>
      </c>
      <c r="Y8" s="81" t="n">
        <v>2</v>
      </c>
      <c r="Z8" s="83" t="s">
        <v>80</v>
      </c>
      <c r="AB8" s="84"/>
      <c r="AC8" s="85" t="s">
        <v>81</v>
      </c>
      <c r="AD8" s="85" t="s">
        <v>82</v>
      </c>
      <c r="AE8" s="85" t="s">
        <v>83</v>
      </c>
      <c r="AF8" s="86" t="s">
        <v>84</v>
      </c>
      <c r="AG8" s="87"/>
      <c r="AH8" s="86" t="s">
        <v>85</v>
      </c>
      <c r="AI8" s="87"/>
    </row>
    <row r="9" s="61" customFormat="true" ht="20.1" hidden="false" customHeight="true" outlineLevel="0" collapsed="false">
      <c r="B9" s="62"/>
      <c r="C9" s="63" t="n">
        <v>5</v>
      </c>
      <c r="D9" s="64" t="n">
        <v>7.1</v>
      </c>
      <c r="E9" s="65" t="n">
        <f aca="false">D9-C9</f>
        <v>2.1</v>
      </c>
      <c r="F9" s="66" t="n">
        <v>0.764583333333333</v>
      </c>
      <c r="G9" s="67" t="n">
        <v>0.79375</v>
      </c>
      <c r="H9" s="68" t="n">
        <f aca="false">G9-F9</f>
        <v>0.0291666666666667</v>
      </c>
      <c r="I9" s="69"/>
      <c r="J9" s="70"/>
      <c r="K9" s="69" t="n">
        <v>1000</v>
      </c>
      <c r="L9" s="71"/>
      <c r="M9" s="70"/>
      <c r="N9" s="72" t="n">
        <v>180</v>
      </c>
      <c r="O9" s="73"/>
      <c r="P9" s="74"/>
      <c r="Q9" s="72" t="n">
        <v>45</v>
      </c>
      <c r="R9" s="75"/>
      <c r="S9" s="70"/>
      <c r="T9" s="76" t="n">
        <v>0</v>
      </c>
      <c r="U9" s="77" t="n">
        <v>40</v>
      </c>
      <c r="V9" s="74" t="s">
        <v>77</v>
      </c>
      <c r="W9" s="72" t="n">
        <f aca="false">U9-X9</f>
        <v>16.68</v>
      </c>
      <c r="X9" s="78" t="n">
        <v>23.32</v>
      </c>
      <c r="Y9" s="81" t="n">
        <v>2.1</v>
      </c>
      <c r="Z9" s="80"/>
      <c r="AB9" s="88" t="s">
        <v>86</v>
      </c>
      <c r="AC9" s="89" t="n">
        <f aca="false">SUM(E15:E19)</f>
        <v>15</v>
      </c>
      <c r="AD9" s="90" t="n">
        <f aca="false">SUM(H15:H19)*25</f>
        <v>9.86111111111111</v>
      </c>
      <c r="AE9" s="91" t="n">
        <f aca="false">AC9/AD9</f>
        <v>1.52112676056338</v>
      </c>
      <c r="AF9" s="92" t="n">
        <v>2</v>
      </c>
      <c r="AG9" s="93" t="n">
        <v>17</v>
      </c>
      <c r="AH9" s="92" t="s">
        <v>87</v>
      </c>
      <c r="AI9" s="93"/>
    </row>
    <row r="10" s="61" customFormat="true" ht="20.1" hidden="false" customHeight="true" outlineLevel="0" collapsed="false">
      <c r="B10" s="62" t="n">
        <v>37503</v>
      </c>
      <c r="C10" s="63" t="n">
        <v>7.1</v>
      </c>
      <c r="D10" s="64" t="n">
        <v>9</v>
      </c>
      <c r="E10" s="65" t="n">
        <v>1.9</v>
      </c>
      <c r="F10" s="66" t="n">
        <v>0.389583333333333</v>
      </c>
      <c r="G10" s="67" t="n">
        <v>0.415277777777778</v>
      </c>
      <c r="H10" s="68" t="n">
        <f aca="false">G10-F10</f>
        <v>0.0256944444444444</v>
      </c>
      <c r="I10" s="69" t="n">
        <v>500</v>
      </c>
      <c r="J10" s="70" t="s">
        <v>75</v>
      </c>
      <c r="K10" s="69" t="n">
        <v>800</v>
      </c>
      <c r="L10" s="71"/>
      <c r="M10" s="70"/>
      <c r="N10" s="72" t="n">
        <v>140</v>
      </c>
      <c r="O10" s="73"/>
      <c r="P10" s="74"/>
      <c r="Q10" s="72" t="n">
        <v>45</v>
      </c>
      <c r="R10" s="75"/>
      <c r="S10" s="70"/>
      <c r="T10" s="76" t="n">
        <v>0</v>
      </c>
      <c r="U10" s="77" t="n">
        <v>40</v>
      </c>
      <c r="V10" s="74" t="s">
        <v>77</v>
      </c>
      <c r="W10" s="72" t="n">
        <v>25.5</v>
      </c>
      <c r="X10" s="78" t="n">
        <v>14.5</v>
      </c>
      <c r="Y10" s="81" t="n">
        <v>1.62</v>
      </c>
      <c r="Z10" s="80" t="s">
        <v>88</v>
      </c>
      <c r="AB10" s="88" t="s">
        <v>89</v>
      </c>
      <c r="AC10" s="89" t="n">
        <f aca="false">SUM(E7:E14,E21:E40,E55:E59,E70:E117)</f>
        <v>178.7</v>
      </c>
      <c r="AD10" s="90" t="n">
        <f aca="false">SUM(H7:H14,H21:H40,H55:H59,H70:H117)*24</f>
        <v>100.933333333333</v>
      </c>
      <c r="AE10" s="94" t="n">
        <f aca="false">AC10/AD10</f>
        <v>1.77047556142668</v>
      </c>
      <c r="AF10" s="92" t="n">
        <v>2</v>
      </c>
      <c r="AG10" s="93" t="n">
        <v>180.7</v>
      </c>
      <c r="AH10" s="92" t="n">
        <v>2</v>
      </c>
      <c r="AI10" s="93" t="n">
        <v>179.48</v>
      </c>
    </row>
    <row r="11" s="61" customFormat="true" ht="20.1" hidden="false" customHeight="true" outlineLevel="0" collapsed="false">
      <c r="B11" s="62"/>
      <c r="C11" s="63" t="n">
        <v>9</v>
      </c>
      <c r="D11" s="64" t="n">
        <v>10.8</v>
      </c>
      <c r="E11" s="65" t="n">
        <f aca="false">D11-C11</f>
        <v>1.8</v>
      </c>
      <c r="F11" s="66" t="n">
        <v>0.433333333333333</v>
      </c>
      <c r="G11" s="67" t="n">
        <v>0.492361111111111</v>
      </c>
      <c r="H11" s="68" t="n">
        <f aca="false">G11-F11</f>
        <v>0.0590277777777778</v>
      </c>
      <c r="I11" s="69"/>
      <c r="J11" s="70"/>
      <c r="K11" s="69" t="n">
        <v>1000</v>
      </c>
      <c r="L11" s="71"/>
      <c r="M11" s="70"/>
      <c r="N11" s="72" t="n">
        <v>140</v>
      </c>
      <c r="O11" s="73"/>
      <c r="P11" s="74"/>
      <c r="Q11" s="72" t="n">
        <v>45</v>
      </c>
      <c r="R11" s="75"/>
      <c r="S11" s="70"/>
      <c r="T11" s="76" t="n">
        <v>0</v>
      </c>
      <c r="U11" s="77" t="n">
        <v>40</v>
      </c>
      <c r="V11" s="74" t="s">
        <v>77</v>
      </c>
      <c r="W11" s="72" t="n">
        <v>37.2</v>
      </c>
      <c r="X11" s="78" t="n">
        <v>2.8</v>
      </c>
      <c r="Y11" s="81" t="n">
        <v>1.8</v>
      </c>
      <c r="Z11" s="80"/>
      <c r="AB11" s="95" t="s">
        <v>90</v>
      </c>
      <c r="AC11" s="96" t="n">
        <f aca="false">SUM(E118:E134)</f>
        <v>20.3</v>
      </c>
      <c r="AD11" s="97" t="n">
        <f aca="false">SUM(H118:H134)*24</f>
        <v>13.5666666666667</v>
      </c>
      <c r="AE11" s="98" t="n">
        <f aca="false">AC11/AD11</f>
        <v>1.4963144963145</v>
      </c>
      <c r="AF11" s="99" t="n">
        <v>180.7</v>
      </c>
      <c r="AG11" s="100" t="n">
        <v>201</v>
      </c>
      <c r="AH11" s="99" t="n">
        <v>179.48</v>
      </c>
      <c r="AI11" s="100" t="n">
        <v>201</v>
      </c>
    </row>
    <row r="12" s="61" customFormat="true" ht="20.1" hidden="false" customHeight="true" outlineLevel="0" collapsed="false">
      <c r="B12" s="62"/>
      <c r="C12" s="63" t="n">
        <v>10.8</v>
      </c>
      <c r="D12" s="64" t="n">
        <v>12.9</v>
      </c>
      <c r="E12" s="65" t="n">
        <f aca="false">D12-C12</f>
        <v>2.1</v>
      </c>
      <c r="F12" s="66" t="n">
        <v>0.553472222222222</v>
      </c>
      <c r="G12" s="67" t="n">
        <v>0.614583333333333</v>
      </c>
      <c r="H12" s="68" t="n">
        <f aca="false">G12-F12</f>
        <v>0.0611111111111111</v>
      </c>
      <c r="I12" s="69"/>
      <c r="J12" s="70"/>
      <c r="K12" s="69" t="n">
        <v>1000</v>
      </c>
      <c r="L12" s="71"/>
      <c r="M12" s="70"/>
      <c r="N12" s="72" t="n">
        <v>140</v>
      </c>
      <c r="O12" s="73"/>
      <c r="P12" s="74"/>
      <c r="Q12" s="72" t="n">
        <v>45</v>
      </c>
      <c r="R12" s="75"/>
      <c r="S12" s="70"/>
      <c r="T12" s="76" t="n">
        <v>0</v>
      </c>
      <c r="U12" s="77" t="n">
        <v>40</v>
      </c>
      <c r="V12" s="74" t="s">
        <v>77</v>
      </c>
      <c r="W12" s="72" t="n">
        <v>38.2</v>
      </c>
      <c r="X12" s="78" t="n">
        <v>1.8</v>
      </c>
      <c r="Y12" s="81" t="n">
        <v>2.1</v>
      </c>
      <c r="Z12" s="80"/>
      <c r="AB12" s="61" t="s">
        <v>91</v>
      </c>
    </row>
    <row r="13" s="61" customFormat="true" ht="20.1" hidden="false" customHeight="true" outlineLevel="0" collapsed="false">
      <c r="B13" s="62"/>
      <c r="C13" s="63" t="n">
        <v>12.9</v>
      </c>
      <c r="D13" s="64" t="n">
        <v>15</v>
      </c>
      <c r="E13" s="65" t="n">
        <f aca="false">D13-C13</f>
        <v>2.1</v>
      </c>
      <c r="F13" s="66" t="n">
        <v>0.630555555555556</v>
      </c>
      <c r="G13" s="67" t="n">
        <v>0.682638888888889</v>
      </c>
      <c r="H13" s="68" t="n">
        <f aca="false">G13-F13</f>
        <v>0.0520833333333333</v>
      </c>
      <c r="I13" s="69"/>
      <c r="J13" s="70"/>
      <c r="K13" s="69" t="n">
        <v>1000</v>
      </c>
      <c r="L13" s="71"/>
      <c r="M13" s="70"/>
      <c r="N13" s="72" t="n">
        <v>140</v>
      </c>
      <c r="O13" s="73"/>
      <c r="P13" s="74"/>
      <c r="Q13" s="72" t="n">
        <v>45</v>
      </c>
      <c r="R13" s="75"/>
      <c r="S13" s="70"/>
      <c r="T13" s="76" t="n">
        <v>0</v>
      </c>
      <c r="U13" s="77" t="n">
        <v>40</v>
      </c>
      <c r="V13" s="74" t="s">
        <v>77</v>
      </c>
      <c r="W13" s="72" t="n">
        <v>39.5</v>
      </c>
      <c r="X13" s="78" t="n">
        <v>0.5</v>
      </c>
      <c r="Y13" s="81" t="n">
        <v>2.1</v>
      </c>
      <c r="Z13" s="80"/>
    </row>
    <row r="14" s="61" customFormat="true" ht="20.1" hidden="false" customHeight="true" outlineLevel="0" collapsed="false">
      <c r="B14" s="62"/>
      <c r="C14" s="63" t="n">
        <v>15</v>
      </c>
      <c r="D14" s="64" t="n">
        <v>17</v>
      </c>
      <c r="E14" s="65" t="n">
        <f aca="false">D14-C14</f>
        <v>2</v>
      </c>
      <c r="F14" s="66" t="n">
        <v>0.702777777777778</v>
      </c>
      <c r="G14" s="67" t="n">
        <v>0.761111111111111</v>
      </c>
      <c r="H14" s="68" t="n">
        <f aca="false">G14-F14</f>
        <v>0.0583333333333333</v>
      </c>
      <c r="I14" s="69"/>
      <c r="J14" s="70"/>
      <c r="K14" s="69"/>
      <c r="L14" s="71"/>
      <c r="M14" s="70"/>
      <c r="N14" s="72" t="n">
        <v>140</v>
      </c>
      <c r="O14" s="73"/>
      <c r="P14" s="74"/>
      <c r="Q14" s="72" t="n">
        <v>45</v>
      </c>
      <c r="R14" s="75"/>
      <c r="S14" s="70"/>
      <c r="T14" s="76" t="n">
        <v>0</v>
      </c>
      <c r="U14" s="77" t="n">
        <v>40</v>
      </c>
      <c r="V14" s="74" t="s">
        <v>77</v>
      </c>
      <c r="W14" s="72" t="n">
        <v>39.3</v>
      </c>
      <c r="X14" s="78" t="n">
        <v>0.7</v>
      </c>
      <c r="Y14" s="81" t="n">
        <v>2</v>
      </c>
      <c r="Z14" s="80"/>
    </row>
    <row r="15" s="61" customFormat="true" ht="20.1" hidden="false" customHeight="true" outlineLevel="0" collapsed="false">
      <c r="B15" s="62" t="n">
        <v>37504</v>
      </c>
      <c r="C15" s="63" t="n">
        <v>2</v>
      </c>
      <c r="D15" s="64" t="n">
        <v>4</v>
      </c>
      <c r="E15" s="65" t="n">
        <f aca="false">D15-C15</f>
        <v>2</v>
      </c>
      <c r="F15" s="66" t="n">
        <v>0.456944444444444</v>
      </c>
      <c r="G15" s="67" t="n">
        <v>0.513194444444444</v>
      </c>
      <c r="H15" s="68" t="n">
        <f aca="false">G15-F15</f>
        <v>0.05625</v>
      </c>
      <c r="I15" s="69" t="n">
        <v>600</v>
      </c>
      <c r="J15" s="70" t="s">
        <v>75</v>
      </c>
      <c r="K15" s="69" t="n">
        <v>1000</v>
      </c>
      <c r="L15" s="71"/>
      <c r="M15" s="70"/>
      <c r="N15" s="72" t="n">
        <v>44</v>
      </c>
      <c r="O15" s="73"/>
      <c r="P15" s="74"/>
      <c r="Q15" s="72" t="n">
        <v>45</v>
      </c>
      <c r="R15" s="75"/>
      <c r="S15" s="70"/>
      <c r="T15" s="76" t="n">
        <v>0</v>
      </c>
      <c r="U15" s="77" t="n">
        <v>145</v>
      </c>
      <c r="V15" s="74" t="s">
        <v>77</v>
      </c>
      <c r="W15" s="72" t="n">
        <v>146.3</v>
      </c>
      <c r="X15" s="78" t="n">
        <v>-1.3</v>
      </c>
      <c r="Y15" s="81"/>
      <c r="Z15" s="80" t="s">
        <v>92</v>
      </c>
    </row>
    <row r="16" s="61" customFormat="true" ht="20.1" hidden="false" customHeight="true" outlineLevel="0" collapsed="false">
      <c r="B16" s="62"/>
      <c r="C16" s="63" t="n">
        <v>4</v>
      </c>
      <c r="D16" s="64" t="n">
        <v>8</v>
      </c>
      <c r="E16" s="65" t="n">
        <f aca="false">D16-C16</f>
        <v>4</v>
      </c>
      <c r="F16" s="66" t="n">
        <v>0.582638888888889</v>
      </c>
      <c r="G16" s="67" t="n">
        <v>0.656944444444444</v>
      </c>
      <c r="H16" s="68" t="n">
        <f aca="false">G16-F16</f>
        <v>0.0743055555555556</v>
      </c>
      <c r="I16" s="69" t="n">
        <v>1000</v>
      </c>
      <c r="J16" s="70" t="s">
        <v>75</v>
      </c>
      <c r="K16" s="69" t="n">
        <v>1200</v>
      </c>
      <c r="L16" s="71"/>
      <c r="M16" s="70"/>
      <c r="N16" s="72" t="n">
        <v>44</v>
      </c>
      <c r="O16" s="73"/>
      <c r="P16" s="74"/>
      <c r="Q16" s="72" t="n">
        <v>45</v>
      </c>
      <c r="R16" s="75"/>
      <c r="S16" s="70"/>
      <c r="T16" s="76" t="n">
        <v>0</v>
      </c>
      <c r="U16" s="77" t="n">
        <v>300</v>
      </c>
      <c r="V16" s="74" t="s">
        <v>77</v>
      </c>
      <c r="W16" s="72" t="n">
        <v>301.8</v>
      </c>
      <c r="X16" s="78" t="n">
        <v>-1.8</v>
      </c>
      <c r="Y16" s="81"/>
      <c r="Z16" s="80"/>
    </row>
    <row r="17" s="61" customFormat="true" ht="20.1" hidden="false" customHeight="true" outlineLevel="0" collapsed="false">
      <c r="B17" s="62"/>
      <c r="C17" s="63" t="n">
        <v>8</v>
      </c>
      <c r="D17" s="64" t="n">
        <v>12.4</v>
      </c>
      <c r="E17" s="65" t="n">
        <f aca="false">D17-C17</f>
        <v>4.4</v>
      </c>
      <c r="F17" s="66" t="n">
        <v>0.684027777777778</v>
      </c>
      <c r="G17" s="67" t="n">
        <v>0.819444444444445</v>
      </c>
      <c r="H17" s="68" t="n">
        <f aca="false">G17-F17</f>
        <v>0.135416666666667</v>
      </c>
      <c r="I17" s="69" t="n">
        <v>1200</v>
      </c>
      <c r="J17" s="70" t="s">
        <v>75</v>
      </c>
      <c r="K17" s="69" t="n">
        <v>2000</v>
      </c>
      <c r="L17" s="71"/>
      <c r="M17" s="70"/>
      <c r="N17" s="72" t="n">
        <v>44</v>
      </c>
      <c r="O17" s="73"/>
      <c r="P17" s="74"/>
      <c r="Q17" s="72" t="n">
        <v>45</v>
      </c>
      <c r="R17" s="75"/>
      <c r="S17" s="70"/>
      <c r="T17" s="76" t="n">
        <v>0</v>
      </c>
      <c r="U17" s="77" t="n">
        <v>300</v>
      </c>
      <c r="V17" s="74" t="s">
        <v>77</v>
      </c>
      <c r="W17" s="72" t="n">
        <v>301.1</v>
      </c>
      <c r="X17" s="78" t="n">
        <v>-1.1</v>
      </c>
      <c r="Y17" s="81"/>
      <c r="Z17" s="80"/>
    </row>
    <row r="18" s="61" customFormat="true" ht="20.1" hidden="false" customHeight="true" outlineLevel="0" collapsed="false">
      <c r="B18" s="62" t="n">
        <v>37505</v>
      </c>
      <c r="C18" s="63" t="n">
        <v>12.4</v>
      </c>
      <c r="D18" s="64" t="n">
        <v>15.8</v>
      </c>
      <c r="E18" s="65" t="n">
        <f aca="false">D18-C18</f>
        <v>3.4</v>
      </c>
      <c r="F18" s="66" t="n">
        <v>0.408333333333333</v>
      </c>
      <c r="G18" s="67" t="n">
        <v>0.5</v>
      </c>
      <c r="H18" s="68" t="n">
        <f aca="false">G18-F18</f>
        <v>0.0916666666666667</v>
      </c>
      <c r="I18" s="69" t="n">
        <v>1500</v>
      </c>
      <c r="J18" s="70" t="s">
        <v>75</v>
      </c>
      <c r="K18" s="69" t="n">
        <v>2000</v>
      </c>
      <c r="L18" s="71"/>
      <c r="M18" s="70"/>
      <c r="N18" s="72" t="n">
        <v>46</v>
      </c>
      <c r="O18" s="73"/>
      <c r="P18" s="74"/>
      <c r="Q18" s="72" t="n">
        <v>36</v>
      </c>
      <c r="R18" s="75"/>
      <c r="S18" s="70"/>
      <c r="T18" s="76" t="n">
        <v>0</v>
      </c>
      <c r="U18" s="77" t="n">
        <v>300</v>
      </c>
      <c r="V18" s="74" t="s">
        <v>77</v>
      </c>
      <c r="W18" s="72" t="n">
        <v>300.52</v>
      </c>
      <c r="X18" s="78" t="n">
        <v>-0.52</v>
      </c>
      <c r="Y18" s="81"/>
      <c r="Z18" s="80" t="s">
        <v>92</v>
      </c>
    </row>
    <row r="19" s="61" customFormat="true" ht="20.1" hidden="false" customHeight="true" outlineLevel="0" collapsed="false">
      <c r="B19" s="62"/>
      <c r="C19" s="63" t="n">
        <v>15.8</v>
      </c>
      <c r="D19" s="64" t="n">
        <v>17</v>
      </c>
      <c r="E19" s="65" t="n">
        <f aca="false">D19-C19</f>
        <v>1.2</v>
      </c>
      <c r="F19" s="66" t="n">
        <v>0.546527777777778</v>
      </c>
      <c r="G19" s="67" t="n">
        <v>0.583333333333333</v>
      </c>
      <c r="H19" s="68" t="n">
        <f aca="false">G19-F19</f>
        <v>0.0368055555555556</v>
      </c>
      <c r="I19" s="69" t="n">
        <v>1500</v>
      </c>
      <c r="J19" s="70" t="s">
        <v>75</v>
      </c>
      <c r="K19" s="69" t="n">
        <v>2000</v>
      </c>
      <c r="L19" s="71"/>
      <c r="M19" s="70"/>
      <c r="N19" s="72" t="n">
        <v>46</v>
      </c>
      <c r="O19" s="73"/>
      <c r="P19" s="74"/>
      <c r="Q19" s="72" t="n">
        <v>36</v>
      </c>
      <c r="R19" s="75"/>
      <c r="S19" s="70"/>
      <c r="T19" s="76" t="n">
        <v>0</v>
      </c>
      <c r="U19" s="77" t="n">
        <v>300</v>
      </c>
      <c r="V19" s="74" t="s">
        <v>77</v>
      </c>
      <c r="W19" s="72" t="n">
        <v>300.97</v>
      </c>
      <c r="X19" s="78" t="n">
        <v>-0.97</v>
      </c>
      <c r="Y19" s="81"/>
      <c r="Z19" s="80"/>
    </row>
    <row r="20" s="61" customFormat="true" ht="20.1" hidden="false" customHeight="true" outlineLevel="0" collapsed="false">
      <c r="B20" s="62" t="n">
        <v>37508</v>
      </c>
      <c r="C20" s="63" t="n">
        <v>16.6</v>
      </c>
      <c r="D20" s="64" t="n">
        <v>17</v>
      </c>
      <c r="E20" s="65" t="n">
        <f aca="false">D20-C20</f>
        <v>0.399999999999999</v>
      </c>
      <c r="F20" s="66" t="n">
        <v>0.686805555555556</v>
      </c>
      <c r="G20" s="67" t="n">
        <v>0.711805555555556</v>
      </c>
      <c r="H20" s="68" t="n">
        <f aca="false">G20-F20</f>
        <v>0.025</v>
      </c>
      <c r="I20" s="69"/>
      <c r="J20" s="70"/>
      <c r="K20" s="69" t="n">
        <v>1000</v>
      </c>
      <c r="L20" s="71"/>
      <c r="M20" s="70"/>
      <c r="N20" s="72" t="n">
        <v>140</v>
      </c>
      <c r="O20" s="73"/>
      <c r="P20" s="74"/>
      <c r="Q20" s="72" t="n">
        <v>45</v>
      </c>
      <c r="R20" s="75"/>
      <c r="S20" s="70"/>
      <c r="T20" s="76" t="n">
        <v>0.2</v>
      </c>
      <c r="U20" s="77" t="n">
        <v>57</v>
      </c>
      <c r="V20" s="74" t="s">
        <v>77</v>
      </c>
      <c r="W20" s="72" t="n">
        <f aca="false">U20-X20</f>
        <v>57</v>
      </c>
      <c r="X20" s="78" t="n">
        <v>0</v>
      </c>
      <c r="Y20" s="81"/>
      <c r="Z20" s="83" t="s">
        <v>54</v>
      </c>
    </row>
    <row r="21" s="61" customFormat="true" ht="20.1" hidden="false" customHeight="true" outlineLevel="0" collapsed="false">
      <c r="B21" s="62" t="n">
        <v>37509</v>
      </c>
      <c r="C21" s="63" t="n">
        <v>17</v>
      </c>
      <c r="D21" s="64" t="n">
        <v>20</v>
      </c>
      <c r="E21" s="65" t="n">
        <f aca="false">D21-C21</f>
        <v>3</v>
      </c>
      <c r="F21" s="66" t="n">
        <v>0.46875</v>
      </c>
      <c r="G21" s="67" t="n">
        <v>0.5375</v>
      </c>
      <c r="H21" s="68" t="n">
        <f aca="false">G21-F21</f>
        <v>0.06875</v>
      </c>
      <c r="I21" s="69"/>
      <c r="J21" s="70"/>
      <c r="K21" s="69" t="n">
        <v>1000</v>
      </c>
      <c r="L21" s="71"/>
      <c r="M21" s="70"/>
      <c r="N21" s="72" t="n">
        <v>140</v>
      </c>
      <c r="O21" s="73"/>
      <c r="P21" s="74"/>
      <c r="Q21" s="72" t="n">
        <v>45</v>
      </c>
      <c r="R21" s="75"/>
      <c r="S21" s="70"/>
      <c r="T21" s="76" t="n">
        <v>0.2</v>
      </c>
      <c r="U21" s="77" t="n">
        <v>57</v>
      </c>
      <c r="V21" s="74" t="s">
        <v>77</v>
      </c>
      <c r="W21" s="72" t="n">
        <f aca="false">U21-X21</f>
        <v>57</v>
      </c>
      <c r="X21" s="78"/>
      <c r="Y21" s="81" t="n">
        <v>3</v>
      </c>
      <c r="Z21" s="80" t="s">
        <v>93</v>
      </c>
    </row>
    <row r="22" s="61" customFormat="true" ht="20.1" hidden="false" customHeight="true" outlineLevel="0" collapsed="false">
      <c r="B22" s="62"/>
      <c r="C22" s="63" t="n">
        <v>20</v>
      </c>
      <c r="D22" s="64" t="n">
        <v>22.3</v>
      </c>
      <c r="E22" s="65" t="n">
        <v>2.3</v>
      </c>
      <c r="F22" s="66" t="n">
        <v>0.590972222222222</v>
      </c>
      <c r="G22" s="67" t="n">
        <v>0.640277777777778</v>
      </c>
      <c r="H22" s="68" t="n">
        <f aca="false">G22-F22</f>
        <v>0.0493055555555556</v>
      </c>
      <c r="I22" s="69"/>
      <c r="J22" s="70"/>
      <c r="K22" s="69" t="n">
        <v>1000</v>
      </c>
      <c r="L22" s="71"/>
      <c r="M22" s="70"/>
      <c r="N22" s="72" t="n">
        <v>160</v>
      </c>
      <c r="O22" s="73"/>
      <c r="P22" s="74"/>
      <c r="Q22" s="72" t="n">
        <v>40</v>
      </c>
      <c r="R22" s="75" t="n">
        <v>0.3</v>
      </c>
      <c r="S22" s="70" t="s">
        <v>75</v>
      </c>
      <c r="T22" s="76" t="n">
        <v>0.4</v>
      </c>
      <c r="U22" s="77" t="n">
        <v>60</v>
      </c>
      <c r="V22" s="74" t="s">
        <v>77</v>
      </c>
      <c r="W22" s="72" t="n">
        <f aca="false">U22-X22</f>
        <v>60</v>
      </c>
      <c r="X22" s="78"/>
      <c r="Y22" s="81" t="n">
        <v>2.3</v>
      </c>
      <c r="Z22" s="80" t="s">
        <v>93</v>
      </c>
    </row>
    <row r="23" s="61" customFormat="true" ht="20.1" hidden="false" customHeight="true" outlineLevel="0" collapsed="false">
      <c r="B23" s="62"/>
      <c r="C23" s="63" t="n">
        <v>22.3</v>
      </c>
      <c r="D23" s="64" t="n">
        <v>25</v>
      </c>
      <c r="E23" s="65" t="n">
        <f aca="false">D23-C23</f>
        <v>2.7</v>
      </c>
      <c r="F23" s="66" t="n">
        <v>0.653472222222222</v>
      </c>
      <c r="G23" s="67" t="n">
        <v>0.697222222222222</v>
      </c>
      <c r="H23" s="68" t="n">
        <f aca="false">G23-F23</f>
        <v>0.04375</v>
      </c>
      <c r="I23" s="69"/>
      <c r="J23" s="70"/>
      <c r="K23" s="69" t="n">
        <v>1000</v>
      </c>
      <c r="L23" s="71"/>
      <c r="M23" s="70"/>
      <c r="N23" s="72" t="n">
        <v>160</v>
      </c>
      <c r="O23" s="73"/>
      <c r="P23" s="74"/>
      <c r="Q23" s="72" t="n">
        <v>35</v>
      </c>
      <c r="R23" s="75" t="n">
        <v>0.3</v>
      </c>
      <c r="S23" s="70" t="s">
        <v>75</v>
      </c>
      <c r="T23" s="76" t="n">
        <v>0.5</v>
      </c>
      <c r="U23" s="77" t="n">
        <v>60</v>
      </c>
      <c r="V23" s="74" t="s">
        <v>77</v>
      </c>
      <c r="W23" s="72" t="n">
        <v>59.7</v>
      </c>
      <c r="X23" s="78" t="n">
        <v>0.3</v>
      </c>
      <c r="Y23" s="81" t="n">
        <v>2.7</v>
      </c>
      <c r="Z23" s="80" t="s">
        <v>93</v>
      </c>
    </row>
    <row r="24" s="61" customFormat="true" ht="20.1" hidden="false" customHeight="true" outlineLevel="0" collapsed="false">
      <c r="B24" s="62"/>
      <c r="C24" s="63" t="n">
        <v>25</v>
      </c>
      <c r="D24" s="64" t="n">
        <v>28</v>
      </c>
      <c r="E24" s="65" t="n">
        <f aca="false">D24-C24</f>
        <v>3</v>
      </c>
      <c r="F24" s="66" t="n">
        <v>0.710416666666667</v>
      </c>
      <c r="G24" s="67" t="n">
        <v>0.772222222222222</v>
      </c>
      <c r="H24" s="68" t="n">
        <f aca="false">G24-F24</f>
        <v>0.0618055555555556</v>
      </c>
      <c r="I24" s="69"/>
      <c r="J24" s="70"/>
      <c r="K24" s="69" t="n">
        <v>1200</v>
      </c>
      <c r="L24" s="71"/>
      <c r="M24" s="70"/>
      <c r="N24" s="72" t="n">
        <v>160</v>
      </c>
      <c r="O24" s="73"/>
      <c r="P24" s="74"/>
      <c r="Q24" s="72" t="n">
        <v>36</v>
      </c>
      <c r="R24" s="75" t="n">
        <v>0.5</v>
      </c>
      <c r="S24" s="70" t="s">
        <v>75</v>
      </c>
      <c r="T24" s="76" t="n">
        <v>0.6</v>
      </c>
      <c r="U24" s="77" t="n">
        <v>60</v>
      </c>
      <c r="V24" s="74" t="s">
        <v>77</v>
      </c>
      <c r="W24" s="72" t="n">
        <v>59.78</v>
      </c>
      <c r="X24" s="78" t="n">
        <v>0.22</v>
      </c>
      <c r="Y24" s="81" t="n">
        <v>3</v>
      </c>
      <c r="Z24" s="80" t="s">
        <v>93</v>
      </c>
    </row>
    <row r="25" s="61" customFormat="true" ht="20.1" hidden="false" customHeight="true" outlineLevel="0" collapsed="false">
      <c r="B25" s="62"/>
      <c r="C25" s="63" t="n">
        <v>28</v>
      </c>
      <c r="D25" s="64" t="n">
        <v>31</v>
      </c>
      <c r="E25" s="65" t="n">
        <f aca="false">D25-C25</f>
        <v>3</v>
      </c>
      <c r="F25" s="66" t="n">
        <v>0.785416666666667</v>
      </c>
      <c r="G25" s="67" t="n">
        <v>0.833333333333333</v>
      </c>
      <c r="H25" s="68" t="n">
        <f aca="false">G25-F25</f>
        <v>0.0479166666666667</v>
      </c>
      <c r="I25" s="69"/>
      <c r="J25" s="70"/>
      <c r="K25" s="69" t="n">
        <v>1200</v>
      </c>
      <c r="L25" s="71"/>
      <c r="M25" s="70"/>
      <c r="N25" s="72" t="n">
        <v>160</v>
      </c>
      <c r="O25" s="73"/>
      <c r="P25" s="74"/>
      <c r="Q25" s="72" t="n">
        <v>36</v>
      </c>
      <c r="R25" s="75" t="n">
        <v>0.5</v>
      </c>
      <c r="S25" s="70" t="s">
        <v>75</v>
      </c>
      <c r="T25" s="76" t="n">
        <v>0.6</v>
      </c>
      <c r="U25" s="77" t="n">
        <v>60</v>
      </c>
      <c r="V25" s="74" t="s">
        <v>77</v>
      </c>
      <c r="W25" s="72" t="n">
        <v>45.28</v>
      </c>
      <c r="X25" s="78" t="n">
        <v>14.72</v>
      </c>
      <c r="Y25" s="81" t="n">
        <v>3</v>
      </c>
      <c r="Z25" s="80" t="s">
        <v>94</v>
      </c>
    </row>
    <row r="26" s="61" customFormat="true" ht="20.1" hidden="false" customHeight="true" outlineLevel="0" collapsed="false">
      <c r="B26" s="62" t="n">
        <v>37510</v>
      </c>
      <c r="C26" s="63" t="n">
        <v>31</v>
      </c>
      <c r="D26" s="64" t="n">
        <v>32.4</v>
      </c>
      <c r="E26" s="65" t="n">
        <f aca="false">D26-C26</f>
        <v>1.4</v>
      </c>
      <c r="F26" s="66" t="n">
        <v>0.430555555555556</v>
      </c>
      <c r="G26" s="67" t="n">
        <v>0.461805555555556</v>
      </c>
      <c r="H26" s="68" t="n">
        <f aca="false">G26-F26</f>
        <v>0.03125</v>
      </c>
      <c r="I26" s="69" t="n">
        <v>500</v>
      </c>
      <c r="J26" s="70" t="s">
        <v>75</v>
      </c>
      <c r="K26" s="69" t="n">
        <v>800</v>
      </c>
      <c r="L26" s="71"/>
      <c r="M26" s="70"/>
      <c r="N26" s="72" t="n">
        <v>160</v>
      </c>
      <c r="O26" s="73"/>
      <c r="P26" s="74"/>
      <c r="Q26" s="72" t="n">
        <v>36</v>
      </c>
      <c r="R26" s="75" t="n">
        <v>0.2</v>
      </c>
      <c r="S26" s="70" t="s">
        <v>75</v>
      </c>
      <c r="T26" s="76" t="n">
        <v>0.4</v>
      </c>
      <c r="U26" s="77" t="n">
        <v>52</v>
      </c>
      <c r="V26" s="74" t="s">
        <v>77</v>
      </c>
      <c r="W26" s="72" t="n">
        <v>48.36</v>
      </c>
      <c r="X26" s="78" t="n">
        <v>3.64</v>
      </c>
      <c r="Y26" s="81" t="n">
        <v>1.4</v>
      </c>
      <c r="Z26" s="80" t="s">
        <v>95</v>
      </c>
    </row>
    <row r="27" s="61" customFormat="true" ht="20.1" hidden="false" customHeight="true" outlineLevel="0" collapsed="false">
      <c r="B27" s="62"/>
      <c r="C27" s="63" t="n">
        <v>32.4</v>
      </c>
      <c r="D27" s="64" t="n">
        <v>34</v>
      </c>
      <c r="E27" s="65" t="n">
        <f aca="false">D27-C27</f>
        <v>1.6</v>
      </c>
      <c r="F27" s="66" t="n">
        <v>0.578472222222222</v>
      </c>
      <c r="G27" s="67" t="n">
        <v>0.610416666666667</v>
      </c>
      <c r="H27" s="68" t="n">
        <f aca="false">G27-F27</f>
        <v>0.0319444444444444</v>
      </c>
      <c r="I27" s="69" t="n">
        <v>500</v>
      </c>
      <c r="J27" s="70" t="s">
        <v>75</v>
      </c>
      <c r="K27" s="69" t="n">
        <v>800</v>
      </c>
      <c r="L27" s="71"/>
      <c r="M27" s="70"/>
      <c r="N27" s="72" t="n">
        <v>160</v>
      </c>
      <c r="O27" s="71" t="n">
        <v>36</v>
      </c>
      <c r="P27" s="74"/>
      <c r="Q27" s="72" t="n">
        <v>40</v>
      </c>
      <c r="R27" s="75"/>
      <c r="S27" s="70"/>
      <c r="T27" s="76" t="n">
        <v>0.2</v>
      </c>
      <c r="U27" s="77" t="n">
        <v>49.7</v>
      </c>
      <c r="V27" s="74" t="s">
        <v>77</v>
      </c>
      <c r="W27" s="72" t="n">
        <v>0</v>
      </c>
      <c r="X27" s="78" t="n">
        <v>49.69</v>
      </c>
      <c r="Y27" s="81" t="n">
        <v>1.6</v>
      </c>
      <c r="Z27" s="80" t="s">
        <v>96</v>
      </c>
    </row>
    <row r="28" s="61" customFormat="true" ht="20.1" hidden="false" customHeight="true" outlineLevel="0" collapsed="false">
      <c r="B28" s="62"/>
      <c r="C28" s="63" t="n">
        <v>34</v>
      </c>
      <c r="D28" s="64" t="n">
        <v>34.9</v>
      </c>
      <c r="E28" s="65" t="n">
        <f aca="false">D28-C28</f>
        <v>0.899999999999999</v>
      </c>
      <c r="F28" s="66" t="n">
        <v>0.676388888888889</v>
      </c>
      <c r="G28" s="67" t="n">
        <v>0.694444444444445</v>
      </c>
      <c r="H28" s="68" t="n">
        <f aca="false">G28-F28</f>
        <v>0.0180555555555556</v>
      </c>
      <c r="I28" s="69" t="n">
        <v>500</v>
      </c>
      <c r="J28" s="70" t="s">
        <v>75</v>
      </c>
      <c r="K28" s="69" t="n">
        <v>800</v>
      </c>
      <c r="L28" s="71"/>
      <c r="M28" s="70"/>
      <c r="N28" s="72" t="n">
        <v>160</v>
      </c>
      <c r="O28" s="71" t="n">
        <v>36</v>
      </c>
      <c r="P28" s="74"/>
      <c r="Q28" s="72" t="n">
        <v>40</v>
      </c>
      <c r="R28" s="75"/>
      <c r="S28" s="70"/>
      <c r="T28" s="76" t="n">
        <v>0.2</v>
      </c>
      <c r="U28" s="77" t="n">
        <v>51.89</v>
      </c>
      <c r="V28" s="74" t="s">
        <v>77</v>
      </c>
      <c r="W28" s="72" t="n">
        <f aca="false">U28-X28</f>
        <v>0</v>
      </c>
      <c r="X28" s="78" t="n">
        <v>51.89</v>
      </c>
      <c r="Y28" s="81" t="n">
        <v>0.9</v>
      </c>
      <c r="Z28" s="80" t="s">
        <v>96</v>
      </c>
    </row>
    <row r="29" s="61" customFormat="true" ht="20.1" hidden="false" customHeight="true" outlineLevel="0" collapsed="false">
      <c r="B29" s="62"/>
      <c r="C29" s="63" t="n">
        <v>34.9</v>
      </c>
      <c r="D29" s="64" t="n">
        <v>35.1</v>
      </c>
      <c r="E29" s="65" t="n">
        <f aca="false">D29-C29</f>
        <v>0.200000000000003</v>
      </c>
      <c r="F29" s="66" t="n">
        <v>0.714583333333333</v>
      </c>
      <c r="G29" s="67" t="n">
        <v>0.720138888888889</v>
      </c>
      <c r="H29" s="68" t="n">
        <f aca="false">G29-F29</f>
        <v>0.00555555555555556</v>
      </c>
      <c r="I29" s="69" t="n">
        <v>500</v>
      </c>
      <c r="J29" s="70" t="s">
        <v>75</v>
      </c>
      <c r="K29" s="69" t="n">
        <v>800</v>
      </c>
      <c r="L29" s="71"/>
      <c r="M29" s="70"/>
      <c r="N29" s="72" t="n">
        <v>160</v>
      </c>
      <c r="O29" s="71" t="n">
        <v>36</v>
      </c>
      <c r="P29" s="74"/>
      <c r="Q29" s="72" t="n">
        <v>40</v>
      </c>
      <c r="R29" s="75"/>
      <c r="S29" s="70"/>
      <c r="T29" s="76" t="n">
        <v>0.2</v>
      </c>
      <c r="U29" s="77" t="n">
        <v>52.8</v>
      </c>
      <c r="V29" s="74" t="s">
        <v>77</v>
      </c>
      <c r="W29" s="72" t="n">
        <f aca="false">U29-X29</f>
        <v>0</v>
      </c>
      <c r="X29" s="78" t="n">
        <v>52.8</v>
      </c>
      <c r="Y29" s="81" t="n">
        <v>0.2</v>
      </c>
      <c r="Z29" s="80" t="s">
        <v>97</v>
      </c>
    </row>
    <row r="30" s="61" customFormat="true" ht="20.1" hidden="false" customHeight="true" outlineLevel="0" collapsed="false">
      <c r="B30" s="62"/>
      <c r="C30" s="63" t="n">
        <v>35.1</v>
      </c>
      <c r="D30" s="64" t="n">
        <v>37.3</v>
      </c>
      <c r="E30" s="65" t="n">
        <f aca="false">D30-C30</f>
        <v>2.2</v>
      </c>
      <c r="F30" s="66" t="n">
        <v>0.736111111111111</v>
      </c>
      <c r="G30" s="67" t="n">
        <v>0.784027777777778</v>
      </c>
      <c r="H30" s="68" t="n">
        <f aca="false">G30-F30</f>
        <v>0.0479166666666667</v>
      </c>
      <c r="I30" s="69" t="n">
        <v>500</v>
      </c>
      <c r="J30" s="70" t="s">
        <v>75</v>
      </c>
      <c r="K30" s="69" t="n">
        <v>800</v>
      </c>
      <c r="L30" s="71"/>
      <c r="M30" s="70"/>
      <c r="N30" s="72" t="n">
        <v>140</v>
      </c>
      <c r="O30" s="71" t="n">
        <v>45</v>
      </c>
      <c r="P30" s="74"/>
      <c r="Q30" s="72" t="n">
        <v>47</v>
      </c>
      <c r="R30" s="75"/>
      <c r="S30" s="70"/>
      <c r="T30" s="76" t="n">
        <v>0.2</v>
      </c>
      <c r="U30" s="77" t="n">
        <v>44.15</v>
      </c>
      <c r="V30" s="74" t="s">
        <v>77</v>
      </c>
      <c r="W30" s="72" t="n">
        <v>0</v>
      </c>
      <c r="X30" s="78" t="n">
        <v>44.15</v>
      </c>
      <c r="Y30" s="81" t="n">
        <v>2.2</v>
      </c>
      <c r="Z30" s="80" t="s">
        <v>98</v>
      </c>
    </row>
    <row r="31" s="61" customFormat="true" ht="20.1" hidden="false" customHeight="true" outlineLevel="0" collapsed="false">
      <c r="B31" s="62"/>
      <c r="C31" s="63" t="n">
        <v>37.3</v>
      </c>
      <c r="D31" s="64" t="n">
        <v>40.2</v>
      </c>
      <c r="E31" s="65" t="n">
        <f aca="false">D31-C31</f>
        <v>2.90000000000001</v>
      </c>
      <c r="F31" s="66" t="n">
        <v>0.803472222222222</v>
      </c>
      <c r="G31" s="67" t="n">
        <v>0.861111111111111</v>
      </c>
      <c r="H31" s="68" t="n">
        <f aca="false">G31-F31</f>
        <v>0.0576388888888889</v>
      </c>
      <c r="I31" s="69" t="n">
        <v>500</v>
      </c>
      <c r="J31" s="70" t="s">
        <v>75</v>
      </c>
      <c r="K31" s="69" t="n">
        <v>800</v>
      </c>
      <c r="L31" s="71"/>
      <c r="M31" s="70"/>
      <c r="N31" s="72" t="n">
        <v>140</v>
      </c>
      <c r="O31" s="71" t="n">
        <v>45</v>
      </c>
      <c r="P31" s="74"/>
      <c r="Q31" s="72" t="n">
        <v>47</v>
      </c>
      <c r="R31" s="75"/>
      <c r="S31" s="70"/>
      <c r="T31" s="76" t="n">
        <v>0.2</v>
      </c>
      <c r="U31" s="77" t="n">
        <v>45.16</v>
      </c>
      <c r="V31" s="74" t="s">
        <v>77</v>
      </c>
      <c r="W31" s="72" t="n">
        <f aca="false">U31-X31</f>
        <v>0</v>
      </c>
      <c r="X31" s="78" t="n">
        <v>45.16</v>
      </c>
      <c r="Y31" s="81" t="n">
        <v>2.9</v>
      </c>
      <c r="Z31" s="80" t="s">
        <v>99</v>
      </c>
    </row>
    <row r="32" s="61" customFormat="true" ht="20.1" hidden="false" customHeight="true" outlineLevel="0" collapsed="false">
      <c r="B32" s="62"/>
      <c r="C32" s="63" t="n">
        <v>40.2</v>
      </c>
      <c r="D32" s="64" t="n">
        <v>40.4</v>
      </c>
      <c r="E32" s="65" t="n">
        <f aca="false">D32-C32</f>
        <v>0.199999999999996</v>
      </c>
      <c r="F32" s="66" t="n">
        <v>0.903472222222222</v>
      </c>
      <c r="G32" s="67" t="n">
        <v>0.91875</v>
      </c>
      <c r="H32" s="68" t="n">
        <f aca="false">G32-F32</f>
        <v>0.0152777777777778</v>
      </c>
      <c r="I32" s="69" t="n">
        <v>500</v>
      </c>
      <c r="J32" s="70" t="s">
        <v>75</v>
      </c>
      <c r="K32" s="69" t="n">
        <v>800</v>
      </c>
      <c r="L32" s="71"/>
      <c r="M32" s="70"/>
      <c r="N32" s="72" t="n">
        <v>140</v>
      </c>
      <c r="O32" s="71" t="n">
        <v>45</v>
      </c>
      <c r="P32" s="74"/>
      <c r="Q32" s="72" t="n">
        <v>51</v>
      </c>
      <c r="R32" s="75"/>
      <c r="S32" s="70"/>
      <c r="T32" s="76" t="n">
        <v>0.2</v>
      </c>
      <c r="U32" s="77" t="n">
        <v>30</v>
      </c>
      <c r="V32" s="74" t="s">
        <v>77</v>
      </c>
      <c r="W32" s="72" t="n">
        <v>0</v>
      </c>
      <c r="X32" s="78" t="n">
        <v>30</v>
      </c>
      <c r="Y32" s="81" t="n">
        <v>0.2</v>
      </c>
      <c r="Z32" s="80" t="s">
        <v>100</v>
      </c>
    </row>
    <row r="33" s="61" customFormat="true" ht="20.1" hidden="false" customHeight="true" outlineLevel="0" collapsed="false">
      <c r="B33" s="62"/>
      <c r="C33" s="63" t="n">
        <v>40.4</v>
      </c>
      <c r="D33" s="64" t="n">
        <v>42.7</v>
      </c>
      <c r="E33" s="65" t="n">
        <f aca="false">D33-C33</f>
        <v>2.3</v>
      </c>
      <c r="F33" s="66" t="n">
        <v>0.9375</v>
      </c>
      <c r="G33" s="67" t="n">
        <v>1.00694444444444</v>
      </c>
      <c r="H33" s="68" t="n">
        <f aca="false">G33-F33</f>
        <v>0.0694444444444445</v>
      </c>
      <c r="I33" s="69" t="n">
        <v>500</v>
      </c>
      <c r="J33" s="70" t="s">
        <v>75</v>
      </c>
      <c r="K33" s="69" t="n">
        <v>1000</v>
      </c>
      <c r="L33" s="71"/>
      <c r="M33" s="70"/>
      <c r="N33" s="72" t="n">
        <v>140</v>
      </c>
      <c r="O33" s="71" t="n">
        <v>45</v>
      </c>
      <c r="P33" s="74"/>
      <c r="Q33" s="72" t="n">
        <v>46</v>
      </c>
      <c r="R33" s="75"/>
      <c r="S33" s="70"/>
      <c r="T33" s="76" t="n">
        <v>0.2</v>
      </c>
      <c r="U33" s="77" t="n">
        <v>43.63</v>
      </c>
      <c r="V33" s="74" t="s">
        <v>77</v>
      </c>
      <c r="W33" s="72" t="n">
        <f aca="false">U33-X33</f>
        <v>0</v>
      </c>
      <c r="X33" s="78" t="n">
        <v>43.63</v>
      </c>
      <c r="Y33" s="81" t="n">
        <v>2.3</v>
      </c>
      <c r="Z33" s="80" t="s">
        <v>99</v>
      </c>
    </row>
    <row r="34" s="61" customFormat="true" ht="20.1" hidden="false" customHeight="true" outlineLevel="0" collapsed="false">
      <c r="B34" s="62" t="n">
        <v>37511</v>
      </c>
      <c r="C34" s="63" t="n">
        <v>42.7</v>
      </c>
      <c r="D34" s="64" t="n">
        <v>45.5</v>
      </c>
      <c r="E34" s="65" t="n">
        <f aca="false">D34-C34</f>
        <v>2.8</v>
      </c>
      <c r="F34" s="66" t="n">
        <v>0.0833333333333333</v>
      </c>
      <c r="G34" s="67" t="n">
        <v>0.180555555555556</v>
      </c>
      <c r="H34" s="68" t="n">
        <f aca="false">G34-F34</f>
        <v>0.0972222222222222</v>
      </c>
      <c r="I34" s="69" t="n">
        <v>500</v>
      </c>
      <c r="J34" s="70" t="s">
        <v>75</v>
      </c>
      <c r="K34" s="69" t="n">
        <v>1000</v>
      </c>
      <c r="L34" s="71"/>
      <c r="M34" s="70"/>
      <c r="N34" s="72" t="n">
        <v>140</v>
      </c>
      <c r="O34" s="71" t="n">
        <v>45</v>
      </c>
      <c r="P34" s="74"/>
      <c r="Q34" s="72" t="n">
        <v>46</v>
      </c>
      <c r="R34" s="75"/>
      <c r="S34" s="70"/>
      <c r="T34" s="76" t="n">
        <v>0.2</v>
      </c>
      <c r="U34" s="77" t="n">
        <v>44.26</v>
      </c>
      <c r="V34" s="74" t="s">
        <v>77</v>
      </c>
      <c r="W34" s="72" t="n">
        <v>0</v>
      </c>
      <c r="X34" s="78" t="n">
        <v>44.26</v>
      </c>
      <c r="Y34" s="81" t="n">
        <v>2.8</v>
      </c>
      <c r="Z34" s="80" t="s">
        <v>96</v>
      </c>
    </row>
    <row r="35" s="61" customFormat="true" ht="20.1" hidden="false" customHeight="true" outlineLevel="0" collapsed="false">
      <c r="B35" s="62"/>
      <c r="C35" s="63" t="n">
        <v>45.5</v>
      </c>
      <c r="D35" s="64" t="n">
        <v>46</v>
      </c>
      <c r="E35" s="65" t="n">
        <f aca="false">D35-C35</f>
        <v>0.5</v>
      </c>
      <c r="F35" s="66" t="n">
        <v>0.208333333333333</v>
      </c>
      <c r="G35" s="67" t="n">
        <v>0.229166666666667</v>
      </c>
      <c r="H35" s="68" t="n">
        <f aca="false">G35-F35</f>
        <v>0.0208333333333333</v>
      </c>
      <c r="I35" s="69" t="n">
        <v>800</v>
      </c>
      <c r="J35" s="70" t="s">
        <v>75</v>
      </c>
      <c r="K35" s="69" t="n">
        <v>1000</v>
      </c>
      <c r="L35" s="71"/>
      <c r="M35" s="70"/>
      <c r="N35" s="72" t="n">
        <v>140</v>
      </c>
      <c r="O35" s="71" t="n">
        <v>45</v>
      </c>
      <c r="P35" s="74"/>
      <c r="Q35" s="72" t="n">
        <v>46</v>
      </c>
      <c r="R35" s="75"/>
      <c r="S35" s="70"/>
      <c r="T35" s="76" t="n">
        <v>0.2</v>
      </c>
      <c r="U35" s="77" t="n">
        <v>45.7</v>
      </c>
      <c r="V35" s="74" t="s">
        <v>77</v>
      </c>
      <c r="W35" s="72" t="n">
        <v>0</v>
      </c>
      <c r="X35" s="78" t="n">
        <v>45.69</v>
      </c>
      <c r="Y35" s="81" t="n">
        <v>0.5</v>
      </c>
      <c r="Z35" s="80" t="s">
        <v>101</v>
      </c>
    </row>
    <row r="36" s="61" customFormat="true" ht="20.1" hidden="false" customHeight="true" outlineLevel="0" collapsed="false">
      <c r="B36" s="62"/>
      <c r="C36" s="63" t="n">
        <v>46</v>
      </c>
      <c r="D36" s="64" t="n">
        <v>46.6</v>
      </c>
      <c r="E36" s="65" t="n">
        <f aca="false">D36-C36</f>
        <v>0.600000000000001</v>
      </c>
      <c r="F36" s="66" t="n">
        <v>0.561805555555556</v>
      </c>
      <c r="G36" s="67" t="n">
        <v>0.574305555555556</v>
      </c>
      <c r="H36" s="68" t="n">
        <f aca="false">G36-F36</f>
        <v>0.0125</v>
      </c>
      <c r="I36" s="69"/>
      <c r="J36" s="70"/>
      <c r="K36" s="69" t="n">
        <v>1000</v>
      </c>
      <c r="L36" s="71"/>
      <c r="M36" s="70"/>
      <c r="N36" s="72" t="n">
        <v>140</v>
      </c>
      <c r="O36" s="73"/>
      <c r="P36" s="74"/>
      <c r="Q36" s="72" t="n">
        <v>45</v>
      </c>
      <c r="R36" s="75" t="n">
        <v>0</v>
      </c>
      <c r="S36" s="70" t="s">
        <v>75</v>
      </c>
      <c r="T36" s="76" t="n">
        <v>0.2</v>
      </c>
      <c r="U36" s="77" t="n">
        <v>40.39</v>
      </c>
      <c r="V36" s="74" t="s">
        <v>77</v>
      </c>
      <c r="W36" s="72" t="n">
        <v>0</v>
      </c>
      <c r="X36" s="78" t="n">
        <v>40.39</v>
      </c>
      <c r="Y36" s="81" t="n">
        <v>0.6</v>
      </c>
      <c r="Z36" s="80" t="s">
        <v>96</v>
      </c>
    </row>
    <row r="37" s="61" customFormat="true" ht="20.1" hidden="false" customHeight="true" outlineLevel="0" collapsed="false">
      <c r="B37" s="62"/>
      <c r="C37" s="63" t="n">
        <v>46.6</v>
      </c>
      <c r="D37" s="64" t="n">
        <v>47.6</v>
      </c>
      <c r="E37" s="65" t="n">
        <f aca="false">D37-C37</f>
        <v>1</v>
      </c>
      <c r="F37" s="66" t="n">
        <v>0.604166666666667</v>
      </c>
      <c r="G37" s="67" t="n">
        <v>0.625</v>
      </c>
      <c r="H37" s="68" t="n">
        <f aca="false">G37-F37</f>
        <v>0.0208333333333333</v>
      </c>
      <c r="I37" s="69" t="n">
        <v>800</v>
      </c>
      <c r="J37" s="70" t="s">
        <v>75</v>
      </c>
      <c r="K37" s="69" t="n">
        <v>1000</v>
      </c>
      <c r="L37" s="71"/>
      <c r="M37" s="70"/>
      <c r="N37" s="72" t="n">
        <v>140</v>
      </c>
      <c r="O37" s="77" t="n">
        <v>45</v>
      </c>
      <c r="P37" s="70" t="s">
        <v>75</v>
      </c>
      <c r="Q37" s="72" t="n">
        <v>50</v>
      </c>
      <c r="R37" s="75"/>
      <c r="S37" s="70"/>
      <c r="T37" s="76" t="n">
        <v>0.2</v>
      </c>
      <c r="U37" s="77" t="n">
        <v>52.25</v>
      </c>
      <c r="V37" s="74" t="s">
        <v>77</v>
      </c>
      <c r="W37" s="72" t="n">
        <v>0</v>
      </c>
      <c r="X37" s="78" t="n">
        <v>52.25</v>
      </c>
      <c r="Y37" s="81" t="n">
        <v>1</v>
      </c>
      <c r="Z37" s="80" t="s">
        <v>96</v>
      </c>
    </row>
    <row r="38" s="61" customFormat="true" ht="20.1" hidden="false" customHeight="true" outlineLevel="0" collapsed="false">
      <c r="B38" s="62"/>
      <c r="C38" s="63" t="n">
        <v>47.6</v>
      </c>
      <c r="D38" s="64" t="n">
        <v>49.3</v>
      </c>
      <c r="E38" s="65" t="n">
        <f aca="false">D38-C38</f>
        <v>1.7</v>
      </c>
      <c r="F38" s="66" t="n">
        <v>0.738888888888889</v>
      </c>
      <c r="G38" s="67" t="n">
        <v>0.789583333333333</v>
      </c>
      <c r="H38" s="68" t="n">
        <f aca="false">G38-F38</f>
        <v>0.0506944444444444</v>
      </c>
      <c r="I38" s="69" t="n">
        <v>500</v>
      </c>
      <c r="J38" s="70" t="s">
        <v>75</v>
      </c>
      <c r="K38" s="69" t="n">
        <v>800</v>
      </c>
      <c r="L38" s="71"/>
      <c r="M38" s="70"/>
      <c r="N38" s="72" t="n">
        <v>140</v>
      </c>
      <c r="O38" s="73"/>
      <c r="P38" s="74"/>
      <c r="Q38" s="72" t="n">
        <v>45</v>
      </c>
      <c r="R38" s="75"/>
      <c r="S38" s="70"/>
      <c r="T38" s="76" t="n">
        <v>0</v>
      </c>
      <c r="U38" s="77" t="n">
        <v>72.95</v>
      </c>
      <c r="V38" s="74" t="s">
        <v>77</v>
      </c>
      <c r="W38" s="72" t="n">
        <v>0</v>
      </c>
      <c r="X38" s="78" t="n">
        <v>72.95</v>
      </c>
      <c r="Y38" s="81" t="n">
        <v>1.7</v>
      </c>
      <c r="Z38" s="80" t="s">
        <v>96</v>
      </c>
    </row>
    <row r="39" s="61" customFormat="true" ht="20.1" hidden="false" customHeight="true" outlineLevel="0" collapsed="false">
      <c r="B39" s="62"/>
      <c r="C39" s="63" t="n">
        <v>49.3</v>
      </c>
      <c r="D39" s="64" t="n">
        <v>52.3</v>
      </c>
      <c r="E39" s="65" t="n">
        <f aca="false">D39-C39</f>
        <v>3</v>
      </c>
      <c r="F39" s="66" t="n">
        <v>0.802777777777778</v>
      </c>
      <c r="G39" s="67" t="n">
        <v>0.854166666666667</v>
      </c>
      <c r="H39" s="68" t="n">
        <f aca="false">G39-F39</f>
        <v>0.0513888888888889</v>
      </c>
      <c r="I39" s="69" t="n">
        <v>500</v>
      </c>
      <c r="J39" s="70" t="s">
        <v>75</v>
      </c>
      <c r="K39" s="69" t="n">
        <v>800</v>
      </c>
      <c r="L39" s="71"/>
      <c r="M39" s="70"/>
      <c r="N39" s="72" t="n">
        <v>140</v>
      </c>
      <c r="O39" s="73"/>
      <c r="P39" s="74"/>
      <c r="Q39" s="72" t="n">
        <v>45</v>
      </c>
      <c r="R39" s="75"/>
      <c r="S39" s="70"/>
      <c r="T39" s="76" t="n">
        <v>0</v>
      </c>
      <c r="U39" s="77" t="n">
        <v>67.96</v>
      </c>
      <c r="V39" s="74" t="s">
        <v>77</v>
      </c>
      <c r="W39" s="72" t="n">
        <v>0</v>
      </c>
      <c r="X39" s="78" t="n">
        <v>67.96</v>
      </c>
      <c r="Y39" s="81" t="n">
        <v>3</v>
      </c>
      <c r="Z39" s="80" t="s">
        <v>96</v>
      </c>
    </row>
    <row r="40" s="61" customFormat="true" ht="20.1" hidden="false" customHeight="true" outlineLevel="0" collapsed="false">
      <c r="B40" s="62"/>
      <c r="C40" s="63" t="n">
        <v>52.3</v>
      </c>
      <c r="D40" s="64" t="n">
        <v>54</v>
      </c>
      <c r="E40" s="65" t="n">
        <f aca="false">D40-C40</f>
        <v>1.7</v>
      </c>
      <c r="F40" s="66" t="n">
        <v>0.888888888888889</v>
      </c>
      <c r="G40" s="67" t="n">
        <v>0.923611111111111</v>
      </c>
      <c r="H40" s="68" t="n">
        <f aca="false">G40-F40</f>
        <v>0.0347222222222222</v>
      </c>
      <c r="I40" s="69"/>
      <c r="J40" s="70"/>
      <c r="K40" s="69" t="n">
        <v>500</v>
      </c>
      <c r="L40" s="71"/>
      <c r="M40" s="70"/>
      <c r="N40" s="72" t="n">
        <v>140</v>
      </c>
      <c r="O40" s="73"/>
      <c r="P40" s="74"/>
      <c r="Q40" s="72" t="n">
        <v>45</v>
      </c>
      <c r="R40" s="75"/>
      <c r="S40" s="70"/>
      <c r="T40" s="76" t="n">
        <v>0</v>
      </c>
      <c r="U40" s="77" t="n">
        <v>67.99</v>
      </c>
      <c r="V40" s="74" t="s">
        <v>77</v>
      </c>
      <c r="W40" s="72" t="n">
        <v>0</v>
      </c>
      <c r="X40" s="78" t="n">
        <v>67.99</v>
      </c>
      <c r="Y40" s="81" t="n">
        <v>1.7</v>
      </c>
      <c r="Z40" s="80" t="s">
        <v>96</v>
      </c>
    </row>
    <row r="41" s="61" customFormat="true" ht="20.1" hidden="false" customHeight="true" outlineLevel="0" collapsed="false">
      <c r="B41" s="62" t="n">
        <v>37514</v>
      </c>
      <c r="C41" s="63" t="n">
        <v>23.1</v>
      </c>
      <c r="D41" s="64" t="n">
        <v>27.1</v>
      </c>
      <c r="E41" s="65" t="n">
        <f aca="false">D41-C41</f>
        <v>4</v>
      </c>
      <c r="F41" s="66" t="n">
        <v>0.555555555555556</v>
      </c>
      <c r="G41" s="67" t="n">
        <v>0.581944444444445</v>
      </c>
      <c r="H41" s="68" t="n">
        <f aca="false">G41-F41</f>
        <v>0.0263888888888889</v>
      </c>
      <c r="I41" s="69" t="n">
        <v>500</v>
      </c>
      <c r="J41" s="70" t="s">
        <v>75</v>
      </c>
      <c r="K41" s="69" t="n">
        <v>1000</v>
      </c>
      <c r="L41" s="71" t="n">
        <v>45</v>
      </c>
      <c r="M41" s="70" t="s">
        <v>75</v>
      </c>
      <c r="N41" s="72" t="n">
        <v>140</v>
      </c>
      <c r="O41" s="73"/>
      <c r="P41" s="74"/>
      <c r="Q41" s="72" t="n">
        <v>45</v>
      </c>
      <c r="R41" s="75" t="n">
        <v>0.2</v>
      </c>
      <c r="S41" s="70" t="s">
        <v>75</v>
      </c>
      <c r="T41" s="76" t="n">
        <v>0.3</v>
      </c>
      <c r="U41" s="77" t="n">
        <v>52</v>
      </c>
      <c r="V41" s="74"/>
      <c r="W41" s="72" t="n">
        <v>44.5</v>
      </c>
      <c r="X41" s="78" t="n">
        <v>7.46</v>
      </c>
      <c r="Y41" s="81" t="n">
        <v>3</v>
      </c>
      <c r="Z41" s="85" t="s">
        <v>102</v>
      </c>
    </row>
    <row r="42" s="61" customFormat="true" ht="20.1" hidden="false" customHeight="true" outlineLevel="0" collapsed="false">
      <c r="B42" s="62"/>
      <c r="C42" s="63" t="n">
        <v>27.1</v>
      </c>
      <c r="D42" s="64" t="n">
        <v>30.2</v>
      </c>
      <c r="E42" s="65" t="n">
        <f aca="false">D42-C42</f>
        <v>3.1</v>
      </c>
      <c r="F42" s="66" t="n">
        <v>0.607638888888889</v>
      </c>
      <c r="G42" s="67" t="n">
        <v>0.629166666666667</v>
      </c>
      <c r="H42" s="68" t="n">
        <f aca="false">G42-F42</f>
        <v>0.0215277777777778</v>
      </c>
      <c r="I42" s="69" t="n">
        <v>500</v>
      </c>
      <c r="J42" s="70" t="s">
        <v>75</v>
      </c>
      <c r="K42" s="69" t="n">
        <v>800</v>
      </c>
      <c r="L42" s="71"/>
      <c r="M42" s="70"/>
      <c r="N42" s="72" t="n">
        <v>140</v>
      </c>
      <c r="O42" s="73"/>
      <c r="P42" s="74"/>
      <c r="Q42" s="72" t="n">
        <v>45</v>
      </c>
      <c r="R42" s="75" t="n">
        <v>0.2</v>
      </c>
      <c r="S42" s="70" t="s">
        <v>75</v>
      </c>
      <c r="T42" s="76" t="n">
        <v>0.3</v>
      </c>
      <c r="U42" s="77" t="n">
        <v>52</v>
      </c>
      <c r="V42" s="74" t="s">
        <v>77</v>
      </c>
      <c r="W42" s="72" t="n">
        <f aca="false">U42-X42</f>
        <v>47.1</v>
      </c>
      <c r="X42" s="78" t="n">
        <v>4.9</v>
      </c>
      <c r="Y42" s="81" t="n">
        <v>3.1</v>
      </c>
      <c r="Z42" s="85" t="s">
        <v>102</v>
      </c>
    </row>
    <row r="43" s="61" customFormat="true" ht="20.1" hidden="false" customHeight="true" outlineLevel="0" collapsed="false">
      <c r="B43" s="62"/>
      <c r="C43" s="63" t="n">
        <v>30.2</v>
      </c>
      <c r="D43" s="64" t="n">
        <v>33.3</v>
      </c>
      <c r="E43" s="65" t="n">
        <f aca="false">D43-C43</f>
        <v>3.1</v>
      </c>
      <c r="F43" s="66" t="n">
        <v>0.652777777777778</v>
      </c>
      <c r="G43" s="67" t="n">
        <v>0.693055555555556</v>
      </c>
      <c r="H43" s="68" t="n">
        <f aca="false">G43-F43</f>
        <v>0.0402777777777778</v>
      </c>
      <c r="I43" s="69" t="n">
        <v>500</v>
      </c>
      <c r="J43" s="70" t="s">
        <v>75</v>
      </c>
      <c r="K43" s="69" t="n">
        <v>800</v>
      </c>
      <c r="L43" s="71"/>
      <c r="M43" s="70"/>
      <c r="N43" s="72" t="n">
        <v>45</v>
      </c>
      <c r="O43" s="73"/>
      <c r="P43" s="74"/>
      <c r="Q43" s="72" t="n">
        <v>45</v>
      </c>
      <c r="R43" s="75" t="n">
        <v>0.2</v>
      </c>
      <c r="S43" s="70" t="s">
        <v>75</v>
      </c>
      <c r="T43" s="76" t="n">
        <v>0.3</v>
      </c>
      <c r="U43" s="77" t="n">
        <v>52</v>
      </c>
      <c r="V43" s="74" t="s">
        <v>77</v>
      </c>
      <c r="W43" s="72" t="n">
        <f aca="false">U43-X43</f>
        <v>50.45</v>
      </c>
      <c r="X43" s="78" t="n">
        <v>1.55</v>
      </c>
      <c r="Y43" s="81" t="n">
        <v>3.1</v>
      </c>
      <c r="Z43" s="85" t="s">
        <v>102</v>
      </c>
    </row>
    <row r="44" s="61" customFormat="true" ht="20.1" hidden="false" customHeight="true" outlineLevel="0" collapsed="false">
      <c r="B44" s="62"/>
      <c r="C44" s="63" t="n">
        <v>33.3</v>
      </c>
      <c r="D44" s="64" t="n">
        <v>36.4</v>
      </c>
      <c r="E44" s="65" t="n">
        <f aca="false">D44-C44</f>
        <v>3.1</v>
      </c>
      <c r="F44" s="66" t="n">
        <v>0.704861111111111</v>
      </c>
      <c r="G44" s="67" t="n">
        <v>0.747916666666667</v>
      </c>
      <c r="H44" s="68" t="n">
        <f aca="false">G44-F44</f>
        <v>0.0430555555555556</v>
      </c>
      <c r="I44" s="69" t="n">
        <v>500</v>
      </c>
      <c r="J44" s="70" t="s">
        <v>75</v>
      </c>
      <c r="K44" s="69" t="n">
        <v>800</v>
      </c>
      <c r="L44" s="71" t="n">
        <v>45</v>
      </c>
      <c r="M44" s="74" t="s">
        <v>77</v>
      </c>
      <c r="N44" s="72" t="n">
        <v>120</v>
      </c>
      <c r="O44" s="73"/>
      <c r="P44" s="74"/>
      <c r="Q44" s="72" t="n">
        <v>45</v>
      </c>
      <c r="R44" s="75" t="n">
        <v>0.2</v>
      </c>
      <c r="S44" s="70" t="s">
        <v>75</v>
      </c>
      <c r="T44" s="76" t="n">
        <v>0.3</v>
      </c>
      <c r="U44" s="77" t="n">
        <v>52</v>
      </c>
      <c r="V44" s="74" t="s">
        <v>77</v>
      </c>
      <c r="W44" s="72" t="n">
        <f aca="false">U44-X44</f>
        <v>50.73</v>
      </c>
      <c r="X44" s="78" t="n">
        <v>1.27</v>
      </c>
      <c r="Y44" s="81" t="n">
        <v>2.9</v>
      </c>
      <c r="Z44" s="85" t="s">
        <v>102</v>
      </c>
    </row>
    <row r="45" s="61" customFormat="true" ht="20.1" hidden="false" customHeight="true" outlineLevel="0" collapsed="false">
      <c r="B45" s="62"/>
      <c r="C45" s="63" t="n">
        <v>36.4</v>
      </c>
      <c r="D45" s="64" t="n">
        <v>39.5</v>
      </c>
      <c r="E45" s="65" t="n">
        <f aca="false">D45-C45</f>
        <v>3.1</v>
      </c>
      <c r="F45" s="66" t="n">
        <v>0.765277777777778</v>
      </c>
      <c r="G45" s="67" t="n">
        <v>0.798611111111111</v>
      </c>
      <c r="H45" s="68" t="n">
        <f aca="false">G45-F45</f>
        <v>0.0333333333333333</v>
      </c>
      <c r="I45" s="69" t="n">
        <v>500</v>
      </c>
      <c r="J45" s="70" t="s">
        <v>75</v>
      </c>
      <c r="K45" s="69" t="n">
        <v>800</v>
      </c>
      <c r="L45" s="71"/>
      <c r="M45" s="70"/>
      <c r="N45" s="72" t="n">
        <v>140</v>
      </c>
      <c r="O45" s="73"/>
      <c r="P45" s="74"/>
      <c r="Q45" s="72" t="n">
        <v>45</v>
      </c>
      <c r="R45" s="75" t="n">
        <v>0.2</v>
      </c>
      <c r="S45" s="70" t="s">
        <v>75</v>
      </c>
      <c r="T45" s="76" t="n">
        <v>0.3</v>
      </c>
      <c r="U45" s="77" t="n">
        <v>52</v>
      </c>
      <c r="V45" s="74" t="s">
        <v>77</v>
      </c>
      <c r="W45" s="72" t="n">
        <f aca="false">U45-X45</f>
        <v>46.75</v>
      </c>
      <c r="X45" s="78" t="n">
        <v>5.25</v>
      </c>
      <c r="Y45" s="81" t="n">
        <v>2.3</v>
      </c>
      <c r="Z45" s="85" t="s">
        <v>102</v>
      </c>
    </row>
    <row r="46" s="61" customFormat="true" ht="20.1" hidden="false" customHeight="true" outlineLevel="0" collapsed="false">
      <c r="B46" s="62" t="n">
        <v>37514</v>
      </c>
      <c r="C46" s="63" t="n">
        <v>39.5</v>
      </c>
      <c r="D46" s="64" t="n">
        <v>42.6</v>
      </c>
      <c r="E46" s="65" t="n">
        <f aca="false">D46-C46</f>
        <v>3.1</v>
      </c>
      <c r="F46" s="66" t="n">
        <v>0.840277777777778</v>
      </c>
      <c r="G46" s="67" t="n">
        <v>0.888888888888889</v>
      </c>
      <c r="H46" s="68" t="n">
        <f aca="false">G46-F46</f>
        <v>0.0486111111111111</v>
      </c>
      <c r="I46" s="69" t="n">
        <v>500</v>
      </c>
      <c r="J46" s="70" t="s">
        <v>75</v>
      </c>
      <c r="K46" s="69" t="n">
        <v>800</v>
      </c>
      <c r="L46" s="71"/>
      <c r="M46" s="70"/>
      <c r="N46" s="72" t="n">
        <v>140</v>
      </c>
      <c r="O46" s="73"/>
      <c r="P46" s="74"/>
      <c r="Q46" s="72" t="n">
        <v>45</v>
      </c>
      <c r="R46" s="75" t="n">
        <v>0.2</v>
      </c>
      <c r="S46" s="70" t="s">
        <v>75</v>
      </c>
      <c r="T46" s="76" t="n">
        <v>0.3</v>
      </c>
      <c r="U46" s="77" t="n">
        <v>52</v>
      </c>
      <c r="V46" s="74" t="s">
        <v>77</v>
      </c>
      <c r="W46" s="72" t="n">
        <f aca="false">U46-X46</f>
        <v>43.25</v>
      </c>
      <c r="X46" s="78" t="n">
        <v>8.75</v>
      </c>
      <c r="Y46" s="81" t="n">
        <v>3.15</v>
      </c>
      <c r="Z46" s="85" t="s">
        <v>102</v>
      </c>
    </row>
    <row r="47" s="61" customFormat="true" ht="20.1" hidden="false" customHeight="true" outlineLevel="0" collapsed="false">
      <c r="B47" s="62" t="n">
        <v>37515</v>
      </c>
      <c r="C47" s="63" t="n">
        <v>31.6</v>
      </c>
      <c r="D47" s="64" t="n">
        <v>34.6</v>
      </c>
      <c r="E47" s="65" t="n">
        <f aca="false">D47-C47</f>
        <v>3</v>
      </c>
      <c r="F47" s="66" t="n">
        <v>0.464583333333333</v>
      </c>
      <c r="G47" s="67" t="n">
        <v>0.494444444444444</v>
      </c>
      <c r="H47" s="68" t="n">
        <f aca="false">G47-F47</f>
        <v>0.0298611111111111</v>
      </c>
      <c r="I47" s="69" t="n">
        <v>500</v>
      </c>
      <c r="J47" s="70" t="s">
        <v>75</v>
      </c>
      <c r="K47" s="69" t="n">
        <v>1000</v>
      </c>
      <c r="L47" s="71"/>
      <c r="M47" s="70"/>
      <c r="N47" s="72" t="n">
        <v>45</v>
      </c>
      <c r="O47" s="73"/>
      <c r="P47" s="74"/>
      <c r="Q47" s="72" t="n">
        <v>45</v>
      </c>
      <c r="R47" s="75"/>
      <c r="S47" s="70"/>
      <c r="T47" s="76" t="n">
        <v>0.2</v>
      </c>
      <c r="U47" s="77" t="n">
        <v>52</v>
      </c>
      <c r="V47" s="74" t="s">
        <v>77</v>
      </c>
      <c r="W47" s="72" t="n">
        <f aca="false">U47-X47</f>
        <v>52</v>
      </c>
      <c r="X47" s="78" t="n">
        <v>0</v>
      </c>
      <c r="Y47" s="81" t="n">
        <v>3</v>
      </c>
      <c r="Z47" s="85" t="s">
        <v>102</v>
      </c>
    </row>
    <row r="48" s="61" customFormat="true" ht="20.1" hidden="false" customHeight="true" outlineLevel="0" collapsed="false">
      <c r="B48" s="62"/>
      <c r="C48" s="63" t="n">
        <v>34.6</v>
      </c>
      <c r="D48" s="64" t="n">
        <v>37.3</v>
      </c>
      <c r="E48" s="65" t="n">
        <f aca="false">D48-C48</f>
        <v>2.7</v>
      </c>
      <c r="F48" s="66" t="n">
        <v>0.560416666666667</v>
      </c>
      <c r="G48" s="67" t="n">
        <v>0.583333333333333</v>
      </c>
      <c r="H48" s="68" t="n">
        <f aca="false">G48-F48</f>
        <v>0.0229166666666667</v>
      </c>
      <c r="I48" s="69" t="n">
        <v>500</v>
      </c>
      <c r="J48" s="70" t="s">
        <v>75</v>
      </c>
      <c r="K48" s="69" t="n">
        <v>800</v>
      </c>
      <c r="L48" s="71"/>
      <c r="M48" s="70"/>
      <c r="N48" s="72" t="n">
        <v>140</v>
      </c>
      <c r="O48" s="73"/>
      <c r="P48" s="74"/>
      <c r="Q48" s="72" t="n">
        <v>46</v>
      </c>
      <c r="R48" s="75"/>
      <c r="S48" s="70"/>
      <c r="T48" s="76" t="n">
        <v>0.2</v>
      </c>
      <c r="U48" s="77" t="n">
        <v>52</v>
      </c>
      <c r="V48" s="74" t="s">
        <v>77</v>
      </c>
      <c r="W48" s="72" t="n">
        <f aca="false">U48-X48</f>
        <v>52</v>
      </c>
      <c r="X48" s="78" t="n">
        <v>0</v>
      </c>
      <c r="Y48" s="81" t="n">
        <v>2.7</v>
      </c>
      <c r="Z48" s="85" t="s">
        <v>102</v>
      </c>
    </row>
    <row r="49" s="61" customFormat="true" ht="20.1" hidden="false" customHeight="true" outlineLevel="0" collapsed="false">
      <c r="B49" s="62"/>
      <c r="C49" s="63" t="n">
        <v>37.3</v>
      </c>
      <c r="D49" s="64" t="n">
        <v>40.3</v>
      </c>
      <c r="E49" s="65" t="n">
        <f aca="false">D49-C49</f>
        <v>3</v>
      </c>
      <c r="F49" s="66" t="n">
        <v>0.600694444444444</v>
      </c>
      <c r="G49" s="67" t="n">
        <v>0.63125</v>
      </c>
      <c r="H49" s="68" t="n">
        <f aca="false">G49-F49</f>
        <v>0.0305555555555556</v>
      </c>
      <c r="I49" s="69" t="n">
        <v>500</v>
      </c>
      <c r="J49" s="70" t="s">
        <v>75</v>
      </c>
      <c r="K49" s="69" t="n">
        <v>1000</v>
      </c>
      <c r="L49" s="71"/>
      <c r="M49" s="70"/>
      <c r="N49" s="72" t="n">
        <v>140</v>
      </c>
      <c r="O49" s="73"/>
      <c r="P49" s="74"/>
      <c r="Q49" s="72" t="n">
        <v>46</v>
      </c>
      <c r="R49" s="75"/>
      <c r="S49" s="70"/>
      <c r="T49" s="76" t="n">
        <v>0.2</v>
      </c>
      <c r="U49" s="77" t="n">
        <v>52</v>
      </c>
      <c r="V49" s="74" t="s">
        <v>77</v>
      </c>
      <c r="W49" s="72" t="n">
        <f aca="false">U49-X49</f>
        <v>51.14</v>
      </c>
      <c r="X49" s="78" t="n">
        <v>0.86</v>
      </c>
      <c r="Y49" s="81" t="n">
        <v>3</v>
      </c>
      <c r="Z49" s="85" t="s">
        <v>102</v>
      </c>
    </row>
    <row r="50" s="61" customFormat="true" ht="20.1" hidden="false" customHeight="true" outlineLevel="0" collapsed="false">
      <c r="B50" s="62"/>
      <c r="C50" s="63" t="n">
        <v>40.3</v>
      </c>
      <c r="D50" s="64" t="n">
        <v>43.3</v>
      </c>
      <c r="E50" s="65" t="n">
        <f aca="false">D50-C50</f>
        <v>3</v>
      </c>
      <c r="F50" s="66" t="n">
        <v>0.747916666666667</v>
      </c>
      <c r="G50" s="67" t="n">
        <v>0.770138888888889</v>
      </c>
      <c r="H50" s="68" t="n">
        <f aca="false">G50-F50</f>
        <v>0.0222222222222222</v>
      </c>
      <c r="I50" s="69" t="n">
        <v>500</v>
      </c>
      <c r="J50" s="70" t="s">
        <v>75</v>
      </c>
      <c r="K50" s="69" t="n">
        <v>800</v>
      </c>
      <c r="L50" s="71"/>
      <c r="M50" s="70"/>
      <c r="N50" s="72" t="n">
        <v>140</v>
      </c>
      <c r="O50" s="73"/>
      <c r="P50" s="74"/>
      <c r="Q50" s="72" t="n">
        <v>46</v>
      </c>
      <c r="R50" s="75"/>
      <c r="S50" s="70"/>
      <c r="T50" s="76" t="n">
        <v>0.2</v>
      </c>
      <c r="U50" s="77" t="n">
        <v>52</v>
      </c>
      <c r="V50" s="74" t="s">
        <v>77</v>
      </c>
      <c r="W50" s="72" t="n">
        <f aca="false">U50-X50</f>
        <v>52</v>
      </c>
      <c r="X50" s="78" t="n">
        <v>0</v>
      </c>
      <c r="Y50" s="81" t="n">
        <v>3</v>
      </c>
      <c r="Z50" s="85" t="s">
        <v>102</v>
      </c>
    </row>
    <row r="51" s="61" customFormat="true" ht="20.1" hidden="false" customHeight="true" outlineLevel="0" collapsed="false">
      <c r="B51" s="62"/>
      <c r="C51" s="63" t="n">
        <v>43.3</v>
      </c>
      <c r="D51" s="64" t="n">
        <v>46.3</v>
      </c>
      <c r="E51" s="65" t="n">
        <f aca="false">D51-C51</f>
        <v>3</v>
      </c>
      <c r="F51" s="66" t="n">
        <v>0.799305555555556</v>
      </c>
      <c r="G51" s="67" t="n">
        <v>0.827777777777778</v>
      </c>
      <c r="H51" s="68" t="n">
        <f aca="false">G51-F51</f>
        <v>0.0284722222222222</v>
      </c>
      <c r="I51" s="69" t="n">
        <v>500</v>
      </c>
      <c r="J51" s="70" t="s">
        <v>75</v>
      </c>
      <c r="K51" s="69" t="n">
        <v>800</v>
      </c>
      <c r="L51" s="71"/>
      <c r="M51" s="70"/>
      <c r="N51" s="72" t="n">
        <v>140</v>
      </c>
      <c r="O51" s="73"/>
      <c r="P51" s="74"/>
      <c r="Q51" s="72" t="n">
        <v>46</v>
      </c>
      <c r="R51" s="75"/>
      <c r="S51" s="70"/>
      <c r="T51" s="76" t="n">
        <v>0.2</v>
      </c>
      <c r="U51" s="77" t="n">
        <v>52</v>
      </c>
      <c r="V51" s="74" t="s">
        <v>77</v>
      </c>
      <c r="W51" s="72" t="n">
        <f aca="false">U51-X51</f>
        <v>51.05</v>
      </c>
      <c r="X51" s="78" t="n">
        <v>0.95</v>
      </c>
      <c r="Y51" s="81" t="n">
        <v>3</v>
      </c>
      <c r="Z51" s="85" t="s">
        <v>102</v>
      </c>
    </row>
    <row r="52" s="61" customFormat="true" ht="20.1" hidden="false" customHeight="true" outlineLevel="0" collapsed="false">
      <c r="B52" s="62"/>
      <c r="C52" s="63" t="n">
        <v>46.3</v>
      </c>
      <c r="D52" s="64" t="n">
        <v>49.3</v>
      </c>
      <c r="E52" s="65" t="n">
        <f aca="false">D52-C52</f>
        <v>3</v>
      </c>
      <c r="F52" s="66" t="n">
        <v>0.847222222222222</v>
      </c>
      <c r="G52" s="67" t="n">
        <v>0.881944444444445</v>
      </c>
      <c r="H52" s="68" t="n">
        <f aca="false">G52-F52</f>
        <v>0.0347222222222222</v>
      </c>
      <c r="I52" s="69" t="n">
        <v>500</v>
      </c>
      <c r="J52" s="70" t="s">
        <v>75</v>
      </c>
      <c r="K52" s="69" t="n">
        <v>800</v>
      </c>
      <c r="L52" s="71"/>
      <c r="M52" s="70"/>
      <c r="N52" s="72" t="n">
        <v>140</v>
      </c>
      <c r="O52" s="73"/>
      <c r="P52" s="74"/>
      <c r="Q52" s="72" t="n">
        <v>46</v>
      </c>
      <c r="R52" s="75"/>
      <c r="S52" s="70"/>
      <c r="T52" s="76" t="n">
        <v>0.2</v>
      </c>
      <c r="U52" s="77" t="n">
        <v>52</v>
      </c>
      <c r="V52" s="74" t="s">
        <v>77</v>
      </c>
      <c r="W52" s="72" t="n">
        <f aca="false">U52-X52</f>
        <v>50.64</v>
      </c>
      <c r="X52" s="78" t="n">
        <v>1.36</v>
      </c>
      <c r="Y52" s="81" t="n">
        <v>3</v>
      </c>
      <c r="Z52" s="85" t="s">
        <v>102</v>
      </c>
    </row>
    <row r="53" s="61" customFormat="true" ht="20.1" hidden="false" customHeight="true" outlineLevel="0" collapsed="false">
      <c r="B53" s="62"/>
      <c r="C53" s="63" t="n">
        <v>49.3</v>
      </c>
      <c r="D53" s="64" t="n">
        <v>52.3</v>
      </c>
      <c r="E53" s="65" t="n">
        <f aca="false">D53-C53</f>
        <v>3</v>
      </c>
      <c r="F53" s="66" t="n">
        <v>0.902777777777778</v>
      </c>
      <c r="G53" s="67" t="n">
        <v>0.946527777777778</v>
      </c>
      <c r="H53" s="68" t="n">
        <f aca="false">G53-F53</f>
        <v>0.04375</v>
      </c>
      <c r="I53" s="69" t="n">
        <v>500</v>
      </c>
      <c r="J53" s="70" t="s">
        <v>75</v>
      </c>
      <c r="K53" s="69" t="n">
        <v>800</v>
      </c>
      <c r="L53" s="71"/>
      <c r="M53" s="70"/>
      <c r="N53" s="72" t="n">
        <v>140</v>
      </c>
      <c r="O53" s="73"/>
      <c r="P53" s="74"/>
      <c r="Q53" s="72" t="n">
        <v>46</v>
      </c>
      <c r="R53" s="75"/>
      <c r="S53" s="70"/>
      <c r="T53" s="76" t="n">
        <v>0.2</v>
      </c>
      <c r="U53" s="77" t="n">
        <v>52</v>
      </c>
      <c r="V53" s="74" t="s">
        <v>77</v>
      </c>
      <c r="W53" s="72" t="n">
        <f aca="false">U53-X53</f>
        <v>49.29</v>
      </c>
      <c r="X53" s="78" t="n">
        <v>2.71</v>
      </c>
      <c r="Y53" s="81" t="n">
        <v>3</v>
      </c>
      <c r="Z53" s="85" t="s">
        <v>102</v>
      </c>
    </row>
    <row r="54" s="61" customFormat="true" ht="20.1" hidden="false" customHeight="true" outlineLevel="0" collapsed="false">
      <c r="B54" s="62"/>
      <c r="C54" s="63" t="n">
        <v>52.3</v>
      </c>
      <c r="D54" s="64" t="n">
        <v>54</v>
      </c>
      <c r="E54" s="65" t="n">
        <f aca="false">D54-C54</f>
        <v>1.7</v>
      </c>
      <c r="F54" s="66" t="n">
        <v>0.967361111111111</v>
      </c>
      <c r="G54" s="67" t="n">
        <v>0.984027777777778</v>
      </c>
      <c r="H54" s="68" t="n">
        <f aca="false">G54-F54</f>
        <v>0.0166666666666667</v>
      </c>
      <c r="I54" s="69" t="n">
        <v>500</v>
      </c>
      <c r="J54" s="70" t="s">
        <v>75</v>
      </c>
      <c r="K54" s="69" t="n">
        <v>800</v>
      </c>
      <c r="L54" s="71"/>
      <c r="M54" s="70"/>
      <c r="N54" s="72" t="n">
        <v>140</v>
      </c>
      <c r="O54" s="73"/>
      <c r="P54" s="74"/>
      <c r="Q54" s="72" t="n">
        <v>46</v>
      </c>
      <c r="R54" s="75"/>
      <c r="S54" s="70"/>
      <c r="T54" s="76" t="n">
        <v>0.2</v>
      </c>
      <c r="U54" s="77" t="n">
        <v>52</v>
      </c>
      <c r="V54" s="74" t="s">
        <v>77</v>
      </c>
      <c r="W54" s="72" t="n">
        <f aca="false">U54-X54</f>
        <v>48.64</v>
      </c>
      <c r="X54" s="78" t="n">
        <v>3.36</v>
      </c>
      <c r="Y54" s="81" t="n">
        <v>1.7</v>
      </c>
      <c r="Z54" s="85" t="s">
        <v>102</v>
      </c>
    </row>
    <row r="55" s="61" customFormat="true" ht="20.1" hidden="false" customHeight="true" outlineLevel="0" collapsed="false">
      <c r="B55" s="62" t="n">
        <v>37516</v>
      </c>
      <c r="C55" s="63" t="n">
        <v>54</v>
      </c>
      <c r="D55" s="64" t="n">
        <v>55.3</v>
      </c>
      <c r="E55" s="65" t="n">
        <f aca="false">D55-C55</f>
        <v>1.3</v>
      </c>
      <c r="F55" s="66" t="n">
        <v>0.371527777777778</v>
      </c>
      <c r="G55" s="67" t="n">
        <v>0.39375</v>
      </c>
      <c r="H55" s="68" t="n">
        <f aca="false">G55-F55</f>
        <v>0.0222222222222222</v>
      </c>
      <c r="I55" s="69" t="n">
        <v>500</v>
      </c>
      <c r="J55" s="70" t="s">
        <v>75</v>
      </c>
      <c r="K55" s="69" t="n">
        <v>800</v>
      </c>
      <c r="L55" s="71"/>
      <c r="M55" s="70"/>
      <c r="N55" s="72" t="n">
        <v>140</v>
      </c>
      <c r="O55" s="73"/>
      <c r="P55" s="74"/>
      <c r="Q55" s="72" t="n">
        <v>46</v>
      </c>
      <c r="R55" s="75" t="n">
        <v>0.2</v>
      </c>
      <c r="S55" s="70" t="s">
        <v>75</v>
      </c>
      <c r="T55" s="76" t="n">
        <v>0.3</v>
      </c>
      <c r="U55" s="77" t="n">
        <v>52</v>
      </c>
      <c r="V55" s="74" t="s">
        <v>77</v>
      </c>
      <c r="W55" s="72" t="n">
        <f aca="false">U55-X55</f>
        <v>50.2</v>
      </c>
      <c r="X55" s="78" t="n">
        <v>1.8</v>
      </c>
      <c r="Y55" s="81" t="n">
        <v>1.3</v>
      </c>
      <c r="Z55" s="80" t="s">
        <v>93</v>
      </c>
    </row>
    <row r="56" s="61" customFormat="true" ht="20.1" hidden="false" customHeight="true" outlineLevel="0" collapsed="false">
      <c r="B56" s="62"/>
      <c r="C56" s="63" t="n">
        <v>55.3</v>
      </c>
      <c r="D56" s="64" t="n">
        <v>58</v>
      </c>
      <c r="E56" s="65" t="n">
        <f aca="false">D56-C56</f>
        <v>2.7</v>
      </c>
      <c r="F56" s="66" t="n">
        <v>0.409722222222222</v>
      </c>
      <c r="G56" s="67" t="n">
        <v>0.455555555555556</v>
      </c>
      <c r="H56" s="68" t="n">
        <f aca="false">G56-F56</f>
        <v>0.0458333333333333</v>
      </c>
      <c r="I56" s="69" t="n">
        <v>500</v>
      </c>
      <c r="J56" s="70" t="s">
        <v>75</v>
      </c>
      <c r="K56" s="69" t="n">
        <v>800</v>
      </c>
      <c r="L56" s="71"/>
      <c r="M56" s="70"/>
      <c r="N56" s="72" t="n">
        <v>140</v>
      </c>
      <c r="O56" s="73"/>
      <c r="P56" s="74"/>
      <c r="Q56" s="72" t="n">
        <v>46</v>
      </c>
      <c r="R56" s="75"/>
      <c r="S56" s="70"/>
      <c r="T56" s="76" t="n">
        <v>0.2</v>
      </c>
      <c r="U56" s="77" t="n">
        <v>52</v>
      </c>
      <c r="V56" s="74" t="s">
        <v>77</v>
      </c>
      <c r="W56" s="72" t="n">
        <f aca="false">U56-X56</f>
        <v>49.1</v>
      </c>
      <c r="X56" s="78" t="n">
        <v>2.9</v>
      </c>
      <c r="Y56" s="81" t="n">
        <v>2.55</v>
      </c>
      <c r="Z56" s="80" t="s">
        <v>93</v>
      </c>
    </row>
    <row r="57" s="61" customFormat="true" ht="20.1" hidden="false" customHeight="true" outlineLevel="0" collapsed="false">
      <c r="B57" s="62"/>
      <c r="C57" s="63" t="n">
        <v>58</v>
      </c>
      <c r="D57" s="64" t="n">
        <v>60.9</v>
      </c>
      <c r="E57" s="65" t="n">
        <f aca="false">D57-C57</f>
        <v>2.9</v>
      </c>
      <c r="F57" s="66" t="n">
        <v>0.471527777777778</v>
      </c>
      <c r="G57" s="67" t="n">
        <v>0.515277777777778</v>
      </c>
      <c r="H57" s="68" t="n">
        <f aca="false">G57-F57</f>
        <v>0.04375</v>
      </c>
      <c r="I57" s="69" t="n">
        <v>500</v>
      </c>
      <c r="J57" s="70" t="s">
        <v>75</v>
      </c>
      <c r="K57" s="69" t="n">
        <v>800</v>
      </c>
      <c r="L57" s="71"/>
      <c r="M57" s="70"/>
      <c r="N57" s="72" t="n">
        <v>140</v>
      </c>
      <c r="O57" s="73"/>
      <c r="P57" s="74"/>
      <c r="Q57" s="72" t="n">
        <v>46</v>
      </c>
      <c r="R57" s="75"/>
      <c r="S57" s="70"/>
      <c r="T57" s="76" t="n">
        <v>0.2</v>
      </c>
      <c r="U57" s="77" t="n">
        <v>52</v>
      </c>
      <c r="V57" s="74" t="s">
        <v>77</v>
      </c>
      <c r="W57" s="72" t="n">
        <f aca="false">U57-X57</f>
        <v>29.42</v>
      </c>
      <c r="X57" s="78" t="n">
        <v>22.58</v>
      </c>
      <c r="Y57" s="81" t="n">
        <v>2.95</v>
      </c>
      <c r="Z57" s="80" t="s">
        <v>93</v>
      </c>
    </row>
    <row r="58" s="61" customFormat="true" ht="20.1" hidden="false" customHeight="true" outlineLevel="0" collapsed="false">
      <c r="B58" s="62"/>
      <c r="C58" s="63" t="n">
        <v>60.9</v>
      </c>
      <c r="D58" s="64" t="n">
        <v>62.2</v>
      </c>
      <c r="E58" s="65" t="n">
        <f aca="false">D58-C58</f>
        <v>1.3</v>
      </c>
      <c r="F58" s="66" t="n">
        <v>0.679861111111111</v>
      </c>
      <c r="G58" s="67" t="n">
        <v>0.698611111111111</v>
      </c>
      <c r="H58" s="68" t="n">
        <f aca="false">G58-F58</f>
        <v>0.01875</v>
      </c>
      <c r="I58" s="69" t="n">
        <v>500</v>
      </c>
      <c r="J58" s="70" t="s">
        <v>75</v>
      </c>
      <c r="K58" s="69" t="n">
        <v>800</v>
      </c>
      <c r="L58" s="71"/>
      <c r="M58" s="70"/>
      <c r="N58" s="72" t="n">
        <v>140</v>
      </c>
      <c r="O58" s="73"/>
      <c r="P58" s="74"/>
      <c r="Q58" s="72" t="n">
        <v>46</v>
      </c>
      <c r="R58" s="75"/>
      <c r="S58" s="70"/>
      <c r="T58" s="76" t="n">
        <v>0.2</v>
      </c>
      <c r="U58" s="77" t="n">
        <v>44.68</v>
      </c>
      <c r="V58" s="74" t="s">
        <v>77</v>
      </c>
      <c r="W58" s="72" t="n">
        <f aca="false">U58-X58</f>
        <v>0</v>
      </c>
      <c r="X58" s="78" t="n">
        <v>44.68</v>
      </c>
      <c r="Y58" s="81" t="n">
        <v>1.4</v>
      </c>
      <c r="Z58" s="80" t="s">
        <v>96</v>
      </c>
    </row>
    <row r="59" s="61" customFormat="true" ht="20.1" hidden="false" customHeight="true" outlineLevel="0" collapsed="false">
      <c r="B59" s="62"/>
      <c r="C59" s="63" t="n">
        <v>62.2</v>
      </c>
      <c r="D59" s="64" t="n">
        <v>64</v>
      </c>
      <c r="E59" s="65" t="n">
        <f aca="false">D59-C59</f>
        <v>1.8</v>
      </c>
      <c r="F59" s="66" t="n">
        <v>0.721527777777778</v>
      </c>
      <c r="G59" s="67" t="n">
        <v>0.747222222222222</v>
      </c>
      <c r="H59" s="68" t="n">
        <f aca="false">G59-F59</f>
        <v>0.0256944444444444</v>
      </c>
      <c r="I59" s="69" t="n">
        <v>500</v>
      </c>
      <c r="J59" s="70" t="s">
        <v>75</v>
      </c>
      <c r="K59" s="69" t="n">
        <v>800</v>
      </c>
      <c r="L59" s="71"/>
      <c r="M59" s="70"/>
      <c r="N59" s="72" t="n">
        <v>140</v>
      </c>
      <c r="O59" s="73"/>
      <c r="P59" s="74"/>
      <c r="Q59" s="72" t="n">
        <v>46</v>
      </c>
      <c r="R59" s="75"/>
      <c r="S59" s="70"/>
      <c r="T59" s="76" t="n">
        <v>0.2</v>
      </c>
      <c r="U59" s="77" t="n">
        <v>69.3</v>
      </c>
      <c r="V59" s="74" t="s">
        <v>77</v>
      </c>
      <c r="W59" s="72" t="n">
        <f aca="false">U59-X59</f>
        <v>0</v>
      </c>
      <c r="X59" s="78" t="n">
        <v>69.3</v>
      </c>
      <c r="Y59" s="81" t="n">
        <v>1.72</v>
      </c>
      <c r="Z59" s="80" t="s">
        <v>96</v>
      </c>
    </row>
    <row r="60" s="61" customFormat="true" ht="20.1" hidden="false" customHeight="true" outlineLevel="0" collapsed="false">
      <c r="B60" s="62" t="n">
        <v>37517</v>
      </c>
      <c r="C60" s="63" t="n">
        <v>48.8</v>
      </c>
      <c r="D60" s="64" t="n">
        <v>51.9</v>
      </c>
      <c r="E60" s="65" t="n">
        <f aca="false">D60-C60</f>
        <v>3.1</v>
      </c>
      <c r="F60" s="66" t="n">
        <v>0.479166666666667</v>
      </c>
      <c r="G60" s="67" t="n">
        <v>0.5125</v>
      </c>
      <c r="H60" s="68" t="n">
        <f aca="false">G60-F60</f>
        <v>0.0333333333333333</v>
      </c>
      <c r="I60" s="69" t="n">
        <v>500</v>
      </c>
      <c r="J60" s="70" t="s">
        <v>75</v>
      </c>
      <c r="K60" s="69" t="n">
        <v>800</v>
      </c>
      <c r="L60" s="71" t="n">
        <v>45</v>
      </c>
      <c r="M60" s="70" t="s">
        <v>75</v>
      </c>
      <c r="N60" s="72" t="n">
        <v>160</v>
      </c>
      <c r="O60" s="73"/>
      <c r="P60" s="74"/>
      <c r="Q60" s="72" t="n">
        <v>36</v>
      </c>
      <c r="R60" s="75"/>
      <c r="S60" s="70"/>
      <c r="T60" s="76" t="n">
        <v>0.2</v>
      </c>
      <c r="U60" s="77" t="n">
        <v>57</v>
      </c>
      <c r="V60" s="74" t="s">
        <v>77</v>
      </c>
      <c r="W60" s="72" t="n">
        <f aca="false">U60-X60</f>
        <v>53.62</v>
      </c>
      <c r="X60" s="78" t="n">
        <v>3.38</v>
      </c>
      <c r="Y60" s="81" t="n">
        <v>3.1</v>
      </c>
      <c r="Z60" s="83" t="s">
        <v>55</v>
      </c>
    </row>
    <row r="61" s="61" customFormat="true" ht="20.1" hidden="false" customHeight="true" outlineLevel="0" collapsed="false">
      <c r="B61" s="62"/>
      <c r="C61" s="63" t="n">
        <v>51.9</v>
      </c>
      <c r="D61" s="64" t="n">
        <v>54.5</v>
      </c>
      <c r="E61" s="65" t="n">
        <f aca="false">D61-C61</f>
        <v>2.6</v>
      </c>
      <c r="F61" s="66" t="n">
        <v>0.576388888888889</v>
      </c>
      <c r="G61" s="67" t="n">
        <v>0.609027777777778</v>
      </c>
      <c r="H61" s="68" t="n">
        <f aca="false">G61-F61</f>
        <v>0.0326388888888889</v>
      </c>
      <c r="I61" s="69" t="n">
        <v>500</v>
      </c>
      <c r="J61" s="70" t="s">
        <v>75</v>
      </c>
      <c r="K61" s="69" t="n">
        <v>800</v>
      </c>
      <c r="L61" s="71"/>
      <c r="M61" s="70"/>
      <c r="N61" s="72" t="n">
        <v>160</v>
      </c>
      <c r="O61" s="73"/>
      <c r="P61" s="74"/>
      <c r="Q61" s="72" t="n">
        <v>36</v>
      </c>
      <c r="R61" s="75"/>
      <c r="S61" s="70"/>
      <c r="T61" s="76" t="n">
        <v>0.2</v>
      </c>
      <c r="U61" s="77" t="n">
        <v>78</v>
      </c>
      <c r="V61" s="74" t="s">
        <v>77</v>
      </c>
      <c r="W61" s="72" t="n">
        <f aca="false">U61-X61</f>
        <v>73.29</v>
      </c>
      <c r="X61" s="78" t="n">
        <v>4.71</v>
      </c>
      <c r="Y61" s="81" t="n">
        <v>2.6</v>
      </c>
      <c r="Z61" s="83" t="s">
        <v>103</v>
      </c>
    </row>
    <row r="62" s="61" customFormat="true" ht="20.1" hidden="false" customHeight="true" outlineLevel="0" collapsed="false">
      <c r="B62" s="62"/>
      <c r="C62" s="63" t="n">
        <v>54.5</v>
      </c>
      <c r="D62" s="64" t="n">
        <v>57.6</v>
      </c>
      <c r="E62" s="65" t="n">
        <f aca="false">D62-C62</f>
        <v>3.1</v>
      </c>
      <c r="F62" s="66" t="n">
        <v>0.628472222222222</v>
      </c>
      <c r="G62" s="67" t="n">
        <v>0.6875</v>
      </c>
      <c r="H62" s="68" t="n">
        <f aca="false">G62-F62</f>
        <v>0.0590277777777778</v>
      </c>
      <c r="I62" s="69" t="n">
        <v>500</v>
      </c>
      <c r="J62" s="70" t="s">
        <v>75</v>
      </c>
      <c r="K62" s="69" t="n">
        <v>800</v>
      </c>
      <c r="L62" s="71"/>
      <c r="M62" s="70"/>
      <c r="N62" s="72" t="n">
        <v>160</v>
      </c>
      <c r="O62" s="73"/>
      <c r="P62" s="74"/>
      <c r="Q62" s="72" t="n">
        <v>36</v>
      </c>
      <c r="R62" s="75" t="n">
        <v>0.5</v>
      </c>
      <c r="S62" s="70" t="s">
        <v>75</v>
      </c>
      <c r="T62" s="76" t="n">
        <v>0.6</v>
      </c>
      <c r="U62" s="77" t="n">
        <v>78</v>
      </c>
      <c r="V62" s="74" t="s">
        <v>77</v>
      </c>
      <c r="W62" s="72" t="n">
        <f aca="false">U62-X62</f>
        <v>74.26</v>
      </c>
      <c r="X62" s="78" t="n">
        <v>3.74</v>
      </c>
      <c r="Y62" s="81" t="n">
        <v>3.1</v>
      </c>
      <c r="Z62" s="83" t="s">
        <v>103</v>
      </c>
    </row>
    <row r="63" s="61" customFormat="true" ht="20.1" hidden="false" customHeight="true" outlineLevel="0" collapsed="false">
      <c r="B63" s="62"/>
      <c r="C63" s="63" t="n">
        <v>57.6</v>
      </c>
      <c r="D63" s="64" t="n">
        <v>60.7</v>
      </c>
      <c r="E63" s="65" t="n">
        <f aca="false">D63-C63</f>
        <v>3.1</v>
      </c>
      <c r="F63" s="66" t="n">
        <v>0.705555555555556</v>
      </c>
      <c r="G63" s="67" t="n">
        <v>0.744444444444445</v>
      </c>
      <c r="H63" s="68" t="n">
        <f aca="false">G63-F63</f>
        <v>0.0388888888888889</v>
      </c>
      <c r="I63" s="69" t="n">
        <v>500</v>
      </c>
      <c r="J63" s="70" t="s">
        <v>75</v>
      </c>
      <c r="K63" s="69" t="n">
        <v>800</v>
      </c>
      <c r="L63" s="71"/>
      <c r="M63" s="70"/>
      <c r="N63" s="72" t="n">
        <v>160</v>
      </c>
      <c r="O63" s="73"/>
      <c r="P63" s="74"/>
      <c r="Q63" s="72" t="n">
        <v>36</v>
      </c>
      <c r="R63" s="75"/>
      <c r="S63" s="70"/>
      <c r="T63" s="76" t="n">
        <v>0.2</v>
      </c>
      <c r="U63" s="77" t="n">
        <v>78</v>
      </c>
      <c r="V63" s="74" t="s">
        <v>77</v>
      </c>
      <c r="W63" s="72" t="n">
        <f aca="false">U63-X63</f>
        <v>73.18</v>
      </c>
      <c r="X63" s="78" t="n">
        <v>4.82</v>
      </c>
      <c r="Y63" s="81" t="n">
        <v>3.1</v>
      </c>
      <c r="Z63" s="83" t="s">
        <v>103</v>
      </c>
    </row>
    <row r="64" s="61" customFormat="true" ht="20.1" hidden="false" customHeight="true" outlineLevel="0" collapsed="false">
      <c r="B64" s="62"/>
      <c r="C64" s="63" t="n">
        <v>60.7</v>
      </c>
      <c r="D64" s="64" t="n">
        <v>62</v>
      </c>
      <c r="E64" s="65" t="n">
        <f aca="false">D64-C64</f>
        <v>1.3</v>
      </c>
      <c r="F64" s="66" t="n">
        <v>0.797916666666667</v>
      </c>
      <c r="G64" s="67" t="n">
        <v>0.813888888888889</v>
      </c>
      <c r="H64" s="68" t="n">
        <f aca="false">G64-F64</f>
        <v>0.0159722222222222</v>
      </c>
      <c r="I64" s="69" t="n">
        <v>500</v>
      </c>
      <c r="J64" s="70" t="s">
        <v>75</v>
      </c>
      <c r="K64" s="69" t="n">
        <v>800</v>
      </c>
      <c r="L64" s="71"/>
      <c r="M64" s="70"/>
      <c r="N64" s="72" t="n">
        <v>160</v>
      </c>
      <c r="O64" s="73"/>
      <c r="P64" s="74"/>
      <c r="Q64" s="72" t="n">
        <v>36</v>
      </c>
      <c r="R64" s="75"/>
      <c r="S64" s="70"/>
      <c r="T64" s="76" t="n">
        <v>0.2</v>
      </c>
      <c r="U64" s="77" t="n">
        <v>78</v>
      </c>
      <c r="V64" s="74" t="s">
        <v>77</v>
      </c>
      <c r="W64" s="72" t="n">
        <f aca="false">U64-X64</f>
        <v>29.2</v>
      </c>
      <c r="X64" s="78" t="n">
        <v>48.8</v>
      </c>
      <c r="Y64" s="81" t="n">
        <v>1.3</v>
      </c>
      <c r="Z64" s="101" t="s">
        <v>104</v>
      </c>
    </row>
    <row r="65" s="102" customFormat="true" ht="20.1" hidden="false" customHeight="true" outlineLevel="0" collapsed="false">
      <c r="B65" s="62" t="n">
        <v>37518</v>
      </c>
      <c r="C65" s="63" t="n">
        <v>53.9</v>
      </c>
      <c r="D65" s="64" t="n">
        <v>56.5</v>
      </c>
      <c r="E65" s="65" t="n">
        <f aca="false">D65-C65</f>
        <v>2.6</v>
      </c>
      <c r="F65" s="66" t="n">
        <v>0.435416666666667</v>
      </c>
      <c r="G65" s="67" t="n">
        <v>0.473611111111111</v>
      </c>
      <c r="H65" s="68" t="n">
        <f aca="false">G65-F65</f>
        <v>0.0381944444444445</v>
      </c>
      <c r="I65" s="69" t="n">
        <v>500</v>
      </c>
      <c r="J65" s="70" t="s">
        <v>75</v>
      </c>
      <c r="K65" s="69" t="n">
        <v>800</v>
      </c>
      <c r="L65" s="71" t="n">
        <v>60</v>
      </c>
      <c r="M65" s="70" t="s">
        <v>75</v>
      </c>
      <c r="N65" s="72" t="n">
        <v>40</v>
      </c>
      <c r="O65" s="73"/>
      <c r="P65" s="74"/>
      <c r="Q65" s="72" t="n">
        <v>36</v>
      </c>
      <c r="R65" s="75"/>
      <c r="S65" s="70"/>
      <c r="T65" s="76" t="n">
        <v>0.2</v>
      </c>
      <c r="U65" s="77" t="n">
        <v>78</v>
      </c>
      <c r="V65" s="74" t="s">
        <v>77</v>
      </c>
      <c r="W65" s="72" t="n">
        <f aca="false">U65-X65</f>
        <v>71.89</v>
      </c>
      <c r="X65" s="78" t="n">
        <v>6.11</v>
      </c>
      <c r="Y65" s="81" t="n">
        <v>2.6</v>
      </c>
      <c r="Z65" s="83" t="s">
        <v>55</v>
      </c>
    </row>
    <row r="66" s="102" customFormat="true" ht="20.1" hidden="false" customHeight="true" outlineLevel="0" collapsed="false">
      <c r="B66" s="62" t="n">
        <v>37518</v>
      </c>
      <c r="C66" s="63" t="n">
        <v>56.5</v>
      </c>
      <c r="D66" s="64" t="n">
        <v>57.5</v>
      </c>
      <c r="E66" s="65" t="n">
        <f aca="false">D66-C66</f>
        <v>1</v>
      </c>
      <c r="F66" s="66" t="n">
        <v>0.486111111111111</v>
      </c>
      <c r="G66" s="67" t="n">
        <v>0.5</v>
      </c>
      <c r="H66" s="68" t="n">
        <f aca="false">G66-F66</f>
        <v>0.0138888888888889</v>
      </c>
      <c r="I66" s="69" t="n">
        <v>500</v>
      </c>
      <c r="J66" s="70" t="s">
        <v>75</v>
      </c>
      <c r="K66" s="69" t="n">
        <v>800</v>
      </c>
      <c r="L66" s="71"/>
      <c r="M66" s="70"/>
      <c r="N66" s="72" t="n">
        <v>160</v>
      </c>
      <c r="O66" s="73"/>
      <c r="P66" s="74"/>
      <c r="Q66" s="72" t="n">
        <v>36</v>
      </c>
      <c r="R66" s="75"/>
      <c r="S66" s="70"/>
      <c r="T66" s="76" t="n">
        <v>0.2</v>
      </c>
      <c r="U66" s="77" t="n">
        <v>78</v>
      </c>
      <c r="V66" s="74" t="s">
        <v>77</v>
      </c>
      <c r="W66" s="72" t="n">
        <f aca="false">U66-X66</f>
        <v>57</v>
      </c>
      <c r="X66" s="78" t="n">
        <v>21</v>
      </c>
      <c r="Y66" s="81"/>
      <c r="Z66" s="83" t="s">
        <v>105</v>
      </c>
    </row>
    <row r="67" s="102" customFormat="true" ht="20.1" hidden="false" customHeight="true" outlineLevel="0" collapsed="false">
      <c r="B67" s="62"/>
      <c r="C67" s="63" t="n">
        <v>57.5</v>
      </c>
      <c r="D67" s="64" t="n">
        <v>59.5</v>
      </c>
      <c r="E67" s="65" t="n">
        <f aca="false">D67-C67</f>
        <v>2</v>
      </c>
      <c r="F67" s="66" t="n">
        <v>0.546527777777778</v>
      </c>
      <c r="G67" s="67" t="n">
        <v>0.567361111111111</v>
      </c>
      <c r="H67" s="68" t="n">
        <f aca="false">G67-F67</f>
        <v>0.0208333333333333</v>
      </c>
      <c r="I67" s="69"/>
      <c r="J67" s="70"/>
      <c r="K67" s="69" t="n">
        <v>500</v>
      </c>
      <c r="L67" s="71"/>
      <c r="M67" s="70"/>
      <c r="N67" s="72" t="n">
        <v>160</v>
      </c>
      <c r="O67" s="73"/>
      <c r="P67" s="74"/>
      <c r="Q67" s="72" t="n">
        <v>36</v>
      </c>
      <c r="R67" s="75"/>
      <c r="S67" s="70"/>
      <c r="T67" s="76" t="n">
        <v>0.2</v>
      </c>
      <c r="U67" s="77" t="n">
        <v>78</v>
      </c>
      <c r="V67" s="74" t="s">
        <v>77</v>
      </c>
      <c r="W67" s="72" t="n">
        <f aca="false">U67-X67</f>
        <v>58.59</v>
      </c>
      <c r="X67" s="78" t="n">
        <v>19.41</v>
      </c>
      <c r="Y67" s="81" t="n">
        <v>2.8</v>
      </c>
      <c r="Z67" s="83" t="s">
        <v>55</v>
      </c>
    </row>
    <row r="68" s="102" customFormat="true" ht="20.1" hidden="false" customHeight="true" outlineLevel="0" collapsed="false">
      <c r="B68" s="62"/>
      <c r="C68" s="63" t="n">
        <v>59.5</v>
      </c>
      <c r="D68" s="64" t="n">
        <v>61.3</v>
      </c>
      <c r="E68" s="65" t="n">
        <f aca="false">D68-C68</f>
        <v>1.8</v>
      </c>
      <c r="F68" s="66" t="n">
        <v>0.585416666666667</v>
      </c>
      <c r="G68" s="67" t="n">
        <v>0.61875</v>
      </c>
      <c r="H68" s="68" t="n">
        <f aca="false">G68-F68</f>
        <v>0.0333333333333333</v>
      </c>
      <c r="I68" s="69" t="n">
        <v>500</v>
      </c>
      <c r="J68" s="70" t="s">
        <v>75</v>
      </c>
      <c r="K68" s="69" t="n">
        <v>1000</v>
      </c>
      <c r="L68" s="71"/>
      <c r="M68" s="70"/>
      <c r="N68" s="72" t="n">
        <v>160</v>
      </c>
      <c r="O68" s="73"/>
      <c r="P68" s="74"/>
      <c r="Q68" s="72" t="n">
        <v>36</v>
      </c>
      <c r="R68" s="75"/>
      <c r="S68" s="70"/>
      <c r="T68" s="76" t="n">
        <v>0.2</v>
      </c>
      <c r="U68" s="77" t="n">
        <v>78</v>
      </c>
      <c r="V68" s="74" t="s">
        <v>77</v>
      </c>
      <c r="W68" s="72" t="n">
        <f aca="false">U68-X68</f>
        <v>67.93</v>
      </c>
      <c r="X68" s="78" t="n">
        <v>10.07</v>
      </c>
      <c r="Y68" s="81" t="n">
        <v>1.8</v>
      </c>
      <c r="Z68" s="83" t="s">
        <v>103</v>
      </c>
    </row>
    <row r="69" s="102" customFormat="true" ht="20.1" hidden="false" customHeight="true" outlineLevel="0" collapsed="false">
      <c r="B69" s="62"/>
      <c r="C69" s="63" t="n">
        <v>61.3</v>
      </c>
      <c r="D69" s="64" t="n">
        <v>64</v>
      </c>
      <c r="E69" s="65" t="n">
        <f aca="false">D69-C69</f>
        <v>2.7</v>
      </c>
      <c r="F69" s="66" t="n">
        <v>0.634722222222222</v>
      </c>
      <c r="G69" s="67" t="n">
        <v>0.68125</v>
      </c>
      <c r="H69" s="68" t="n">
        <f aca="false">G69-F69</f>
        <v>0.0465277777777778</v>
      </c>
      <c r="I69" s="69"/>
      <c r="J69" s="70"/>
      <c r="K69" s="69" t="n">
        <v>500</v>
      </c>
      <c r="L69" s="71"/>
      <c r="M69" s="70"/>
      <c r="N69" s="72" t="n">
        <v>160</v>
      </c>
      <c r="O69" s="73"/>
      <c r="P69" s="74"/>
      <c r="Q69" s="72" t="n">
        <v>36</v>
      </c>
      <c r="R69" s="75"/>
      <c r="S69" s="70"/>
      <c r="T69" s="76" t="n">
        <v>0.2</v>
      </c>
      <c r="U69" s="77" t="n">
        <v>78</v>
      </c>
      <c r="V69" s="74" t="s">
        <v>77</v>
      </c>
      <c r="W69" s="72" t="n">
        <f aca="false">U69-X69</f>
        <v>73.13</v>
      </c>
      <c r="X69" s="78" t="n">
        <v>4.87</v>
      </c>
      <c r="Y69" s="81" t="n">
        <v>2.4</v>
      </c>
      <c r="Z69" s="83" t="s">
        <v>103</v>
      </c>
    </row>
    <row r="70" s="102" customFormat="true" ht="20.1" hidden="false" customHeight="true" outlineLevel="0" collapsed="false">
      <c r="B70" s="62"/>
      <c r="C70" s="63" t="n">
        <v>64</v>
      </c>
      <c r="D70" s="64" t="n">
        <v>67</v>
      </c>
      <c r="E70" s="65" t="n">
        <f aca="false">D70-C70</f>
        <v>3</v>
      </c>
      <c r="F70" s="66" t="n">
        <v>0.840277777777778</v>
      </c>
      <c r="G70" s="67" t="n">
        <v>0.875</v>
      </c>
      <c r="H70" s="68" t="n">
        <f aca="false">G70-F70</f>
        <v>0.0347222222222222</v>
      </c>
      <c r="I70" s="69" t="n">
        <v>200</v>
      </c>
      <c r="J70" s="70" t="s">
        <v>75</v>
      </c>
      <c r="K70" s="69" t="n">
        <v>500</v>
      </c>
      <c r="L70" s="71"/>
      <c r="M70" s="70"/>
      <c r="N70" s="72" t="n">
        <v>160</v>
      </c>
      <c r="O70" s="73"/>
      <c r="P70" s="74"/>
      <c r="Q70" s="72" t="n">
        <v>37</v>
      </c>
      <c r="R70" s="75"/>
      <c r="S70" s="70"/>
      <c r="T70" s="76" t="n">
        <v>0.3</v>
      </c>
      <c r="U70" s="77" t="n">
        <v>78</v>
      </c>
      <c r="V70" s="74" t="s">
        <v>77</v>
      </c>
      <c r="W70" s="72" t="n">
        <f aca="false">U70-X70</f>
        <v>72.4</v>
      </c>
      <c r="X70" s="78" t="n">
        <v>5.6</v>
      </c>
      <c r="Y70" s="81" t="n">
        <v>3.07</v>
      </c>
      <c r="Z70" s="80" t="s">
        <v>106</v>
      </c>
    </row>
    <row r="71" s="102" customFormat="true" ht="20.1" hidden="false" customHeight="true" outlineLevel="0" collapsed="false">
      <c r="B71" s="62"/>
      <c r="C71" s="63" t="n">
        <v>67</v>
      </c>
      <c r="D71" s="64" t="n">
        <v>70</v>
      </c>
      <c r="E71" s="65" t="n">
        <f aca="false">D71-C71</f>
        <v>3</v>
      </c>
      <c r="F71" s="66" t="n">
        <v>0.902777777777778</v>
      </c>
      <c r="G71" s="67" t="n">
        <v>0.944444444444445</v>
      </c>
      <c r="H71" s="68" t="n">
        <f aca="false">G71-F71</f>
        <v>0.0416666666666667</v>
      </c>
      <c r="I71" s="69" t="n">
        <v>200</v>
      </c>
      <c r="J71" s="70" t="s">
        <v>75</v>
      </c>
      <c r="K71" s="69" t="n">
        <v>500</v>
      </c>
      <c r="L71" s="71"/>
      <c r="M71" s="70"/>
      <c r="N71" s="72" t="n">
        <v>160</v>
      </c>
      <c r="O71" s="73"/>
      <c r="P71" s="74"/>
      <c r="Q71" s="72" t="n">
        <v>36</v>
      </c>
      <c r="R71" s="75"/>
      <c r="S71" s="70"/>
      <c r="T71" s="76" t="n">
        <v>0.2</v>
      </c>
      <c r="U71" s="77" t="n">
        <v>57</v>
      </c>
      <c r="V71" s="74" t="s">
        <v>77</v>
      </c>
      <c r="W71" s="72" t="n">
        <f aca="false">U71-X71</f>
        <v>38.13</v>
      </c>
      <c r="X71" s="78" t="n">
        <v>18.87</v>
      </c>
      <c r="Y71" s="81" t="n">
        <v>3</v>
      </c>
      <c r="Z71" s="80" t="s">
        <v>107</v>
      </c>
    </row>
    <row r="72" s="102" customFormat="true" ht="20.1" hidden="false" customHeight="true" outlineLevel="0" collapsed="false">
      <c r="B72" s="62"/>
      <c r="C72" s="63" t="n">
        <v>70</v>
      </c>
      <c r="D72" s="64" t="n">
        <v>71</v>
      </c>
      <c r="E72" s="65" t="n">
        <f aca="false">D72-C72</f>
        <v>1</v>
      </c>
      <c r="F72" s="66" t="n">
        <v>0.965277777777778</v>
      </c>
      <c r="G72" s="67" t="n">
        <v>0.986111111111111</v>
      </c>
      <c r="H72" s="68" t="n">
        <f aca="false">G72-F72</f>
        <v>0.0208333333333333</v>
      </c>
      <c r="I72" s="69" t="n">
        <v>200</v>
      </c>
      <c r="J72" s="70" t="s">
        <v>75</v>
      </c>
      <c r="K72" s="69" t="n">
        <v>500</v>
      </c>
      <c r="L72" s="71"/>
      <c r="M72" s="70"/>
      <c r="N72" s="72" t="n">
        <v>160</v>
      </c>
      <c r="O72" s="73"/>
      <c r="P72" s="74"/>
      <c r="Q72" s="72" t="n">
        <v>36</v>
      </c>
      <c r="R72" s="75"/>
      <c r="S72" s="70"/>
      <c r="T72" s="76" t="n">
        <v>0.2</v>
      </c>
      <c r="U72" s="77" t="n">
        <v>57.7</v>
      </c>
      <c r="V72" s="74" t="s">
        <v>77</v>
      </c>
      <c r="W72" s="72" t="n">
        <f aca="false">U72-X72</f>
        <v>0</v>
      </c>
      <c r="X72" s="78" t="n">
        <v>57.7</v>
      </c>
      <c r="Y72" s="81" t="n">
        <v>1</v>
      </c>
      <c r="Z72" s="83" t="s">
        <v>108</v>
      </c>
    </row>
    <row r="73" s="102" customFormat="true" ht="20.1" hidden="false" customHeight="true" outlineLevel="0" collapsed="false">
      <c r="B73" s="62" t="n">
        <v>37519</v>
      </c>
      <c r="C73" s="63" t="n">
        <v>71</v>
      </c>
      <c r="D73" s="64" t="n">
        <v>71.4</v>
      </c>
      <c r="E73" s="65" t="n">
        <f aca="false">D73-C73</f>
        <v>0.400000000000006</v>
      </c>
      <c r="F73" s="66" t="n">
        <v>0.0763888888888889</v>
      </c>
      <c r="G73" s="67" t="n">
        <v>0.0861111111111111</v>
      </c>
      <c r="H73" s="68" t="n">
        <f aca="false">G73-F73</f>
        <v>0.00972222222222222</v>
      </c>
      <c r="I73" s="69" t="n">
        <v>200</v>
      </c>
      <c r="J73" s="70" t="s">
        <v>75</v>
      </c>
      <c r="K73" s="69" t="n">
        <v>500</v>
      </c>
      <c r="L73" s="71"/>
      <c r="M73" s="70"/>
      <c r="N73" s="72" t="n">
        <v>160</v>
      </c>
      <c r="O73" s="73"/>
      <c r="P73" s="74"/>
      <c r="Q73" s="72" t="n">
        <v>36</v>
      </c>
      <c r="R73" s="75"/>
      <c r="S73" s="70"/>
      <c r="T73" s="76" t="n">
        <v>0.2</v>
      </c>
      <c r="U73" s="77" t="n">
        <v>49.5</v>
      </c>
      <c r="V73" s="74" t="s">
        <v>77</v>
      </c>
      <c r="W73" s="72" t="n">
        <f aca="false">U73-X73</f>
        <v>0</v>
      </c>
      <c r="X73" s="78" t="n">
        <v>49.5</v>
      </c>
      <c r="Y73" s="81" t="n">
        <v>0.4</v>
      </c>
      <c r="Z73" s="83" t="s">
        <v>108</v>
      </c>
    </row>
    <row r="74" s="102" customFormat="true" ht="20.1" hidden="false" customHeight="true" outlineLevel="0" collapsed="false">
      <c r="B74" s="62"/>
      <c r="C74" s="63" t="n">
        <v>71.4</v>
      </c>
      <c r="D74" s="64" t="n">
        <v>73</v>
      </c>
      <c r="E74" s="65" t="n">
        <f aca="false">D74-C74</f>
        <v>1.59999999999999</v>
      </c>
      <c r="F74" s="66" t="n">
        <v>0.111111111111111</v>
      </c>
      <c r="G74" s="67" t="n">
        <v>0.149305555555556</v>
      </c>
      <c r="H74" s="68" t="n">
        <f aca="false">G74-F74</f>
        <v>0.0381944444444445</v>
      </c>
      <c r="I74" s="69" t="n">
        <v>200</v>
      </c>
      <c r="J74" s="70" t="s">
        <v>75</v>
      </c>
      <c r="K74" s="69" t="n">
        <v>500</v>
      </c>
      <c r="L74" s="71"/>
      <c r="M74" s="70"/>
      <c r="N74" s="72" t="n">
        <v>160</v>
      </c>
      <c r="O74" s="73"/>
      <c r="P74" s="74"/>
      <c r="Q74" s="72" t="n">
        <v>36</v>
      </c>
      <c r="R74" s="75"/>
      <c r="S74" s="70"/>
      <c r="T74" s="76" t="n">
        <v>0.2</v>
      </c>
      <c r="U74" s="77" t="n">
        <v>55.3</v>
      </c>
      <c r="V74" s="74" t="s">
        <v>77</v>
      </c>
      <c r="W74" s="72" t="n">
        <f aca="false">U74-X74</f>
        <v>0</v>
      </c>
      <c r="X74" s="78" t="n">
        <v>55.3</v>
      </c>
      <c r="Y74" s="81" t="n">
        <v>1.6</v>
      </c>
      <c r="Z74" s="83" t="s">
        <v>108</v>
      </c>
    </row>
    <row r="75" s="102" customFormat="true" ht="20.1" hidden="false" customHeight="true" outlineLevel="0" collapsed="false">
      <c r="B75" s="62"/>
      <c r="C75" s="63" t="n">
        <v>73</v>
      </c>
      <c r="D75" s="64" t="n">
        <v>76</v>
      </c>
      <c r="E75" s="65" t="n">
        <f aca="false">D75-C75</f>
        <v>3</v>
      </c>
      <c r="F75" s="66" t="n">
        <v>0.173611111111111</v>
      </c>
      <c r="G75" s="67" t="n">
        <v>0.222222222222222</v>
      </c>
      <c r="H75" s="68" t="n">
        <f aca="false">G75-F75</f>
        <v>0.0486111111111111</v>
      </c>
      <c r="I75" s="69" t="n">
        <v>200</v>
      </c>
      <c r="J75" s="70" t="s">
        <v>75</v>
      </c>
      <c r="K75" s="69" t="n">
        <v>500</v>
      </c>
      <c r="L75" s="71"/>
      <c r="M75" s="70"/>
      <c r="N75" s="72" t="n">
        <v>160</v>
      </c>
      <c r="O75" s="73"/>
      <c r="P75" s="74"/>
      <c r="Q75" s="72" t="n">
        <v>36</v>
      </c>
      <c r="R75" s="75"/>
      <c r="S75" s="70"/>
      <c r="T75" s="76" t="n">
        <v>0.2</v>
      </c>
      <c r="U75" s="77" t="n">
        <v>57</v>
      </c>
      <c r="V75" s="74" t="s">
        <v>77</v>
      </c>
      <c r="W75" s="72" t="n">
        <f aca="false">U75-X75</f>
        <v>7.75</v>
      </c>
      <c r="X75" s="78" t="n">
        <v>49.25</v>
      </c>
      <c r="Y75" s="81" t="n">
        <v>3</v>
      </c>
      <c r="Z75" s="80" t="s">
        <v>109</v>
      </c>
    </row>
    <row r="76" s="102" customFormat="true" ht="20.1" hidden="false" customHeight="true" outlineLevel="0" collapsed="false">
      <c r="B76" s="62"/>
      <c r="C76" s="63" t="n">
        <v>76</v>
      </c>
      <c r="D76" s="64" t="n">
        <v>79</v>
      </c>
      <c r="E76" s="65" t="n">
        <f aca="false">D76-C76</f>
        <v>3</v>
      </c>
      <c r="F76" s="66" t="n">
        <v>0.639583333333333</v>
      </c>
      <c r="G76" s="67" t="n">
        <v>0.680555555555556</v>
      </c>
      <c r="H76" s="68" t="n">
        <f aca="false">G76-F76</f>
        <v>0.0409722222222222</v>
      </c>
      <c r="I76" s="69" t="n">
        <v>500</v>
      </c>
      <c r="J76" s="70" t="s">
        <v>75</v>
      </c>
      <c r="K76" s="69" t="n">
        <v>800</v>
      </c>
      <c r="L76" s="71"/>
      <c r="M76" s="70"/>
      <c r="N76" s="72" t="n">
        <v>140</v>
      </c>
      <c r="O76" s="73"/>
      <c r="P76" s="74"/>
      <c r="Q76" s="72" t="n">
        <v>45</v>
      </c>
      <c r="R76" s="75"/>
      <c r="S76" s="70"/>
      <c r="T76" s="76" t="n">
        <v>0.2</v>
      </c>
      <c r="U76" s="77" t="n">
        <v>70.01</v>
      </c>
      <c r="V76" s="74" t="s">
        <v>77</v>
      </c>
      <c r="W76" s="72" t="n">
        <f aca="false">U76-X76</f>
        <v>0</v>
      </c>
      <c r="X76" s="78" t="n">
        <v>70.01</v>
      </c>
      <c r="Y76" s="81" t="n">
        <v>3</v>
      </c>
      <c r="Z76" s="80"/>
    </row>
    <row r="77" s="102" customFormat="true" ht="20.1" hidden="false" customHeight="true" outlineLevel="0" collapsed="false">
      <c r="B77" s="62"/>
      <c r="C77" s="63" t="n">
        <v>79</v>
      </c>
      <c r="D77" s="64" t="n">
        <v>82</v>
      </c>
      <c r="E77" s="65" t="n">
        <f aca="false">D77-C77</f>
        <v>3</v>
      </c>
      <c r="F77" s="66" t="n">
        <v>0.704861111111111</v>
      </c>
      <c r="G77" s="67" t="n">
        <v>0.770833333333333</v>
      </c>
      <c r="H77" s="68" t="n">
        <f aca="false">G77-F77</f>
        <v>0.0659722222222222</v>
      </c>
      <c r="I77" s="69" t="n">
        <v>500</v>
      </c>
      <c r="J77" s="70" t="s">
        <v>75</v>
      </c>
      <c r="K77" s="69" t="n">
        <v>800</v>
      </c>
      <c r="L77" s="71"/>
      <c r="M77" s="70"/>
      <c r="N77" s="72" t="n">
        <v>140</v>
      </c>
      <c r="O77" s="73"/>
      <c r="P77" s="74"/>
      <c r="Q77" s="72" t="n">
        <v>45</v>
      </c>
      <c r="R77" s="75"/>
      <c r="S77" s="70"/>
      <c r="T77" s="76" t="n">
        <v>0.2</v>
      </c>
      <c r="U77" s="77" t="n">
        <v>67.27</v>
      </c>
      <c r="V77" s="74" t="s">
        <v>77</v>
      </c>
      <c r="W77" s="72" t="n">
        <f aca="false">U77-X77</f>
        <v>0</v>
      </c>
      <c r="X77" s="78" t="n">
        <v>67.27</v>
      </c>
      <c r="Y77" s="81" t="n">
        <v>3</v>
      </c>
      <c r="Z77" s="80"/>
    </row>
    <row r="78" s="102" customFormat="true" ht="20.1" hidden="false" customHeight="true" outlineLevel="0" collapsed="false">
      <c r="B78" s="62"/>
      <c r="C78" s="63" t="n">
        <v>82</v>
      </c>
      <c r="D78" s="64" t="n">
        <v>85</v>
      </c>
      <c r="E78" s="65" t="n">
        <f aca="false">D78-C78</f>
        <v>3</v>
      </c>
      <c r="F78" s="66" t="n">
        <v>0.79375</v>
      </c>
      <c r="G78" s="67" t="n">
        <v>0.879166666666667</v>
      </c>
      <c r="H78" s="68" t="n">
        <f aca="false">G78-F78</f>
        <v>0.0854166666666667</v>
      </c>
      <c r="I78" s="69" t="n">
        <v>500</v>
      </c>
      <c r="J78" s="70" t="s">
        <v>75</v>
      </c>
      <c r="K78" s="69" t="n">
        <v>800</v>
      </c>
      <c r="L78" s="71"/>
      <c r="M78" s="70"/>
      <c r="N78" s="72" t="n">
        <v>140</v>
      </c>
      <c r="O78" s="73"/>
      <c r="P78" s="74"/>
      <c r="Q78" s="72" t="n">
        <v>45</v>
      </c>
      <c r="R78" s="75"/>
      <c r="S78" s="70"/>
      <c r="T78" s="76" t="n">
        <v>0.2</v>
      </c>
      <c r="U78" s="77" t="n">
        <v>68.72</v>
      </c>
      <c r="V78" s="74" t="s">
        <v>77</v>
      </c>
      <c r="W78" s="72" t="n">
        <f aca="false">U78-X78</f>
        <v>0</v>
      </c>
      <c r="X78" s="78" t="n">
        <v>68.72</v>
      </c>
      <c r="Y78" s="81" t="n">
        <v>3</v>
      </c>
      <c r="Z78" s="80"/>
    </row>
    <row r="79" s="102" customFormat="true" ht="20.1" hidden="false" customHeight="true" outlineLevel="0" collapsed="false">
      <c r="B79" s="62"/>
      <c r="C79" s="63" t="n">
        <v>85</v>
      </c>
      <c r="D79" s="64" t="n">
        <v>88</v>
      </c>
      <c r="E79" s="65" t="n">
        <f aca="false">D79-C79</f>
        <v>3</v>
      </c>
      <c r="F79" s="66" t="n">
        <v>0.909722222222222</v>
      </c>
      <c r="G79" s="67" t="n">
        <v>0.977777777777778</v>
      </c>
      <c r="H79" s="68" t="n">
        <f aca="false">G79-F79</f>
        <v>0.0680555555555556</v>
      </c>
      <c r="I79" s="69" t="n">
        <v>500</v>
      </c>
      <c r="J79" s="70" t="s">
        <v>75</v>
      </c>
      <c r="K79" s="69" t="n">
        <v>800</v>
      </c>
      <c r="L79" s="71"/>
      <c r="M79" s="70"/>
      <c r="N79" s="72" t="n">
        <v>140</v>
      </c>
      <c r="O79" s="73"/>
      <c r="P79" s="74"/>
      <c r="Q79" s="72" t="n">
        <v>45</v>
      </c>
      <c r="R79" s="75"/>
      <c r="S79" s="70"/>
      <c r="T79" s="76" t="n">
        <v>0.2</v>
      </c>
      <c r="U79" s="77" t="n">
        <v>78.17</v>
      </c>
      <c r="V79" s="74" t="s">
        <v>77</v>
      </c>
      <c r="W79" s="72" t="n">
        <f aca="false">U79-X79</f>
        <v>0</v>
      </c>
      <c r="X79" s="78" t="n">
        <v>78.17</v>
      </c>
      <c r="Y79" s="81" t="n">
        <v>2.93</v>
      </c>
      <c r="Z79" s="80"/>
    </row>
    <row r="80" s="102" customFormat="true" ht="20.1" hidden="false" customHeight="true" outlineLevel="0" collapsed="false">
      <c r="B80" s="62" t="n">
        <v>37520</v>
      </c>
      <c r="C80" s="63" t="n">
        <v>88</v>
      </c>
      <c r="D80" s="64" t="n">
        <v>91</v>
      </c>
      <c r="E80" s="65" t="n">
        <f aca="false">D80-C80</f>
        <v>3</v>
      </c>
      <c r="F80" s="66" t="n">
        <v>0.0763888888888889</v>
      </c>
      <c r="G80" s="67" t="n">
        <v>0.173611111111111</v>
      </c>
      <c r="H80" s="68" t="n">
        <f aca="false">G80-F80</f>
        <v>0.0972222222222222</v>
      </c>
      <c r="I80" s="69" t="n">
        <v>500</v>
      </c>
      <c r="J80" s="70" t="s">
        <v>75</v>
      </c>
      <c r="K80" s="69" t="n">
        <v>800</v>
      </c>
      <c r="L80" s="71"/>
      <c r="M80" s="70"/>
      <c r="N80" s="72" t="n">
        <v>140</v>
      </c>
      <c r="O80" s="73"/>
      <c r="P80" s="74"/>
      <c r="Q80" s="72" t="n">
        <v>45</v>
      </c>
      <c r="R80" s="75"/>
      <c r="S80" s="70"/>
      <c r="T80" s="76" t="n">
        <v>0.2</v>
      </c>
      <c r="U80" s="77" t="n">
        <v>68.08</v>
      </c>
      <c r="V80" s="74" t="s">
        <v>77</v>
      </c>
      <c r="W80" s="72" t="n">
        <f aca="false">U80-X80</f>
        <v>0</v>
      </c>
      <c r="X80" s="78" t="n">
        <v>68.08</v>
      </c>
      <c r="Y80" s="81" t="n">
        <v>3.04</v>
      </c>
      <c r="Z80" s="80"/>
    </row>
    <row r="81" s="102" customFormat="true" ht="20.1" hidden="false" customHeight="true" outlineLevel="0" collapsed="false">
      <c r="B81" s="62"/>
      <c r="C81" s="63" t="n">
        <v>91</v>
      </c>
      <c r="D81" s="64" t="n">
        <v>94</v>
      </c>
      <c r="E81" s="65" t="n">
        <f aca="false">D81-C81</f>
        <v>3</v>
      </c>
      <c r="F81" s="66" t="n">
        <v>0.243055555555556</v>
      </c>
      <c r="G81" s="67" t="n">
        <v>0.315972222222222</v>
      </c>
      <c r="H81" s="68" t="n">
        <f aca="false">G81-F81</f>
        <v>0.0729166666666667</v>
      </c>
      <c r="I81" s="69" t="n">
        <v>500</v>
      </c>
      <c r="J81" s="70" t="s">
        <v>75</v>
      </c>
      <c r="K81" s="69" t="n">
        <v>800</v>
      </c>
      <c r="L81" s="71"/>
      <c r="M81" s="70"/>
      <c r="N81" s="72" t="n">
        <v>140</v>
      </c>
      <c r="O81" s="73"/>
      <c r="P81" s="74"/>
      <c r="Q81" s="72" t="n">
        <v>45</v>
      </c>
      <c r="R81" s="75"/>
      <c r="S81" s="70"/>
      <c r="T81" s="76" t="n">
        <v>0.2</v>
      </c>
      <c r="U81" s="77" t="n">
        <v>67.62</v>
      </c>
      <c r="V81" s="74" t="s">
        <v>77</v>
      </c>
      <c r="W81" s="72" t="n">
        <f aca="false">U81-X81</f>
        <v>0</v>
      </c>
      <c r="X81" s="78" t="n">
        <v>67.62</v>
      </c>
      <c r="Y81" s="81" t="n">
        <v>3.03</v>
      </c>
      <c r="Z81" s="80"/>
    </row>
    <row r="82" s="102" customFormat="true" ht="20.1" hidden="false" customHeight="true" outlineLevel="0" collapsed="false">
      <c r="B82" s="62"/>
      <c r="C82" s="63" t="n">
        <v>94</v>
      </c>
      <c r="D82" s="64" t="n">
        <v>95.5</v>
      </c>
      <c r="E82" s="65" t="n">
        <f aca="false">D82-C82</f>
        <v>1.5</v>
      </c>
      <c r="F82" s="66" t="n">
        <v>0.397222222222222</v>
      </c>
      <c r="G82" s="67" t="n">
        <v>0.433333333333333</v>
      </c>
      <c r="H82" s="68" t="n">
        <f aca="false">G82-F82</f>
        <v>0.0361111111111111</v>
      </c>
      <c r="I82" s="69" t="n">
        <v>500</v>
      </c>
      <c r="J82" s="70" t="s">
        <v>75</v>
      </c>
      <c r="K82" s="69" t="n">
        <v>1000</v>
      </c>
      <c r="L82" s="71"/>
      <c r="M82" s="70"/>
      <c r="N82" s="72" t="n">
        <v>140</v>
      </c>
      <c r="O82" s="73"/>
      <c r="P82" s="74"/>
      <c r="Q82" s="72" t="n">
        <v>45</v>
      </c>
      <c r="R82" s="75" t="n">
        <v>0.2</v>
      </c>
      <c r="S82" s="70" t="s">
        <v>75</v>
      </c>
      <c r="T82" s="76" t="n">
        <v>0.5</v>
      </c>
      <c r="U82" s="77" t="n">
        <v>65.53</v>
      </c>
      <c r="V82" s="74" t="s">
        <v>77</v>
      </c>
      <c r="W82" s="72" t="n">
        <f aca="false">U82-X82</f>
        <v>0</v>
      </c>
      <c r="X82" s="78" t="n">
        <v>65.53</v>
      </c>
      <c r="Y82" s="81" t="n">
        <v>1.22</v>
      </c>
      <c r="Z82" s="80"/>
    </row>
    <row r="83" s="102" customFormat="true" ht="20.1" hidden="false" customHeight="true" outlineLevel="0" collapsed="false">
      <c r="B83" s="62"/>
      <c r="C83" s="63" t="n">
        <v>95.5</v>
      </c>
      <c r="D83" s="64" t="n">
        <v>97</v>
      </c>
      <c r="E83" s="65" t="n">
        <f aca="false">D83-C83</f>
        <v>1.5</v>
      </c>
      <c r="F83" s="66" t="n">
        <v>0.454166666666667</v>
      </c>
      <c r="G83" s="67" t="n">
        <v>0.504861111111111</v>
      </c>
      <c r="H83" s="68" t="n">
        <f aca="false">G83-F83</f>
        <v>0.0506944444444444</v>
      </c>
      <c r="I83" s="69" t="n">
        <v>500</v>
      </c>
      <c r="J83" s="70" t="s">
        <v>75</v>
      </c>
      <c r="K83" s="69" t="n">
        <v>1000</v>
      </c>
      <c r="L83" s="71"/>
      <c r="M83" s="70"/>
      <c r="N83" s="72" t="n">
        <v>140</v>
      </c>
      <c r="O83" s="73"/>
      <c r="P83" s="74"/>
      <c r="Q83" s="72" t="n">
        <v>45</v>
      </c>
      <c r="R83" s="75" t="n">
        <v>0.2</v>
      </c>
      <c r="S83" s="70" t="s">
        <v>75</v>
      </c>
      <c r="T83" s="76" t="n">
        <v>0.5</v>
      </c>
      <c r="U83" s="77" t="n">
        <v>67.92</v>
      </c>
      <c r="V83" s="74" t="s">
        <v>77</v>
      </c>
      <c r="W83" s="72" t="n">
        <f aca="false">U83-X83</f>
        <v>0</v>
      </c>
      <c r="X83" s="78" t="n">
        <v>67.92</v>
      </c>
      <c r="Y83" s="81" t="n">
        <v>1.35</v>
      </c>
      <c r="Z83" s="80"/>
    </row>
    <row r="84" s="102" customFormat="true" ht="20.1" hidden="false" customHeight="true" outlineLevel="0" collapsed="false">
      <c r="B84" s="62"/>
      <c r="C84" s="63" t="n">
        <v>97</v>
      </c>
      <c r="D84" s="64" t="n">
        <v>99.5</v>
      </c>
      <c r="E84" s="65" t="n">
        <f aca="false">D84-C84</f>
        <v>2.5</v>
      </c>
      <c r="F84" s="66" t="n">
        <v>0.794444444444444</v>
      </c>
      <c r="G84" s="67" t="n">
        <v>0.869444444444445</v>
      </c>
      <c r="H84" s="68" t="n">
        <f aca="false">G84-F84</f>
        <v>0.075</v>
      </c>
      <c r="I84" s="69" t="n">
        <v>500</v>
      </c>
      <c r="J84" s="70" t="s">
        <v>75</v>
      </c>
      <c r="K84" s="69" t="n">
        <v>1000</v>
      </c>
      <c r="L84" s="71"/>
      <c r="M84" s="70"/>
      <c r="N84" s="72" t="n">
        <v>140</v>
      </c>
      <c r="O84" s="73"/>
      <c r="P84" s="74"/>
      <c r="Q84" s="72" t="n">
        <v>45</v>
      </c>
      <c r="R84" s="75" t="n">
        <v>0.2</v>
      </c>
      <c r="S84" s="70" t="s">
        <v>75</v>
      </c>
      <c r="T84" s="76" t="n">
        <v>0.5</v>
      </c>
      <c r="U84" s="77" t="n">
        <v>67.26</v>
      </c>
      <c r="V84" s="74" t="s">
        <v>77</v>
      </c>
      <c r="W84" s="72" t="n">
        <f aca="false">U84-X84</f>
        <v>0</v>
      </c>
      <c r="X84" s="78" t="n">
        <v>67.26</v>
      </c>
      <c r="Y84" s="81" t="n">
        <v>2.93</v>
      </c>
      <c r="Z84" s="80"/>
    </row>
    <row r="85" s="102" customFormat="true" ht="20.1" hidden="false" customHeight="true" outlineLevel="0" collapsed="false">
      <c r="B85" s="62"/>
      <c r="C85" s="63" t="n">
        <v>99.5</v>
      </c>
      <c r="D85" s="64" t="n">
        <v>102.5</v>
      </c>
      <c r="E85" s="65" t="n">
        <f aca="false">D85-C85</f>
        <v>3</v>
      </c>
      <c r="F85" s="66" t="n">
        <v>0.902777777777778</v>
      </c>
      <c r="G85" s="67" t="n">
        <v>1</v>
      </c>
      <c r="H85" s="68" t="n">
        <f aca="false">G85-F85</f>
        <v>0.0972222222222222</v>
      </c>
      <c r="I85" s="69" t="n">
        <v>500</v>
      </c>
      <c r="J85" s="70" t="s">
        <v>75</v>
      </c>
      <c r="K85" s="69" t="n">
        <v>1000</v>
      </c>
      <c r="L85" s="71"/>
      <c r="M85" s="70"/>
      <c r="N85" s="72" t="n">
        <v>140</v>
      </c>
      <c r="O85" s="73"/>
      <c r="P85" s="74"/>
      <c r="Q85" s="72" t="n">
        <v>45</v>
      </c>
      <c r="R85" s="75" t="n">
        <v>0.4</v>
      </c>
      <c r="S85" s="70" t="s">
        <v>75</v>
      </c>
      <c r="T85" s="76" t="n">
        <v>0.7</v>
      </c>
      <c r="U85" s="77" t="n">
        <v>65.92</v>
      </c>
      <c r="V85" s="74" t="s">
        <v>77</v>
      </c>
      <c r="W85" s="72" t="n">
        <f aca="false">U85-X85</f>
        <v>0</v>
      </c>
      <c r="X85" s="78" t="n">
        <v>65.92</v>
      </c>
      <c r="Y85" s="81" t="n">
        <v>2.4</v>
      </c>
      <c r="Z85" s="80"/>
    </row>
    <row r="86" s="102" customFormat="true" ht="20.1" hidden="false" customHeight="true" outlineLevel="0" collapsed="false">
      <c r="B86" s="62" t="n">
        <v>37521</v>
      </c>
      <c r="C86" s="63" t="n">
        <v>102.5</v>
      </c>
      <c r="D86" s="64" t="n">
        <v>105</v>
      </c>
      <c r="E86" s="65" t="n">
        <f aca="false">D86-C86</f>
        <v>2.5</v>
      </c>
      <c r="F86" s="66" t="n">
        <v>0.0902777777777778</v>
      </c>
      <c r="G86" s="67" t="n">
        <v>0.15625</v>
      </c>
      <c r="H86" s="68" t="n">
        <f aca="false">G86-F86</f>
        <v>0.0659722222222222</v>
      </c>
      <c r="I86" s="69" t="n">
        <v>500</v>
      </c>
      <c r="J86" s="70" t="s">
        <v>75</v>
      </c>
      <c r="K86" s="69" t="n">
        <v>1000</v>
      </c>
      <c r="L86" s="71"/>
      <c r="M86" s="70"/>
      <c r="N86" s="72" t="n">
        <v>140</v>
      </c>
      <c r="O86" s="73"/>
      <c r="P86" s="74"/>
      <c r="Q86" s="72" t="n">
        <v>45</v>
      </c>
      <c r="R86" s="75" t="n">
        <v>0.4</v>
      </c>
      <c r="S86" s="70" t="s">
        <v>75</v>
      </c>
      <c r="T86" s="76" t="n">
        <v>0.7</v>
      </c>
      <c r="U86" s="77" t="n">
        <v>67.56</v>
      </c>
      <c r="V86" s="74" t="s">
        <v>77</v>
      </c>
      <c r="W86" s="72" t="n">
        <f aca="false">U86-X86</f>
        <v>0</v>
      </c>
      <c r="X86" s="78" t="n">
        <v>67.56</v>
      </c>
      <c r="Y86" s="81" t="n">
        <v>2.7</v>
      </c>
      <c r="Z86" s="80"/>
    </row>
    <row r="87" s="102" customFormat="true" ht="20.1" hidden="false" customHeight="true" outlineLevel="0" collapsed="false">
      <c r="B87" s="62"/>
      <c r="C87" s="63" t="n">
        <v>105</v>
      </c>
      <c r="D87" s="64" t="n">
        <v>107.6</v>
      </c>
      <c r="E87" s="65" t="n">
        <f aca="false">D87-C87</f>
        <v>2.59999999999999</v>
      </c>
      <c r="F87" s="66" t="n">
        <v>0.180555555555556</v>
      </c>
      <c r="G87" s="67" t="n">
        <v>0.256944444444445</v>
      </c>
      <c r="H87" s="68" t="n">
        <f aca="false">G87-F87</f>
        <v>0.0763888888888889</v>
      </c>
      <c r="I87" s="69" t="n">
        <v>500</v>
      </c>
      <c r="J87" s="70" t="s">
        <v>75</v>
      </c>
      <c r="K87" s="69" t="n">
        <v>1000</v>
      </c>
      <c r="L87" s="71"/>
      <c r="M87" s="70"/>
      <c r="N87" s="72" t="n">
        <v>140</v>
      </c>
      <c r="O87" s="73"/>
      <c r="P87" s="74"/>
      <c r="Q87" s="72" t="n">
        <v>45</v>
      </c>
      <c r="R87" s="75" t="n">
        <v>0.2</v>
      </c>
      <c r="S87" s="70" t="s">
        <v>75</v>
      </c>
      <c r="T87" s="76" t="n">
        <v>0.3</v>
      </c>
      <c r="U87" s="77" t="n">
        <v>66.8</v>
      </c>
      <c r="V87" s="74" t="s">
        <v>77</v>
      </c>
      <c r="W87" s="72" t="n">
        <f aca="false">U87-X87</f>
        <v>0</v>
      </c>
      <c r="X87" s="78" t="n">
        <v>66.8</v>
      </c>
      <c r="Y87" s="81" t="n">
        <v>3</v>
      </c>
      <c r="Z87" s="80"/>
    </row>
    <row r="88" s="102" customFormat="true" ht="20.1" hidden="false" customHeight="true" outlineLevel="0" collapsed="false">
      <c r="B88" s="62"/>
      <c r="C88" s="63" t="n">
        <v>107.6</v>
      </c>
      <c r="D88" s="64" t="n">
        <v>110.6</v>
      </c>
      <c r="E88" s="65" t="n">
        <f aca="false">D88-C88</f>
        <v>3</v>
      </c>
      <c r="F88" s="66" t="n">
        <v>0.284722222222222</v>
      </c>
      <c r="G88" s="67" t="n">
        <v>0.373611111111111</v>
      </c>
      <c r="H88" s="68" t="n">
        <f aca="false">G88-F88</f>
        <v>0.0888888888888889</v>
      </c>
      <c r="I88" s="69" t="n">
        <v>500</v>
      </c>
      <c r="J88" s="70" t="s">
        <v>75</v>
      </c>
      <c r="K88" s="69" t="n">
        <v>1000</v>
      </c>
      <c r="L88" s="71"/>
      <c r="M88" s="70"/>
      <c r="N88" s="72" t="n">
        <v>140</v>
      </c>
      <c r="O88" s="73"/>
      <c r="P88" s="74"/>
      <c r="Q88" s="72" t="n">
        <v>45</v>
      </c>
      <c r="R88" s="75" t="n">
        <v>0.2</v>
      </c>
      <c r="S88" s="70" t="s">
        <v>75</v>
      </c>
      <c r="T88" s="76" t="n">
        <v>0.5</v>
      </c>
      <c r="U88" s="77" t="n">
        <v>68.28</v>
      </c>
      <c r="V88" s="74" t="s">
        <v>77</v>
      </c>
      <c r="W88" s="72" t="n">
        <f aca="false">U88-X88</f>
        <v>0</v>
      </c>
      <c r="X88" s="78" t="n">
        <v>68.28</v>
      </c>
      <c r="Y88" s="81" t="n">
        <v>2.5</v>
      </c>
      <c r="Z88" s="80"/>
    </row>
    <row r="89" s="102" customFormat="true" ht="20.1" hidden="false" customHeight="true" outlineLevel="0" collapsed="false">
      <c r="B89" s="62"/>
      <c r="C89" s="63" t="n">
        <v>110.6</v>
      </c>
      <c r="D89" s="64" t="n">
        <v>112</v>
      </c>
      <c r="E89" s="65" t="n">
        <f aca="false">D89-C89</f>
        <v>1.40000000000001</v>
      </c>
      <c r="F89" s="66" t="n">
        <v>0.398611111111111</v>
      </c>
      <c r="G89" s="67" t="n">
        <v>0.445138888888889</v>
      </c>
      <c r="H89" s="68" t="n">
        <f aca="false">G89-F89</f>
        <v>0.0465277777777778</v>
      </c>
      <c r="I89" s="69" t="n">
        <v>500</v>
      </c>
      <c r="J89" s="70" t="s">
        <v>75</v>
      </c>
      <c r="K89" s="69" t="n">
        <v>1000</v>
      </c>
      <c r="L89" s="71"/>
      <c r="M89" s="70"/>
      <c r="N89" s="72" t="n">
        <v>140</v>
      </c>
      <c r="O89" s="73"/>
      <c r="P89" s="74"/>
      <c r="Q89" s="72" t="n">
        <v>45</v>
      </c>
      <c r="R89" s="75" t="n">
        <v>0.2</v>
      </c>
      <c r="S89" s="70" t="s">
        <v>75</v>
      </c>
      <c r="T89" s="76" t="n">
        <v>0.8</v>
      </c>
      <c r="U89" s="77" t="n">
        <v>69.67</v>
      </c>
      <c r="V89" s="74" t="s">
        <v>77</v>
      </c>
      <c r="W89" s="72" t="n">
        <f aca="false">U89-X89</f>
        <v>0</v>
      </c>
      <c r="X89" s="78" t="n">
        <v>69.67</v>
      </c>
      <c r="Y89" s="81" t="n">
        <v>1.9</v>
      </c>
      <c r="Z89" s="83" t="s">
        <v>110</v>
      </c>
    </row>
    <row r="90" s="102" customFormat="true" ht="20.1" hidden="false" customHeight="true" outlineLevel="0" collapsed="false">
      <c r="B90" s="62"/>
      <c r="C90" s="63" t="n">
        <v>112</v>
      </c>
      <c r="D90" s="64" t="n">
        <v>115</v>
      </c>
      <c r="E90" s="65" t="n">
        <f aca="false">D90-C90</f>
        <v>3</v>
      </c>
      <c r="F90" s="66" t="n">
        <v>0.695138888888889</v>
      </c>
      <c r="G90" s="67" t="n">
        <v>0.804166666666667</v>
      </c>
      <c r="H90" s="68" t="n">
        <f aca="false">G90-F90</f>
        <v>0.109027777777778</v>
      </c>
      <c r="I90" s="69" t="n">
        <v>500</v>
      </c>
      <c r="J90" s="70" t="s">
        <v>75</v>
      </c>
      <c r="K90" s="69" t="n">
        <v>1000</v>
      </c>
      <c r="L90" s="71"/>
      <c r="M90" s="70"/>
      <c r="N90" s="72" t="n">
        <v>140</v>
      </c>
      <c r="O90" s="73"/>
      <c r="P90" s="74"/>
      <c r="Q90" s="72" t="n">
        <v>45</v>
      </c>
      <c r="R90" s="75" t="n">
        <v>0.2</v>
      </c>
      <c r="S90" s="70" t="s">
        <v>75</v>
      </c>
      <c r="T90" s="76" t="n">
        <v>0.8</v>
      </c>
      <c r="U90" s="77" t="n">
        <v>69.66</v>
      </c>
      <c r="V90" s="74" t="s">
        <v>77</v>
      </c>
      <c r="W90" s="72" t="n">
        <f aca="false">U90-X90</f>
        <v>0</v>
      </c>
      <c r="X90" s="78" t="n">
        <v>69.66</v>
      </c>
      <c r="Y90" s="81" t="n">
        <v>2.27</v>
      </c>
      <c r="Z90" s="80"/>
    </row>
    <row r="91" s="102" customFormat="true" ht="20.1" hidden="false" customHeight="true" outlineLevel="0" collapsed="false">
      <c r="B91" s="62"/>
      <c r="C91" s="63" t="n">
        <v>115</v>
      </c>
      <c r="D91" s="64" t="n">
        <v>116.3</v>
      </c>
      <c r="E91" s="65" t="n">
        <f aca="false">D91-C91</f>
        <v>1.3</v>
      </c>
      <c r="F91" s="66" t="n">
        <v>0.951388888888889</v>
      </c>
      <c r="G91" s="67" t="n">
        <v>1.00694444444444</v>
      </c>
      <c r="H91" s="68" t="n">
        <f aca="false">G91-F91</f>
        <v>0.0555555555555556</v>
      </c>
      <c r="I91" s="69" t="n">
        <v>500</v>
      </c>
      <c r="J91" s="70" t="s">
        <v>75</v>
      </c>
      <c r="K91" s="69" t="n">
        <v>1000</v>
      </c>
      <c r="L91" s="71"/>
      <c r="M91" s="70"/>
      <c r="N91" s="72" t="n">
        <v>140</v>
      </c>
      <c r="O91" s="73"/>
      <c r="P91" s="74"/>
      <c r="Q91" s="72" t="n">
        <v>45</v>
      </c>
      <c r="R91" s="75" t="n">
        <v>0.2</v>
      </c>
      <c r="S91" s="70" t="s">
        <v>75</v>
      </c>
      <c r="T91" s="76" t="n">
        <v>0.5</v>
      </c>
      <c r="U91" s="77" t="n">
        <v>67.44</v>
      </c>
      <c r="V91" s="74" t="s">
        <v>77</v>
      </c>
      <c r="W91" s="72" t="n">
        <f aca="false">U91-X91</f>
        <v>0</v>
      </c>
      <c r="X91" s="78" t="n">
        <v>67.44</v>
      </c>
      <c r="Y91" s="81" t="n">
        <v>2.03</v>
      </c>
      <c r="Z91" s="83" t="s">
        <v>111</v>
      </c>
    </row>
    <row r="92" s="102" customFormat="true" ht="20.1" hidden="false" customHeight="true" outlineLevel="0" collapsed="false">
      <c r="B92" s="62" t="n">
        <v>37522</v>
      </c>
      <c r="C92" s="63" t="n">
        <v>116.3</v>
      </c>
      <c r="D92" s="64" t="n">
        <v>118</v>
      </c>
      <c r="E92" s="65" t="n">
        <f aca="false">D92-C92</f>
        <v>1.7</v>
      </c>
      <c r="F92" s="66" t="n">
        <v>0.0555555555555556</v>
      </c>
      <c r="G92" s="67" t="n">
        <v>0.0972222222222222</v>
      </c>
      <c r="H92" s="68" t="n">
        <f aca="false">G92-F92</f>
        <v>0.0416666666666667</v>
      </c>
      <c r="I92" s="69"/>
      <c r="J92" s="70"/>
      <c r="K92" s="69" t="n">
        <v>500</v>
      </c>
      <c r="L92" s="71"/>
      <c r="M92" s="70"/>
      <c r="N92" s="72" t="n">
        <v>140</v>
      </c>
      <c r="O92" s="73"/>
      <c r="P92" s="74"/>
      <c r="Q92" s="72" t="n">
        <v>45</v>
      </c>
      <c r="R92" s="75" t="n">
        <v>0.2</v>
      </c>
      <c r="S92" s="70" t="s">
        <v>75</v>
      </c>
      <c r="T92" s="76" t="n">
        <v>0.3</v>
      </c>
      <c r="U92" s="77" t="n">
        <v>66.58</v>
      </c>
      <c r="V92" s="74" t="s">
        <v>77</v>
      </c>
      <c r="W92" s="72" t="n">
        <f aca="false">U92-X92</f>
        <v>0</v>
      </c>
      <c r="X92" s="78" t="n">
        <v>66.58</v>
      </c>
      <c r="Y92" s="81" t="n">
        <v>1.7</v>
      </c>
      <c r="Z92" s="80"/>
    </row>
    <row r="93" s="102" customFormat="true" ht="20.1" hidden="false" customHeight="true" outlineLevel="0" collapsed="false">
      <c r="B93" s="62"/>
      <c r="C93" s="63" t="n">
        <v>118</v>
      </c>
      <c r="D93" s="64" t="n">
        <v>121</v>
      </c>
      <c r="E93" s="65" t="n">
        <f aca="false">D93-C93</f>
        <v>3</v>
      </c>
      <c r="F93" s="66" t="n">
        <v>0.131944444444444</v>
      </c>
      <c r="G93" s="67" t="n">
        <v>0.208333333333333</v>
      </c>
      <c r="H93" s="68" t="n">
        <f aca="false">G93-F93</f>
        <v>0.0763888888888889</v>
      </c>
      <c r="I93" s="69" t="n">
        <v>500</v>
      </c>
      <c r="J93" s="70" t="s">
        <v>75</v>
      </c>
      <c r="K93" s="69" t="n">
        <v>1000</v>
      </c>
      <c r="L93" s="71"/>
      <c r="M93" s="70"/>
      <c r="N93" s="72" t="n">
        <v>140</v>
      </c>
      <c r="O93" s="73"/>
      <c r="P93" s="74"/>
      <c r="Q93" s="72" t="n">
        <v>45</v>
      </c>
      <c r="R93" s="75" t="n">
        <v>0.2</v>
      </c>
      <c r="S93" s="70" t="s">
        <v>75</v>
      </c>
      <c r="T93" s="76" t="n">
        <v>0.5</v>
      </c>
      <c r="U93" s="77" t="n">
        <v>66.58</v>
      </c>
      <c r="V93" s="74" t="s">
        <v>77</v>
      </c>
      <c r="W93" s="72" t="n">
        <f aca="false">U93-X93</f>
        <v>0</v>
      </c>
      <c r="X93" s="78" t="n">
        <v>66.58</v>
      </c>
      <c r="Y93" s="81" t="n">
        <v>3</v>
      </c>
      <c r="Z93" s="80"/>
    </row>
    <row r="94" s="102" customFormat="true" ht="20.1" hidden="false" customHeight="true" outlineLevel="0" collapsed="false">
      <c r="B94" s="62"/>
      <c r="C94" s="63" t="n">
        <v>121</v>
      </c>
      <c r="D94" s="64" t="n">
        <v>124</v>
      </c>
      <c r="E94" s="65" t="n">
        <f aca="false">D94-C94</f>
        <v>3</v>
      </c>
      <c r="F94" s="66" t="n">
        <v>0.291666666666667</v>
      </c>
      <c r="G94" s="67" t="n">
        <v>0.370138888888889</v>
      </c>
      <c r="H94" s="68" t="n">
        <f aca="false">G94-F94</f>
        <v>0.0784722222222222</v>
      </c>
      <c r="I94" s="69" t="n">
        <v>500</v>
      </c>
      <c r="J94" s="70" t="s">
        <v>75</v>
      </c>
      <c r="K94" s="69" t="n">
        <v>1000</v>
      </c>
      <c r="L94" s="71"/>
      <c r="M94" s="70"/>
      <c r="N94" s="72" t="n">
        <v>140</v>
      </c>
      <c r="O94" s="73"/>
      <c r="P94" s="74"/>
      <c r="Q94" s="72" t="n">
        <v>45</v>
      </c>
      <c r="R94" s="75" t="n">
        <v>0.2</v>
      </c>
      <c r="S94" s="70" t="s">
        <v>75</v>
      </c>
      <c r="T94" s="76" t="n">
        <v>0.5</v>
      </c>
      <c r="U94" s="77" t="n">
        <v>68.89</v>
      </c>
      <c r="V94" s="74" t="s">
        <v>77</v>
      </c>
      <c r="W94" s="72" t="n">
        <f aca="false">U94-X94</f>
        <v>0</v>
      </c>
      <c r="X94" s="78" t="n">
        <v>68.89</v>
      </c>
      <c r="Y94" s="81" t="n">
        <v>3</v>
      </c>
      <c r="Z94" s="80"/>
    </row>
    <row r="95" s="102" customFormat="true" ht="20.1" hidden="false" customHeight="true" outlineLevel="0" collapsed="false">
      <c r="B95" s="62"/>
      <c r="C95" s="63" t="n">
        <v>124</v>
      </c>
      <c r="D95" s="64" t="n">
        <v>127</v>
      </c>
      <c r="E95" s="65" t="n">
        <f aca="false">D95-C95</f>
        <v>3</v>
      </c>
      <c r="F95" s="66" t="n">
        <v>0.463194444444444</v>
      </c>
      <c r="G95" s="67" t="n">
        <v>0.525</v>
      </c>
      <c r="H95" s="68" t="n">
        <f aca="false">G95-F95</f>
        <v>0.0618055555555556</v>
      </c>
      <c r="I95" s="69" t="n">
        <v>500</v>
      </c>
      <c r="J95" s="70" t="s">
        <v>75</v>
      </c>
      <c r="K95" s="69" t="n">
        <v>1000</v>
      </c>
      <c r="L95" s="71"/>
      <c r="M95" s="70"/>
      <c r="N95" s="72" t="n">
        <v>140</v>
      </c>
      <c r="O95" s="73"/>
      <c r="P95" s="74"/>
      <c r="Q95" s="72" t="n">
        <v>45</v>
      </c>
      <c r="R95" s="75" t="n">
        <v>0.2</v>
      </c>
      <c r="S95" s="70" t="s">
        <v>75</v>
      </c>
      <c r="T95" s="76" t="n">
        <v>0.5</v>
      </c>
      <c r="U95" s="77" t="n">
        <v>69.21</v>
      </c>
      <c r="V95" s="74" t="s">
        <v>77</v>
      </c>
      <c r="W95" s="72" t="n">
        <f aca="false">U95-X95</f>
        <v>0</v>
      </c>
      <c r="X95" s="78" t="n">
        <v>69.21</v>
      </c>
      <c r="Y95" s="81" t="n">
        <v>2.9</v>
      </c>
      <c r="Z95" s="80"/>
    </row>
    <row r="96" s="102" customFormat="true" ht="20.1" hidden="false" customHeight="true" outlineLevel="0" collapsed="false">
      <c r="B96" s="62"/>
      <c r="C96" s="63" t="n">
        <v>127</v>
      </c>
      <c r="D96" s="64" t="n">
        <v>130</v>
      </c>
      <c r="E96" s="65" t="n">
        <f aca="false">D96-C96</f>
        <v>3</v>
      </c>
      <c r="F96" s="66" t="n">
        <v>0.607638888888889</v>
      </c>
      <c r="G96" s="67" t="n">
        <v>0.683333333333333</v>
      </c>
      <c r="H96" s="68" t="n">
        <f aca="false">G96-F96</f>
        <v>0.0756944444444444</v>
      </c>
      <c r="I96" s="69" t="n">
        <v>500</v>
      </c>
      <c r="J96" s="70" t="s">
        <v>75</v>
      </c>
      <c r="K96" s="69" t="n">
        <v>1000</v>
      </c>
      <c r="L96" s="71"/>
      <c r="M96" s="70"/>
      <c r="N96" s="72" t="n">
        <v>140</v>
      </c>
      <c r="O96" s="73"/>
      <c r="P96" s="74"/>
      <c r="Q96" s="72" t="n">
        <v>45</v>
      </c>
      <c r="R96" s="75" t="n">
        <v>0.2</v>
      </c>
      <c r="S96" s="70" t="s">
        <v>75</v>
      </c>
      <c r="T96" s="76" t="n">
        <v>0.3</v>
      </c>
      <c r="U96" s="77" t="n">
        <v>70.21</v>
      </c>
      <c r="V96" s="74" t="s">
        <v>77</v>
      </c>
      <c r="W96" s="72" t="n">
        <f aca="false">U96-X96</f>
        <v>0</v>
      </c>
      <c r="X96" s="78" t="n">
        <v>70.21</v>
      </c>
      <c r="Y96" s="81" t="n">
        <v>3</v>
      </c>
      <c r="Z96" s="83" t="s">
        <v>112</v>
      </c>
    </row>
    <row r="97" s="102" customFormat="true" ht="20.1" hidden="false" customHeight="true" outlineLevel="0" collapsed="false">
      <c r="B97" s="62"/>
      <c r="C97" s="63" t="n">
        <v>130</v>
      </c>
      <c r="D97" s="64" t="n">
        <v>133</v>
      </c>
      <c r="E97" s="65" t="n">
        <f aca="false">D97-C97</f>
        <v>3</v>
      </c>
      <c r="F97" s="66" t="n">
        <v>0.713194444444445</v>
      </c>
      <c r="G97" s="67" t="n">
        <v>0.790277777777778</v>
      </c>
      <c r="H97" s="68" t="n">
        <f aca="false">G97-F97</f>
        <v>0.0770833333333333</v>
      </c>
      <c r="I97" s="69" t="n">
        <v>500</v>
      </c>
      <c r="J97" s="70" t="s">
        <v>75</v>
      </c>
      <c r="K97" s="69" t="n">
        <v>1000</v>
      </c>
      <c r="L97" s="71"/>
      <c r="M97" s="70"/>
      <c r="N97" s="72" t="n">
        <v>140</v>
      </c>
      <c r="O97" s="73"/>
      <c r="P97" s="74"/>
      <c r="Q97" s="72" t="n">
        <v>45</v>
      </c>
      <c r="R97" s="75" t="n">
        <v>0.2</v>
      </c>
      <c r="S97" s="70" t="s">
        <v>75</v>
      </c>
      <c r="T97" s="76" t="n">
        <v>0.5</v>
      </c>
      <c r="U97" s="77" t="n">
        <v>69.86</v>
      </c>
      <c r="V97" s="74" t="s">
        <v>77</v>
      </c>
      <c r="W97" s="72" t="n">
        <f aca="false">U97-X97</f>
        <v>0</v>
      </c>
      <c r="X97" s="78" t="n">
        <v>69.86</v>
      </c>
      <c r="Y97" s="81" t="n">
        <v>3.1</v>
      </c>
      <c r="Z97" s="83" t="s">
        <v>112</v>
      </c>
    </row>
    <row r="98" s="102" customFormat="true" ht="20.1" hidden="false" customHeight="true" outlineLevel="0" collapsed="false">
      <c r="B98" s="62" t="n">
        <v>37523</v>
      </c>
      <c r="C98" s="63" t="n">
        <v>133</v>
      </c>
      <c r="D98" s="64" t="n">
        <v>136</v>
      </c>
      <c r="E98" s="65" t="n">
        <f aca="false">D98-C98</f>
        <v>3</v>
      </c>
      <c r="F98" s="66" t="n">
        <v>0.965277777777778</v>
      </c>
      <c r="G98" s="67" t="n">
        <v>1.05416666666667</v>
      </c>
      <c r="H98" s="68" t="n">
        <f aca="false">G98-F98</f>
        <v>0.0888888888888889</v>
      </c>
      <c r="I98" s="69" t="n">
        <v>500</v>
      </c>
      <c r="J98" s="70" t="s">
        <v>75</v>
      </c>
      <c r="K98" s="69" t="n">
        <v>1000</v>
      </c>
      <c r="L98" s="71"/>
      <c r="M98" s="70"/>
      <c r="N98" s="72" t="n">
        <v>140</v>
      </c>
      <c r="O98" s="73"/>
      <c r="P98" s="74"/>
      <c r="Q98" s="72" t="n">
        <v>45</v>
      </c>
      <c r="R98" s="75" t="n">
        <v>0.4</v>
      </c>
      <c r="S98" s="70" t="s">
        <v>75</v>
      </c>
      <c r="T98" s="76" t="n">
        <v>0.7</v>
      </c>
      <c r="U98" s="77" t="n">
        <v>67.68</v>
      </c>
      <c r="V98" s="74" t="s">
        <v>77</v>
      </c>
      <c r="W98" s="72" t="n">
        <f aca="false">U98-X98</f>
        <v>0</v>
      </c>
      <c r="X98" s="78" t="n">
        <v>67.68</v>
      </c>
      <c r="Y98" s="81" t="n">
        <v>3</v>
      </c>
      <c r="Z98" s="80"/>
    </row>
    <row r="99" s="102" customFormat="true" ht="20.1" hidden="false" customHeight="true" outlineLevel="0" collapsed="false">
      <c r="B99" s="62"/>
      <c r="C99" s="63" t="n">
        <v>136</v>
      </c>
      <c r="D99" s="64" t="n">
        <v>139</v>
      </c>
      <c r="E99" s="65" t="n">
        <f aca="false">D99-C99</f>
        <v>3</v>
      </c>
      <c r="F99" s="66" t="n">
        <v>0.131944444444444</v>
      </c>
      <c r="G99" s="67" t="n">
        <v>0.229166666666667</v>
      </c>
      <c r="H99" s="68" t="n">
        <f aca="false">G99-F99</f>
        <v>0.0972222222222222</v>
      </c>
      <c r="I99" s="69" t="n">
        <v>500</v>
      </c>
      <c r="J99" s="70" t="s">
        <v>75</v>
      </c>
      <c r="K99" s="69" t="n">
        <v>1000</v>
      </c>
      <c r="L99" s="71"/>
      <c r="M99" s="70"/>
      <c r="N99" s="72" t="n">
        <v>140</v>
      </c>
      <c r="O99" s="73"/>
      <c r="P99" s="74"/>
      <c r="Q99" s="72" t="n">
        <v>45</v>
      </c>
      <c r="R99" s="75" t="n">
        <v>0.4</v>
      </c>
      <c r="S99" s="70" t="s">
        <v>75</v>
      </c>
      <c r="T99" s="76" t="n">
        <v>0.7</v>
      </c>
      <c r="U99" s="77" t="n">
        <v>68</v>
      </c>
      <c r="V99" s="74" t="s">
        <v>77</v>
      </c>
      <c r="W99" s="72" t="n">
        <f aca="false">U99-X99</f>
        <v>0</v>
      </c>
      <c r="X99" s="78" t="n">
        <v>68</v>
      </c>
      <c r="Y99" s="81" t="n">
        <v>3</v>
      </c>
      <c r="Z99" s="80"/>
    </row>
    <row r="100" s="102" customFormat="true" ht="20.1" hidden="false" customHeight="true" outlineLevel="0" collapsed="false">
      <c r="B100" s="62"/>
      <c r="C100" s="63" t="n">
        <v>139</v>
      </c>
      <c r="D100" s="64" t="n">
        <v>142</v>
      </c>
      <c r="E100" s="65" t="n">
        <f aca="false">D100-C100</f>
        <v>3</v>
      </c>
      <c r="F100" s="66" t="n">
        <v>0.263888888888889</v>
      </c>
      <c r="G100" s="67" t="n">
        <v>0.333333333333333</v>
      </c>
      <c r="H100" s="68" t="n">
        <f aca="false">G100-F100</f>
        <v>0.0694444444444445</v>
      </c>
      <c r="I100" s="69" t="n">
        <v>500</v>
      </c>
      <c r="J100" s="70" t="s">
        <v>75</v>
      </c>
      <c r="K100" s="69" t="n">
        <v>1000</v>
      </c>
      <c r="L100" s="71"/>
      <c r="M100" s="70"/>
      <c r="N100" s="72" t="n">
        <v>140</v>
      </c>
      <c r="O100" s="73"/>
      <c r="P100" s="74"/>
      <c r="Q100" s="72" t="n">
        <v>45</v>
      </c>
      <c r="R100" s="75" t="n">
        <v>0.2</v>
      </c>
      <c r="S100" s="70" t="s">
        <v>75</v>
      </c>
      <c r="T100" s="76" t="n">
        <v>0.5</v>
      </c>
      <c r="U100" s="77" t="n">
        <v>70.71</v>
      </c>
      <c r="V100" s="74" t="s">
        <v>77</v>
      </c>
      <c r="W100" s="72" t="n">
        <f aca="false">U100-X100</f>
        <v>0</v>
      </c>
      <c r="X100" s="78" t="n">
        <v>70.71</v>
      </c>
      <c r="Y100" s="81" t="n">
        <v>2.95</v>
      </c>
      <c r="Z100" s="80"/>
    </row>
    <row r="101" s="102" customFormat="true" ht="20.1" hidden="false" customHeight="true" outlineLevel="0" collapsed="false">
      <c r="B101" s="62" t="n">
        <v>37523</v>
      </c>
      <c r="C101" s="63" t="n">
        <v>142</v>
      </c>
      <c r="D101" s="64" t="n">
        <v>145</v>
      </c>
      <c r="E101" s="65" t="n">
        <f aca="false">D101-C101</f>
        <v>3</v>
      </c>
      <c r="F101" s="66" t="n">
        <v>0.591666666666667</v>
      </c>
      <c r="G101" s="67" t="n">
        <v>0.659027777777778</v>
      </c>
      <c r="H101" s="68" t="n">
        <f aca="false">G101-F101</f>
        <v>0.0673611111111111</v>
      </c>
      <c r="I101" s="69" t="n">
        <v>500</v>
      </c>
      <c r="J101" s="70" t="s">
        <v>75</v>
      </c>
      <c r="K101" s="69" t="n">
        <v>1000</v>
      </c>
      <c r="L101" s="71"/>
      <c r="M101" s="70"/>
      <c r="N101" s="72" t="n">
        <v>140</v>
      </c>
      <c r="O101" s="73"/>
      <c r="P101" s="74"/>
      <c r="Q101" s="72" t="n">
        <v>45</v>
      </c>
      <c r="R101" s="75" t="n">
        <v>0.2</v>
      </c>
      <c r="S101" s="70" t="s">
        <v>75</v>
      </c>
      <c r="T101" s="76" t="n">
        <v>0.5</v>
      </c>
      <c r="U101" s="77" t="n">
        <v>68.85</v>
      </c>
      <c r="V101" s="74" t="s">
        <v>77</v>
      </c>
      <c r="W101" s="72" t="n">
        <f aca="false">U101-X101</f>
        <v>0</v>
      </c>
      <c r="X101" s="78" t="n">
        <v>68.85</v>
      </c>
      <c r="Y101" s="81" t="n">
        <v>2.85</v>
      </c>
      <c r="Z101" s="83" t="s">
        <v>113</v>
      </c>
    </row>
    <row r="102" s="102" customFormat="true" ht="20.1" hidden="false" customHeight="true" outlineLevel="0" collapsed="false">
      <c r="B102" s="62"/>
      <c r="C102" s="63" t="n">
        <v>145</v>
      </c>
      <c r="D102" s="64" t="n">
        <v>147.9</v>
      </c>
      <c r="E102" s="65" t="n">
        <f aca="false">D102-C102</f>
        <v>2.90000000000001</v>
      </c>
      <c r="F102" s="66" t="n">
        <v>0.689583333333333</v>
      </c>
      <c r="G102" s="67" t="n">
        <v>0.75625</v>
      </c>
      <c r="H102" s="68" t="n">
        <f aca="false">G102-F102</f>
        <v>0.0666666666666667</v>
      </c>
      <c r="I102" s="69" t="n">
        <v>500</v>
      </c>
      <c r="J102" s="70" t="s">
        <v>75</v>
      </c>
      <c r="K102" s="69" t="n">
        <v>1000</v>
      </c>
      <c r="L102" s="71"/>
      <c r="M102" s="70"/>
      <c r="N102" s="72" t="n">
        <v>140</v>
      </c>
      <c r="O102" s="73"/>
      <c r="P102" s="74"/>
      <c r="Q102" s="72" t="n">
        <v>45</v>
      </c>
      <c r="R102" s="75" t="n">
        <v>0.2</v>
      </c>
      <c r="S102" s="70" t="s">
        <v>75</v>
      </c>
      <c r="T102" s="76" t="n">
        <v>0.5</v>
      </c>
      <c r="U102" s="77" t="n">
        <v>69.4</v>
      </c>
      <c r="V102" s="74" t="s">
        <v>77</v>
      </c>
      <c r="W102" s="72" t="n">
        <f aca="false">U102-X102</f>
        <v>0</v>
      </c>
      <c r="X102" s="78" t="n">
        <v>69.4</v>
      </c>
      <c r="Y102" s="81" t="n">
        <v>3.1</v>
      </c>
      <c r="Z102" s="83" t="s">
        <v>114</v>
      </c>
    </row>
    <row r="103" s="102" customFormat="true" ht="20.1" hidden="false" customHeight="true" outlineLevel="0" collapsed="false">
      <c r="B103" s="62"/>
      <c r="C103" s="63" t="n">
        <v>147.9</v>
      </c>
      <c r="D103" s="64" t="n">
        <v>151</v>
      </c>
      <c r="E103" s="65" t="n">
        <f aca="false">D103-C103</f>
        <v>3.09999999999999</v>
      </c>
      <c r="F103" s="66" t="n">
        <v>0.786111111111111</v>
      </c>
      <c r="G103" s="67" t="n">
        <v>0.859722222222222</v>
      </c>
      <c r="H103" s="68" t="n">
        <f aca="false">G103-F103</f>
        <v>0.0736111111111111</v>
      </c>
      <c r="I103" s="69" t="n">
        <v>500</v>
      </c>
      <c r="J103" s="70" t="s">
        <v>75</v>
      </c>
      <c r="K103" s="69" t="n">
        <v>1000</v>
      </c>
      <c r="L103" s="71"/>
      <c r="M103" s="70"/>
      <c r="N103" s="72" t="n">
        <v>140</v>
      </c>
      <c r="O103" s="73"/>
      <c r="P103" s="74"/>
      <c r="Q103" s="72" t="n">
        <v>45</v>
      </c>
      <c r="R103" s="75" t="n">
        <v>0.2</v>
      </c>
      <c r="S103" s="70" t="s">
        <v>75</v>
      </c>
      <c r="T103" s="76" t="n">
        <v>0.5</v>
      </c>
      <c r="U103" s="77" t="n">
        <v>68.31</v>
      </c>
      <c r="V103" s="74" t="s">
        <v>77</v>
      </c>
      <c r="W103" s="72" t="n">
        <f aca="false">U103-X103</f>
        <v>0</v>
      </c>
      <c r="X103" s="78" t="n">
        <v>68.31</v>
      </c>
      <c r="Y103" s="81" t="n">
        <v>2.9</v>
      </c>
      <c r="Z103" s="80"/>
    </row>
    <row r="104" s="102" customFormat="true" ht="20.1" hidden="false" customHeight="true" outlineLevel="0" collapsed="false">
      <c r="B104" s="62"/>
      <c r="C104" s="63" t="n">
        <v>151</v>
      </c>
      <c r="D104" s="64" t="n">
        <v>153.9</v>
      </c>
      <c r="E104" s="65" t="n">
        <f aca="false">D104-C104</f>
        <v>2.90000000000001</v>
      </c>
      <c r="F104" s="66" t="n">
        <v>0.902777777777778</v>
      </c>
      <c r="G104" s="67" t="n">
        <v>0.958333333333333</v>
      </c>
      <c r="H104" s="68" t="n">
        <f aca="false">G104-F104</f>
        <v>0.0555555555555556</v>
      </c>
      <c r="I104" s="69" t="n">
        <v>500</v>
      </c>
      <c r="J104" s="70" t="s">
        <v>75</v>
      </c>
      <c r="K104" s="69" t="n">
        <v>1000</v>
      </c>
      <c r="L104" s="71"/>
      <c r="M104" s="70"/>
      <c r="N104" s="72" t="n">
        <v>140</v>
      </c>
      <c r="O104" s="73"/>
      <c r="P104" s="74"/>
      <c r="Q104" s="72" t="n">
        <v>45</v>
      </c>
      <c r="R104" s="75" t="n">
        <v>0.2</v>
      </c>
      <c r="S104" s="70" t="s">
        <v>75</v>
      </c>
      <c r="T104" s="76" t="n">
        <v>0.5</v>
      </c>
      <c r="U104" s="77" t="n">
        <v>69.95</v>
      </c>
      <c r="V104" s="74" t="s">
        <v>77</v>
      </c>
      <c r="W104" s="72" t="n">
        <f aca="false">U104-X104</f>
        <v>0</v>
      </c>
      <c r="X104" s="78" t="n">
        <v>69.95</v>
      </c>
      <c r="Y104" s="81" t="n">
        <v>3.1</v>
      </c>
      <c r="Z104" s="83" t="s">
        <v>114</v>
      </c>
    </row>
    <row r="105" s="102" customFormat="true" ht="20.1" hidden="false" customHeight="true" outlineLevel="0" collapsed="false">
      <c r="B105" s="62" t="n">
        <v>37524</v>
      </c>
      <c r="C105" s="63" t="n">
        <v>153.9</v>
      </c>
      <c r="D105" s="64" t="n">
        <v>157</v>
      </c>
      <c r="E105" s="65" t="n">
        <f aca="false">D105-C105</f>
        <v>3.09999999999999</v>
      </c>
      <c r="F105" s="66" t="n">
        <v>0.125</v>
      </c>
      <c r="G105" s="67" t="n">
        <v>0.200694444444444</v>
      </c>
      <c r="H105" s="68" t="n">
        <f aca="false">G105-F105</f>
        <v>0.0756944444444444</v>
      </c>
      <c r="I105" s="69" t="n">
        <v>500</v>
      </c>
      <c r="J105" s="70" t="s">
        <v>75</v>
      </c>
      <c r="K105" s="69" t="n">
        <v>1000</v>
      </c>
      <c r="L105" s="71"/>
      <c r="M105" s="70"/>
      <c r="N105" s="72" t="n">
        <v>140</v>
      </c>
      <c r="O105" s="73"/>
      <c r="P105" s="74"/>
      <c r="Q105" s="72" t="n">
        <v>45</v>
      </c>
      <c r="R105" s="75" t="n">
        <v>0.2</v>
      </c>
      <c r="S105" s="70" t="s">
        <v>75</v>
      </c>
      <c r="T105" s="76" t="n">
        <v>0.5</v>
      </c>
      <c r="U105" s="77" t="n">
        <v>68.6</v>
      </c>
      <c r="V105" s="74" t="s">
        <v>77</v>
      </c>
      <c r="W105" s="72" t="n">
        <f aca="false">U105-X105</f>
        <v>0</v>
      </c>
      <c r="X105" s="78" t="n">
        <v>68.6</v>
      </c>
      <c r="Y105" s="81" t="n">
        <v>3.1</v>
      </c>
      <c r="Z105" s="80"/>
    </row>
    <row r="106" s="102" customFormat="true" ht="20.1" hidden="false" customHeight="true" outlineLevel="0" collapsed="false">
      <c r="B106" s="62" t="n">
        <v>37524</v>
      </c>
      <c r="C106" s="63" t="n">
        <v>157</v>
      </c>
      <c r="D106" s="64" t="n">
        <v>160</v>
      </c>
      <c r="E106" s="65" t="n">
        <f aca="false">D106-C106</f>
        <v>3</v>
      </c>
      <c r="F106" s="66" t="n">
        <v>0.229166666666667</v>
      </c>
      <c r="G106" s="67" t="n">
        <v>0.298611111111111</v>
      </c>
      <c r="H106" s="68" t="n">
        <f aca="false">G106-F106</f>
        <v>0.0694444444444445</v>
      </c>
      <c r="I106" s="69" t="n">
        <v>500</v>
      </c>
      <c r="J106" s="70" t="s">
        <v>75</v>
      </c>
      <c r="K106" s="69" t="n">
        <v>1000</v>
      </c>
      <c r="L106" s="71"/>
      <c r="M106" s="70"/>
      <c r="N106" s="72" t="n">
        <v>140</v>
      </c>
      <c r="O106" s="73"/>
      <c r="P106" s="74"/>
      <c r="Q106" s="72" t="n">
        <v>45</v>
      </c>
      <c r="R106" s="75" t="n">
        <v>0.2</v>
      </c>
      <c r="S106" s="70" t="s">
        <v>75</v>
      </c>
      <c r="T106" s="76" t="n">
        <v>0.5</v>
      </c>
      <c r="U106" s="77" t="n">
        <v>66.04</v>
      </c>
      <c r="V106" s="74" t="s">
        <v>77</v>
      </c>
      <c r="W106" s="72" t="n">
        <f aca="false">U106-X106</f>
        <v>0</v>
      </c>
      <c r="X106" s="78" t="n">
        <v>66.04</v>
      </c>
      <c r="Y106" s="81" t="n">
        <v>2.95</v>
      </c>
      <c r="Z106" s="80"/>
    </row>
    <row r="107" s="102" customFormat="true" ht="20.1" hidden="false" customHeight="true" outlineLevel="0" collapsed="false">
      <c r="B107" s="62"/>
      <c r="C107" s="63" t="n">
        <v>160</v>
      </c>
      <c r="D107" s="64" t="n">
        <v>163</v>
      </c>
      <c r="E107" s="65" t="n">
        <f aca="false">D107-C107</f>
        <v>3</v>
      </c>
      <c r="F107" s="66" t="n">
        <v>0.377777777777778</v>
      </c>
      <c r="G107" s="67" t="n">
        <v>0.438194444444445</v>
      </c>
      <c r="H107" s="68" t="n">
        <f aca="false">G107-F107</f>
        <v>0.0604166666666667</v>
      </c>
      <c r="I107" s="69" t="n">
        <v>500</v>
      </c>
      <c r="J107" s="70" t="s">
        <v>75</v>
      </c>
      <c r="K107" s="69" t="n">
        <v>1000</v>
      </c>
      <c r="L107" s="71"/>
      <c r="M107" s="70"/>
      <c r="N107" s="72" t="n">
        <v>140</v>
      </c>
      <c r="O107" s="73"/>
      <c r="P107" s="74"/>
      <c r="Q107" s="72" t="n">
        <v>45</v>
      </c>
      <c r="R107" s="75" t="n">
        <v>0.2</v>
      </c>
      <c r="S107" s="70" t="s">
        <v>75</v>
      </c>
      <c r="T107" s="76" t="n">
        <v>0.6</v>
      </c>
      <c r="U107" s="77" t="n">
        <v>70.11</v>
      </c>
      <c r="V107" s="74" t="s">
        <v>77</v>
      </c>
      <c r="W107" s="72" t="n">
        <f aca="false">U107-X107</f>
        <v>0</v>
      </c>
      <c r="X107" s="78" t="n">
        <v>70.11</v>
      </c>
      <c r="Y107" s="81" t="n">
        <v>3</v>
      </c>
      <c r="Z107" s="80"/>
    </row>
    <row r="108" s="102" customFormat="true" ht="20.1" hidden="false" customHeight="true" outlineLevel="0" collapsed="false">
      <c r="B108" s="62"/>
      <c r="C108" s="63" t="n">
        <v>163</v>
      </c>
      <c r="D108" s="64" t="n">
        <v>166</v>
      </c>
      <c r="E108" s="65" t="n">
        <f aca="false">D108-C108</f>
        <v>3</v>
      </c>
      <c r="F108" s="66" t="n">
        <v>0.468055555555556</v>
      </c>
      <c r="G108" s="67" t="n">
        <v>0.531944444444444</v>
      </c>
      <c r="H108" s="68" t="n">
        <f aca="false">G108-F108</f>
        <v>0.0638888888888889</v>
      </c>
      <c r="I108" s="69" t="n">
        <v>500</v>
      </c>
      <c r="J108" s="70" t="s">
        <v>75</v>
      </c>
      <c r="K108" s="69" t="n">
        <v>1000</v>
      </c>
      <c r="L108" s="71"/>
      <c r="M108" s="70"/>
      <c r="N108" s="72" t="n">
        <v>140</v>
      </c>
      <c r="O108" s="73"/>
      <c r="P108" s="74"/>
      <c r="Q108" s="72" t="n">
        <v>45</v>
      </c>
      <c r="R108" s="75" t="n">
        <v>0.2</v>
      </c>
      <c r="S108" s="70" t="s">
        <v>75</v>
      </c>
      <c r="T108" s="76" t="n">
        <v>0.6</v>
      </c>
      <c r="U108" s="77" t="n">
        <v>69.5</v>
      </c>
      <c r="V108" s="74" t="s">
        <v>77</v>
      </c>
      <c r="W108" s="72" t="n">
        <f aca="false">U108-X108</f>
        <v>0</v>
      </c>
      <c r="X108" s="78" t="n">
        <v>69.5</v>
      </c>
      <c r="Y108" s="81" t="n">
        <v>3.05</v>
      </c>
      <c r="Z108" s="83" t="s">
        <v>113</v>
      </c>
    </row>
    <row r="109" s="102" customFormat="true" ht="20.1" hidden="false" customHeight="true" outlineLevel="0" collapsed="false">
      <c r="B109" s="62"/>
      <c r="C109" s="63" t="n">
        <v>166</v>
      </c>
      <c r="D109" s="64" t="n">
        <v>166.7</v>
      </c>
      <c r="E109" s="65" t="n">
        <f aca="false">D109-C109</f>
        <v>0.699999999999989</v>
      </c>
      <c r="F109" s="66" t="n">
        <v>0.618055555555556</v>
      </c>
      <c r="G109" s="67" t="n">
        <v>0.634722222222222</v>
      </c>
      <c r="H109" s="68" t="n">
        <f aca="false">G109-F109</f>
        <v>0.0166666666666667</v>
      </c>
      <c r="I109" s="69" t="n">
        <v>500</v>
      </c>
      <c r="J109" s="70" t="s">
        <v>75</v>
      </c>
      <c r="K109" s="69" t="n">
        <v>1000</v>
      </c>
      <c r="L109" s="71"/>
      <c r="M109" s="70"/>
      <c r="N109" s="72" t="n">
        <v>140</v>
      </c>
      <c r="O109" s="73"/>
      <c r="P109" s="74"/>
      <c r="Q109" s="72" t="n">
        <v>45</v>
      </c>
      <c r="R109" s="75" t="n">
        <v>0.2</v>
      </c>
      <c r="S109" s="70" t="s">
        <v>75</v>
      </c>
      <c r="T109" s="76" t="n">
        <v>0.4</v>
      </c>
      <c r="U109" s="77" t="n">
        <v>69.02</v>
      </c>
      <c r="V109" s="74" t="s">
        <v>77</v>
      </c>
      <c r="W109" s="72" t="n">
        <f aca="false">U109-X109</f>
        <v>0</v>
      </c>
      <c r="X109" s="78" t="n">
        <v>69.02</v>
      </c>
      <c r="Y109" s="81" t="n">
        <v>0.7</v>
      </c>
      <c r="Z109" s="80"/>
    </row>
    <row r="110" s="102" customFormat="true" ht="20.1" hidden="false" customHeight="true" outlineLevel="0" collapsed="false">
      <c r="B110" s="62"/>
      <c r="C110" s="63" t="n">
        <v>166.7</v>
      </c>
      <c r="D110" s="64" t="n">
        <v>168.6</v>
      </c>
      <c r="E110" s="65" t="n">
        <f aca="false">D110-C110</f>
        <v>1.90000000000001</v>
      </c>
      <c r="F110" s="66" t="n">
        <v>0.660416666666667</v>
      </c>
      <c r="G110" s="67" t="n">
        <v>0.692361111111111</v>
      </c>
      <c r="H110" s="68" t="n">
        <f aca="false">G110-F110</f>
        <v>0.0319444444444444</v>
      </c>
      <c r="I110" s="69"/>
      <c r="J110" s="70"/>
      <c r="K110" s="69" t="n">
        <v>500</v>
      </c>
      <c r="L110" s="71"/>
      <c r="M110" s="70"/>
      <c r="N110" s="72" t="n">
        <v>140</v>
      </c>
      <c r="O110" s="73"/>
      <c r="P110" s="74"/>
      <c r="Q110" s="72" t="n">
        <v>45</v>
      </c>
      <c r="R110" s="75"/>
      <c r="S110" s="70"/>
      <c r="T110" s="76" t="n">
        <v>0.2</v>
      </c>
      <c r="U110" s="77" t="n">
        <v>72.29</v>
      </c>
      <c r="V110" s="74" t="s">
        <v>77</v>
      </c>
      <c r="W110" s="72" t="n">
        <f aca="false">U110-X110</f>
        <v>0</v>
      </c>
      <c r="X110" s="78" t="n">
        <v>72.29</v>
      </c>
      <c r="Y110" s="81" t="n">
        <v>1</v>
      </c>
      <c r="Z110" s="83" t="s">
        <v>115</v>
      </c>
    </row>
    <row r="111" s="102" customFormat="true" ht="20.1" hidden="false" customHeight="true" outlineLevel="0" collapsed="false">
      <c r="B111" s="62"/>
      <c r="C111" s="63" t="n">
        <v>168.6</v>
      </c>
      <c r="D111" s="64" t="n">
        <v>169.7</v>
      </c>
      <c r="E111" s="65" t="n">
        <f aca="false">D111-C111</f>
        <v>1.09999999999999</v>
      </c>
      <c r="F111" s="66" t="n">
        <v>0.722222222222222</v>
      </c>
      <c r="G111" s="67" t="n">
        <v>0.738194444444444</v>
      </c>
      <c r="H111" s="68" t="n">
        <f aca="false">G111-F111</f>
        <v>0.0159722222222222</v>
      </c>
      <c r="I111" s="69" t="n">
        <v>500</v>
      </c>
      <c r="J111" s="70" t="s">
        <v>75</v>
      </c>
      <c r="K111" s="69" t="n">
        <v>1000</v>
      </c>
      <c r="L111" s="71"/>
      <c r="M111" s="70"/>
      <c r="N111" s="72" t="n">
        <v>140</v>
      </c>
      <c r="O111" s="73"/>
      <c r="P111" s="74"/>
      <c r="Q111" s="72" t="n">
        <v>45</v>
      </c>
      <c r="R111" s="75"/>
      <c r="S111" s="70"/>
      <c r="T111" s="76" t="n">
        <v>0.2</v>
      </c>
      <c r="U111" s="77" t="n">
        <v>54.46</v>
      </c>
      <c r="V111" s="74" t="s">
        <v>77</v>
      </c>
      <c r="W111" s="72" t="n">
        <f aca="false">U111-X111</f>
        <v>0</v>
      </c>
      <c r="X111" s="78" t="n">
        <v>54.46</v>
      </c>
      <c r="Y111" s="81" t="n">
        <v>1.1</v>
      </c>
      <c r="Z111" s="80"/>
    </row>
    <row r="112" s="102" customFormat="true" ht="20.1" hidden="false" customHeight="true" outlineLevel="0" collapsed="false">
      <c r="B112" s="62"/>
      <c r="C112" s="63" t="n">
        <v>169.7</v>
      </c>
      <c r="D112" s="64" t="n">
        <v>171.7</v>
      </c>
      <c r="E112" s="65" t="n">
        <f aca="false">D112-C112</f>
        <v>2</v>
      </c>
      <c r="F112" s="66" t="n">
        <v>0.766666666666667</v>
      </c>
      <c r="G112" s="67" t="n">
        <v>0.815972222222222</v>
      </c>
      <c r="H112" s="68" t="n">
        <f aca="false">G112-F112</f>
        <v>0.0493055555555556</v>
      </c>
      <c r="I112" s="69" t="n">
        <v>500</v>
      </c>
      <c r="J112" s="70" t="s">
        <v>75</v>
      </c>
      <c r="K112" s="69" t="n">
        <v>1000</v>
      </c>
      <c r="L112" s="71"/>
      <c r="M112" s="70"/>
      <c r="N112" s="72" t="n">
        <v>140</v>
      </c>
      <c r="O112" s="73"/>
      <c r="P112" s="74"/>
      <c r="Q112" s="72" t="n">
        <v>45</v>
      </c>
      <c r="R112" s="75"/>
      <c r="S112" s="70"/>
      <c r="T112" s="76" t="n">
        <v>0.2</v>
      </c>
      <c r="U112" s="77" t="n">
        <v>52</v>
      </c>
      <c r="V112" s="74" t="s">
        <v>77</v>
      </c>
      <c r="W112" s="72" t="n">
        <f aca="false">U112-X112</f>
        <v>17.35</v>
      </c>
      <c r="X112" s="78" t="n">
        <v>34.65</v>
      </c>
      <c r="Y112" s="81" t="n">
        <v>1.8</v>
      </c>
      <c r="Z112" s="83" t="s">
        <v>116</v>
      </c>
    </row>
    <row r="113" s="102" customFormat="true" ht="20.1" hidden="false" customHeight="true" outlineLevel="0" collapsed="false">
      <c r="B113" s="62"/>
      <c r="C113" s="63" t="n">
        <v>171.7</v>
      </c>
      <c r="D113" s="64" t="n">
        <v>172</v>
      </c>
      <c r="E113" s="65" t="n">
        <f aca="false">D113-C113</f>
        <v>0.300000000000011</v>
      </c>
      <c r="F113" s="66" t="n">
        <v>0.863194444444444</v>
      </c>
      <c r="G113" s="67" t="n">
        <v>0.871527777777778</v>
      </c>
      <c r="H113" s="68" t="n">
        <f aca="false">G113-F113</f>
        <v>0.00833333333333333</v>
      </c>
      <c r="I113" s="69" t="n">
        <v>500</v>
      </c>
      <c r="J113" s="70" t="s">
        <v>75</v>
      </c>
      <c r="K113" s="69" t="n">
        <v>1000</v>
      </c>
      <c r="L113" s="71"/>
      <c r="M113" s="70"/>
      <c r="N113" s="72" t="n">
        <v>140</v>
      </c>
      <c r="O113" s="73"/>
      <c r="P113" s="74"/>
      <c r="Q113" s="72" t="n">
        <v>45</v>
      </c>
      <c r="R113" s="75" t="n">
        <v>0.2</v>
      </c>
      <c r="S113" s="70" t="s">
        <v>75</v>
      </c>
      <c r="T113" s="76" t="n">
        <v>0.5</v>
      </c>
      <c r="U113" s="77" t="n">
        <v>52</v>
      </c>
      <c r="V113" s="74" t="s">
        <v>77</v>
      </c>
      <c r="W113" s="72" t="n">
        <f aca="false">U113-X113</f>
        <v>24.58</v>
      </c>
      <c r="X113" s="78" t="n">
        <v>27.42</v>
      </c>
      <c r="Y113" s="81" t="n">
        <v>0.3</v>
      </c>
      <c r="Z113" s="80"/>
    </row>
    <row r="114" s="102" customFormat="true" ht="20.1" hidden="false" customHeight="true" outlineLevel="0" collapsed="false">
      <c r="B114" s="62" t="n">
        <v>37525</v>
      </c>
      <c r="C114" s="63" t="n">
        <v>172</v>
      </c>
      <c r="D114" s="64" t="n">
        <v>174.3</v>
      </c>
      <c r="E114" s="65" t="n">
        <f aca="false">D114-C114</f>
        <v>2.30000000000001</v>
      </c>
      <c r="F114" s="66" t="n">
        <v>0.236111111111111</v>
      </c>
      <c r="G114" s="67" t="n">
        <v>0.295138888888889</v>
      </c>
      <c r="H114" s="68" t="n">
        <f aca="false">G114-F114</f>
        <v>0.0590277777777778</v>
      </c>
      <c r="I114" s="69" t="n">
        <v>500</v>
      </c>
      <c r="J114" s="70" t="s">
        <v>75</v>
      </c>
      <c r="K114" s="69" t="n">
        <v>1000</v>
      </c>
      <c r="L114" s="71"/>
      <c r="M114" s="70"/>
      <c r="N114" s="72" t="n">
        <v>140</v>
      </c>
      <c r="O114" s="73"/>
      <c r="P114" s="74"/>
      <c r="Q114" s="72" t="n">
        <v>45</v>
      </c>
      <c r="R114" s="75" t="n">
        <v>0.2</v>
      </c>
      <c r="S114" s="70" t="s">
        <v>75</v>
      </c>
      <c r="T114" s="76" t="n">
        <v>0.5</v>
      </c>
      <c r="U114" s="77" t="n">
        <v>52</v>
      </c>
      <c r="V114" s="74" t="s">
        <v>77</v>
      </c>
      <c r="W114" s="72" t="n">
        <f aca="false">U114-X114</f>
        <v>29.16</v>
      </c>
      <c r="X114" s="78" t="n">
        <v>22.84</v>
      </c>
      <c r="Y114" s="81" t="n">
        <v>2.3</v>
      </c>
      <c r="Z114" s="80"/>
    </row>
    <row r="115" s="102" customFormat="true" ht="20.1" hidden="false" customHeight="true" outlineLevel="0" collapsed="false">
      <c r="B115" s="62"/>
      <c r="C115" s="63" t="n">
        <v>174.3</v>
      </c>
      <c r="D115" s="64" t="n">
        <v>176.1</v>
      </c>
      <c r="E115" s="65" t="n">
        <f aca="false">D115-C115</f>
        <v>1.79999999999998</v>
      </c>
      <c r="F115" s="66" t="n">
        <v>0.368055555555556</v>
      </c>
      <c r="G115" s="67" t="n">
        <v>0.420138888888889</v>
      </c>
      <c r="H115" s="68" t="n">
        <f aca="false">G115-F115</f>
        <v>0.0520833333333333</v>
      </c>
      <c r="I115" s="69" t="n">
        <v>500</v>
      </c>
      <c r="J115" s="70" t="s">
        <v>75</v>
      </c>
      <c r="K115" s="69" t="n">
        <v>1000</v>
      </c>
      <c r="L115" s="71"/>
      <c r="M115" s="70"/>
      <c r="N115" s="72" t="n">
        <v>140</v>
      </c>
      <c r="O115" s="73"/>
      <c r="P115" s="74"/>
      <c r="Q115" s="72" t="n">
        <v>46</v>
      </c>
      <c r="R115" s="75" t="n">
        <v>0.2</v>
      </c>
      <c r="S115" s="70" t="s">
        <v>75</v>
      </c>
      <c r="T115" s="76" t="n">
        <v>0.5</v>
      </c>
      <c r="U115" s="77" t="n">
        <v>52</v>
      </c>
      <c r="V115" s="74" t="s">
        <v>77</v>
      </c>
      <c r="W115" s="72" t="n">
        <f aca="false">U115-X115</f>
        <v>28.94</v>
      </c>
      <c r="X115" s="78" t="n">
        <v>23.06</v>
      </c>
      <c r="Y115" s="81" t="n">
        <v>1.65</v>
      </c>
      <c r="Z115" s="80"/>
    </row>
    <row r="116" s="102" customFormat="true" ht="20.1" hidden="false" customHeight="true" outlineLevel="0" collapsed="false">
      <c r="B116" s="62"/>
      <c r="C116" s="63" t="n">
        <v>176.1</v>
      </c>
      <c r="D116" s="64" t="n">
        <v>178</v>
      </c>
      <c r="E116" s="65" t="n">
        <f aca="false">D116-C116</f>
        <v>1.90000000000001</v>
      </c>
      <c r="F116" s="66" t="n">
        <v>0.444444444444444</v>
      </c>
      <c r="G116" s="67" t="n">
        <v>0.497222222222222</v>
      </c>
      <c r="H116" s="68" t="n">
        <f aca="false">G116-F116</f>
        <v>0.0527777777777778</v>
      </c>
      <c r="I116" s="69" t="n">
        <v>500</v>
      </c>
      <c r="J116" s="70" t="s">
        <v>75</v>
      </c>
      <c r="K116" s="69" t="n">
        <v>1000</v>
      </c>
      <c r="L116" s="71"/>
      <c r="M116" s="70"/>
      <c r="N116" s="72" t="n">
        <v>140</v>
      </c>
      <c r="O116" s="73"/>
      <c r="P116" s="74"/>
      <c r="Q116" s="72" t="n">
        <v>46</v>
      </c>
      <c r="R116" s="75" t="n">
        <v>0.2</v>
      </c>
      <c r="S116" s="70" t="s">
        <v>75</v>
      </c>
      <c r="T116" s="76" t="n">
        <v>0.5</v>
      </c>
      <c r="U116" s="77" t="n">
        <v>52</v>
      </c>
      <c r="V116" s="74" t="s">
        <v>77</v>
      </c>
      <c r="W116" s="72" t="n">
        <f aca="false">U116-X116</f>
        <v>30.42</v>
      </c>
      <c r="X116" s="78" t="n">
        <v>21.58</v>
      </c>
      <c r="Y116" s="81" t="n">
        <v>1.98</v>
      </c>
      <c r="Z116" s="80"/>
    </row>
    <row r="117" s="102" customFormat="true" ht="20.1" hidden="false" customHeight="true" outlineLevel="0" collapsed="false">
      <c r="B117" s="62"/>
      <c r="C117" s="63" t="n">
        <v>178</v>
      </c>
      <c r="D117" s="64" t="n">
        <v>180.7</v>
      </c>
      <c r="E117" s="65" t="n">
        <f aca="false">D117-C117</f>
        <v>2.69999999999999</v>
      </c>
      <c r="F117" s="66" t="n">
        <v>0.585416666666667</v>
      </c>
      <c r="G117" s="67" t="n">
        <v>0.645138888888889</v>
      </c>
      <c r="H117" s="68" t="n">
        <f aca="false">G117-F117</f>
        <v>0.0597222222222222</v>
      </c>
      <c r="I117" s="69" t="n">
        <v>500</v>
      </c>
      <c r="J117" s="70" t="s">
        <v>75</v>
      </c>
      <c r="K117" s="69" t="n">
        <v>1200</v>
      </c>
      <c r="L117" s="71"/>
      <c r="M117" s="70"/>
      <c r="N117" s="72" t="n">
        <v>140</v>
      </c>
      <c r="O117" s="73"/>
      <c r="P117" s="74"/>
      <c r="Q117" s="72" t="n">
        <v>46</v>
      </c>
      <c r="R117" s="75" t="n">
        <v>0.2</v>
      </c>
      <c r="S117" s="70" t="s">
        <v>75</v>
      </c>
      <c r="T117" s="76" t="n">
        <v>0.8</v>
      </c>
      <c r="U117" s="77" t="n">
        <v>52</v>
      </c>
      <c r="V117" s="74" t="s">
        <v>77</v>
      </c>
      <c r="W117" s="72" t="n">
        <f aca="false">U117-X117</f>
        <v>31.76</v>
      </c>
      <c r="X117" s="78" t="n">
        <v>20.24</v>
      </c>
      <c r="Y117" s="81" t="n">
        <v>2.14</v>
      </c>
      <c r="Z117" s="80"/>
    </row>
    <row r="118" s="102" customFormat="true" ht="20.1" hidden="false" customHeight="true" outlineLevel="0" collapsed="false">
      <c r="B118" s="62"/>
      <c r="C118" s="63" t="n">
        <v>180.7</v>
      </c>
      <c r="D118" s="64" t="n">
        <v>181.6</v>
      </c>
      <c r="E118" s="65" t="n">
        <f aca="false">D118-C118</f>
        <v>0.900000000000006</v>
      </c>
      <c r="F118" s="66" t="n">
        <v>0.670138888888889</v>
      </c>
      <c r="G118" s="67" t="n">
        <v>0.701388888888889</v>
      </c>
      <c r="H118" s="68" t="n">
        <f aca="false">G118-F118</f>
        <v>0.03125</v>
      </c>
      <c r="I118" s="69" t="n">
        <v>500</v>
      </c>
      <c r="J118" s="70" t="s">
        <v>75</v>
      </c>
      <c r="K118" s="69" t="n">
        <v>1000</v>
      </c>
      <c r="L118" s="71"/>
      <c r="M118" s="70"/>
      <c r="N118" s="72" t="n">
        <v>140</v>
      </c>
      <c r="O118" s="73"/>
      <c r="P118" s="74"/>
      <c r="Q118" s="72" t="n">
        <v>45</v>
      </c>
      <c r="R118" s="75" t="n">
        <v>0.2</v>
      </c>
      <c r="S118" s="70" t="s">
        <v>75</v>
      </c>
      <c r="T118" s="76" t="n">
        <v>0.5</v>
      </c>
      <c r="U118" s="77" t="n">
        <v>52</v>
      </c>
      <c r="V118" s="74" t="s">
        <v>77</v>
      </c>
      <c r="W118" s="72" t="n">
        <f aca="false">U118-X118</f>
        <v>30.42</v>
      </c>
      <c r="X118" s="78" t="n">
        <v>21.58</v>
      </c>
      <c r="Y118" s="81" t="n">
        <v>1.53</v>
      </c>
      <c r="Z118" s="80"/>
    </row>
    <row r="119" s="102" customFormat="true" ht="20.1" hidden="false" customHeight="true" outlineLevel="0" collapsed="false">
      <c r="B119" s="62"/>
      <c r="C119" s="63" t="n">
        <v>181.6</v>
      </c>
      <c r="D119" s="64" t="n">
        <v>182.8</v>
      </c>
      <c r="E119" s="65" t="n">
        <f aca="false">D119-C119</f>
        <v>1.20000000000002</v>
      </c>
      <c r="F119" s="66" t="n">
        <v>0.725694444444445</v>
      </c>
      <c r="G119" s="67" t="n">
        <v>0.7625</v>
      </c>
      <c r="H119" s="68" t="n">
        <f aca="false">G119-F119</f>
        <v>0.0368055555555556</v>
      </c>
      <c r="I119" s="69" t="n">
        <v>500</v>
      </c>
      <c r="J119" s="70" t="s">
        <v>75</v>
      </c>
      <c r="K119" s="69" t="n">
        <v>1000</v>
      </c>
      <c r="L119" s="71"/>
      <c r="M119" s="70"/>
      <c r="N119" s="72" t="n">
        <v>140</v>
      </c>
      <c r="O119" s="73"/>
      <c r="P119" s="74"/>
      <c r="Q119" s="72" t="n">
        <v>45</v>
      </c>
      <c r="R119" s="75"/>
      <c r="S119" s="70"/>
      <c r="T119" s="76" t="n">
        <v>0.2</v>
      </c>
      <c r="U119" s="77" t="n">
        <v>52</v>
      </c>
      <c r="V119" s="74" t="s">
        <v>77</v>
      </c>
      <c r="W119" s="72" t="n">
        <f aca="false">U119-X119</f>
        <v>28.67</v>
      </c>
      <c r="X119" s="78" t="n">
        <v>23.33</v>
      </c>
      <c r="Y119" s="81" t="n">
        <v>1.2</v>
      </c>
      <c r="Z119" s="80"/>
    </row>
    <row r="120" s="102" customFormat="true" ht="20.1" hidden="false" customHeight="true" outlineLevel="0" collapsed="false">
      <c r="B120" s="62"/>
      <c r="C120" s="63" t="n">
        <v>182.8</v>
      </c>
      <c r="D120" s="64" t="n">
        <v>183.7</v>
      </c>
      <c r="E120" s="65" t="n">
        <f aca="false">D120-C120</f>
        <v>0.899999999999977</v>
      </c>
      <c r="F120" s="66" t="n">
        <v>0.786805555555556</v>
      </c>
      <c r="G120" s="67" t="n">
        <v>0.818055555555556</v>
      </c>
      <c r="H120" s="68" t="n">
        <f aca="false">G120-F120</f>
        <v>0.03125</v>
      </c>
      <c r="I120" s="69" t="n">
        <v>500</v>
      </c>
      <c r="J120" s="70" t="s">
        <v>75</v>
      </c>
      <c r="K120" s="69" t="n">
        <v>1000</v>
      </c>
      <c r="L120" s="71"/>
      <c r="M120" s="70"/>
      <c r="N120" s="72" t="n">
        <v>140</v>
      </c>
      <c r="O120" s="73"/>
      <c r="P120" s="74"/>
      <c r="Q120" s="72" t="n">
        <v>45</v>
      </c>
      <c r="R120" s="75"/>
      <c r="S120" s="70"/>
      <c r="T120" s="76" t="n">
        <v>0.2</v>
      </c>
      <c r="U120" s="77" t="n">
        <v>52</v>
      </c>
      <c r="V120" s="74" t="s">
        <v>77</v>
      </c>
      <c r="W120" s="72" t="n">
        <f aca="false">U120-X120</f>
        <v>39.15</v>
      </c>
      <c r="X120" s="78" t="n">
        <v>12.85</v>
      </c>
      <c r="Y120" s="81" t="n">
        <v>0.8</v>
      </c>
      <c r="Z120" s="80"/>
    </row>
    <row r="121" s="102" customFormat="true" ht="20.1" hidden="false" customHeight="true" outlineLevel="0" collapsed="false">
      <c r="B121" s="62"/>
      <c r="C121" s="63" t="n">
        <v>183.7</v>
      </c>
      <c r="D121" s="64" t="n">
        <v>184.8</v>
      </c>
      <c r="E121" s="65" t="n">
        <f aca="false">D121-C121</f>
        <v>1.10000000000002</v>
      </c>
      <c r="F121" s="66" t="n">
        <v>0.844444444444444</v>
      </c>
      <c r="G121" s="67" t="n">
        <v>0.872222222222222</v>
      </c>
      <c r="H121" s="68" t="n">
        <f aca="false">G121-F121</f>
        <v>0.0277777777777778</v>
      </c>
      <c r="I121" s="69" t="n">
        <v>500</v>
      </c>
      <c r="J121" s="70" t="s">
        <v>75</v>
      </c>
      <c r="K121" s="69" t="n">
        <v>1000</v>
      </c>
      <c r="L121" s="71"/>
      <c r="M121" s="70"/>
      <c r="N121" s="72" t="n">
        <v>140</v>
      </c>
      <c r="O121" s="73"/>
      <c r="P121" s="74"/>
      <c r="Q121" s="72" t="n">
        <v>45</v>
      </c>
      <c r="R121" s="75" t="n">
        <v>0.2</v>
      </c>
      <c r="S121" s="70" t="s">
        <v>75</v>
      </c>
      <c r="T121" s="76" t="n">
        <v>0.5</v>
      </c>
      <c r="U121" s="77" t="n">
        <v>52</v>
      </c>
      <c r="V121" s="74" t="s">
        <v>77</v>
      </c>
      <c r="W121" s="72" t="n">
        <f aca="false">U121-X121</f>
        <v>25.27</v>
      </c>
      <c r="X121" s="78" t="n">
        <v>26.73</v>
      </c>
      <c r="Y121" s="81" t="n">
        <v>1</v>
      </c>
      <c r="Z121" s="80"/>
    </row>
    <row r="122" s="102" customFormat="true" ht="20.1" hidden="false" customHeight="true" outlineLevel="0" collapsed="false">
      <c r="B122" s="62"/>
      <c r="C122" s="63" t="n">
        <v>184.8</v>
      </c>
      <c r="D122" s="64" t="n">
        <v>185.5</v>
      </c>
      <c r="E122" s="65" t="n">
        <f aca="false">D122-C122</f>
        <v>0.699999999999989</v>
      </c>
      <c r="F122" s="66" t="n">
        <v>0.90625</v>
      </c>
      <c r="G122" s="67" t="n">
        <v>0.932638888888889</v>
      </c>
      <c r="H122" s="68" t="n">
        <f aca="false">G122-F122</f>
        <v>0.0263888888888889</v>
      </c>
      <c r="I122" s="69" t="n">
        <v>500</v>
      </c>
      <c r="J122" s="70" t="s">
        <v>75</v>
      </c>
      <c r="K122" s="69" t="n">
        <v>1000</v>
      </c>
      <c r="L122" s="71"/>
      <c r="M122" s="70"/>
      <c r="N122" s="72" t="n">
        <v>140</v>
      </c>
      <c r="O122" s="73"/>
      <c r="P122" s="74"/>
      <c r="Q122" s="72" t="n">
        <v>45</v>
      </c>
      <c r="R122" s="75" t="n">
        <v>0.2</v>
      </c>
      <c r="S122" s="70" t="s">
        <v>75</v>
      </c>
      <c r="T122" s="76" t="n">
        <v>0.5</v>
      </c>
      <c r="U122" s="77" t="n">
        <v>52</v>
      </c>
      <c r="V122" s="74" t="s">
        <v>77</v>
      </c>
      <c r="W122" s="72" t="n">
        <f aca="false">U122-X122</f>
        <v>25.6</v>
      </c>
      <c r="X122" s="78" t="n">
        <v>26.4</v>
      </c>
      <c r="Y122" s="81" t="n">
        <v>0.9</v>
      </c>
      <c r="Z122" s="80"/>
    </row>
    <row r="123" s="102" customFormat="true" ht="20.1" hidden="false" customHeight="true" outlineLevel="0" collapsed="false">
      <c r="B123" s="62"/>
      <c r="C123" s="63" t="n">
        <v>185.5</v>
      </c>
      <c r="D123" s="64" t="n">
        <v>187</v>
      </c>
      <c r="E123" s="65" t="n">
        <f aca="false">D123-C123</f>
        <v>1.5</v>
      </c>
      <c r="F123" s="66" t="n">
        <v>0.972222222222222</v>
      </c>
      <c r="G123" s="67" t="n">
        <v>1.02083333333333</v>
      </c>
      <c r="H123" s="68" t="n">
        <f aca="false">G123-F123</f>
        <v>0.0486111111111111</v>
      </c>
      <c r="I123" s="69" t="n">
        <v>500</v>
      </c>
      <c r="J123" s="70" t="s">
        <v>75</v>
      </c>
      <c r="K123" s="69" t="n">
        <v>1000</v>
      </c>
      <c r="L123" s="71"/>
      <c r="M123" s="70"/>
      <c r="N123" s="72" t="n">
        <v>140</v>
      </c>
      <c r="O123" s="73"/>
      <c r="P123" s="74"/>
      <c r="Q123" s="72" t="n">
        <v>45</v>
      </c>
      <c r="R123" s="75" t="n">
        <v>0.2</v>
      </c>
      <c r="S123" s="70" t="s">
        <v>75</v>
      </c>
      <c r="T123" s="76" t="n">
        <v>0.5</v>
      </c>
      <c r="U123" s="77" t="n">
        <v>52</v>
      </c>
      <c r="V123" s="74" t="s">
        <v>77</v>
      </c>
      <c r="W123" s="72" t="n">
        <f aca="false">U123-X123</f>
        <v>27.61</v>
      </c>
      <c r="X123" s="78" t="n">
        <v>24.39</v>
      </c>
      <c r="Y123" s="81" t="n">
        <v>1.5</v>
      </c>
      <c r="Z123" s="80"/>
    </row>
    <row r="124" s="102" customFormat="true" ht="20.1" hidden="false" customHeight="true" outlineLevel="0" collapsed="false">
      <c r="B124" s="62" t="n">
        <v>37526</v>
      </c>
      <c r="C124" s="63" t="n">
        <v>187</v>
      </c>
      <c r="D124" s="64" t="n">
        <v>187.8</v>
      </c>
      <c r="E124" s="65" t="n">
        <f aca="false">D124-C124</f>
        <v>0.800000000000011</v>
      </c>
      <c r="F124" s="66" t="n">
        <v>0.145833333333333</v>
      </c>
      <c r="G124" s="67" t="n">
        <v>0.170833333333333</v>
      </c>
      <c r="H124" s="68" t="n">
        <f aca="false">G124-F124</f>
        <v>0.025</v>
      </c>
      <c r="I124" s="69" t="n">
        <v>500</v>
      </c>
      <c r="J124" s="70" t="s">
        <v>75</v>
      </c>
      <c r="K124" s="69" t="n">
        <v>1000</v>
      </c>
      <c r="L124" s="71"/>
      <c r="M124" s="70"/>
      <c r="N124" s="72" t="n">
        <v>140</v>
      </c>
      <c r="O124" s="73"/>
      <c r="P124" s="74"/>
      <c r="Q124" s="72" t="n">
        <v>45</v>
      </c>
      <c r="R124" s="75" t="n">
        <v>0.2</v>
      </c>
      <c r="S124" s="70" t="s">
        <v>75</v>
      </c>
      <c r="T124" s="76" t="n">
        <v>0.5</v>
      </c>
      <c r="U124" s="77" t="n">
        <v>52</v>
      </c>
      <c r="V124" s="74" t="s">
        <v>77</v>
      </c>
      <c r="W124" s="72" t="n">
        <f aca="false">U124-X124</f>
        <v>25.27</v>
      </c>
      <c r="X124" s="78" t="n">
        <v>26.73</v>
      </c>
      <c r="Y124" s="81" t="n">
        <v>0.7</v>
      </c>
      <c r="Z124" s="80"/>
    </row>
    <row r="125" s="102" customFormat="true" ht="20.1" hidden="false" customHeight="true" outlineLevel="0" collapsed="false">
      <c r="B125" s="62"/>
      <c r="C125" s="63" t="n">
        <v>187.8</v>
      </c>
      <c r="D125" s="64" t="n">
        <v>189.2</v>
      </c>
      <c r="E125" s="65" t="n">
        <f aca="false">D125-C125</f>
        <v>1.39999999999998</v>
      </c>
      <c r="F125" s="66" t="n">
        <v>0.202777777777778</v>
      </c>
      <c r="G125" s="67" t="n">
        <v>0.246527777777778</v>
      </c>
      <c r="H125" s="68" t="n">
        <f aca="false">G125-F125</f>
        <v>0.04375</v>
      </c>
      <c r="I125" s="69" t="n">
        <v>500</v>
      </c>
      <c r="J125" s="70" t="s">
        <v>75</v>
      </c>
      <c r="K125" s="69" t="n">
        <v>1000</v>
      </c>
      <c r="L125" s="71"/>
      <c r="M125" s="70"/>
      <c r="N125" s="72" t="n">
        <v>140</v>
      </c>
      <c r="O125" s="73"/>
      <c r="P125" s="74"/>
      <c r="Q125" s="72" t="n">
        <v>45</v>
      </c>
      <c r="R125" s="75" t="n">
        <v>0.2</v>
      </c>
      <c r="S125" s="70" t="s">
        <v>75</v>
      </c>
      <c r="T125" s="76" t="n">
        <v>0.5</v>
      </c>
      <c r="U125" s="77" t="n">
        <v>52</v>
      </c>
      <c r="V125" s="74" t="s">
        <v>77</v>
      </c>
      <c r="W125" s="72" t="n">
        <f aca="false">U125-X125</f>
        <v>23.2</v>
      </c>
      <c r="X125" s="78" t="n">
        <v>28.8</v>
      </c>
      <c r="Y125" s="81" t="n">
        <v>0.1</v>
      </c>
      <c r="Z125" s="80"/>
    </row>
    <row r="126" s="102" customFormat="true" ht="20.1" hidden="false" customHeight="true" outlineLevel="0" collapsed="false">
      <c r="B126" s="62" t="n">
        <v>37526</v>
      </c>
      <c r="C126" s="63" t="n">
        <v>189.2</v>
      </c>
      <c r="D126" s="64" t="n">
        <v>189.5</v>
      </c>
      <c r="E126" s="65" t="n">
        <f aca="false">D126-C126</f>
        <v>0.300000000000011</v>
      </c>
      <c r="F126" s="66" t="n">
        <v>0.393055555555556</v>
      </c>
      <c r="G126" s="67" t="n">
        <v>0.406944444444445</v>
      </c>
      <c r="H126" s="68" t="n">
        <f aca="false">G126-F126</f>
        <v>0.0138888888888889</v>
      </c>
      <c r="I126" s="69" t="n">
        <v>500</v>
      </c>
      <c r="J126" s="70" t="s">
        <v>75</v>
      </c>
      <c r="K126" s="69" t="n">
        <v>1000</v>
      </c>
      <c r="L126" s="71"/>
      <c r="M126" s="70"/>
      <c r="N126" s="72" t="n">
        <v>140</v>
      </c>
      <c r="O126" s="73"/>
      <c r="P126" s="74"/>
      <c r="Q126" s="72" t="n">
        <v>40</v>
      </c>
      <c r="R126" s="75" t="n">
        <v>0.2</v>
      </c>
      <c r="S126" s="70" t="s">
        <v>75</v>
      </c>
      <c r="T126" s="76" t="n">
        <v>0.5</v>
      </c>
      <c r="U126" s="77" t="n">
        <v>52</v>
      </c>
      <c r="V126" s="74" t="s">
        <v>77</v>
      </c>
      <c r="W126" s="72" t="n">
        <f aca="false">U126-X126</f>
        <v>11.21</v>
      </c>
      <c r="X126" s="78" t="n">
        <v>40.79</v>
      </c>
      <c r="Y126" s="81" t="n">
        <v>0.3</v>
      </c>
      <c r="Z126" s="80"/>
    </row>
    <row r="127" s="102" customFormat="true" ht="20.1" hidden="false" customHeight="true" outlineLevel="0" collapsed="false">
      <c r="B127" s="62"/>
      <c r="C127" s="63" t="n">
        <v>189.5</v>
      </c>
      <c r="D127" s="64" t="n">
        <v>190.6</v>
      </c>
      <c r="E127" s="65" t="n">
        <f aca="false">D127-C127</f>
        <v>1.09999999999999</v>
      </c>
      <c r="F127" s="66" t="n">
        <v>0.434027777777778</v>
      </c>
      <c r="G127" s="67" t="n">
        <v>0.469444444444445</v>
      </c>
      <c r="H127" s="68" t="n">
        <f aca="false">G127-F127</f>
        <v>0.0354166666666667</v>
      </c>
      <c r="I127" s="69" t="n">
        <v>500</v>
      </c>
      <c r="J127" s="70" t="s">
        <v>75</v>
      </c>
      <c r="K127" s="69" t="n">
        <v>1000</v>
      </c>
      <c r="L127" s="71"/>
      <c r="M127" s="70"/>
      <c r="N127" s="72" t="n">
        <v>140</v>
      </c>
      <c r="O127" s="73"/>
      <c r="P127" s="74"/>
      <c r="Q127" s="72" t="n">
        <v>40</v>
      </c>
      <c r="R127" s="75" t="n">
        <v>0.2</v>
      </c>
      <c r="S127" s="70" t="s">
        <v>75</v>
      </c>
      <c r="T127" s="76" t="n">
        <v>0.5</v>
      </c>
      <c r="U127" s="77" t="n">
        <v>52</v>
      </c>
      <c r="V127" s="74" t="s">
        <v>77</v>
      </c>
      <c r="W127" s="72" t="n">
        <f aca="false">U127-X127</f>
        <v>4.4</v>
      </c>
      <c r="X127" s="78" t="n">
        <v>47.6</v>
      </c>
      <c r="Y127" s="81" t="n">
        <v>1.1</v>
      </c>
      <c r="Z127" s="80"/>
    </row>
    <row r="128" s="102" customFormat="true" ht="20.1" hidden="false" customHeight="true" outlineLevel="0" collapsed="false">
      <c r="B128" s="62"/>
      <c r="C128" s="63" t="n">
        <v>190.6</v>
      </c>
      <c r="D128" s="64" t="n">
        <v>191.4</v>
      </c>
      <c r="E128" s="65" t="n">
        <f aca="false">D128-C128</f>
        <v>0.800000000000011</v>
      </c>
      <c r="F128" s="66" t="n">
        <v>0.492361111111111</v>
      </c>
      <c r="G128" s="67" t="n">
        <v>0.511805555555556</v>
      </c>
      <c r="H128" s="68" t="n">
        <f aca="false">G128-F128</f>
        <v>0.0194444444444444</v>
      </c>
      <c r="I128" s="69" t="n">
        <v>500</v>
      </c>
      <c r="J128" s="70" t="s">
        <v>75</v>
      </c>
      <c r="K128" s="69" t="n">
        <v>1000</v>
      </c>
      <c r="L128" s="71"/>
      <c r="M128" s="70"/>
      <c r="N128" s="72" t="n">
        <v>140</v>
      </c>
      <c r="O128" s="73"/>
      <c r="P128" s="74"/>
      <c r="Q128" s="72" t="n">
        <v>40</v>
      </c>
      <c r="R128" s="75" t="n">
        <v>0.2</v>
      </c>
      <c r="S128" s="70" t="s">
        <v>75</v>
      </c>
      <c r="T128" s="76" t="n">
        <v>0.5</v>
      </c>
      <c r="U128" s="77" t="n">
        <v>52.16</v>
      </c>
      <c r="V128" s="74" t="s">
        <v>77</v>
      </c>
      <c r="W128" s="72" t="n">
        <f aca="false">U128-X128</f>
        <v>0</v>
      </c>
      <c r="X128" s="78" t="n">
        <v>52.16</v>
      </c>
      <c r="Y128" s="81" t="n">
        <v>0.8</v>
      </c>
      <c r="Z128" s="80"/>
    </row>
    <row r="129" s="102" customFormat="true" ht="20.1" hidden="false" customHeight="true" outlineLevel="0" collapsed="false">
      <c r="B129" s="62"/>
      <c r="C129" s="63" t="n">
        <v>191.4</v>
      </c>
      <c r="D129" s="64" t="n">
        <v>192.8</v>
      </c>
      <c r="E129" s="65" t="n">
        <f aca="false">D129-C129</f>
        <v>1.40000000000001</v>
      </c>
      <c r="F129" s="66" t="n">
        <v>0.582638888888889</v>
      </c>
      <c r="G129" s="67" t="n">
        <v>0.623611111111111</v>
      </c>
      <c r="H129" s="68" t="n">
        <f aca="false">G129-F129</f>
        <v>0.0409722222222222</v>
      </c>
      <c r="I129" s="69" t="n">
        <v>500</v>
      </c>
      <c r="J129" s="70" t="s">
        <v>75</v>
      </c>
      <c r="K129" s="69" t="n">
        <v>1000</v>
      </c>
      <c r="L129" s="71"/>
      <c r="M129" s="70"/>
      <c r="N129" s="72" t="n">
        <v>140</v>
      </c>
      <c r="O129" s="73"/>
      <c r="P129" s="74"/>
      <c r="Q129" s="72" t="n">
        <v>40</v>
      </c>
      <c r="R129" s="75" t="n">
        <v>0.2</v>
      </c>
      <c r="S129" s="70" t="s">
        <v>75</v>
      </c>
      <c r="T129" s="76" t="n">
        <v>0.3</v>
      </c>
      <c r="U129" s="77" t="n">
        <v>50.06</v>
      </c>
      <c r="V129" s="74" t="s">
        <v>77</v>
      </c>
      <c r="W129" s="72" t="n">
        <f aca="false">U129-X129</f>
        <v>0</v>
      </c>
      <c r="X129" s="78" t="n">
        <v>50.06</v>
      </c>
      <c r="Y129" s="81" t="n">
        <v>1.4</v>
      </c>
      <c r="Z129" s="80"/>
    </row>
    <row r="130" s="102" customFormat="true" ht="20.1" hidden="false" customHeight="true" outlineLevel="0" collapsed="false">
      <c r="B130" s="62"/>
      <c r="C130" s="63" t="n">
        <v>192.8</v>
      </c>
      <c r="D130" s="64" t="n">
        <v>194.5</v>
      </c>
      <c r="E130" s="65" t="n">
        <f aca="false">D130-C130</f>
        <v>1.69999999999999</v>
      </c>
      <c r="F130" s="66" t="n">
        <v>0.65</v>
      </c>
      <c r="G130" s="67" t="n">
        <v>0.685416666666667</v>
      </c>
      <c r="H130" s="68" t="n">
        <f aca="false">G130-F130</f>
        <v>0.0354166666666667</v>
      </c>
      <c r="I130" s="69" t="n">
        <v>500</v>
      </c>
      <c r="J130" s="70" t="s">
        <v>75</v>
      </c>
      <c r="K130" s="69" t="n">
        <v>1000</v>
      </c>
      <c r="L130" s="71"/>
      <c r="M130" s="70"/>
      <c r="N130" s="72" t="n">
        <v>140</v>
      </c>
      <c r="O130" s="73"/>
      <c r="P130" s="74"/>
      <c r="Q130" s="72" t="n">
        <v>40</v>
      </c>
      <c r="R130" s="75"/>
      <c r="S130" s="70"/>
      <c r="T130" s="76" t="n">
        <v>0.2</v>
      </c>
      <c r="U130" s="77" t="n">
        <v>51.1</v>
      </c>
      <c r="V130" s="74" t="s">
        <v>77</v>
      </c>
      <c r="W130" s="72" t="n">
        <f aca="false">U130-X130</f>
        <v>0</v>
      </c>
      <c r="X130" s="78" t="n">
        <v>51.1</v>
      </c>
      <c r="Y130" s="81" t="n">
        <v>1.7</v>
      </c>
      <c r="Z130" s="80"/>
    </row>
    <row r="131" s="102" customFormat="true" ht="20.1" hidden="false" customHeight="true" outlineLevel="0" collapsed="false">
      <c r="B131" s="62"/>
      <c r="C131" s="63" t="n">
        <v>194.5</v>
      </c>
      <c r="D131" s="64" t="n">
        <v>196</v>
      </c>
      <c r="E131" s="65" t="n">
        <f aca="false">D131-C131</f>
        <v>1.5</v>
      </c>
      <c r="F131" s="66" t="n">
        <v>0.708333333333333</v>
      </c>
      <c r="G131" s="67" t="n">
        <v>0.75</v>
      </c>
      <c r="H131" s="68" t="n">
        <f aca="false">G131-F131</f>
        <v>0.0416666666666667</v>
      </c>
      <c r="I131" s="69" t="n">
        <v>500</v>
      </c>
      <c r="J131" s="70" t="s">
        <v>75</v>
      </c>
      <c r="K131" s="69" t="n">
        <v>1000</v>
      </c>
      <c r="L131" s="71"/>
      <c r="M131" s="70"/>
      <c r="N131" s="72" t="n">
        <v>140</v>
      </c>
      <c r="O131" s="73"/>
      <c r="P131" s="74"/>
      <c r="Q131" s="72" t="n">
        <v>40</v>
      </c>
      <c r="R131" s="75"/>
      <c r="S131" s="70"/>
      <c r="T131" s="76" t="n">
        <v>0.2</v>
      </c>
      <c r="U131" s="77" t="n">
        <v>50.45</v>
      </c>
      <c r="V131" s="74" t="s">
        <v>77</v>
      </c>
      <c r="W131" s="72" t="n">
        <f aca="false">U131-X131</f>
        <v>0</v>
      </c>
      <c r="X131" s="78" t="n">
        <v>50.45</v>
      </c>
      <c r="Y131" s="81" t="n">
        <v>1.5</v>
      </c>
      <c r="Z131" s="80"/>
    </row>
    <row r="132" s="102" customFormat="true" ht="20.1" hidden="false" customHeight="true" outlineLevel="0" collapsed="false">
      <c r="B132" s="62"/>
      <c r="C132" s="63" t="n">
        <v>196</v>
      </c>
      <c r="D132" s="64" t="n">
        <v>197</v>
      </c>
      <c r="E132" s="65" t="n">
        <f aca="false">D132-C132</f>
        <v>1</v>
      </c>
      <c r="F132" s="66" t="n">
        <v>0.775</v>
      </c>
      <c r="G132" s="67" t="n">
        <v>0.802777777777778</v>
      </c>
      <c r="H132" s="68" t="n">
        <f aca="false">G132-F132</f>
        <v>0.0277777777777778</v>
      </c>
      <c r="I132" s="69" t="n">
        <v>500</v>
      </c>
      <c r="J132" s="70" t="s">
        <v>75</v>
      </c>
      <c r="K132" s="69" t="n">
        <v>1000</v>
      </c>
      <c r="L132" s="71"/>
      <c r="M132" s="70"/>
      <c r="N132" s="72" t="n">
        <v>140</v>
      </c>
      <c r="O132" s="73"/>
      <c r="P132" s="74"/>
      <c r="Q132" s="72" t="n">
        <v>40</v>
      </c>
      <c r="R132" s="75"/>
      <c r="S132" s="70"/>
      <c r="T132" s="76" t="n">
        <v>0.2</v>
      </c>
      <c r="U132" s="77" t="n">
        <v>52.17</v>
      </c>
      <c r="V132" s="74" t="s">
        <v>77</v>
      </c>
      <c r="W132" s="72" t="n">
        <f aca="false">U132-X132</f>
        <v>0</v>
      </c>
      <c r="X132" s="78" t="n">
        <v>52.17</v>
      </c>
      <c r="Y132" s="81" t="n">
        <v>1</v>
      </c>
      <c r="Z132" s="80"/>
    </row>
    <row r="133" s="102" customFormat="true" ht="20.1" hidden="false" customHeight="true" outlineLevel="0" collapsed="false">
      <c r="B133" s="62" t="n">
        <v>37527</v>
      </c>
      <c r="C133" s="63" t="n">
        <v>197</v>
      </c>
      <c r="D133" s="64" t="n">
        <v>199</v>
      </c>
      <c r="E133" s="65" t="n">
        <f aca="false">D133-C133</f>
        <v>2</v>
      </c>
      <c r="F133" s="66" t="n">
        <v>0.208333333333333</v>
      </c>
      <c r="G133" s="67" t="n">
        <v>0.25</v>
      </c>
      <c r="H133" s="68" t="n">
        <f aca="false">G133-F133</f>
        <v>0.0416666666666667</v>
      </c>
      <c r="I133" s="69" t="n">
        <v>500</v>
      </c>
      <c r="J133" s="70" t="s">
        <v>75</v>
      </c>
      <c r="K133" s="69" t="n">
        <v>1000</v>
      </c>
      <c r="L133" s="71"/>
      <c r="M133" s="70"/>
      <c r="N133" s="72" t="n">
        <v>140</v>
      </c>
      <c r="O133" s="73"/>
      <c r="P133" s="74"/>
      <c r="Q133" s="72" t="n">
        <v>40</v>
      </c>
      <c r="R133" s="75" t="n">
        <v>0.2</v>
      </c>
      <c r="S133" s="70" t="s">
        <v>75</v>
      </c>
      <c r="T133" s="76" t="n">
        <v>0.4</v>
      </c>
      <c r="U133" s="77" t="n">
        <v>51.47</v>
      </c>
      <c r="V133" s="74" t="s">
        <v>77</v>
      </c>
      <c r="W133" s="72" t="n">
        <f aca="false">U133-X133</f>
        <v>0</v>
      </c>
      <c r="X133" s="78" t="n">
        <v>51.47</v>
      </c>
      <c r="Y133" s="81" t="n">
        <v>2</v>
      </c>
      <c r="Z133" s="80"/>
    </row>
    <row r="134" s="102" customFormat="true" ht="20.1" hidden="false" customHeight="true" outlineLevel="0" collapsed="false">
      <c r="B134" s="62"/>
      <c r="C134" s="63" t="n">
        <v>199</v>
      </c>
      <c r="D134" s="64" t="n">
        <v>201</v>
      </c>
      <c r="E134" s="65" t="n">
        <f aca="false">D134-C134</f>
        <v>2</v>
      </c>
      <c r="F134" s="66" t="n">
        <v>0.28125</v>
      </c>
      <c r="G134" s="67" t="n">
        <v>0.319444444444445</v>
      </c>
      <c r="H134" s="68" t="n">
        <f aca="false">G134-F134</f>
        <v>0.0381944444444445</v>
      </c>
      <c r="I134" s="69" t="n">
        <v>500</v>
      </c>
      <c r="J134" s="70" t="s">
        <v>75</v>
      </c>
      <c r="K134" s="69" t="n">
        <v>1000</v>
      </c>
      <c r="L134" s="71"/>
      <c r="M134" s="70"/>
      <c r="N134" s="72" t="n">
        <v>140</v>
      </c>
      <c r="O134" s="73"/>
      <c r="P134" s="74"/>
      <c r="Q134" s="72" t="n">
        <v>40</v>
      </c>
      <c r="R134" s="75" t="n">
        <v>0.2</v>
      </c>
      <c r="S134" s="70" t="s">
        <v>75</v>
      </c>
      <c r="T134" s="76" t="n">
        <v>0.4</v>
      </c>
      <c r="U134" s="77" t="n">
        <v>52</v>
      </c>
      <c r="V134" s="74" t="s">
        <v>77</v>
      </c>
      <c r="W134" s="72" t="n">
        <f aca="false">U134-X134</f>
        <v>2.34</v>
      </c>
      <c r="X134" s="78" t="n">
        <v>49.66</v>
      </c>
      <c r="Y134" s="81" t="n">
        <v>2</v>
      </c>
      <c r="Z134" s="80"/>
    </row>
    <row r="135" s="102" customFormat="true" ht="20.1" hidden="false" customHeight="true" outlineLevel="0" collapsed="false">
      <c r="B135" s="62"/>
      <c r="C135" s="63"/>
      <c r="D135" s="64"/>
      <c r="E135" s="65"/>
      <c r="F135" s="66"/>
      <c r="G135" s="67"/>
      <c r="H135" s="68"/>
      <c r="I135" s="69"/>
      <c r="J135" s="70"/>
      <c r="K135" s="69"/>
      <c r="L135" s="71"/>
      <c r="M135" s="70"/>
      <c r="N135" s="72"/>
      <c r="O135" s="73"/>
      <c r="P135" s="74"/>
      <c r="Q135" s="72"/>
      <c r="R135" s="75"/>
      <c r="S135" s="70"/>
      <c r="T135" s="76"/>
      <c r="U135" s="77"/>
      <c r="V135" s="74"/>
      <c r="W135" s="72"/>
      <c r="X135" s="78"/>
      <c r="Y135" s="81"/>
      <c r="Z135" s="80"/>
    </row>
    <row r="136" s="102" customFormat="true" ht="20.1" hidden="false" customHeight="true" outlineLevel="0" collapsed="false">
      <c r="B136" s="62"/>
      <c r="C136" s="63"/>
      <c r="D136" s="64"/>
      <c r="E136" s="65"/>
      <c r="F136" s="66"/>
      <c r="G136" s="67"/>
      <c r="H136" s="68"/>
      <c r="I136" s="69"/>
      <c r="J136" s="70"/>
      <c r="K136" s="69"/>
      <c r="L136" s="71"/>
      <c r="M136" s="70"/>
      <c r="N136" s="72"/>
      <c r="O136" s="73"/>
      <c r="P136" s="74"/>
      <c r="Q136" s="72"/>
      <c r="R136" s="75"/>
      <c r="S136" s="70"/>
      <c r="T136" s="76"/>
      <c r="U136" s="77"/>
      <c r="V136" s="74"/>
      <c r="W136" s="72"/>
      <c r="X136" s="78"/>
      <c r="Y136" s="81"/>
      <c r="Z136" s="80"/>
    </row>
    <row r="137" s="102" customFormat="true" ht="20.1" hidden="false" customHeight="true" outlineLevel="0" collapsed="false">
      <c r="B137" s="62"/>
      <c r="C137" s="63"/>
      <c r="D137" s="64"/>
      <c r="E137" s="65"/>
      <c r="F137" s="66"/>
      <c r="G137" s="67"/>
      <c r="H137" s="68"/>
      <c r="I137" s="69"/>
      <c r="J137" s="70"/>
      <c r="K137" s="69"/>
      <c r="L137" s="71"/>
      <c r="M137" s="70"/>
      <c r="N137" s="72"/>
      <c r="O137" s="73"/>
      <c r="P137" s="74"/>
      <c r="Q137" s="72"/>
      <c r="R137" s="75"/>
      <c r="S137" s="70"/>
      <c r="T137" s="76"/>
      <c r="U137" s="77"/>
      <c r="V137" s="74"/>
      <c r="W137" s="72"/>
      <c r="X137" s="78"/>
      <c r="Y137" s="81"/>
      <c r="Z137" s="80"/>
    </row>
    <row r="138" s="102" customFormat="true" ht="20.1" hidden="false" customHeight="true" outlineLevel="0" collapsed="false">
      <c r="B138" s="62"/>
      <c r="C138" s="63"/>
      <c r="D138" s="64"/>
      <c r="E138" s="65"/>
      <c r="F138" s="66"/>
      <c r="G138" s="67"/>
      <c r="H138" s="68"/>
      <c r="I138" s="69"/>
      <c r="J138" s="70"/>
      <c r="K138" s="69"/>
      <c r="L138" s="71"/>
      <c r="M138" s="70"/>
      <c r="N138" s="72"/>
      <c r="O138" s="73"/>
      <c r="P138" s="74"/>
      <c r="Q138" s="72"/>
      <c r="R138" s="75"/>
      <c r="S138" s="70"/>
      <c r="T138" s="76"/>
      <c r="U138" s="77"/>
      <c r="V138" s="74"/>
      <c r="W138" s="72"/>
      <c r="X138" s="78"/>
      <c r="Y138" s="81"/>
      <c r="Z138" s="80"/>
    </row>
    <row r="139" s="102" customFormat="true" ht="20.1" hidden="false" customHeight="true" outlineLevel="0" collapsed="false">
      <c r="B139" s="62"/>
      <c r="C139" s="63"/>
      <c r="D139" s="64"/>
      <c r="E139" s="65"/>
      <c r="F139" s="66"/>
      <c r="G139" s="67"/>
      <c r="H139" s="68"/>
      <c r="I139" s="69"/>
      <c r="J139" s="70"/>
      <c r="K139" s="69"/>
      <c r="L139" s="71"/>
      <c r="M139" s="70"/>
      <c r="N139" s="72"/>
      <c r="O139" s="73"/>
      <c r="P139" s="74"/>
      <c r="Q139" s="72"/>
      <c r="R139" s="75"/>
      <c r="S139" s="70"/>
      <c r="T139" s="76"/>
      <c r="U139" s="77"/>
      <c r="V139" s="74"/>
      <c r="W139" s="72"/>
      <c r="X139" s="78"/>
      <c r="Y139" s="81"/>
      <c r="Z139" s="80"/>
    </row>
    <row r="140" s="102" customFormat="true" ht="20.1" hidden="false" customHeight="true" outlineLevel="0" collapsed="false">
      <c r="B140" s="62"/>
      <c r="C140" s="63"/>
      <c r="D140" s="64"/>
      <c r="E140" s="65"/>
      <c r="F140" s="66"/>
      <c r="G140" s="67"/>
      <c r="H140" s="68"/>
      <c r="I140" s="69"/>
      <c r="J140" s="70"/>
      <c r="K140" s="69"/>
      <c r="L140" s="71"/>
      <c r="M140" s="70"/>
      <c r="N140" s="72"/>
      <c r="O140" s="73"/>
      <c r="P140" s="74"/>
      <c r="Q140" s="72"/>
      <c r="R140" s="75"/>
      <c r="S140" s="70"/>
      <c r="T140" s="76"/>
      <c r="U140" s="77"/>
      <c r="V140" s="74"/>
      <c r="W140" s="72"/>
      <c r="X140" s="78"/>
      <c r="Y140" s="81"/>
      <c r="Z140" s="80"/>
    </row>
    <row r="141" s="102" customFormat="true" ht="20.1" hidden="false" customHeight="true" outlineLevel="0" collapsed="false">
      <c r="B141" s="62"/>
      <c r="C141" s="63"/>
      <c r="D141" s="64"/>
      <c r="E141" s="65"/>
      <c r="F141" s="66"/>
      <c r="G141" s="67"/>
      <c r="H141" s="68"/>
      <c r="I141" s="69"/>
      <c r="J141" s="70"/>
      <c r="K141" s="69"/>
      <c r="L141" s="71"/>
      <c r="M141" s="70"/>
      <c r="N141" s="72"/>
      <c r="O141" s="73"/>
      <c r="P141" s="74"/>
      <c r="Q141" s="72"/>
      <c r="R141" s="75"/>
      <c r="S141" s="70"/>
      <c r="T141" s="76"/>
      <c r="U141" s="77"/>
      <c r="V141" s="74"/>
      <c r="W141" s="72"/>
      <c r="X141" s="78"/>
      <c r="Y141" s="81"/>
      <c r="Z141" s="80"/>
    </row>
    <row r="142" s="102" customFormat="true" ht="20.1" hidden="false" customHeight="true" outlineLevel="0" collapsed="false">
      <c r="B142" s="62"/>
      <c r="C142" s="63"/>
      <c r="D142" s="64"/>
      <c r="E142" s="65"/>
      <c r="F142" s="66"/>
      <c r="G142" s="67"/>
      <c r="H142" s="68"/>
      <c r="I142" s="69"/>
      <c r="J142" s="70"/>
      <c r="K142" s="69"/>
      <c r="L142" s="71"/>
      <c r="M142" s="70"/>
      <c r="N142" s="72"/>
      <c r="O142" s="73"/>
      <c r="P142" s="74"/>
      <c r="Q142" s="72"/>
      <c r="R142" s="75"/>
      <c r="S142" s="70"/>
      <c r="T142" s="76"/>
      <c r="U142" s="77"/>
      <c r="V142" s="74"/>
      <c r="W142" s="72"/>
      <c r="X142" s="78"/>
      <c r="Y142" s="81"/>
      <c r="Z142" s="80"/>
    </row>
    <row r="143" s="102" customFormat="true" ht="20.1" hidden="false" customHeight="true" outlineLevel="0" collapsed="false">
      <c r="B143" s="62"/>
      <c r="C143" s="63"/>
      <c r="D143" s="64"/>
      <c r="E143" s="65"/>
      <c r="F143" s="66"/>
      <c r="G143" s="67"/>
      <c r="H143" s="68"/>
      <c r="I143" s="69"/>
      <c r="J143" s="70"/>
      <c r="K143" s="69"/>
      <c r="L143" s="71"/>
      <c r="M143" s="70"/>
      <c r="N143" s="72"/>
      <c r="O143" s="73"/>
      <c r="P143" s="74"/>
      <c r="Q143" s="72"/>
      <c r="R143" s="75"/>
      <c r="S143" s="70"/>
      <c r="T143" s="76"/>
      <c r="U143" s="77"/>
      <c r="V143" s="74"/>
      <c r="W143" s="72"/>
      <c r="X143" s="78"/>
      <c r="Y143" s="81"/>
      <c r="Z143" s="80"/>
    </row>
    <row r="144" s="102" customFormat="true" ht="20.1" hidden="false" customHeight="true" outlineLevel="0" collapsed="false">
      <c r="B144" s="62"/>
      <c r="C144" s="63"/>
      <c r="D144" s="64"/>
      <c r="E144" s="65"/>
      <c r="F144" s="66"/>
      <c r="G144" s="67"/>
      <c r="H144" s="68"/>
      <c r="I144" s="69"/>
      <c r="J144" s="70"/>
      <c r="K144" s="69"/>
      <c r="L144" s="71"/>
      <c r="M144" s="70"/>
      <c r="N144" s="72"/>
      <c r="O144" s="73"/>
      <c r="P144" s="74"/>
      <c r="Q144" s="72"/>
      <c r="R144" s="75"/>
      <c r="S144" s="70"/>
      <c r="T144" s="76"/>
      <c r="U144" s="77"/>
      <c r="V144" s="74"/>
      <c r="W144" s="72"/>
      <c r="X144" s="78"/>
      <c r="Y144" s="81"/>
      <c r="Z144" s="80"/>
    </row>
    <row r="145" s="102" customFormat="true" ht="20.1" hidden="false" customHeight="true" outlineLevel="0" collapsed="false">
      <c r="B145" s="62"/>
      <c r="C145" s="63"/>
      <c r="D145" s="64"/>
      <c r="E145" s="65"/>
      <c r="F145" s="66"/>
      <c r="G145" s="67"/>
      <c r="H145" s="68"/>
      <c r="I145" s="69"/>
      <c r="J145" s="70"/>
      <c r="K145" s="69"/>
      <c r="L145" s="71"/>
      <c r="M145" s="70"/>
      <c r="N145" s="72"/>
      <c r="O145" s="73"/>
      <c r="P145" s="74"/>
      <c r="Q145" s="72"/>
      <c r="R145" s="75"/>
      <c r="S145" s="70"/>
      <c r="T145" s="76"/>
      <c r="U145" s="77"/>
      <c r="V145" s="74"/>
      <c r="W145" s="72"/>
      <c r="X145" s="78"/>
      <c r="Y145" s="81"/>
      <c r="Z145" s="80"/>
    </row>
    <row r="146" s="102" customFormat="true" ht="20.1" hidden="false" customHeight="true" outlineLevel="0" collapsed="false">
      <c r="B146" s="62"/>
      <c r="C146" s="63"/>
      <c r="D146" s="64"/>
      <c r="E146" s="65" t="n">
        <f aca="false">D146-C146</f>
        <v>0</v>
      </c>
      <c r="F146" s="66"/>
      <c r="G146" s="67"/>
      <c r="H146" s="68" t="n">
        <f aca="false">G146-F146</f>
        <v>0</v>
      </c>
      <c r="I146" s="69"/>
      <c r="J146" s="70"/>
      <c r="K146" s="69"/>
      <c r="L146" s="71"/>
      <c r="M146" s="70"/>
      <c r="N146" s="72"/>
      <c r="O146" s="73"/>
      <c r="P146" s="74"/>
      <c r="Q146" s="72"/>
      <c r="R146" s="75"/>
      <c r="S146" s="70"/>
      <c r="T146" s="76"/>
      <c r="U146" s="77"/>
      <c r="V146" s="74" t="s">
        <v>77</v>
      </c>
      <c r="W146" s="72" t="n">
        <f aca="false">U146-X146</f>
        <v>0</v>
      </c>
      <c r="X146" s="78"/>
      <c r="Y146" s="81"/>
      <c r="Z146" s="80"/>
    </row>
    <row r="147" s="102" customFormat="true" ht="20.1" hidden="false" customHeight="true" outlineLevel="0" collapsed="false">
      <c r="B147" s="62"/>
      <c r="C147" s="63"/>
      <c r="D147" s="64"/>
      <c r="E147" s="65" t="n">
        <f aca="false">D147-C147</f>
        <v>0</v>
      </c>
      <c r="F147" s="66"/>
      <c r="G147" s="67"/>
      <c r="H147" s="68" t="n">
        <f aca="false">G147-F147</f>
        <v>0</v>
      </c>
      <c r="I147" s="69"/>
      <c r="J147" s="70"/>
      <c r="K147" s="69"/>
      <c r="L147" s="71"/>
      <c r="M147" s="70"/>
      <c r="N147" s="72"/>
      <c r="O147" s="73"/>
      <c r="P147" s="74"/>
      <c r="Q147" s="72"/>
      <c r="R147" s="75"/>
      <c r="S147" s="70"/>
      <c r="T147" s="76"/>
      <c r="U147" s="77"/>
      <c r="V147" s="74" t="s">
        <v>77</v>
      </c>
      <c r="W147" s="72" t="n">
        <f aca="false">U147-X147</f>
        <v>0</v>
      </c>
      <c r="X147" s="78"/>
      <c r="Y147" s="81"/>
      <c r="Z147" s="80"/>
    </row>
    <row r="148" s="102" customFormat="true" ht="20.1" hidden="false" customHeight="true" outlineLevel="0" collapsed="false">
      <c r="B148" s="62"/>
      <c r="C148" s="63"/>
      <c r="D148" s="64"/>
      <c r="E148" s="65" t="n">
        <f aca="false">D148-C148</f>
        <v>0</v>
      </c>
      <c r="F148" s="66"/>
      <c r="G148" s="67"/>
      <c r="H148" s="68" t="n">
        <f aca="false">G148-F148</f>
        <v>0</v>
      </c>
      <c r="I148" s="69"/>
      <c r="J148" s="70"/>
      <c r="K148" s="69"/>
      <c r="L148" s="71"/>
      <c r="M148" s="70"/>
      <c r="N148" s="72"/>
      <c r="O148" s="73"/>
      <c r="P148" s="74"/>
      <c r="Q148" s="72"/>
      <c r="R148" s="75"/>
      <c r="S148" s="70"/>
      <c r="T148" s="76"/>
      <c r="U148" s="77"/>
      <c r="V148" s="74" t="s">
        <v>77</v>
      </c>
      <c r="W148" s="72" t="n">
        <f aca="false">U148-X148</f>
        <v>0</v>
      </c>
      <c r="X148" s="78"/>
      <c r="Y148" s="81"/>
      <c r="Z148" s="80"/>
    </row>
    <row r="149" s="102" customFormat="true" ht="20.1" hidden="false" customHeight="true" outlineLevel="0" collapsed="false">
      <c r="B149" s="62"/>
      <c r="C149" s="63"/>
      <c r="D149" s="64"/>
      <c r="E149" s="65" t="n">
        <f aca="false">D149-C149</f>
        <v>0</v>
      </c>
      <c r="F149" s="66"/>
      <c r="G149" s="67"/>
      <c r="H149" s="68" t="n">
        <f aca="false">G149-F149</f>
        <v>0</v>
      </c>
      <c r="I149" s="69"/>
      <c r="J149" s="70"/>
      <c r="K149" s="69"/>
      <c r="L149" s="71"/>
      <c r="M149" s="70"/>
      <c r="N149" s="72"/>
      <c r="O149" s="73"/>
      <c r="P149" s="74"/>
      <c r="Q149" s="72"/>
      <c r="R149" s="75"/>
      <c r="S149" s="70"/>
      <c r="T149" s="76"/>
      <c r="U149" s="77"/>
      <c r="V149" s="74" t="s">
        <v>77</v>
      </c>
      <c r="W149" s="72" t="n">
        <f aca="false">U149-X149</f>
        <v>0</v>
      </c>
      <c r="X149" s="78"/>
      <c r="Y149" s="81"/>
      <c r="Z149" s="80"/>
    </row>
    <row r="150" s="102" customFormat="true" ht="20.1" hidden="false" customHeight="true" outlineLevel="0" collapsed="false">
      <c r="B150" s="62"/>
      <c r="C150" s="63"/>
      <c r="D150" s="64"/>
      <c r="E150" s="65" t="n">
        <f aca="false">D150-C150</f>
        <v>0</v>
      </c>
      <c r="F150" s="66"/>
      <c r="G150" s="67"/>
      <c r="H150" s="68" t="n">
        <f aca="false">G150-F150</f>
        <v>0</v>
      </c>
      <c r="I150" s="69"/>
      <c r="J150" s="70"/>
      <c r="K150" s="69"/>
      <c r="L150" s="71"/>
      <c r="M150" s="70"/>
      <c r="N150" s="72"/>
      <c r="O150" s="73"/>
      <c r="P150" s="74"/>
      <c r="Q150" s="72"/>
      <c r="R150" s="75"/>
      <c r="S150" s="70"/>
      <c r="T150" s="76"/>
      <c r="U150" s="77"/>
      <c r="V150" s="74" t="s">
        <v>77</v>
      </c>
      <c r="W150" s="72" t="n">
        <f aca="false">U150-X150</f>
        <v>0</v>
      </c>
      <c r="X150" s="78"/>
      <c r="Y150" s="81"/>
      <c r="Z150" s="80"/>
    </row>
    <row r="151" s="102" customFormat="true" ht="20.1" hidden="false" customHeight="true" outlineLevel="0" collapsed="false">
      <c r="B151" s="62"/>
      <c r="C151" s="63"/>
      <c r="D151" s="64"/>
      <c r="E151" s="65" t="n">
        <f aca="false">D151-C151</f>
        <v>0</v>
      </c>
      <c r="F151" s="66"/>
      <c r="G151" s="67"/>
      <c r="H151" s="68" t="n">
        <f aca="false">G151-F151</f>
        <v>0</v>
      </c>
      <c r="I151" s="69"/>
      <c r="J151" s="70"/>
      <c r="K151" s="69"/>
      <c r="L151" s="71"/>
      <c r="M151" s="70"/>
      <c r="N151" s="72"/>
      <c r="O151" s="73"/>
      <c r="P151" s="74"/>
      <c r="Q151" s="72"/>
      <c r="R151" s="75"/>
      <c r="S151" s="70"/>
      <c r="T151" s="76"/>
      <c r="U151" s="77"/>
      <c r="V151" s="74" t="s">
        <v>77</v>
      </c>
      <c r="W151" s="72" t="n">
        <f aca="false">U151-X151</f>
        <v>0</v>
      </c>
      <c r="X151" s="78"/>
      <c r="Y151" s="81"/>
      <c r="Z151" s="80"/>
    </row>
    <row r="152" s="102" customFormat="true" ht="20.1" hidden="false" customHeight="true" outlineLevel="0" collapsed="false">
      <c r="B152" s="62"/>
      <c r="C152" s="63"/>
      <c r="D152" s="64"/>
      <c r="E152" s="65" t="n">
        <f aca="false">D152-C152</f>
        <v>0</v>
      </c>
      <c r="F152" s="66"/>
      <c r="G152" s="67"/>
      <c r="H152" s="68" t="n">
        <f aca="false">G152-F152</f>
        <v>0</v>
      </c>
      <c r="I152" s="69"/>
      <c r="J152" s="70"/>
      <c r="K152" s="69"/>
      <c r="L152" s="71"/>
      <c r="M152" s="70"/>
      <c r="N152" s="72"/>
      <c r="O152" s="73"/>
      <c r="P152" s="74"/>
      <c r="Q152" s="72"/>
      <c r="R152" s="75"/>
      <c r="S152" s="70"/>
      <c r="T152" s="76"/>
      <c r="U152" s="77"/>
      <c r="V152" s="74" t="s">
        <v>77</v>
      </c>
      <c r="W152" s="72" t="n">
        <f aca="false">U152-X152</f>
        <v>0</v>
      </c>
      <c r="X152" s="78"/>
      <c r="Y152" s="81"/>
      <c r="Z152" s="80"/>
    </row>
    <row r="153" s="102" customFormat="true" ht="20.1" hidden="false" customHeight="true" outlineLevel="0" collapsed="false">
      <c r="B153" s="62"/>
      <c r="C153" s="63"/>
      <c r="D153" s="64"/>
      <c r="E153" s="65" t="n">
        <f aca="false">D153-C153</f>
        <v>0</v>
      </c>
      <c r="F153" s="66"/>
      <c r="G153" s="67"/>
      <c r="H153" s="68" t="n">
        <f aca="false">G153-F153</f>
        <v>0</v>
      </c>
      <c r="I153" s="69"/>
      <c r="J153" s="70"/>
      <c r="K153" s="69"/>
      <c r="L153" s="71"/>
      <c r="M153" s="70"/>
      <c r="N153" s="72"/>
      <c r="O153" s="73"/>
      <c r="P153" s="74"/>
      <c r="Q153" s="72"/>
      <c r="R153" s="75"/>
      <c r="S153" s="70"/>
      <c r="T153" s="76"/>
      <c r="U153" s="77"/>
      <c r="V153" s="74" t="s">
        <v>77</v>
      </c>
      <c r="W153" s="72" t="n">
        <f aca="false">U153-X153</f>
        <v>0</v>
      </c>
      <c r="X153" s="78"/>
      <c r="Y153" s="81"/>
      <c r="Z153" s="80"/>
    </row>
    <row r="154" s="102" customFormat="true" ht="20.1" hidden="false" customHeight="true" outlineLevel="0" collapsed="false">
      <c r="B154" s="62"/>
      <c r="C154" s="63"/>
      <c r="D154" s="64"/>
      <c r="E154" s="65" t="n">
        <f aca="false">D154-C154</f>
        <v>0</v>
      </c>
      <c r="F154" s="66"/>
      <c r="G154" s="67"/>
      <c r="H154" s="68" t="n">
        <f aca="false">G154-F154</f>
        <v>0</v>
      </c>
      <c r="I154" s="69"/>
      <c r="J154" s="70"/>
      <c r="K154" s="69"/>
      <c r="L154" s="71"/>
      <c r="M154" s="70"/>
      <c r="N154" s="72"/>
      <c r="O154" s="73"/>
      <c r="P154" s="74"/>
      <c r="Q154" s="72"/>
      <c r="R154" s="75"/>
      <c r="S154" s="70"/>
      <c r="T154" s="76"/>
      <c r="U154" s="77"/>
      <c r="V154" s="74" t="s">
        <v>77</v>
      </c>
      <c r="W154" s="72" t="n">
        <f aca="false">U154-X154</f>
        <v>0</v>
      </c>
      <c r="X154" s="78"/>
      <c r="Y154" s="81"/>
      <c r="Z154" s="80"/>
    </row>
    <row r="155" s="102" customFormat="true" ht="20.1" hidden="false" customHeight="true" outlineLevel="0" collapsed="false">
      <c r="B155" s="62"/>
      <c r="C155" s="63"/>
      <c r="D155" s="64"/>
      <c r="E155" s="65" t="n">
        <f aca="false">D155-C155</f>
        <v>0</v>
      </c>
      <c r="F155" s="66"/>
      <c r="G155" s="67"/>
      <c r="H155" s="68" t="n">
        <f aca="false">G155-F155</f>
        <v>0</v>
      </c>
      <c r="I155" s="69"/>
      <c r="J155" s="70"/>
      <c r="K155" s="69"/>
      <c r="L155" s="71"/>
      <c r="M155" s="70"/>
      <c r="N155" s="72"/>
      <c r="O155" s="73"/>
      <c r="P155" s="74"/>
      <c r="Q155" s="72"/>
      <c r="R155" s="75"/>
      <c r="S155" s="70"/>
      <c r="T155" s="76"/>
      <c r="U155" s="77"/>
      <c r="V155" s="74" t="s">
        <v>77</v>
      </c>
      <c r="W155" s="72" t="n">
        <f aca="false">U155-X155</f>
        <v>0</v>
      </c>
      <c r="X155" s="78"/>
      <c r="Y155" s="81"/>
      <c r="Z155" s="80"/>
    </row>
    <row r="156" s="102" customFormat="true" ht="20.1" hidden="false" customHeight="true" outlineLevel="0" collapsed="false">
      <c r="B156" s="62"/>
      <c r="C156" s="63"/>
      <c r="D156" s="64"/>
      <c r="E156" s="65" t="n">
        <f aca="false">D156-C156</f>
        <v>0</v>
      </c>
      <c r="F156" s="66"/>
      <c r="G156" s="67"/>
      <c r="H156" s="68" t="n">
        <f aca="false">G156-F156</f>
        <v>0</v>
      </c>
      <c r="I156" s="69"/>
      <c r="J156" s="70"/>
      <c r="K156" s="69"/>
      <c r="L156" s="71"/>
      <c r="M156" s="70"/>
      <c r="N156" s="72"/>
      <c r="O156" s="73"/>
      <c r="P156" s="74"/>
      <c r="Q156" s="72"/>
      <c r="R156" s="75"/>
      <c r="S156" s="70"/>
      <c r="T156" s="76"/>
      <c r="U156" s="77"/>
      <c r="V156" s="74" t="s">
        <v>77</v>
      </c>
      <c r="W156" s="72" t="n">
        <f aca="false">U156-X156</f>
        <v>0</v>
      </c>
      <c r="X156" s="78"/>
      <c r="Y156" s="81"/>
      <c r="Z156" s="80"/>
    </row>
    <row r="157" s="102" customFormat="true" ht="20.1" hidden="false" customHeight="true" outlineLevel="0" collapsed="false">
      <c r="B157" s="62"/>
      <c r="C157" s="63"/>
      <c r="D157" s="64"/>
      <c r="E157" s="65" t="n">
        <f aca="false">D157-C157</f>
        <v>0</v>
      </c>
      <c r="F157" s="66"/>
      <c r="G157" s="67"/>
      <c r="H157" s="68" t="n">
        <f aca="false">G157-F157</f>
        <v>0</v>
      </c>
      <c r="I157" s="69"/>
      <c r="J157" s="70"/>
      <c r="K157" s="69"/>
      <c r="L157" s="71"/>
      <c r="M157" s="70"/>
      <c r="N157" s="72"/>
      <c r="O157" s="73"/>
      <c r="P157" s="74"/>
      <c r="Q157" s="72"/>
      <c r="R157" s="75"/>
      <c r="S157" s="70"/>
      <c r="T157" s="76"/>
      <c r="U157" s="77"/>
      <c r="V157" s="74" t="s">
        <v>77</v>
      </c>
      <c r="W157" s="72" t="n">
        <f aca="false">U157-X157</f>
        <v>0</v>
      </c>
      <c r="X157" s="78"/>
      <c r="Y157" s="81"/>
      <c r="Z157" s="80"/>
    </row>
    <row r="158" s="102" customFormat="true" ht="20.1" hidden="false" customHeight="true" outlineLevel="0" collapsed="false">
      <c r="B158" s="62"/>
      <c r="C158" s="63"/>
      <c r="D158" s="64"/>
      <c r="E158" s="65" t="n">
        <f aca="false">D158-C158</f>
        <v>0</v>
      </c>
      <c r="F158" s="66"/>
      <c r="G158" s="67"/>
      <c r="H158" s="68" t="n">
        <f aca="false">G158-F158</f>
        <v>0</v>
      </c>
      <c r="I158" s="69"/>
      <c r="J158" s="70"/>
      <c r="K158" s="69"/>
      <c r="L158" s="71"/>
      <c r="M158" s="70"/>
      <c r="N158" s="72"/>
      <c r="O158" s="73"/>
      <c r="P158" s="74"/>
      <c r="Q158" s="72"/>
      <c r="R158" s="75"/>
      <c r="S158" s="70"/>
      <c r="T158" s="76"/>
      <c r="U158" s="77"/>
      <c r="V158" s="74" t="s">
        <v>77</v>
      </c>
      <c r="W158" s="72" t="n">
        <f aca="false">U158-X158</f>
        <v>0</v>
      </c>
      <c r="X158" s="78"/>
      <c r="Y158" s="81"/>
      <c r="Z158" s="80"/>
    </row>
    <row r="159" s="102" customFormat="true" ht="20.1" hidden="false" customHeight="true" outlineLevel="0" collapsed="false">
      <c r="B159" s="62"/>
      <c r="C159" s="63"/>
      <c r="D159" s="64"/>
      <c r="E159" s="65" t="n">
        <f aca="false">D159-C159</f>
        <v>0</v>
      </c>
      <c r="F159" s="66"/>
      <c r="G159" s="67"/>
      <c r="H159" s="68" t="n">
        <f aca="false">G159-F159</f>
        <v>0</v>
      </c>
      <c r="I159" s="69"/>
      <c r="J159" s="70"/>
      <c r="K159" s="69"/>
      <c r="L159" s="71"/>
      <c r="M159" s="70"/>
      <c r="N159" s="72"/>
      <c r="O159" s="73"/>
      <c r="P159" s="74"/>
      <c r="Q159" s="72"/>
      <c r="R159" s="75"/>
      <c r="S159" s="70"/>
      <c r="T159" s="76"/>
      <c r="U159" s="77"/>
      <c r="V159" s="74" t="s">
        <v>77</v>
      </c>
      <c r="W159" s="72" t="n">
        <f aca="false">U159-X159</f>
        <v>0</v>
      </c>
      <c r="X159" s="78"/>
      <c r="Y159" s="81"/>
      <c r="Z159" s="80"/>
    </row>
    <row r="160" s="102" customFormat="true" ht="20.1" hidden="false" customHeight="true" outlineLevel="0" collapsed="false">
      <c r="B160" s="62"/>
      <c r="C160" s="63"/>
      <c r="D160" s="64"/>
      <c r="E160" s="65" t="n">
        <f aca="false">D160-C160</f>
        <v>0</v>
      </c>
      <c r="F160" s="66"/>
      <c r="G160" s="67"/>
      <c r="H160" s="68" t="n">
        <f aca="false">G160-F160</f>
        <v>0</v>
      </c>
      <c r="I160" s="69"/>
      <c r="J160" s="70"/>
      <c r="K160" s="69"/>
      <c r="L160" s="71"/>
      <c r="M160" s="70"/>
      <c r="N160" s="72"/>
      <c r="O160" s="73"/>
      <c r="P160" s="74"/>
      <c r="Q160" s="72"/>
      <c r="R160" s="75"/>
      <c r="S160" s="70"/>
      <c r="T160" s="76"/>
      <c r="U160" s="77"/>
      <c r="V160" s="74" t="s">
        <v>77</v>
      </c>
      <c r="W160" s="72" t="n">
        <f aca="false">U160-X160</f>
        <v>0</v>
      </c>
      <c r="X160" s="78"/>
      <c r="Y160" s="81"/>
      <c r="Z160" s="80"/>
    </row>
    <row r="161" s="102" customFormat="true" ht="20.1" hidden="false" customHeight="true" outlineLevel="0" collapsed="false">
      <c r="B161" s="62"/>
      <c r="C161" s="63"/>
      <c r="D161" s="64"/>
      <c r="E161" s="65" t="n">
        <f aca="false">D161-C161</f>
        <v>0</v>
      </c>
      <c r="F161" s="66"/>
      <c r="G161" s="67"/>
      <c r="H161" s="68" t="n">
        <f aca="false">G161-F161</f>
        <v>0</v>
      </c>
      <c r="I161" s="69"/>
      <c r="J161" s="70"/>
      <c r="K161" s="69"/>
      <c r="L161" s="71"/>
      <c r="M161" s="70"/>
      <c r="N161" s="72"/>
      <c r="O161" s="73"/>
      <c r="P161" s="74"/>
      <c r="Q161" s="72"/>
      <c r="R161" s="75"/>
      <c r="S161" s="70"/>
      <c r="T161" s="76"/>
      <c r="U161" s="77"/>
      <c r="V161" s="74" t="s">
        <v>77</v>
      </c>
      <c r="W161" s="72" t="n">
        <f aca="false">U161-X161</f>
        <v>0</v>
      </c>
      <c r="X161" s="78"/>
      <c r="Y161" s="81"/>
      <c r="Z161" s="80"/>
    </row>
    <row r="162" s="102" customFormat="true" ht="20.1" hidden="false" customHeight="true" outlineLevel="0" collapsed="false">
      <c r="B162" s="62"/>
      <c r="C162" s="63"/>
      <c r="D162" s="64"/>
      <c r="E162" s="65" t="n">
        <f aca="false">D162-C162</f>
        <v>0</v>
      </c>
      <c r="F162" s="66"/>
      <c r="G162" s="67"/>
      <c r="H162" s="68" t="n">
        <f aca="false">G162-F162</f>
        <v>0</v>
      </c>
      <c r="I162" s="69"/>
      <c r="J162" s="70"/>
      <c r="K162" s="69"/>
      <c r="L162" s="71"/>
      <c r="M162" s="70"/>
      <c r="N162" s="72"/>
      <c r="O162" s="73"/>
      <c r="P162" s="74"/>
      <c r="Q162" s="72"/>
      <c r="R162" s="75"/>
      <c r="S162" s="70"/>
      <c r="T162" s="76"/>
      <c r="U162" s="77"/>
      <c r="V162" s="74" t="s">
        <v>77</v>
      </c>
      <c r="W162" s="72" t="n">
        <f aca="false">U162-X162</f>
        <v>0</v>
      </c>
      <c r="X162" s="78"/>
      <c r="Y162" s="81"/>
      <c r="Z162" s="80"/>
    </row>
    <row r="163" s="102" customFormat="true" ht="20.1" hidden="false" customHeight="true" outlineLevel="0" collapsed="false">
      <c r="B163" s="62"/>
      <c r="C163" s="63"/>
      <c r="D163" s="64"/>
      <c r="E163" s="65" t="n">
        <f aca="false">D163-C163</f>
        <v>0</v>
      </c>
      <c r="F163" s="66"/>
      <c r="G163" s="67"/>
      <c r="H163" s="68" t="n">
        <f aca="false">G163-F163</f>
        <v>0</v>
      </c>
      <c r="I163" s="69"/>
      <c r="J163" s="70"/>
      <c r="K163" s="69"/>
      <c r="L163" s="71"/>
      <c r="M163" s="70"/>
      <c r="N163" s="72"/>
      <c r="O163" s="73"/>
      <c r="P163" s="74"/>
      <c r="Q163" s="72"/>
      <c r="R163" s="75"/>
      <c r="S163" s="70"/>
      <c r="T163" s="76"/>
      <c r="U163" s="77"/>
      <c r="V163" s="74" t="s">
        <v>77</v>
      </c>
      <c r="W163" s="72" t="n">
        <f aca="false">U163-X163</f>
        <v>0</v>
      </c>
      <c r="X163" s="78"/>
      <c r="Y163" s="81"/>
      <c r="Z163" s="80"/>
    </row>
    <row r="164" s="102" customFormat="true" ht="20.1" hidden="false" customHeight="true" outlineLevel="0" collapsed="false">
      <c r="B164" s="62"/>
      <c r="C164" s="63"/>
      <c r="D164" s="64"/>
      <c r="E164" s="65" t="n">
        <f aca="false">D164-C164</f>
        <v>0</v>
      </c>
      <c r="F164" s="66"/>
      <c r="G164" s="67"/>
      <c r="H164" s="68" t="n">
        <f aca="false">G164-F164</f>
        <v>0</v>
      </c>
      <c r="I164" s="69"/>
      <c r="J164" s="70"/>
      <c r="K164" s="69"/>
      <c r="L164" s="71"/>
      <c r="M164" s="70"/>
      <c r="N164" s="72"/>
      <c r="O164" s="73"/>
      <c r="P164" s="74"/>
      <c r="Q164" s="72"/>
      <c r="R164" s="75"/>
      <c r="S164" s="70"/>
      <c r="T164" s="76"/>
      <c r="U164" s="77"/>
      <c r="V164" s="74" t="s">
        <v>77</v>
      </c>
      <c r="W164" s="72" t="n">
        <f aca="false">U164-X164</f>
        <v>0</v>
      </c>
      <c r="X164" s="78"/>
      <c r="Y164" s="81"/>
      <c r="Z164" s="80"/>
    </row>
    <row r="165" s="102" customFormat="true" ht="20.1" hidden="false" customHeight="true" outlineLevel="0" collapsed="false">
      <c r="B165" s="62"/>
      <c r="C165" s="63"/>
      <c r="D165" s="64"/>
      <c r="E165" s="65" t="n">
        <f aca="false">D165-C165</f>
        <v>0</v>
      </c>
      <c r="F165" s="66"/>
      <c r="G165" s="67"/>
      <c r="H165" s="68" t="n">
        <f aca="false">G165-F165</f>
        <v>0</v>
      </c>
      <c r="I165" s="69"/>
      <c r="J165" s="70"/>
      <c r="K165" s="69"/>
      <c r="L165" s="71"/>
      <c r="M165" s="70"/>
      <c r="N165" s="72"/>
      <c r="O165" s="73"/>
      <c r="P165" s="74"/>
      <c r="Q165" s="72"/>
      <c r="R165" s="75"/>
      <c r="S165" s="70"/>
      <c r="T165" s="76"/>
      <c r="U165" s="77"/>
      <c r="V165" s="74" t="s">
        <v>77</v>
      </c>
      <c r="W165" s="72" t="n">
        <f aca="false">U165-X165</f>
        <v>0</v>
      </c>
      <c r="X165" s="78"/>
      <c r="Y165" s="81"/>
      <c r="Z165" s="80"/>
    </row>
    <row r="166" s="102" customFormat="true" ht="20.1" hidden="false" customHeight="true" outlineLevel="0" collapsed="false">
      <c r="B166" s="62"/>
      <c r="C166" s="63"/>
      <c r="D166" s="64"/>
      <c r="E166" s="65" t="n">
        <f aca="false">D166-C166</f>
        <v>0</v>
      </c>
      <c r="F166" s="66"/>
      <c r="G166" s="67"/>
      <c r="H166" s="68" t="n">
        <f aca="false">G166-F166</f>
        <v>0</v>
      </c>
      <c r="I166" s="69"/>
      <c r="J166" s="70"/>
      <c r="K166" s="69"/>
      <c r="L166" s="71"/>
      <c r="M166" s="70"/>
      <c r="N166" s="72"/>
      <c r="O166" s="73"/>
      <c r="P166" s="74"/>
      <c r="Q166" s="72"/>
      <c r="R166" s="75"/>
      <c r="S166" s="70"/>
      <c r="T166" s="76"/>
      <c r="U166" s="77"/>
      <c r="V166" s="74" t="s">
        <v>77</v>
      </c>
      <c r="W166" s="72" t="n">
        <f aca="false">U166-X166</f>
        <v>0</v>
      </c>
      <c r="X166" s="78"/>
      <c r="Y166" s="81"/>
      <c r="Z166" s="80"/>
    </row>
    <row r="167" s="102" customFormat="true" ht="20.1" hidden="false" customHeight="true" outlineLevel="0" collapsed="false">
      <c r="B167" s="62"/>
      <c r="C167" s="63"/>
      <c r="D167" s="64"/>
      <c r="E167" s="65" t="n">
        <f aca="false">D167-C167</f>
        <v>0</v>
      </c>
      <c r="F167" s="66"/>
      <c r="G167" s="67"/>
      <c r="H167" s="68" t="n">
        <f aca="false">G167-F167</f>
        <v>0</v>
      </c>
      <c r="I167" s="69"/>
      <c r="J167" s="70"/>
      <c r="K167" s="69"/>
      <c r="L167" s="71"/>
      <c r="M167" s="70"/>
      <c r="N167" s="72"/>
      <c r="O167" s="73"/>
      <c r="P167" s="74"/>
      <c r="Q167" s="72"/>
      <c r="R167" s="75"/>
      <c r="S167" s="70"/>
      <c r="T167" s="76"/>
      <c r="U167" s="77"/>
      <c r="V167" s="74" t="s">
        <v>77</v>
      </c>
      <c r="W167" s="72" t="n">
        <f aca="false">U167-X167</f>
        <v>0</v>
      </c>
      <c r="X167" s="78"/>
      <c r="Y167" s="81"/>
      <c r="Z167" s="80"/>
    </row>
    <row r="168" s="102" customFormat="true" ht="20.1" hidden="false" customHeight="true" outlineLevel="0" collapsed="false">
      <c r="B168" s="62"/>
      <c r="C168" s="63"/>
      <c r="D168" s="64"/>
      <c r="E168" s="65" t="n">
        <f aca="false">D168-C168</f>
        <v>0</v>
      </c>
      <c r="F168" s="66"/>
      <c r="G168" s="67"/>
      <c r="H168" s="68" t="n">
        <f aca="false">G168-F168</f>
        <v>0</v>
      </c>
      <c r="I168" s="69"/>
      <c r="J168" s="70"/>
      <c r="K168" s="69"/>
      <c r="L168" s="71"/>
      <c r="M168" s="70"/>
      <c r="N168" s="72"/>
      <c r="O168" s="73"/>
      <c r="P168" s="74"/>
      <c r="Q168" s="72"/>
      <c r="R168" s="75"/>
      <c r="S168" s="70"/>
      <c r="T168" s="76"/>
      <c r="U168" s="77"/>
      <c r="V168" s="74" t="s">
        <v>77</v>
      </c>
      <c r="W168" s="72" t="n">
        <f aca="false">U168-X168</f>
        <v>0</v>
      </c>
      <c r="X168" s="78"/>
      <c r="Y168" s="81"/>
      <c r="Z168" s="80"/>
    </row>
    <row r="169" s="102" customFormat="true" ht="20.1" hidden="false" customHeight="true" outlineLevel="0" collapsed="false">
      <c r="B169" s="62"/>
      <c r="C169" s="63"/>
      <c r="D169" s="64"/>
      <c r="E169" s="65" t="n">
        <f aca="false">D169-C169</f>
        <v>0</v>
      </c>
      <c r="F169" s="66"/>
      <c r="G169" s="67"/>
      <c r="H169" s="68" t="n">
        <f aca="false">G169-F169</f>
        <v>0</v>
      </c>
      <c r="I169" s="69"/>
      <c r="J169" s="70"/>
      <c r="K169" s="69"/>
      <c r="L169" s="71"/>
      <c r="M169" s="70"/>
      <c r="N169" s="72"/>
      <c r="O169" s="73"/>
      <c r="P169" s="74"/>
      <c r="Q169" s="72"/>
      <c r="R169" s="75"/>
      <c r="S169" s="70"/>
      <c r="T169" s="76"/>
      <c r="U169" s="77"/>
      <c r="V169" s="74" t="s">
        <v>77</v>
      </c>
      <c r="W169" s="72" t="n">
        <f aca="false">U169-X169</f>
        <v>0</v>
      </c>
      <c r="X169" s="78"/>
      <c r="Y169" s="81"/>
      <c r="Z169" s="80"/>
    </row>
    <row r="170" s="102" customFormat="true" ht="20.1" hidden="false" customHeight="true" outlineLevel="0" collapsed="false">
      <c r="B170" s="62"/>
      <c r="C170" s="63"/>
      <c r="D170" s="64"/>
      <c r="E170" s="65" t="n">
        <f aca="false">D170-C170</f>
        <v>0</v>
      </c>
      <c r="F170" s="66"/>
      <c r="G170" s="67"/>
      <c r="H170" s="68" t="n">
        <f aca="false">G170-F170</f>
        <v>0</v>
      </c>
      <c r="I170" s="69"/>
      <c r="J170" s="70"/>
      <c r="K170" s="69"/>
      <c r="L170" s="71"/>
      <c r="M170" s="70"/>
      <c r="N170" s="72"/>
      <c r="O170" s="73"/>
      <c r="P170" s="74"/>
      <c r="Q170" s="72"/>
      <c r="R170" s="75"/>
      <c r="S170" s="70"/>
      <c r="T170" s="76"/>
      <c r="U170" s="77"/>
      <c r="V170" s="74" t="s">
        <v>77</v>
      </c>
      <c r="W170" s="72" t="n">
        <f aca="false">U170-X170</f>
        <v>0</v>
      </c>
      <c r="X170" s="78"/>
      <c r="Y170" s="81"/>
      <c r="Z170" s="80"/>
    </row>
    <row r="171" s="102" customFormat="true" ht="20.1" hidden="false" customHeight="true" outlineLevel="0" collapsed="false">
      <c r="B171" s="62"/>
      <c r="C171" s="63"/>
      <c r="D171" s="64"/>
      <c r="E171" s="65" t="n">
        <f aca="false">D171-C171</f>
        <v>0</v>
      </c>
      <c r="F171" s="66"/>
      <c r="G171" s="67"/>
      <c r="H171" s="68" t="n">
        <f aca="false">G171-F171</f>
        <v>0</v>
      </c>
      <c r="I171" s="69"/>
      <c r="J171" s="70"/>
      <c r="K171" s="69"/>
      <c r="L171" s="71"/>
      <c r="M171" s="70"/>
      <c r="N171" s="72"/>
      <c r="O171" s="73"/>
      <c r="P171" s="74"/>
      <c r="Q171" s="72"/>
      <c r="R171" s="75"/>
      <c r="S171" s="70"/>
      <c r="T171" s="76"/>
      <c r="U171" s="77"/>
      <c r="V171" s="74" t="s">
        <v>77</v>
      </c>
      <c r="W171" s="72" t="n">
        <f aca="false">U171-X171</f>
        <v>0</v>
      </c>
      <c r="X171" s="78"/>
      <c r="Y171" s="81"/>
      <c r="Z171" s="80"/>
    </row>
    <row r="172" s="102" customFormat="true" ht="20.1" hidden="false" customHeight="true" outlineLevel="0" collapsed="false">
      <c r="B172" s="62"/>
      <c r="C172" s="63"/>
      <c r="D172" s="64"/>
      <c r="E172" s="65" t="n">
        <f aca="false">D172-C172</f>
        <v>0</v>
      </c>
      <c r="F172" s="66"/>
      <c r="G172" s="67"/>
      <c r="H172" s="68" t="n">
        <f aca="false">G172-F172</f>
        <v>0</v>
      </c>
      <c r="I172" s="69"/>
      <c r="J172" s="70"/>
      <c r="K172" s="69"/>
      <c r="L172" s="71"/>
      <c r="M172" s="70"/>
      <c r="N172" s="72"/>
      <c r="O172" s="73"/>
      <c r="P172" s="74"/>
      <c r="Q172" s="72"/>
      <c r="R172" s="75"/>
      <c r="S172" s="70"/>
      <c r="T172" s="76"/>
      <c r="U172" s="77"/>
      <c r="V172" s="74" t="s">
        <v>77</v>
      </c>
      <c r="W172" s="72" t="n">
        <f aca="false">U172-X172</f>
        <v>0</v>
      </c>
      <c r="X172" s="78"/>
      <c r="Y172" s="81"/>
      <c r="Z172" s="80"/>
    </row>
    <row r="173" s="102" customFormat="true" ht="20.1" hidden="false" customHeight="true" outlineLevel="0" collapsed="false">
      <c r="B173" s="62"/>
      <c r="C173" s="63"/>
      <c r="D173" s="64"/>
      <c r="E173" s="65" t="n">
        <f aca="false">D173-C173</f>
        <v>0</v>
      </c>
      <c r="F173" s="66"/>
      <c r="G173" s="67"/>
      <c r="H173" s="68" t="n">
        <f aca="false">G173-F173</f>
        <v>0</v>
      </c>
      <c r="I173" s="69"/>
      <c r="J173" s="70"/>
      <c r="K173" s="69"/>
      <c r="L173" s="71"/>
      <c r="M173" s="70"/>
      <c r="N173" s="72"/>
      <c r="O173" s="73"/>
      <c r="P173" s="74"/>
      <c r="Q173" s="72"/>
      <c r="R173" s="75"/>
      <c r="S173" s="70"/>
      <c r="T173" s="76"/>
      <c r="U173" s="77"/>
      <c r="V173" s="74" t="s">
        <v>77</v>
      </c>
      <c r="W173" s="72" t="n">
        <f aca="false">U173-X173</f>
        <v>0</v>
      </c>
      <c r="X173" s="78"/>
      <c r="Y173" s="81"/>
      <c r="Z173" s="80"/>
    </row>
    <row r="174" s="102" customFormat="true" ht="20.1" hidden="false" customHeight="true" outlineLevel="0" collapsed="false">
      <c r="B174" s="62"/>
      <c r="C174" s="63"/>
      <c r="D174" s="64"/>
      <c r="E174" s="65" t="n">
        <f aca="false">D174-C174</f>
        <v>0</v>
      </c>
      <c r="F174" s="66"/>
      <c r="G174" s="67"/>
      <c r="H174" s="68" t="n">
        <f aca="false">G174-F174</f>
        <v>0</v>
      </c>
      <c r="I174" s="69"/>
      <c r="J174" s="70"/>
      <c r="K174" s="69"/>
      <c r="L174" s="71"/>
      <c r="M174" s="70"/>
      <c r="N174" s="72"/>
      <c r="O174" s="73"/>
      <c r="P174" s="74"/>
      <c r="Q174" s="72"/>
      <c r="R174" s="75"/>
      <c r="S174" s="70"/>
      <c r="T174" s="76"/>
      <c r="U174" s="77"/>
      <c r="V174" s="74" t="s">
        <v>77</v>
      </c>
      <c r="W174" s="72" t="n">
        <f aca="false">U174-X174</f>
        <v>0</v>
      </c>
      <c r="X174" s="78"/>
      <c r="Y174" s="81"/>
      <c r="Z174" s="80"/>
    </row>
    <row r="175" s="102" customFormat="true" ht="20.1" hidden="false" customHeight="true" outlineLevel="0" collapsed="false">
      <c r="B175" s="62"/>
      <c r="C175" s="63"/>
      <c r="D175" s="64"/>
      <c r="E175" s="65" t="n">
        <f aca="false">D175-C175</f>
        <v>0</v>
      </c>
      <c r="F175" s="66"/>
      <c r="G175" s="67"/>
      <c r="H175" s="68" t="n">
        <f aca="false">G175-F175</f>
        <v>0</v>
      </c>
      <c r="I175" s="69"/>
      <c r="J175" s="70"/>
      <c r="K175" s="69"/>
      <c r="L175" s="71"/>
      <c r="M175" s="70"/>
      <c r="N175" s="72"/>
      <c r="O175" s="73"/>
      <c r="P175" s="74"/>
      <c r="Q175" s="72"/>
      <c r="R175" s="75"/>
      <c r="S175" s="70"/>
      <c r="T175" s="76"/>
      <c r="U175" s="77"/>
      <c r="V175" s="74" t="s">
        <v>77</v>
      </c>
      <c r="W175" s="72" t="n">
        <f aca="false">U175-X175</f>
        <v>0</v>
      </c>
      <c r="X175" s="78"/>
      <c r="Y175" s="81"/>
      <c r="Z175" s="80"/>
    </row>
    <row r="176" s="102" customFormat="true" ht="20.1" hidden="false" customHeight="true" outlineLevel="0" collapsed="false">
      <c r="B176" s="62"/>
      <c r="C176" s="63"/>
      <c r="D176" s="64"/>
      <c r="E176" s="65" t="n">
        <f aca="false">D176-C176</f>
        <v>0</v>
      </c>
      <c r="F176" s="66"/>
      <c r="G176" s="67"/>
      <c r="H176" s="68" t="n">
        <f aca="false">G176-F176</f>
        <v>0</v>
      </c>
      <c r="I176" s="69"/>
      <c r="J176" s="70"/>
      <c r="K176" s="69"/>
      <c r="L176" s="71"/>
      <c r="M176" s="70"/>
      <c r="N176" s="72"/>
      <c r="O176" s="73"/>
      <c r="P176" s="74"/>
      <c r="Q176" s="72"/>
      <c r="R176" s="75"/>
      <c r="S176" s="70"/>
      <c r="T176" s="76"/>
      <c r="U176" s="77"/>
      <c r="V176" s="74" t="s">
        <v>77</v>
      </c>
      <c r="W176" s="72" t="n">
        <f aca="false">U176-X176</f>
        <v>0</v>
      </c>
      <c r="X176" s="78"/>
      <c r="Y176" s="81"/>
      <c r="Z176" s="80"/>
    </row>
    <row r="177" s="102" customFormat="true" ht="20.1" hidden="false" customHeight="true" outlineLevel="0" collapsed="false">
      <c r="B177" s="62"/>
      <c r="C177" s="63"/>
      <c r="D177" s="64"/>
      <c r="E177" s="65" t="n">
        <f aca="false">D177-C177</f>
        <v>0</v>
      </c>
      <c r="F177" s="66"/>
      <c r="G177" s="67"/>
      <c r="H177" s="68" t="n">
        <f aca="false">G177-F177</f>
        <v>0</v>
      </c>
      <c r="I177" s="69"/>
      <c r="J177" s="70"/>
      <c r="K177" s="69"/>
      <c r="L177" s="71"/>
      <c r="M177" s="70"/>
      <c r="N177" s="72"/>
      <c r="O177" s="73"/>
      <c r="P177" s="74"/>
      <c r="Q177" s="72"/>
      <c r="R177" s="75"/>
      <c r="S177" s="70"/>
      <c r="T177" s="76"/>
      <c r="U177" s="77"/>
      <c r="V177" s="74" t="s">
        <v>77</v>
      </c>
      <c r="W177" s="72" t="n">
        <f aca="false">U177-X177</f>
        <v>0</v>
      </c>
      <c r="X177" s="78"/>
      <c r="Y177" s="81"/>
      <c r="Z177" s="80"/>
    </row>
    <row r="178" s="102" customFormat="true" ht="20.1" hidden="false" customHeight="true" outlineLevel="0" collapsed="false">
      <c r="B178" s="62"/>
      <c r="C178" s="63"/>
      <c r="D178" s="64"/>
      <c r="E178" s="65" t="n">
        <f aca="false">D178-C178</f>
        <v>0</v>
      </c>
      <c r="F178" s="66"/>
      <c r="G178" s="67"/>
      <c r="H178" s="68" t="n">
        <f aca="false">G178-F178</f>
        <v>0</v>
      </c>
      <c r="I178" s="69"/>
      <c r="J178" s="70"/>
      <c r="K178" s="69"/>
      <c r="L178" s="71"/>
      <c r="M178" s="70"/>
      <c r="N178" s="72"/>
      <c r="O178" s="73"/>
      <c r="P178" s="74"/>
      <c r="Q178" s="72"/>
      <c r="R178" s="75"/>
      <c r="S178" s="70"/>
      <c r="T178" s="76"/>
      <c r="U178" s="77"/>
      <c r="V178" s="74" t="s">
        <v>77</v>
      </c>
      <c r="W178" s="72" t="n">
        <f aca="false">U178-X178</f>
        <v>0</v>
      </c>
      <c r="X178" s="78"/>
      <c r="Y178" s="81"/>
      <c r="Z178" s="80"/>
    </row>
    <row r="179" s="102" customFormat="true" ht="20.1" hidden="false" customHeight="true" outlineLevel="0" collapsed="false">
      <c r="B179" s="62"/>
      <c r="C179" s="63"/>
      <c r="D179" s="64"/>
      <c r="E179" s="65" t="n">
        <f aca="false">D179-C179</f>
        <v>0</v>
      </c>
      <c r="F179" s="66"/>
      <c r="G179" s="67"/>
      <c r="H179" s="68" t="n">
        <f aca="false">G179-F179</f>
        <v>0</v>
      </c>
      <c r="I179" s="69"/>
      <c r="J179" s="70"/>
      <c r="K179" s="69"/>
      <c r="L179" s="71"/>
      <c r="M179" s="70"/>
      <c r="N179" s="72"/>
      <c r="O179" s="73"/>
      <c r="P179" s="74"/>
      <c r="Q179" s="72"/>
      <c r="R179" s="75"/>
      <c r="S179" s="70"/>
      <c r="T179" s="76"/>
      <c r="U179" s="77"/>
      <c r="V179" s="74" t="s">
        <v>77</v>
      </c>
      <c r="W179" s="72" t="n">
        <f aca="false">U179-X179</f>
        <v>0</v>
      </c>
      <c r="X179" s="78"/>
      <c r="Y179" s="81"/>
      <c r="Z179" s="80"/>
    </row>
    <row r="180" s="102" customFormat="true" ht="20.1" hidden="false" customHeight="true" outlineLevel="0" collapsed="false">
      <c r="B180" s="62"/>
      <c r="C180" s="63"/>
      <c r="D180" s="64"/>
      <c r="E180" s="65" t="n">
        <f aca="false">D180-C180</f>
        <v>0</v>
      </c>
      <c r="F180" s="66"/>
      <c r="G180" s="67"/>
      <c r="H180" s="68" t="n">
        <f aca="false">G180-F180</f>
        <v>0</v>
      </c>
      <c r="I180" s="69"/>
      <c r="J180" s="70"/>
      <c r="K180" s="69"/>
      <c r="L180" s="71"/>
      <c r="M180" s="70"/>
      <c r="N180" s="72"/>
      <c r="O180" s="73"/>
      <c r="P180" s="74"/>
      <c r="Q180" s="72"/>
      <c r="R180" s="75"/>
      <c r="S180" s="70"/>
      <c r="T180" s="76"/>
      <c r="U180" s="77"/>
      <c r="V180" s="74" t="s">
        <v>77</v>
      </c>
      <c r="W180" s="72" t="n">
        <f aca="false">U180-X180</f>
        <v>0</v>
      </c>
      <c r="X180" s="78"/>
      <c r="Y180" s="81"/>
      <c r="Z180" s="80"/>
    </row>
    <row r="181" s="102" customFormat="true" ht="20.1" hidden="false" customHeight="true" outlineLevel="0" collapsed="false">
      <c r="B181" s="62"/>
      <c r="C181" s="63"/>
      <c r="D181" s="64"/>
      <c r="E181" s="65" t="n">
        <f aca="false">D181-C181</f>
        <v>0</v>
      </c>
      <c r="F181" s="66"/>
      <c r="G181" s="67"/>
      <c r="H181" s="68" t="n">
        <f aca="false">G181-F181</f>
        <v>0</v>
      </c>
      <c r="I181" s="69"/>
      <c r="J181" s="70"/>
      <c r="K181" s="69"/>
      <c r="L181" s="71"/>
      <c r="M181" s="70"/>
      <c r="N181" s="72"/>
      <c r="O181" s="73"/>
      <c r="P181" s="74"/>
      <c r="Q181" s="72"/>
      <c r="R181" s="75"/>
      <c r="S181" s="70"/>
      <c r="T181" s="76"/>
      <c r="U181" s="77"/>
      <c r="V181" s="74" t="s">
        <v>77</v>
      </c>
      <c r="W181" s="72" t="n">
        <f aca="false">U181-X181</f>
        <v>0</v>
      </c>
      <c r="X181" s="78"/>
      <c r="Y181" s="81"/>
      <c r="Z181" s="80"/>
    </row>
    <row r="182" s="102" customFormat="true" ht="20.1" hidden="false" customHeight="true" outlineLevel="0" collapsed="false">
      <c r="B182" s="62"/>
      <c r="C182" s="63"/>
      <c r="D182" s="64"/>
      <c r="E182" s="65" t="n">
        <f aca="false">D182-C182</f>
        <v>0</v>
      </c>
      <c r="F182" s="66"/>
      <c r="G182" s="67"/>
      <c r="H182" s="68" t="n">
        <f aca="false">G182-F182</f>
        <v>0</v>
      </c>
      <c r="I182" s="69"/>
      <c r="J182" s="70"/>
      <c r="K182" s="69"/>
      <c r="L182" s="71"/>
      <c r="M182" s="70"/>
      <c r="N182" s="72"/>
      <c r="O182" s="73"/>
      <c r="P182" s="74"/>
      <c r="Q182" s="72"/>
      <c r="R182" s="75"/>
      <c r="S182" s="70"/>
      <c r="T182" s="76"/>
      <c r="U182" s="77"/>
      <c r="V182" s="74" t="s">
        <v>77</v>
      </c>
      <c r="W182" s="72" t="n">
        <f aca="false">U182-X182</f>
        <v>0</v>
      </c>
      <c r="X182" s="78"/>
      <c r="Y182" s="81"/>
      <c r="Z182" s="80"/>
    </row>
    <row r="183" s="102" customFormat="true" ht="20.1" hidden="false" customHeight="true" outlineLevel="0" collapsed="false">
      <c r="B183" s="62"/>
      <c r="C183" s="63"/>
      <c r="D183" s="64"/>
      <c r="E183" s="65" t="n">
        <f aca="false">D183-C183</f>
        <v>0</v>
      </c>
      <c r="F183" s="66"/>
      <c r="G183" s="67"/>
      <c r="H183" s="68" t="n">
        <f aca="false">G183-F183</f>
        <v>0</v>
      </c>
      <c r="I183" s="69"/>
      <c r="J183" s="70"/>
      <c r="K183" s="69"/>
      <c r="L183" s="71"/>
      <c r="M183" s="70"/>
      <c r="N183" s="72"/>
      <c r="O183" s="73"/>
      <c r="P183" s="74"/>
      <c r="Q183" s="72"/>
      <c r="R183" s="75"/>
      <c r="S183" s="70"/>
      <c r="T183" s="76"/>
      <c r="U183" s="77"/>
      <c r="V183" s="74" t="s">
        <v>77</v>
      </c>
      <c r="W183" s="72" t="n">
        <f aca="false">U183-X183</f>
        <v>0</v>
      </c>
      <c r="X183" s="78"/>
      <c r="Y183" s="81"/>
      <c r="Z183" s="80"/>
    </row>
    <row r="184" s="102" customFormat="true" ht="20.1" hidden="false" customHeight="true" outlineLevel="0" collapsed="false">
      <c r="B184" s="62"/>
      <c r="C184" s="63"/>
      <c r="D184" s="64"/>
      <c r="E184" s="65" t="n">
        <f aca="false">D184-C184</f>
        <v>0</v>
      </c>
      <c r="F184" s="66"/>
      <c r="G184" s="67"/>
      <c r="H184" s="68" t="n">
        <f aca="false">G184-F184</f>
        <v>0</v>
      </c>
      <c r="I184" s="69"/>
      <c r="J184" s="70"/>
      <c r="K184" s="69"/>
      <c r="L184" s="71"/>
      <c r="M184" s="70"/>
      <c r="N184" s="72"/>
      <c r="O184" s="73"/>
      <c r="P184" s="74"/>
      <c r="Q184" s="72"/>
      <c r="R184" s="75"/>
      <c r="S184" s="70"/>
      <c r="T184" s="76"/>
      <c r="U184" s="77"/>
      <c r="V184" s="74" t="s">
        <v>77</v>
      </c>
      <c r="W184" s="72" t="n">
        <f aca="false">U184-X184</f>
        <v>0</v>
      </c>
      <c r="X184" s="78"/>
      <c r="Y184" s="81"/>
      <c r="Z184" s="80"/>
    </row>
    <row r="185" s="102" customFormat="true" ht="20.1" hidden="false" customHeight="true" outlineLevel="0" collapsed="false">
      <c r="B185" s="62"/>
      <c r="C185" s="63"/>
      <c r="D185" s="64"/>
      <c r="E185" s="65" t="n">
        <f aca="false">D185-C185</f>
        <v>0</v>
      </c>
      <c r="F185" s="66"/>
      <c r="G185" s="67"/>
      <c r="H185" s="68" t="n">
        <f aca="false">G185-F185</f>
        <v>0</v>
      </c>
      <c r="I185" s="69"/>
      <c r="J185" s="70"/>
      <c r="K185" s="69"/>
      <c r="L185" s="71"/>
      <c r="M185" s="70"/>
      <c r="N185" s="72"/>
      <c r="O185" s="73"/>
      <c r="P185" s="74"/>
      <c r="Q185" s="72"/>
      <c r="R185" s="75"/>
      <c r="S185" s="70"/>
      <c r="T185" s="76"/>
      <c r="U185" s="77"/>
      <c r="V185" s="74" t="s">
        <v>77</v>
      </c>
      <c r="W185" s="72" t="n">
        <f aca="false">U185-X185</f>
        <v>0</v>
      </c>
      <c r="X185" s="78"/>
      <c r="Y185" s="81"/>
      <c r="Z185" s="80"/>
    </row>
    <row r="186" s="102" customFormat="true" ht="20.1" hidden="false" customHeight="true" outlineLevel="0" collapsed="false">
      <c r="B186" s="62"/>
      <c r="C186" s="63"/>
      <c r="D186" s="64"/>
      <c r="E186" s="65" t="n">
        <f aca="false">D186-C186</f>
        <v>0</v>
      </c>
      <c r="F186" s="66"/>
      <c r="G186" s="67"/>
      <c r="H186" s="68" t="n">
        <f aca="false">G186-F186</f>
        <v>0</v>
      </c>
      <c r="I186" s="69"/>
      <c r="J186" s="70"/>
      <c r="K186" s="69"/>
      <c r="L186" s="71"/>
      <c r="M186" s="70"/>
      <c r="N186" s="72"/>
      <c r="O186" s="73"/>
      <c r="P186" s="74"/>
      <c r="Q186" s="72"/>
      <c r="R186" s="75"/>
      <c r="S186" s="70"/>
      <c r="T186" s="76"/>
      <c r="U186" s="77"/>
      <c r="V186" s="74" t="s">
        <v>77</v>
      </c>
      <c r="W186" s="72" t="n">
        <f aca="false">U186-X186</f>
        <v>0</v>
      </c>
      <c r="X186" s="78"/>
      <c r="Y186" s="81"/>
      <c r="Z186" s="80"/>
    </row>
    <row r="187" s="102" customFormat="true" ht="20.1" hidden="false" customHeight="true" outlineLevel="0" collapsed="false">
      <c r="B187" s="62"/>
      <c r="C187" s="63"/>
      <c r="D187" s="64"/>
      <c r="E187" s="65" t="n">
        <f aca="false">D187-C187</f>
        <v>0</v>
      </c>
      <c r="F187" s="66"/>
      <c r="G187" s="67"/>
      <c r="H187" s="68" t="n">
        <f aca="false">G187-F187</f>
        <v>0</v>
      </c>
      <c r="I187" s="69"/>
      <c r="J187" s="70"/>
      <c r="K187" s="69"/>
      <c r="L187" s="71"/>
      <c r="M187" s="70"/>
      <c r="N187" s="72"/>
      <c r="O187" s="73"/>
      <c r="P187" s="74"/>
      <c r="Q187" s="72"/>
      <c r="R187" s="75"/>
      <c r="S187" s="70"/>
      <c r="T187" s="76"/>
      <c r="U187" s="77"/>
      <c r="V187" s="74" t="s">
        <v>77</v>
      </c>
      <c r="W187" s="72" t="n">
        <f aca="false">U187-X187</f>
        <v>0</v>
      </c>
      <c r="X187" s="78"/>
      <c r="Y187" s="81"/>
      <c r="Z187" s="80"/>
    </row>
    <row r="188" s="102" customFormat="true" ht="20.1" hidden="false" customHeight="true" outlineLevel="0" collapsed="false">
      <c r="B188" s="62"/>
      <c r="C188" s="63"/>
      <c r="D188" s="64"/>
      <c r="E188" s="65" t="n">
        <f aca="false">D188-C188</f>
        <v>0</v>
      </c>
      <c r="F188" s="66"/>
      <c r="G188" s="67"/>
      <c r="H188" s="68" t="n">
        <f aca="false">G188-F188</f>
        <v>0</v>
      </c>
      <c r="I188" s="69"/>
      <c r="J188" s="70"/>
      <c r="K188" s="69"/>
      <c r="L188" s="71"/>
      <c r="M188" s="70"/>
      <c r="N188" s="72"/>
      <c r="O188" s="73"/>
      <c r="P188" s="74"/>
      <c r="Q188" s="72"/>
      <c r="R188" s="75"/>
      <c r="S188" s="70"/>
      <c r="T188" s="76"/>
      <c r="U188" s="77"/>
      <c r="V188" s="74" t="s">
        <v>77</v>
      </c>
      <c r="W188" s="72" t="n">
        <f aca="false">U188-X188</f>
        <v>0</v>
      </c>
      <c r="X188" s="78"/>
      <c r="Y188" s="81"/>
      <c r="Z188" s="80"/>
    </row>
    <row r="189" s="102" customFormat="true" ht="20.1" hidden="false" customHeight="true" outlineLevel="0" collapsed="false">
      <c r="B189" s="62"/>
      <c r="C189" s="63"/>
      <c r="D189" s="64"/>
      <c r="E189" s="65" t="n">
        <f aca="false">D189-C189</f>
        <v>0</v>
      </c>
      <c r="F189" s="66"/>
      <c r="G189" s="67"/>
      <c r="H189" s="68" t="n">
        <f aca="false">G189-F189</f>
        <v>0</v>
      </c>
      <c r="I189" s="69"/>
      <c r="J189" s="70"/>
      <c r="K189" s="69"/>
      <c r="L189" s="71"/>
      <c r="M189" s="70"/>
      <c r="N189" s="72"/>
      <c r="O189" s="73"/>
      <c r="P189" s="74"/>
      <c r="Q189" s="72"/>
      <c r="R189" s="75"/>
      <c r="S189" s="70"/>
      <c r="T189" s="76"/>
      <c r="U189" s="77"/>
      <c r="V189" s="74" t="s">
        <v>77</v>
      </c>
      <c r="W189" s="72" t="n">
        <f aca="false">U189-X189</f>
        <v>0</v>
      </c>
      <c r="X189" s="78"/>
      <c r="Y189" s="81"/>
      <c r="Z189" s="80"/>
    </row>
    <row r="190" s="102" customFormat="true" ht="20.1" hidden="false" customHeight="true" outlineLevel="0" collapsed="false">
      <c r="B190" s="62"/>
      <c r="C190" s="63"/>
      <c r="D190" s="64"/>
      <c r="E190" s="65" t="n">
        <f aca="false">D190-C190</f>
        <v>0</v>
      </c>
      <c r="F190" s="66"/>
      <c r="G190" s="67"/>
      <c r="H190" s="68" t="n">
        <f aca="false">G190-F190</f>
        <v>0</v>
      </c>
      <c r="I190" s="69"/>
      <c r="J190" s="70"/>
      <c r="K190" s="69"/>
      <c r="L190" s="71"/>
      <c r="M190" s="70"/>
      <c r="N190" s="72"/>
      <c r="O190" s="73"/>
      <c r="P190" s="74"/>
      <c r="Q190" s="72"/>
      <c r="R190" s="75"/>
      <c r="S190" s="70"/>
      <c r="T190" s="76"/>
      <c r="U190" s="77"/>
      <c r="V190" s="74" t="s">
        <v>77</v>
      </c>
      <c r="W190" s="72" t="n">
        <f aca="false">U190-X190</f>
        <v>0</v>
      </c>
      <c r="X190" s="78"/>
      <c r="Y190" s="81"/>
      <c r="Z190" s="80"/>
    </row>
    <row r="191" s="102" customFormat="true" ht="20.1" hidden="false" customHeight="true" outlineLevel="0" collapsed="false">
      <c r="B191" s="62"/>
      <c r="C191" s="63"/>
      <c r="D191" s="64"/>
      <c r="E191" s="65" t="n">
        <f aca="false">D191-C191</f>
        <v>0</v>
      </c>
      <c r="F191" s="66"/>
      <c r="G191" s="67"/>
      <c r="H191" s="68" t="n">
        <f aca="false">G191-F191</f>
        <v>0</v>
      </c>
      <c r="I191" s="69"/>
      <c r="J191" s="70"/>
      <c r="K191" s="69"/>
      <c r="L191" s="71"/>
      <c r="M191" s="70"/>
      <c r="N191" s="72"/>
      <c r="O191" s="73"/>
      <c r="P191" s="74"/>
      <c r="Q191" s="72"/>
      <c r="R191" s="75"/>
      <c r="S191" s="70"/>
      <c r="T191" s="76"/>
      <c r="U191" s="77"/>
      <c r="V191" s="74" t="s">
        <v>77</v>
      </c>
      <c r="W191" s="72" t="n">
        <f aca="false">U191-X191</f>
        <v>0</v>
      </c>
      <c r="X191" s="78"/>
      <c r="Y191" s="81"/>
      <c r="Z191" s="80"/>
    </row>
    <row r="192" s="102" customFormat="true" ht="20.1" hidden="false" customHeight="true" outlineLevel="0" collapsed="false">
      <c r="B192" s="62"/>
      <c r="C192" s="63"/>
      <c r="D192" s="64"/>
      <c r="E192" s="65" t="n">
        <f aca="false">D192-C192</f>
        <v>0</v>
      </c>
      <c r="F192" s="66"/>
      <c r="G192" s="67"/>
      <c r="H192" s="68" t="n">
        <f aca="false">G192-F192</f>
        <v>0</v>
      </c>
      <c r="I192" s="69"/>
      <c r="J192" s="70"/>
      <c r="K192" s="69"/>
      <c r="L192" s="71"/>
      <c r="M192" s="70"/>
      <c r="N192" s="72"/>
      <c r="O192" s="73"/>
      <c r="P192" s="74"/>
      <c r="Q192" s="72"/>
      <c r="R192" s="75"/>
      <c r="S192" s="70"/>
      <c r="T192" s="76"/>
      <c r="U192" s="77"/>
      <c r="V192" s="74" t="s">
        <v>77</v>
      </c>
      <c r="W192" s="72" t="n">
        <f aca="false">U192-X192</f>
        <v>0</v>
      </c>
      <c r="X192" s="78"/>
      <c r="Y192" s="81"/>
      <c r="Z192" s="80"/>
    </row>
    <row r="193" customFormat="false" ht="20.1" hidden="false" customHeight="true" outlineLevel="0" collapsed="false">
      <c r="B193" s="80"/>
      <c r="C193" s="63"/>
      <c r="D193" s="64"/>
      <c r="E193" s="65" t="n">
        <f aca="false">D193-C193</f>
        <v>0</v>
      </c>
      <c r="F193" s="66"/>
      <c r="G193" s="67"/>
      <c r="H193" s="68" t="n">
        <f aca="false">G193-F193</f>
        <v>0</v>
      </c>
      <c r="I193" s="69"/>
      <c r="J193" s="70"/>
      <c r="K193" s="69"/>
      <c r="L193" s="71"/>
      <c r="M193" s="70"/>
      <c r="N193" s="72"/>
      <c r="O193" s="73"/>
      <c r="P193" s="74"/>
      <c r="Q193" s="72"/>
      <c r="R193" s="75"/>
      <c r="S193" s="70"/>
      <c r="T193" s="76"/>
      <c r="U193" s="77"/>
      <c r="V193" s="74" t="s">
        <v>77</v>
      </c>
      <c r="W193" s="72" t="n">
        <f aca="false">U193-X193</f>
        <v>0</v>
      </c>
      <c r="X193" s="78"/>
      <c r="Y193" s="81"/>
      <c r="Z193" s="80"/>
    </row>
  </sheetData>
  <mergeCells count="13">
    <mergeCell ref="B1:Z1"/>
    <mergeCell ref="B4:B5"/>
    <mergeCell ref="C4:E4"/>
    <mergeCell ref="F4:H4"/>
    <mergeCell ref="I4:W4"/>
    <mergeCell ref="X4:X5"/>
    <mergeCell ref="Y4:Y5"/>
    <mergeCell ref="Z4:Z5"/>
    <mergeCell ref="I5:K5"/>
    <mergeCell ref="L5:N5"/>
    <mergeCell ref="O5:Q5"/>
    <mergeCell ref="R5:T5"/>
    <mergeCell ref="U5:W5"/>
  </mergeCells>
  <printOptions headings="false" gridLines="false" gridLinesSet="true" horizontalCentered="false" verticalCentered="false"/>
  <pageMargins left="0.747916666666667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8:45:33Z</dcterms:created>
  <dc:creator>Hiroshi Hasegawa</dc:creator>
  <dc:description/>
  <dc:language>en-US</dc:language>
  <cp:lastModifiedBy>zrpcib01</cp:lastModifiedBy>
  <cp:lastPrinted>2002-10-02T05:10:40Z</cp:lastPrinted>
  <dcterms:modified xsi:type="dcterms:W3CDTF">2022-02-10T01:01:48Z</dcterms:modified>
  <cp:revision>0</cp:revision>
  <dc:subject/>
  <dc:title>MSB-1 掘削記録表</dc:title>
</cp:coreProperties>
</file>