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２月１２日" sheetId="1" state="visible" r:id="rId2"/>
    <sheet name="２月１３日" sheetId="2" state="visible" r:id="rId3"/>
    <sheet name="２月１４日" sheetId="3" state="visible" r:id="rId4"/>
    <sheet name="４月２４日" sheetId="4" state="visible" r:id="rId5"/>
    <sheet name="４月２５日" sheetId="5" state="visible" r:id="rId6"/>
    <sheet name="４月２６日" sheetId="6" state="visible" r:id="rId7"/>
    <sheet name="４月２７日" sheetId="7" state="visible" r:id="rId8"/>
    <sheet name="４月２８日" sheetId="8" state="visible" r:id="rId9"/>
    <sheet name="５月６日 " sheetId="9" state="visible" r:id="rId10"/>
    <sheet name="５月７日" sheetId="10" state="visible" r:id="rId11"/>
    <sheet name="５月８日" sheetId="11" state="visible" r:id="rId12"/>
    <sheet name="５月９日 " sheetId="12" state="visible" r:id="rId13"/>
    <sheet name="５月９日  (2)" sheetId="13" state="visible" r:id="rId14"/>
    <sheet name="５月１０日 " sheetId="14" state="visible" r:id="rId15"/>
    <sheet name="５月１２日" sheetId="15" state="visible" r:id="rId16"/>
    <sheet name="５月１３日" sheetId="16" state="visible" r:id="rId17"/>
    <sheet name="５月１６日" sheetId="17" state="visible" r:id="rId18"/>
    <sheet name="５月１６日 (2)" sheetId="18" state="visible" r:id="rId19"/>
    <sheet name="５月１６日 (3)" sheetId="19" state="visible" r:id="rId20"/>
    <sheet name="５月１８日 " sheetId="20" state="visible" r:id="rId21"/>
    <sheet name="５月２０日 " sheetId="21" state="visible" r:id="rId22"/>
    <sheet name="５月２１日" sheetId="22" state="visible" r:id="rId23"/>
    <sheet name="６月２５日 " sheetId="23" state="visible" r:id="rId24"/>
    <sheet name="６月３０日" sheetId="24" state="visible" r:id="rId25"/>
    <sheet name="６月３０日 (2)" sheetId="25" state="visible" r:id="rId26"/>
    <sheet name="７月２日" sheetId="26" state="visible" r:id="rId27"/>
    <sheet name="７月３日 (2)" sheetId="27" state="visible" r:id="rId28"/>
    <sheet name="７月４日" sheetId="28" state="visible" r:id="rId29"/>
    <sheet name="７月５日" sheetId="29" state="visible" r:id="rId30"/>
    <sheet name="７月６日" sheetId="30" state="visible" r:id="rId31"/>
    <sheet name="７月７日" sheetId="31" state="visible" r:id="rId32"/>
    <sheet name="７月９日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7" uniqueCount="64"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1)  </t>
    </r>
    <r>
      <rPr>
        <sz val="12"/>
        <rFont val="Noto Sans"/>
        <family val="2"/>
      </rPr>
      <t xml:space="preserve">　掘削状況記録表</t>
    </r>
  </si>
  <si>
    <r>
      <rPr>
        <sz val="9"/>
        <rFont val="Noto Sans"/>
        <family val="2"/>
      </rPr>
      <t xml:space="preserve">掘削深度</t>
    </r>
    <r>
      <rPr>
        <sz val="9"/>
        <rFont val="ＭＳ Ｐゴシック"/>
        <family val="3"/>
        <charset val="128"/>
      </rPr>
      <t xml:space="preserve">(m)</t>
    </r>
  </si>
  <si>
    <t xml:space="preserve">掘進長</t>
  </si>
  <si>
    <t xml:space="preserve">開始時間</t>
  </si>
  <si>
    <t xml:space="preserve">終了時間</t>
  </si>
  <si>
    <t xml:space="preserve">掘進率</t>
  </si>
  <si>
    <t xml:space="preserve">ビット回転</t>
  </si>
  <si>
    <t xml:space="preserve">ビット荷重</t>
  </si>
  <si>
    <t xml:space="preserve">回転トルク</t>
  </si>
  <si>
    <t xml:space="preserve">ポンプ圧</t>
  </si>
  <si>
    <r>
      <rPr>
        <sz val="9"/>
        <rFont val="Noto Sans"/>
        <family val="2"/>
      </rPr>
      <t xml:space="preserve">送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排水量</t>
    </r>
  </si>
  <si>
    <t xml:space="preserve">逸水率</t>
  </si>
  <si>
    <t xml:space="preserve">コア長</t>
  </si>
  <si>
    <t xml:space="preserve">コア採取率</t>
  </si>
  <si>
    <t xml:space="preserve">From</t>
  </si>
  <si>
    <t xml:space="preserve">To</t>
  </si>
  <si>
    <t xml:space="preserve">m</t>
  </si>
  <si>
    <t xml:space="preserve">h</t>
  </si>
  <si>
    <t xml:space="preserve">:</t>
  </si>
  <si>
    <t xml:space="preserve">m/h</t>
  </si>
  <si>
    <t xml:space="preserve">rpm</t>
  </si>
  <si>
    <t xml:space="preserve">kgf</t>
  </si>
  <si>
    <t xml:space="preserve">Amp.</t>
  </si>
  <si>
    <r>
      <rPr>
        <sz val="9"/>
        <rFont val="ＭＳ Ｐゴシック"/>
        <family val="3"/>
        <charset val="128"/>
      </rPr>
      <t xml:space="preserve">kgf/cm</t>
    </r>
    <r>
      <rPr>
        <vertAlign val="superscript"/>
        <sz val="9"/>
        <rFont val="ＭＳ Ｐゴシック"/>
        <family val="3"/>
        <charset val="128"/>
      </rPr>
      <t xml:space="preserve">2</t>
    </r>
  </si>
  <si>
    <r>
      <rPr>
        <sz val="9"/>
        <rFont val="JustUnitMarkG"/>
        <family val="0"/>
        <charset val="2"/>
      </rPr>
      <t xml:space="preserve"></t>
    </r>
    <r>
      <rPr>
        <sz val="9"/>
        <rFont val="ＭＳ Ｐゴシック"/>
        <family val="3"/>
        <charset val="128"/>
      </rPr>
      <t xml:space="preserve">/min</t>
    </r>
  </si>
  <si>
    <t xml:space="preserve">％</t>
  </si>
  <si>
    <t xml:space="preserve">～</t>
  </si>
  <si>
    <t xml:space="preserve">/</t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2)  </t>
    </r>
    <r>
      <rPr>
        <sz val="12"/>
        <rFont val="Noto Sans"/>
        <family val="2"/>
      </rPr>
      <t xml:space="preserve">　掘削状況記録表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3)  </t>
    </r>
    <r>
      <rPr>
        <sz val="12"/>
        <rFont val="Noto Sans"/>
        <family val="2"/>
      </rPr>
      <t xml:space="preserve">　掘削状況記録表</t>
    </r>
  </si>
  <si>
    <t xml:space="preserve">ｒｐｍ</t>
  </si>
  <si>
    <t xml:space="preserve">kg</t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4)  </t>
    </r>
    <r>
      <rPr>
        <sz val="12"/>
        <rFont val="Noto Sans"/>
        <family val="2"/>
      </rPr>
      <t xml:space="preserve">　掘削状況記録表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5)  </t>
    </r>
    <r>
      <rPr>
        <sz val="12"/>
        <rFont val="Noto Sans"/>
        <family val="2"/>
      </rPr>
      <t xml:space="preserve">　掘削状況記録表</t>
    </r>
  </si>
  <si>
    <r>
      <rPr>
        <sz val="9"/>
        <rFont val="ＭＳ Ｐゴシック"/>
        <family val="3"/>
        <charset val="128"/>
      </rPr>
      <t xml:space="preserve">kg</t>
    </r>
    <r>
      <rPr>
        <sz val="9"/>
        <rFont val="Noto Sans"/>
        <family val="2"/>
      </rPr>
      <t xml:space="preserve">ｆ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6)  </t>
    </r>
    <r>
      <rPr>
        <sz val="12"/>
        <rFont val="Noto Sans"/>
        <family val="2"/>
      </rPr>
      <t xml:space="preserve">　掘削状況記録表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7)  </t>
    </r>
    <r>
      <rPr>
        <sz val="12"/>
        <rFont val="Noto Sans"/>
        <family val="2"/>
      </rPr>
      <t xml:space="preserve">　掘削状況記録表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8)  </t>
    </r>
    <r>
      <rPr>
        <sz val="12"/>
        <rFont val="Noto Sans"/>
        <family val="2"/>
      </rPr>
      <t xml:space="preserve">　掘削状況記録表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9)  </t>
    </r>
    <r>
      <rPr>
        <sz val="12"/>
        <rFont val="Noto Sans"/>
        <family val="2"/>
      </rPr>
      <t xml:space="preserve">　掘削状況記録表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10)  </t>
    </r>
    <r>
      <rPr>
        <sz val="12"/>
        <rFont val="Noto Sans"/>
        <family val="2"/>
      </rPr>
      <t xml:space="preserve">　掘削状況記録表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11)  </t>
    </r>
    <r>
      <rPr>
        <sz val="12"/>
        <rFont val="Noto Sans"/>
        <family val="2"/>
      </rPr>
      <t xml:space="preserve">　掘削状況記録表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12)  </t>
    </r>
    <r>
      <rPr>
        <sz val="12"/>
        <rFont val="Noto Sans"/>
        <family val="2"/>
      </rPr>
      <t xml:space="preserve">　掘削状況記録表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13)  </t>
    </r>
    <r>
      <rPr>
        <sz val="12"/>
        <rFont val="Noto Sans"/>
        <family val="2"/>
      </rPr>
      <t xml:space="preserve">　掘削状況記録表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14)  </t>
    </r>
    <r>
      <rPr>
        <sz val="12"/>
        <rFont val="Noto Sans"/>
        <family val="2"/>
      </rPr>
      <t xml:space="preserve">　掘削状況記録表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15)  </t>
    </r>
    <r>
      <rPr>
        <sz val="12"/>
        <rFont val="Noto Sans"/>
        <family val="2"/>
      </rPr>
      <t xml:space="preserve">　掘削状況記録表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16)  </t>
    </r>
    <r>
      <rPr>
        <sz val="12"/>
        <rFont val="Noto Sans"/>
        <family val="2"/>
      </rPr>
      <t xml:space="preserve">　掘削状況記録表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17)  </t>
    </r>
    <r>
      <rPr>
        <sz val="12"/>
        <rFont val="Noto Sans"/>
        <family val="2"/>
      </rPr>
      <t xml:space="preserve">　掘削状況記録表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18)  </t>
    </r>
    <r>
      <rPr>
        <sz val="12"/>
        <rFont val="Noto Sans"/>
        <family val="2"/>
      </rPr>
      <t xml:space="preserve">　掘削状況記録表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19)  </t>
    </r>
    <r>
      <rPr>
        <sz val="12"/>
        <rFont val="Noto Sans"/>
        <family val="2"/>
      </rPr>
      <t xml:space="preserve">　掘削状況記録表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20)  </t>
    </r>
    <r>
      <rPr>
        <sz val="12"/>
        <rFont val="Noto Sans"/>
        <family val="2"/>
      </rPr>
      <t xml:space="preserve">　掘削状況記録表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21)  </t>
    </r>
    <r>
      <rPr>
        <sz val="12"/>
        <rFont val="Noto Sans"/>
        <family val="2"/>
      </rPr>
      <t xml:space="preserve">　掘削状況記録表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22)  </t>
    </r>
    <r>
      <rPr>
        <sz val="12"/>
        <rFont val="Noto Sans"/>
        <family val="2"/>
      </rPr>
      <t xml:space="preserve">　掘削状況記録表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23)  </t>
    </r>
    <r>
      <rPr>
        <sz val="12"/>
        <rFont val="Noto Sans"/>
        <family val="2"/>
      </rPr>
      <t xml:space="preserve">　掘削状況記録表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24)  </t>
    </r>
    <r>
      <rPr>
        <sz val="12"/>
        <rFont val="Noto Sans"/>
        <family val="2"/>
      </rPr>
      <t xml:space="preserve">　掘削状況記録表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25)  </t>
    </r>
    <r>
      <rPr>
        <sz val="12"/>
        <rFont val="Noto Sans"/>
        <family val="2"/>
      </rPr>
      <t xml:space="preserve">　掘削状況記録表</t>
    </r>
  </si>
  <si>
    <t xml:space="preserve">RPM</t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26)  </t>
    </r>
    <r>
      <rPr>
        <sz val="12"/>
        <rFont val="Noto Sans"/>
        <family val="2"/>
      </rPr>
      <t xml:space="preserve">　掘削状況記録表</t>
    </r>
  </si>
  <si>
    <t xml:space="preserve">Ｔｏ</t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27)  </t>
    </r>
    <r>
      <rPr>
        <sz val="12"/>
        <rFont val="Noto Sans"/>
        <family val="2"/>
      </rPr>
      <t xml:space="preserve">　掘削状況記録表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28)  </t>
    </r>
    <r>
      <rPr>
        <sz val="12"/>
        <rFont val="Noto Sans"/>
        <family val="2"/>
      </rPr>
      <t xml:space="preserve">　掘削状況記録表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29)  </t>
    </r>
    <r>
      <rPr>
        <sz val="12"/>
        <rFont val="Noto Sans"/>
        <family val="2"/>
      </rPr>
      <t xml:space="preserve">　掘削状況記録表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30)  </t>
    </r>
    <r>
      <rPr>
        <sz val="12"/>
        <rFont val="Noto Sans"/>
        <family val="2"/>
      </rPr>
      <t xml:space="preserve">　掘削状況記録表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31)  </t>
    </r>
    <r>
      <rPr>
        <sz val="12"/>
        <rFont val="Noto Sans"/>
        <family val="2"/>
      </rPr>
      <t xml:space="preserve">　掘削状況記録表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.4.2(32)  </t>
    </r>
    <r>
      <rPr>
        <sz val="12"/>
        <rFont val="Noto Sans"/>
        <family val="2"/>
      </rPr>
      <t xml:space="preserve">　掘削状況記録表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_ "/>
    <numFmt numFmtId="167" formatCode="0.00_);[RED]\(0.00\)"/>
    <numFmt numFmtId="168" formatCode="0_);[RED]\(0\)"/>
    <numFmt numFmtId="169" formatCode="0%"/>
    <numFmt numFmtId="170" formatCode="[$-409]m/d/yyyy"/>
    <numFmt numFmtId="171" formatCode="00"/>
    <numFmt numFmtId="172" formatCode="0.0"/>
    <numFmt numFmtId="173" formatCode="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vertAlign val="superscript"/>
      <sz val="9"/>
      <name val="ＭＳ Ｐゴシック"/>
      <family val="3"/>
      <charset val="128"/>
    </font>
    <font>
      <sz val="9"/>
      <name val="JustUnitMarkG"/>
      <family val="0"/>
      <charset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7</xdr:row>
      <xdr:rowOff>66960</xdr:rowOff>
    </xdr:from>
    <xdr:to>
      <xdr:col>0</xdr:col>
      <xdr:colOff>280080</xdr:colOff>
      <xdr:row>21</xdr:row>
      <xdr:rowOff>142560</xdr:rowOff>
    </xdr:to>
    <xdr:sp>
      <xdr:nvSpPr>
        <xdr:cNvPr id="0" name="テキスト 1"/>
        <xdr:cNvSpPr/>
      </xdr:nvSpPr>
      <xdr:spPr>
        <a:xfrm>
          <a:off x="29880" y="3105360"/>
          <a:ext cx="25020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 anchorCtr="1" vert="eaVer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-67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42560</xdr:rowOff>
    </xdr:from>
    <xdr:to>
      <xdr:col>0</xdr:col>
      <xdr:colOff>249840</xdr:colOff>
      <xdr:row>21</xdr:row>
      <xdr:rowOff>47520</xdr:rowOff>
    </xdr:to>
    <xdr:sp>
      <xdr:nvSpPr>
        <xdr:cNvPr id="1" name="テキスト 1"/>
        <xdr:cNvSpPr/>
      </xdr:nvSpPr>
      <xdr:spPr>
        <a:xfrm>
          <a:off x="0" y="3009600"/>
          <a:ext cx="24984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 anchorCtr="1" vert="eaVer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-69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R19" activeCellId="0" sqref="R19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5.12"/>
    <col collapsed="false" customWidth="true" hidden="false" outlineLevel="0" max="16" min="16" style="8" width="1.99"/>
    <col collapsed="false" customWidth="true" hidden="false" outlineLevel="0" max="17" min="17" style="7" width="5.12"/>
    <col collapsed="false" customWidth="true" hidden="false" outlineLevel="0" max="18" min="18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6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4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7"/>
      <c r="F3" s="18" t="s">
        <v>3</v>
      </c>
      <c r="G3" s="19"/>
      <c r="H3" s="20"/>
      <c r="I3" s="18" t="s">
        <v>4</v>
      </c>
      <c r="J3" s="19"/>
      <c r="K3" s="21" t="s">
        <v>5</v>
      </c>
      <c r="L3" s="22"/>
      <c r="M3" s="23" t="s">
        <v>6</v>
      </c>
      <c r="N3" s="24"/>
      <c r="O3" s="25"/>
      <c r="P3" s="26" t="s">
        <v>7</v>
      </c>
      <c r="Q3" s="26"/>
      <c r="R3" s="27"/>
      <c r="S3" s="28" t="s">
        <v>8</v>
      </c>
      <c r="T3" s="29"/>
      <c r="U3" s="26" t="s">
        <v>9</v>
      </c>
      <c r="V3" s="26"/>
      <c r="W3" s="26"/>
      <c r="X3" s="26" t="s">
        <v>10</v>
      </c>
      <c r="Y3" s="26"/>
      <c r="Z3" s="26"/>
      <c r="AA3" s="30" t="s">
        <v>11</v>
      </c>
      <c r="AB3" s="16" t="s">
        <v>12</v>
      </c>
      <c r="AC3" s="31" t="s">
        <v>13</v>
      </c>
    </row>
    <row r="4" s="8" customFormat="true" ht="14.25" hidden="false" customHeight="false" outlineLevel="0" collapsed="false">
      <c r="B4" s="32" t="s">
        <v>14</v>
      </c>
      <c r="C4" s="33" t="s">
        <v>15</v>
      </c>
      <c r="D4" s="34" t="s">
        <v>16</v>
      </c>
      <c r="E4" s="35" t="s">
        <v>17</v>
      </c>
      <c r="F4" s="36" t="s">
        <v>18</v>
      </c>
      <c r="G4" s="37" t="s">
        <v>16</v>
      </c>
      <c r="H4" s="35" t="s">
        <v>17</v>
      </c>
      <c r="I4" s="36" t="s">
        <v>18</v>
      </c>
      <c r="J4" s="37" t="s">
        <v>16</v>
      </c>
      <c r="K4" s="38" t="s">
        <v>19</v>
      </c>
      <c r="L4" s="38" t="s">
        <v>20</v>
      </c>
      <c r="M4" s="38"/>
      <c r="N4" s="38"/>
      <c r="O4" s="39" t="s">
        <v>21</v>
      </c>
      <c r="P4" s="39"/>
      <c r="Q4" s="39"/>
      <c r="R4" s="40"/>
      <c r="S4" s="41" t="s">
        <v>22</v>
      </c>
      <c r="T4" s="42"/>
      <c r="U4" s="39" t="s">
        <v>23</v>
      </c>
      <c r="V4" s="39"/>
      <c r="W4" s="39"/>
      <c r="X4" s="43" t="s">
        <v>24</v>
      </c>
      <c r="Y4" s="43"/>
      <c r="Z4" s="43"/>
      <c r="AA4" s="44" t="s">
        <v>25</v>
      </c>
      <c r="AB4" s="34" t="s">
        <v>16</v>
      </c>
      <c r="AC4" s="45" t="s">
        <v>25</v>
      </c>
    </row>
    <row r="5" customFormat="false" ht="14.25" hidden="false" customHeight="false" outlineLevel="0" collapsed="false">
      <c r="B5" s="46" t="n">
        <v>12</v>
      </c>
      <c r="C5" s="47" t="n">
        <v>13</v>
      </c>
      <c r="D5" s="48" t="n">
        <f aca="false">IF(ISBLANK(C5),"",C5-B5)</f>
        <v>1</v>
      </c>
      <c r="E5" s="49" t="n">
        <v>4</v>
      </c>
      <c r="F5" s="50" t="s">
        <v>18</v>
      </c>
      <c r="G5" s="51" t="n">
        <v>10</v>
      </c>
      <c r="H5" s="49" t="n">
        <v>6</v>
      </c>
      <c r="I5" s="50" t="s">
        <v>18</v>
      </c>
      <c r="J5" s="51" t="n">
        <v>0</v>
      </c>
      <c r="K5" s="52" t="n">
        <f aca="false">IF(ISBLANK(J5),"",D5/(H5-E5+(J5-G5)/60))</f>
        <v>0.545454545454546</v>
      </c>
      <c r="L5" s="53"/>
      <c r="M5" s="54" t="s">
        <v>26</v>
      </c>
      <c r="N5" s="55" t="n">
        <v>180</v>
      </c>
      <c r="O5" s="56"/>
      <c r="P5" s="57" t="s">
        <v>26</v>
      </c>
      <c r="Q5" s="58" t="n">
        <v>1200</v>
      </c>
      <c r="R5" s="57"/>
      <c r="S5" s="57" t="s">
        <v>26</v>
      </c>
      <c r="T5" s="58" t="n">
        <v>60</v>
      </c>
      <c r="U5" s="57"/>
      <c r="V5" s="57" t="s">
        <v>26</v>
      </c>
      <c r="W5" s="58" t="n">
        <v>1.5</v>
      </c>
      <c r="X5" s="56" t="n">
        <v>60</v>
      </c>
      <c r="Y5" s="59" t="s">
        <v>27</v>
      </c>
      <c r="Z5" s="58" t="n">
        <v>60</v>
      </c>
      <c r="AA5" s="60" t="n">
        <f aca="false">IF(ISBLANK(X5),"",(X5-Z5)/X5)</f>
        <v>0</v>
      </c>
      <c r="AB5" s="48" t="n">
        <v>1</v>
      </c>
      <c r="AC5" s="61" t="n">
        <f aca="false">IF(ISBLANK(AB5),"",AB5/D5)</f>
        <v>1</v>
      </c>
    </row>
    <row r="6" customFormat="false" ht="13.5" hidden="false" customHeight="false" outlineLevel="0" collapsed="false">
      <c r="B6" s="62" t="n">
        <v>13</v>
      </c>
      <c r="C6" s="63" t="n">
        <v>14</v>
      </c>
      <c r="D6" s="64" t="n">
        <f aca="false">IF(ISBLANK(C6),"",C6-B6)</f>
        <v>1</v>
      </c>
      <c r="E6" s="65" t="n">
        <v>6</v>
      </c>
      <c r="F6" s="66" t="s">
        <v>18</v>
      </c>
      <c r="G6" s="67" t="n">
        <v>0</v>
      </c>
      <c r="H6" s="65" t="n">
        <v>6</v>
      </c>
      <c r="I6" s="66" t="s">
        <v>18</v>
      </c>
      <c r="J6" s="67" t="n">
        <v>50</v>
      </c>
      <c r="K6" s="68" t="n">
        <f aca="false">IF(ISBLANK(J6),"",D6/(H6-E6+(J6-G6)/60))</f>
        <v>1.2</v>
      </c>
      <c r="L6" s="69"/>
      <c r="M6" s="70" t="s">
        <v>26</v>
      </c>
      <c r="N6" s="71" t="n">
        <v>180</v>
      </c>
      <c r="O6" s="72"/>
      <c r="P6" s="73" t="s">
        <v>26</v>
      </c>
      <c r="Q6" s="74" t="n">
        <v>1200</v>
      </c>
      <c r="R6" s="75"/>
      <c r="S6" s="76" t="s">
        <v>26</v>
      </c>
      <c r="T6" s="77" t="n">
        <v>60</v>
      </c>
      <c r="U6" s="73"/>
      <c r="V6" s="76" t="s">
        <v>26</v>
      </c>
      <c r="W6" s="74" t="n">
        <v>1.5</v>
      </c>
      <c r="X6" s="72" t="n">
        <v>60</v>
      </c>
      <c r="Y6" s="75" t="s">
        <v>27</v>
      </c>
      <c r="Z6" s="74" t="n">
        <v>60</v>
      </c>
      <c r="AA6" s="78" t="n">
        <f aca="false">IF(ISBLANK(X6),"",(X6-Z6)/X6)</f>
        <v>0</v>
      </c>
      <c r="AB6" s="64" t="n">
        <v>1</v>
      </c>
      <c r="AC6" s="79" t="n">
        <f aca="false">IF(ISBLANK(AB6),"",AB6/D6)</f>
        <v>1</v>
      </c>
    </row>
    <row r="7" customFormat="false" ht="13.5" hidden="false" customHeight="false" outlineLevel="0" collapsed="false">
      <c r="B7" s="62" t="n">
        <v>14</v>
      </c>
      <c r="C7" s="63" t="n">
        <v>15</v>
      </c>
      <c r="D7" s="64" t="n">
        <f aca="false">IF(ISBLANK(C7),"",C7-B7)</f>
        <v>1</v>
      </c>
      <c r="E7" s="65" t="n">
        <v>6</v>
      </c>
      <c r="F7" s="66" t="s">
        <v>18</v>
      </c>
      <c r="G7" s="67" t="n">
        <v>50</v>
      </c>
      <c r="H7" s="65" t="n">
        <v>7</v>
      </c>
      <c r="I7" s="66" t="s">
        <v>18</v>
      </c>
      <c r="J7" s="67" t="n">
        <v>50</v>
      </c>
      <c r="K7" s="68" t="n">
        <f aca="false">IF(ISBLANK(J7),"",D7/(H7-E7+(J7-G7)/60))</f>
        <v>1</v>
      </c>
      <c r="L7" s="69"/>
      <c r="M7" s="70" t="s">
        <v>26</v>
      </c>
      <c r="N7" s="71" t="n">
        <v>180</v>
      </c>
      <c r="O7" s="72"/>
      <c r="P7" s="76" t="s">
        <v>26</v>
      </c>
      <c r="Q7" s="74" t="n">
        <v>1200</v>
      </c>
      <c r="R7" s="76"/>
      <c r="S7" s="76" t="s">
        <v>26</v>
      </c>
      <c r="T7" s="74" t="n">
        <v>60</v>
      </c>
      <c r="U7" s="76"/>
      <c r="V7" s="73" t="s">
        <v>26</v>
      </c>
      <c r="W7" s="74" t="n">
        <v>1.5</v>
      </c>
      <c r="X7" s="72" t="n">
        <v>60</v>
      </c>
      <c r="Y7" s="75" t="s">
        <v>27</v>
      </c>
      <c r="Z7" s="74" t="n">
        <v>60</v>
      </c>
      <c r="AA7" s="78" t="n">
        <f aca="false">IF(ISBLANK(X7),"",(X7-Z7)/X7)</f>
        <v>0</v>
      </c>
      <c r="AB7" s="64" t="n">
        <v>0.8</v>
      </c>
      <c r="AC7" s="79" t="n">
        <f aca="false">IF(ISBLANK(AB7),"",AB7/D7)</f>
        <v>0.8</v>
      </c>
    </row>
    <row r="8" customFormat="false" ht="13.5" hidden="false" customHeight="false" outlineLevel="0" collapsed="false">
      <c r="B8" s="62" t="n">
        <v>15</v>
      </c>
      <c r="C8" s="63" t="n">
        <v>16</v>
      </c>
      <c r="D8" s="64" t="n">
        <f aca="false">IF(ISBLANK(C8),"",C8-B8)</f>
        <v>1</v>
      </c>
      <c r="E8" s="65" t="n">
        <v>8</v>
      </c>
      <c r="F8" s="66" t="s">
        <v>18</v>
      </c>
      <c r="G8" s="67" t="n">
        <v>10</v>
      </c>
      <c r="H8" s="65" t="n">
        <v>9</v>
      </c>
      <c r="I8" s="66" t="s">
        <v>18</v>
      </c>
      <c r="J8" s="67" t="n">
        <v>10</v>
      </c>
      <c r="K8" s="68" t="n">
        <f aca="false">IF(ISBLANK(J8),"",D8/(H8-E8+(J8-G8)/60))</f>
        <v>1</v>
      </c>
      <c r="L8" s="69"/>
      <c r="M8" s="70" t="s">
        <v>26</v>
      </c>
      <c r="N8" s="71" t="n">
        <v>180</v>
      </c>
      <c r="O8" s="72"/>
      <c r="P8" s="73" t="s">
        <v>26</v>
      </c>
      <c r="Q8" s="74" t="n">
        <v>1200</v>
      </c>
      <c r="R8" s="76"/>
      <c r="S8" s="76" t="s">
        <v>26</v>
      </c>
      <c r="T8" s="74" t="n">
        <v>60</v>
      </c>
      <c r="U8" s="76"/>
      <c r="V8" s="73" t="s">
        <v>26</v>
      </c>
      <c r="W8" s="74" t="n">
        <v>1.5</v>
      </c>
      <c r="X8" s="72" t="n">
        <v>60</v>
      </c>
      <c r="Y8" s="75" t="s">
        <v>27</v>
      </c>
      <c r="Z8" s="74" t="n">
        <v>60</v>
      </c>
      <c r="AA8" s="78" t="n">
        <f aca="false">IF(ISBLANK(X8),"",(X8-Z8)/X8)</f>
        <v>0</v>
      </c>
      <c r="AB8" s="64" t="n">
        <v>0.9</v>
      </c>
      <c r="AC8" s="79" t="n">
        <f aca="false">IF(ISBLANK(AB8),"",AB8/D8)</f>
        <v>0.9</v>
      </c>
    </row>
    <row r="9" customFormat="false" ht="13.5" hidden="false" customHeight="false" outlineLevel="0" collapsed="false">
      <c r="B9" s="62" t="n">
        <v>16</v>
      </c>
      <c r="C9" s="63" t="n">
        <v>17</v>
      </c>
      <c r="D9" s="64" t="n">
        <f aca="false">IF(ISBLANK(C9),"",C9-B9)</f>
        <v>1</v>
      </c>
      <c r="E9" s="65" t="n">
        <v>9</v>
      </c>
      <c r="F9" s="66" t="s">
        <v>18</v>
      </c>
      <c r="G9" s="67" t="n">
        <v>10</v>
      </c>
      <c r="H9" s="65" t="n">
        <v>9</v>
      </c>
      <c r="I9" s="66" t="s">
        <v>18</v>
      </c>
      <c r="J9" s="67" t="n">
        <v>50</v>
      </c>
      <c r="K9" s="68" t="n">
        <f aca="false">IF(ISBLANK(J9),"",D9/(H9-E9+(J9-G9)/60))</f>
        <v>1.5</v>
      </c>
      <c r="L9" s="69"/>
      <c r="M9" s="70" t="s">
        <v>26</v>
      </c>
      <c r="N9" s="71" t="n">
        <v>180</v>
      </c>
      <c r="O9" s="72"/>
      <c r="P9" s="73" t="s">
        <v>26</v>
      </c>
      <c r="Q9" s="74" t="n">
        <v>1200</v>
      </c>
      <c r="R9" s="76"/>
      <c r="S9" s="76" t="s">
        <v>26</v>
      </c>
      <c r="T9" s="74" t="n">
        <v>60</v>
      </c>
      <c r="U9" s="76"/>
      <c r="V9" s="73" t="s">
        <v>26</v>
      </c>
      <c r="W9" s="80" t="n">
        <v>2</v>
      </c>
      <c r="X9" s="72" t="n">
        <v>60</v>
      </c>
      <c r="Y9" s="75" t="s">
        <v>27</v>
      </c>
      <c r="Z9" s="74" t="n">
        <v>60</v>
      </c>
      <c r="AA9" s="78" t="n">
        <f aca="false">IF(ISBLANK(X9),"",(X9-Z9)/X9)</f>
        <v>0</v>
      </c>
      <c r="AB9" s="64" t="n">
        <v>0.85</v>
      </c>
      <c r="AC9" s="79" t="n">
        <f aca="false">IF(ISBLANK(AB9),"",AB9/D9)</f>
        <v>0.85</v>
      </c>
    </row>
    <row r="10" customFormat="false" ht="13.5" hidden="false" customHeight="false" outlineLevel="0" collapsed="false">
      <c r="B10" s="62" t="n">
        <v>17</v>
      </c>
      <c r="C10" s="63" t="n">
        <v>18</v>
      </c>
      <c r="D10" s="64" t="n">
        <f aca="false">IF(ISBLANK(C10),"",C10-B10)</f>
        <v>1</v>
      </c>
      <c r="E10" s="65" t="n">
        <v>9</v>
      </c>
      <c r="F10" s="66" t="s">
        <v>18</v>
      </c>
      <c r="G10" s="67" t="n">
        <v>50</v>
      </c>
      <c r="H10" s="65" t="n">
        <v>10</v>
      </c>
      <c r="I10" s="66" t="s">
        <v>18</v>
      </c>
      <c r="J10" s="67" t="n">
        <v>50</v>
      </c>
      <c r="K10" s="68" t="n">
        <f aca="false">IF(ISBLANK(J10),"",D10/(H10-E10+(J10-G10)/60))</f>
        <v>1</v>
      </c>
      <c r="L10" s="69"/>
      <c r="M10" s="70" t="s">
        <v>26</v>
      </c>
      <c r="N10" s="71" t="n">
        <v>180</v>
      </c>
      <c r="O10" s="72"/>
      <c r="P10" s="76" t="s">
        <v>26</v>
      </c>
      <c r="Q10" s="74" t="n">
        <v>1200</v>
      </c>
      <c r="R10" s="76"/>
      <c r="S10" s="76" t="s">
        <v>26</v>
      </c>
      <c r="T10" s="74" t="n">
        <v>60</v>
      </c>
      <c r="U10" s="76"/>
      <c r="V10" s="73" t="s">
        <v>26</v>
      </c>
      <c r="W10" s="80" t="n">
        <v>2</v>
      </c>
      <c r="X10" s="72" t="n">
        <v>60</v>
      </c>
      <c r="Y10" s="75" t="s">
        <v>27</v>
      </c>
      <c r="Z10" s="74" t="n">
        <v>60</v>
      </c>
      <c r="AA10" s="78" t="n">
        <f aca="false">IF(ISBLANK(X10),"",(X10-Z10)/X10)</f>
        <v>0</v>
      </c>
      <c r="AB10" s="64" t="n">
        <v>1</v>
      </c>
      <c r="AC10" s="79" t="n">
        <f aca="false">IF(ISBLANK(AB10),"",AB10/D10)</f>
        <v>1</v>
      </c>
    </row>
    <row r="11" customFormat="false" ht="13.5" hidden="false" customHeight="false" outlineLevel="0" collapsed="false">
      <c r="B11" s="62" t="n">
        <v>18</v>
      </c>
      <c r="C11" s="63" t="n">
        <v>19</v>
      </c>
      <c r="D11" s="64" t="n">
        <f aca="false">IF(ISBLANK(C11),"",C11-B11)</f>
        <v>1</v>
      </c>
      <c r="E11" s="65" t="n">
        <v>11</v>
      </c>
      <c r="F11" s="66" t="s">
        <v>18</v>
      </c>
      <c r="G11" s="67" t="n">
        <v>10</v>
      </c>
      <c r="H11" s="65" t="n">
        <v>11</v>
      </c>
      <c r="I11" s="66" t="s">
        <v>18</v>
      </c>
      <c r="J11" s="67" t="n">
        <v>50</v>
      </c>
      <c r="K11" s="68" t="n">
        <f aca="false">IF(ISBLANK(J11),"",D11/(H11-E11+(J11-G11)/60))</f>
        <v>1.5</v>
      </c>
      <c r="L11" s="69"/>
      <c r="M11" s="70" t="s">
        <v>26</v>
      </c>
      <c r="N11" s="71" t="n">
        <v>180</v>
      </c>
      <c r="O11" s="72"/>
      <c r="P11" s="73" t="s">
        <v>26</v>
      </c>
      <c r="Q11" s="74" t="n">
        <v>1200</v>
      </c>
      <c r="R11" s="76"/>
      <c r="S11" s="76" t="s">
        <v>26</v>
      </c>
      <c r="T11" s="74" t="n">
        <v>60</v>
      </c>
      <c r="U11" s="76"/>
      <c r="V11" s="73" t="s">
        <v>26</v>
      </c>
      <c r="W11" s="74" t="n">
        <v>1.5</v>
      </c>
      <c r="X11" s="72" t="n">
        <v>60</v>
      </c>
      <c r="Y11" s="75" t="s">
        <v>27</v>
      </c>
      <c r="Z11" s="74" t="n">
        <v>60</v>
      </c>
      <c r="AA11" s="78" t="n">
        <f aca="false">IF(ISBLANK(X11),"",(X11-Z11)/X11)</f>
        <v>0</v>
      </c>
      <c r="AB11" s="64" t="n">
        <v>1</v>
      </c>
      <c r="AC11" s="79" t="n">
        <f aca="false">IF(ISBLANK(AB11),"",AB11/D11)</f>
        <v>1</v>
      </c>
    </row>
    <row r="12" customFormat="false" ht="13.5" hidden="false" customHeight="false" outlineLevel="0" collapsed="false">
      <c r="B12" s="62" t="n">
        <v>19</v>
      </c>
      <c r="C12" s="63" t="n">
        <v>20</v>
      </c>
      <c r="D12" s="64" t="n">
        <f aca="false">IF(ISBLANK(C12),"",C12-B12)</f>
        <v>1</v>
      </c>
      <c r="E12" s="65" t="n">
        <v>11</v>
      </c>
      <c r="F12" s="66" t="s">
        <v>18</v>
      </c>
      <c r="G12" s="67" t="n">
        <v>50</v>
      </c>
      <c r="H12" s="65" t="n">
        <v>12</v>
      </c>
      <c r="I12" s="66" t="s">
        <v>18</v>
      </c>
      <c r="J12" s="67" t="n">
        <v>35</v>
      </c>
      <c r="K12" s="68" t="n">
        <f aca="false">IF(ISBLANK(J12),"",D12/(H12-E12+(J12-G12)/60))</f>
        <v>1.33333333333333</v>
      </c>
      <c r="L12" s="69"/>
      <c r="M12" s="70" t="s">
        <v>26</v>
      </c>
      <c r="N12" s="71" t="n">
        <v>180</v>
      </c>
      <c r="O12" s="72"/>
      <c r="P12" s="73" t="s">
        <v>26</v>
      </c>
      <c r="Q12" s="74" t="n">
        <v>1200</v>
      </c>
      <c r="R12" s="76"/>
      <c r="S12" s="76" t="s">
        <v>26</v>
      </c>
      <c r="T12" s="74" t="n">
        <v>60</v>
      </c>
      <c r="U12" s="76"/>
      <c r="V12" s="73" t="s">
        <v>26</v>
      </c>
      <c r="W12" s="74" t="n">
        <v>1.5</v>
      </c>
      <c r="X12" s="72" t="n">
        <v>60</v>
      </c>
      <c r="Y12" s="75" t="s">
        <v>27</v>
      </c>
      <c r="Z12" s="74" t="n">
        <v>60</v>
      </c>
      <c r="AA12" s="78" t="n">
        <f aca="false">IF(ISBLANK(X12),"",(X12-Z12)/X12)</f>
        <v>0</v>
      </c>
      <c r="AB12" s="64" t="n">
        <v>1</v>
      </c>
      <c r="AC12" s="79" t="n">
        <f aca="false">IF(ISBLANK(AB12),"",AB12/D12)</f>
        <v>1</v>
      </c>
    </row>
    <row r="13" customFormat="false" ht="13.5" hidden="false" customHeight="false" outlineLevel="0" collapsed="false">
      <c r="B13" s="62" t="n">
        <v>20</v>
      </c>
      <c r="C13" s="63" t="n">
        <v>21</v>
      </c>
      <c r="D13" s="64" t="n">
        <f aca="false">IF(ISBLANK(C13),"",C13-B13)</f>
        <v>1</v>
      </c>
      <c r="E13" s="65" t="n">
        <v>12</v>
      </c>
      <c r="F13" s="66" t="s">
        <v>18</v>
      </c>
      <c r="G13" s="67" t="n">
        <v>35</v>
      </c>
      <c r="H13" s="65" t="n">
        <v>13</v>
      </c>
      <c r="I13" s="66" t="s">
        <v>18</v>
      </c>
      <c r="J13" s="67" t="n">
        <v>15</v>
      </c>
      <c r="K13" s="68" t="n">
        <f aca="false">IF(ISBLANK(J13),"",D13/(H13-E13+(J13-G13)/60))</f>
        <v>1.5</v>
      </c>
      <c r="L13" s="69"/>
      <c r="M13" s="70" t="s">
        <v>26</v>
      </c>
      <c r="N13" s="71" t="n">
        <v>180</v>
      </c>
      <c r="O13" s="72"/>
      <c r="P13" s="76" t="s">
        <v>26</v>
      </c>
      <c r="Q13" s="74" t="n">
        <v>1200</v>
      </c>
      <c r="R13" s="76"/>
      <c r="S13" s="76" t="s">
        <v>26</v>
      </c>
      <c r="T13" s="74" t="n">
        <v>60</v>
      </c>
      <c r="U13" s="76"/>
      <c r="V13" s="73" t="s">
        <v>26</v>
      </c>
      <c r="W13" s="74" t="n">
        <v>1.5</v>
      </c>
      <c r="X13" s="72" t="n">
        <v>60</v>
      </c>
      <c r="Y13" s="75" t="s">
        <v>27</v>
      </c>
      <c r="Z13" s="74" t="n">
        <v>60</v>
      </c>
      <c r="AA13" s="78" t="n">
        <f aca="false">IF(ISBLANK(X13),"",(X13-Z13)/X13)</f>
        <v>0</v>
      </c>
      <c r="AB13" s="64" t="n">
        <v>1</v>
      </c>
      <c r="AC13" s="79" t="n">
        <f aca="false">IF(ISBLANK(AB13),"",AB13/D13)</f>
        <v>1</v>
      </c>
    </row>
    <row r="14" customFormat="false" ht="13.5" hidden="false" customHeight="false" outlineLevel="0" collapsed="false">
      <c r="B14" s="62" t="n">
        <v>21</v>
      </c>
      <c r="C14" s="63" t="n">
        <v>22</v>
      </c>
      <c r="D14" s="64" t="n">
        <f aca="false">IF(ISBLANK(C14),"",C14-B14)</f>
        <v>1</v>
      </c>
      <c r="E14" s="65" t="n">
        <v>13</v>
      </c>
      <c r="F14" s="66" t="s">
        <v>18</v>
      </c>
      <c r="G14" s="67" t="n">
        <v>30</v>
      </c>
      <c r="H14" s="65" t="n">
        <v>14</v>
      </c>
      <c r="I14" s="66" t="s">
        <v>18</v>
      </c>
      <c r="J14" s="67" t="n">
        <v>5</v>
      </c>
      <c r="K14" s="68" t="n">
        <f aca="false">IF(ISBLANK(J14),"",D14/(H14-E14+(J14-G14)/60))</f>
        <v>1.71428571428571</v>
      </c>
      <c r="L14" s="69"/>
      <c r="M14" s="70" t="s">
        <v>26</v>
      </c>
      <c r="N14" s="71" t="n">
        <v>180</v>
      </c>
      <c r="O14" s="72"/>
      <c r="P14" s="73" t="s">
        <v>26</v>
      </c>
      <c r="Q14" s="74" t="n">
        <v>1200</v>
      </c>
      <c r="R14" s="76"/>
      <c r="S14" s="76" t="s">
        <v>26</v>
      </c>
      <c r="T14" s="74" t="n">
        <v>60</v>
      </c>
      <c r="U14" s="76"/>
      <c r="V14" s="73" t="s">
        <v>26</v>
      </c>
      <c r="W14" s="74" t="n">
        <v>1.5</v>
      </c>
      <c r="X14" s="72" t="n">
        <v>60</v>
      </c>
      <c r="Y14" s="75" t="s">
        <v>27</v>
      </c>
      <c r="Z14" s="74" t="n">
        <v>60</v>
      </c>
      <c r="AA14" s="78" t="n">
        <f aca="false">IF(ISBLANK(X14),"",(X14-Z14)/X14)</f>
        <v>0</v>
      </c>
      <c r="AB14" s="64" t="n">
        <v>1</v>
      </c>
      <c r="AC14" s="79" t="n">
        <f aca="false">IF(ISBLANK(AB14),"",AB14/D14)</f>
        <v>1</v>
      </c>
    </row>
    <row r="15" customFormat="false" ht="13.5" hidden="false" customHeight="false" outlineLevel="0" collapsed="false">
      <c r="B15" s="62" t="n">
        <v>22</v>
      </c>
      <c r="C15" s="63" t="n">
        <v>23</v>
      </c>
      <c r="D15" s="64" t="n">
        <f aca="false">IF(ISBLANK(C15),"",C15-B15)</f>
        <v>1</v>
      </c>
      <c r="E15" s="65" t="n">
        <v>14</v>
      </c>
      <c r="F15" s="66" t="s">
        <v>18</v>
      </c>
      <c r="G15" s="67" t="n">
        <v>5</v>
      </c>
      <c r="H15" s="65" t="n">
        <v>14</v>
      </c>
      <c r="I15" s="66" t="s">
        <v>18</v>
      </c>
      <c r="J15" s="67" t="n">
        <v>30</v>
      </c>
      <c r="K15" s="68" t="n">
        <f aca="false">IF(ISBLANK(J15),"",D15/(H15-E15+(J15-G15)/60))</f>
        <v>2.4</v>
      </c>
      <c r="L15" s="69"/>
      <c r="M15" s="70" t="s">
        <v>26</v>
      </c>
      <c r="N15" s="71" t="n">
        <v>180</v>
      </c>
      <c r="O15" s="72"/>
      <c r="P15" s="73" t="s">
        <v>26</v>
      </c>
      <c r="Q15" s="74" t="n">
        <v>1200</v>
      </c>
      <c r="R15" s="76"/>
      <c r="S15" s="76" t="s">
        <v>26</v>
      </c>
      <c r="T15" s="74" t="n">
        <v>60</v>
      </c>
      <c r="U15" s="76"/>
      <c r="V15" s="73" t="s">
        <v>26</v>
      </c>
      <c r="W15" s="80" t="n">
        <v>1.5</v>
      </c>
      <c r="X15" s="72" t="n">
        <v>60</v>
      </c>
      <c r="Y15" s="75" t="s">
        <v>27</v>
      </c>
      <c r="Z15" s="74" t="n">
        <v>60</v>
      </c>
      <c r="AA15" s="78" t="n">
        <f aca="false">IF(ISBLANK(X15),"",(X15-Z15)/X15)</f>
        <v>0</v>
      </c>
      <c r="AB15" s="64" t="n">
        <v>1</v>
      </c>
      <c r="AC15" s="79" t="n">
        <f aca="false">IF(ISBLANK(AB15),"",AB15/D15)</f>
        <v>1</v>
      </c>
    </row>
    <row r="16" customFormat="false" ht="13.5" hidden="false" customHeight="false" outlineLevel="0" collapsed="false">
      <c r="B16" s="62" t="n">
        <v>23</v>
      </c>
      <c r="C16" s="63" t="n">
        <v>23.2</v>
      </c>
      <c r="D16" s="64" t="n">
        <f aca="false">IF(ISBLANK(C16),"",C16-B16)</f>
        <v>0.199999999999999</v>
      </c>
      <c r="E16" s="65" t="n">
        <v>14</v>
      </c>
      <c r="F16" s="66" t="s">
        <v>18</v>
      </c>
      <c r="G16" s="67" t="n">
        <v>30</v>
      </c>
      <c r="H16" s="65" t="n">
        <v>14</v>
      </c>
      <c r="I16" s="66" t="s">
        <v>18</v>
      </c>
      <c r="J16" s="67" t="n">
        <v>50</v>
      </c>
      <c r="K16" s="68" t="n">
        <f aca="false">IF(ISBLANK(J16),"",D16/(H16-E16+(J16-G16)/60))</f>
        <v>0.599999999999998</v>
      </c>
      <c r="L16" s="69"/>
      <c r="M16" s="70" t="s">
        <v>26</v>
      </c>
      <c r="N16" s="71" t="n">
        <v>180</v>
      </c>
      <c r="O16" s="72"/>
      <c r="P16" s="76" t="s">
        <v>26</v>
      </c>
      <c r="Q16" s="74" t="n">
        <v>1200</v>
      </c>
      <c r="R16" s="76"/>
      <c r="S16" s="76" t="s">
        <v>26</v>
      </c>
      <c r="T16" s="74" t="n">
        <v>60</v>
      </c>
      <c r="U16" s="76"/>
      <c r="V16" s="73" t="s">
        <v>26</v>
      </c>
      <c r="W16" s="74" t="n">
        <v>1.5</v>
      </c>
      <c r="X16" s="72" t="n">
        <v>60</v>
      </c>
      <c r="Y16" s="75" t="s">
        <v>27</v>
      </c>
      <c r="Z16" s="74" t="n">
        <v>60</v>
      </c>
      <c r="AA16" s="78" t="n">
        <f aca="false">IF(ISBLANK(X16),"",(X16-Z16)/X16)</f>
        <v>0</v>
      </c>
      <c r="AB16" s="64" t="n">
        <v>0.2</v>
      </c>
      <c r="AC16" s="79" t="n">
        <f aca="false">IF(ISBLANK(AB16),"",AB16/D16)</f>
        <v>1</v>
      </c>
    </row>
    <row r="17" customFormat="false" ht="13.5" hidden="false" customHeight="false" outlineLevel="0" collapsed="false">
      <c r="B17" s="62" t="n">
        <v>23.2</v>
      </c>
      <c r="C17" s="63" t="n">
        <v>24.2</v>
      </c>
      <c r="D17" s="64" t="n">
        <f aca="false">IF(ISBLANK(C17),"",C17-B17)</f>
        <v>1</v>
      </c>
      <c r="E17" s="65" t="n">
        <v>15</v>
      </c>
      <c r="F17" s="66" t="s">
        <v>18</v>
      </c>
      <c r="G17" s="67" t="n">
        <v>10</v>
      </c>
      <c r="H17" s="65" t="n">
        <v>15</v>
      </c>
      <c r="I17" s="66" t="s">
        <v>18</v>
      </c>
      <c r="J17" s="67" t="n">
        <v>35</v>
      </c>
      <c r="K17" s="68" t="n">
        <f aca="false">IF(ISBLANK(J17),"",D17/(H17-E17+(J17-G17)/60))</f>
        <v>2.4</v>
      </c>
      <c r="L17" s="69"/>
      <c r="M17" s="70" t="s">
        <v>26</v>
      </c>
      <c r="N17" s="71" t="n">
        <v>180</v>
      </c>
      <c r="O17" s="72"/>
      <c r="P17" s="73" t="s">
        <v>26</v>
      </c>
      <c r="Q17" s="74" t="n">
        <v>1200</v>
      </c>
      <c r="R17" s="76"/>
      <c r="S17" s="76" t="s">
        <v>26</v>
      </c>
      <c r="T17" s="74" t="n">
        <v>60</v>
      </c>
      <c r="U17" s="76"/>
      <c r="V17" s="73" t="s">
        <v>26</v>
      </c>
      <c r="W17" s="80" t="n">
        <v>2</v>
      </c>
      <c r="X17" s="72" t="n">
        <v>60</v>
      </c>
      <c r="Y17" s="75" t="s">
        <v>27</v>
      </c>
      <c r="Z17" s="74" t="n">
        <v>60</v>
      </c>
      <c r="AA17" s="78" t="n">
        <f aca="false">IF(ISBLANK(X17),"",(X17-Z17)/X17)</f>
        <v>0</v>
      </c>
      <c r="AB17" s="64" t="n">
        <v>1</v>
      </c>
      <c r="AC17" s="79" t="n">
        <f aca="false">IF(ISBLANK(AB17),"",AB17/D17)</f>
        <v>1</v>
      </c>
    </row>
    <row r="18" customFormat="false" ht="13.5" hidden="false" customHeight="false" outlineLevel="0" collapsed="false">
      <c r="B18" s="62" t="n">
        <v>24.2</v>
      </c>
      <c r="C18" s="63" t="n">
        <v>25.2</v>
      </c>
      <c r="D18" s="64" t="n">
        <f aca="false">IF(ISBLANK(C18),"",C18-B18)</f>
        <v>1</v>
      </c>
      <c r="E18" s="65" t="n">
        <v>16</v>
      </c>
      <c r="F18" s="66" t="s">
        <v>18</v>
      </c>
      <c r="G18" s="67" t="n">
        <v>10</v>
      </c>
      <c r="H18" s="65" t="n">
        <v>16</v>
      </c>
      <c r="I18" s="66" t="s">
        <v>18</v>
      </c>
      <c r="J18" s="67" t="n">
        <v>40</v>
      </c>
      <c r="K18" s="68" t="n">
        <f aca="false">IF(ISBLANK(J18),"",D18/(H18-E18+(J18-G18)/60))</f>
        <v>2</v>
      </c>
      <c r="L18" s="69"/>
      <c r="M18" s="70" t="s">
        <v>26</v>
      </c>
      <c r="N18" s="71" t="n">
        <v>180</v>
      </c>
      <c r="O18" s="72"/>
      <c r="P18" s="73" t="s">
        <v>26</v>
      </c>
      <c r="Q18" s="74" t="n">
        <v>1200</v>
      </c>
      <c r="R18" s="76"/>
      <c r="S18" s="76" t="s">
        <v>26</v>
      </c>
      <c r="T18" s="74" t="n">
        <v>60</v>
      </c>
      <c r="U18" s="76"/>
      <c r="V18" s="73" t="s">
        <v>26</v>
      </c>
      <c r="W18" s="80" t="n">
        <v>2</v>
      </c>
      <c r="X18" s="72" t="n">
        <v>60</v>
      </c>
      <c r="Y18" s="75" t="s">
        <v>27</v>
      </c>
      <c r="Z18" s="74" t="n">
        <v>60</v>
      </c>
      <c r="AA18" s="78" t="n">
        <f aca="false">IF(ISBLANK(X18),"",(X18-Z18)/X18)</f>
        <v>0</v>
      </c>
      <c r="AB18" s="64" t="n">
        <v>1</v>
      </c>
      <c r="AC18" s="79" t="n">
        <f aca="false">IF(ISBLANK(AB18),"",AB18/D18)</f>
        <v>1</v>
      </c>
    </row>
    <row r="19" customFormat="false" ht="13.5" hidden="false" customHeight="false" outlineLevel="0" collapsed="false">
      <c r="B19" s="62" t="n">
        <v>25.2</v>
      </c>
      <c r="C19" s="63" t="n">
        <v>26.2</v>
      </c>
      <c r="D19" s="64" t="n">
        <f aca="false">IF(ISBLANK(C19),"",C19-B19)</f>
        <v>1</v>
      </c>
      <c r="E19" s="65" t="n">
        <v>16</v>
      </c>
      <c r="F19" s="66" t="s">
        <v>18</v>
      </c>
      <c r="G19" s="67" t="n">
        <v>40</v>
      </c>
      <c r="H19" s="65" t="n">
        <v>17</v>
      </c>
      <c r="I19" s="66" t="s">
        <v>18</v>
      </c>
      <c r="J19" s="67" t="n">
        <v>5</v>
      </c>
      <c r="K19" s="68" t="n">
        <f aca="false">IF(ISBLANK(J19),"",D19/(H19-E19+(J19-G19)/60))</f>
        <v>2.4</v>
      </c>
      <c r="L19" s="69"/>
      <c r="M19" s="70" t="s">
        <v>26</v>
      </c>
      <c r="N19" s="71" t="n">
        <v>180</v>
      </c>
      <c r="O19" s="72"/>
      <c r="P19" s="76" t="s">
        <v>26</v>
      </c>
      <c r="Q19" s="74" t="n">
        <v>1200</v>
      </c>
      <c r="R19" s="76"/>
      <c r="S19" s="76" t="s">
        <v>26</v>
      </c>
      <c r="T19" s="74" t="n">
        <v>60</v>
      </c>
      <c r="U19" s="76"/>
      <c r="V19" s="73" t="s">
        <v>26</v>
      </c>
      <c r="W19" s="80" t="n">
        <v>2</v>
      </c>
      <c r="X19" s="72" t="n">
        <v>60</v>
      </c>
      <c r="Y19" s="75" t="s">
        <v>27</v>
      </c>
      <c r="Z19" s="74" t="n">
        <v>60</v>
      </c>
      <c r="AA19" s="78" t="n">
        <f aca="false">IF(ISBLANK(X19),"",(X19-Z19)/X19)</f>
        <v>0</v>
      </c>
      <c r="AB19" s="64" t="n">
        <v>1</v>
      </c>
      <c r="AC19" s="79" t="n">
        <f aca="false">IF(ISBLANK(AB19),"",AB19/D19)</f>
        <v>1</v>
      </c>
    </row>
    <row r="20" customFormat="false" ht="13.5" hidden="false" customHeight="false" outlineLevel="0" collapsed="false">
      <c r="B20" s="62" t="n">
        <v>26.2</v>
      </c>
      <c r="C20" s="63" t="n">
        <v>27.2</v>
      </c>
      <c r="D20" s="64" t="n">
        <f aca="false">IF(ISBLANK(C20),"",C20-B20)</f>
        <v>1</v>
      </c>
      <c r="E20" s="65" t="n">
        <v>17</v>
      </c>
      <c r="F20" s="66" t="s">
        <v>18</v>
      </c>
      <c r="G20" s="67" t="n">
        <v>5</v>
      </c>
      <c r="H20" s="65" t="n">
        <v>17</v>
      </c>
      <c r="I20" s="66" t="s">
        <v>18</v>
      </c>
      <c r="J20" s="67" t="n">
        <v>35</v>
      </c>
      <c r="K20" s="68" t="n">
        <f aca="false">IF(ISBLANK(J20),"",D20/(H20-E20+(J20-G20)/60))</f>
        <v>2</v>
      </c>
      <c r="L20" s="69"/>
      <c r="M20" s="70" t="s">
        <v>26</v>
      </c>
      <c r="N20" s="71" t="n">
        <v>180</v>
      </c>
      <c r="O20" s="72"/>
      <c r="P20" s="73" t="s">
        <v>26</v>
      </c>
      <c r="Q20" s="74" t="n">
        <v>1200</v>
      </c>
      <c r="R20" s="76"/>
      <c r="S20" s="76" t="s">
        <v>26</v>
      </c>
      <c r="T20" s="74" t="n">
        <v>60</v>
      </c>
      <c r="U20" s="76"/>
      <c r="V20" s="73" t="s">
        <v>26</v>
      </c>
      <c r="W20" s="80" t="n">
        <v>2</v>
      </c>
      <c r="X20" s="72" t="n">
        <v>60</v>
      </c>
      <c r="Y20" s="75" t="s">
        <v>27</v>
      </c>
      <c r="Z20" s="74" t="n">
        <v>60</v>
      </c>
      <c r="AA20" s="78" t="n">
        <f aca="false">IF(ISBLANK(X20),"",(X20-Z20)/X20)</f>
        <v>0</v>
      </c>
      <c r="AB20" s="64" t="n">
        <v>1</v>
      </c>
      <c r="AC20" s="79" t="n">
        <f aca="false">IF(ISBLANK(AB20),"",AB20/D20)</f>
        <v>1</v>
      </c>
    </row>
    <row r="21" customFormat="false" ht="13.5" hidden="false" customHeight="false" outlineLevel="0" collapsed="false">
      <c r="B21" s="62" t="n">
        <v>27.2</v>
      </c>
      <c r="C21" s="63" t="n">
        <v>28.2</v>
      </c>
      <c r="D21" s="64" t="n">
        <f aca="false">IF(ISBLANK(C21),"",C21-B21)</f>
        <v>1</v>
      </c>
      <c r="E21" s="65" t="n">
        <v>17</v>
      </c>
      <c r="F21" s="66" t="s">
        <v>18</v>
      </c>
      <c r="G21" s="67" t="n">
        <v>50</v>
      </c>
      <c r="H21" s="65" t="n">
        <v>18</v>
      </c>
      <c r="I21" s="66" t="s">
        <v>18</v>
      </c>
      <c r="J21" s="67" t="n">
        <v>15</v>
      </c>
      <c r="K21" s="68" t="n">
        <f aca="false">IF(ISBLANK(J21),"",D21/(H21-E21+(J21-G21)/60))</f>
        <v>2.4</v>
      </c>
      <c r="L21" s="69"/>
      <c r="M21" s="70" t="s">
        <v>26</v>
      </c>
      <c r="N21" s="71" t="n">
        <v>180</v>
      </c>
      <c r="O21" s="72"/>
      <c r="P21" s="73" t="s">
        <v>26</v>
      </c>
      <c r="Q21" s="74" t="n">
        <v>1200</v>
      </c>
      <c r="R21" s="76"/>
      <c r="S21" s="76" t="s">
        <v>26</v>
      </c>
      <c r="T21" s="74" t="n">
        <v>60</v>
      </c>
      <c r="U21" s="76"/>
      <c r="V21" s="73" t="s">
        <v>26</v>
      </c>
      <c r="W21" s="80" t="n">
        <v>2</v>
      </c>
      <c r="X21" s="72" t="n">
        <v>60</v>
      </c>
      <c r="Y21" s="75" t="s">
        <v>27</v>
      </c>
      <c r="Z21" s="74" t="n">
        <v>60</v>
      </c>
      <c r="AA21" s="78" t="n">
        <f aca="false">IF(ISBLANK(X21),"",(X21-Z21)/X21)</f>
        <v>0</v>
      </c>
      <c r="AB21" s="64" t="n">
        <v>1</v>
      </c>
      <c r="AC21" s="79" t="n">
        <f aca="false">IF(ISBLANK(AB21),"",AB21/D21)</f>
        <v>1</v>
      </c>
    </row>
    <row r="22" customFormat="false" ht="13.5" hidden="false" customHeight="false" outlineLevel="0" collapsed="false">
      <c r="B22" s="62" t="n">
        <v>28.2</v>
      </c>
      <c r="C22" s="63" t="n">
        <v>29.2</v>
      </c>
      <c r="D22" s="64" t="n">
        <f aca="false">IF(ISBLANK(C22),"",C22-B22)</f>
        <v>1</v>
      </c>
      <c r="E22" s="65" t="n">
        <v>18</v>
      </c>
      <c r="F22" s="66" t="s">
        <v>18</v>
      </c>
      <c r="G22" s="67" t="n">
        <v>15</v>
      </c>
      <c r="H22" s="65" t="n">
        <v>18</v>
      </c>
      <c r="I22" s="66" t="s">
        <v>18</v>
      </c>
      <c r="J22" s="67" t="n">
        <v>40</v>
      </c>
      <c r="K22" s="68" t="n">
        <f aca="false">IF(ISBLANK(J22),"",D22/(H22-E22+(J22-G22)/60))</f>
        <v>2.4</v>
      </c>
      <c r="L22" s="69"/>
      <c r="M22" s="70" t="s">
        <v>26</v>
      </c>
      <c r="N22" s="71" t="n">
        <v>180</v>
      </c>
      <c r="O22" s="72"/>
      <c r="P22" s="76" t="s">
        <v>26</v>
      </c>
      <c r="Q22" s="74" t="n">
        <v>1200</v>
      </c>
      <c r="R22" s="76"/>
      <c r="S22" s="76" t="s">
        <v>26</v>
      </c>
      <c r="T22" s="74" t="n">
        <v>60</v>
      </c>
      <c r="U22" s="76"/>
      <c r="V22" s="73" t="s">
        <v>26</v>
      </c>
      <c r="W22" s="80" t="n">
        <v>2</v>
      </c>
      <c r="X22" s="72" t="n">
        <v>60</v>
      </c>
      <c r="Y22" s="75" t="s">
        <v>27</v>
      </c>
      <c r="Z22" s="74" t="n">
        <v>60</v>
      </c>
      <c r="AA22" s="78" t="n">
        <f aca="false">IF(ISBLANK(X22),"",(X22-Z22)/X22)</f>
        <v>0</v>
      </c>
      <c r="AB22" s="64" t="n">
        <v>1</v>
      </c>
      <c r="AC22" s="79" t="n">
        <f aca="false">IF(ISBLANK(AB22),"",AB22/D22)</f>
        <v>1</v>
      </c>
    </row>
    <row r="23" customFormat="false" ht="13.5" hidden="false" customHeight="false" outlineLevel="0" collapsed="false">
      <c r="B23" s="62" t="n">
        <v>29.2</v>
      </c>
      <c r="C23" s="63" t="n">
        <v>30</v>
      </c>
      <c r="D23" s="64" t="n">
        <f aca="false">IF(ISBLANK(C23),"",C23-B23)</f>
        <v>0.800000000000001</v>
      </c>
      <c r="E23" s="65" t="n">
        <v>18</v>
      </c>
      <c r="F23" s="66" t="s">
        <v>18</v>
      </c>
      <c r="G23" s="67" t="n">
        <v>40</v>
      </c>
      <c r="H23" s="65" t="n">
        <v>19</v>
      </c>
      <c r="I23" s="66" t="s">
        <v>18</v>
      </c>
      <c r="J23" s="67" t="n">
        <v>20</v>
      </c>
      <c r="K23" s="68" t="n">
        <f aca="false">IF(ISBLANK(J23),"",D23/(H23-E23+(J23-G23)/60))</f>
        <v>1.2</v>
      </c>
      <c r="L23" s="69"/>
      <c r="M23" s="70" t="s">
        <v>26</v>
      </c>
      <c r="N23" s="71" t="n">
        <v>180</v>
      </c>
      <c r="O23" s="72"/>
      <c r="P23" s="73" t="s">
        <v>26</v>
      </c>
      <c r="Q23" s="74" t="n">
        <v>1200</v>
      </c>
      <c r="R23" s="76"/>
      <c r="S23" s="76" t="s">
        <v>26</v>
      </c>
      <c r="T23" s="74" t="n">
        <v>60</v>
      </c>
      <c r="U23" s="76"/>
      <c r="V23" s="73" t="s">
        <v>26</v>
      </c>
      <c r="W23" s="80" t="n">
        <v>2</v>
      </c>
      <c r="X23" s="72" t="n">
        <v>60</v>
      </c>
      <c r="Y23" s="75" t="s">
        <v>27</v>
      </c>
      <c r="Z23" s="74" t="n">
        <v>60</v>
      </c>
      <c r="AA23" s="78" t="n">
        <f aca="false">IF(ISBLANK(X23),"",(X23-Z23)/X23)</f>
        <v>0</v>
      </c>
      <c r="AB23" s="64" t="n">
        <v>0.8</v>
      </c>
      <c r="AC23" s="79" t="n">
        <f aca="false">IF(ISBLANK(AB23),"",AB23/D23)</f>
        <v>0.999999999999999</v>
      </c>
    </row>
    <row r="24" customFormat="false" ht="13.5" hidden="false" customHeight="false" outlineLevel="0" collapsed="false">
      <c r="B24" s="62" t="n">
        <v>30</v>
      </c>
      <c r="C24" s="63" t="n">
        <v>31</v>
      </c>
      <c r="D24" s="64" t="n">
        <f aca="false">IF(ISBLANK(C24),"",C24-B24)</f>
        <v>1</v>
      </c>
      <c r="E24" s="65" t="n">
        <v>19</v>
      </c>
      <c r="F24" s="66" t="s">
        <v>18</v>
      </c>
      <c r="G24" s="67" t="n">
        <v>45</v>
      </c>
      <c r="H24" s="65" t="n">
        <v>20</v>
      </c>
      <c r="I24" s="66" t="s">
        <v>18</v>
      </c>
      <c r="J24" s="67" t="n">
        <v>30</v>
      </c>
      <c r="K24" s="68" t="n">
        <f aca="false">IF(ISBLANK(J24),"",D24/(H24-E24+(J24-G24)/60))</f>
        <v>1.33333333333333</v>
      </c>
      <c r="L24" s="69"/>
      <c r="M24" s="70" t="s">
        <v>26</v>
      </c>
      <c r="N24" s="71" t="n">
        <v>180</v>
      </c>
      <c r="O24" s="72"/>
      <c r="P24" s="73" t="s">
        <v>26</v>
      </c>
      <c r="Q24" s="74" t="n">
        <v>1200</v>
      </c>
      <c r="R24" s="76"/>
      <c r="S24" s="76" t="s">
        <v>26</v>
      </c>
      <c r="T24" s="74" t="n">
        <v>60</v>
      </c>
      <c r="U24" s="76"/>
      <c r="V24" s="73" t="s">
        <v>26</v>
      </c>
      <c r="W24" s="80" t="n">
        <v>1.5</v>
      </c>
      <c r="X24" s="72" t="n">
        <v>60</v>
      </c>
      <c r="Y24" s="75" t="s">
        <v>27</v>
      </c>
      <c r="Z24" s="74" t="n">
        <v>60</v>
      </c>
      <c r="AA24" s="78" t="n">
        <f aca="false">IF(ISBLANK(X24),"",(X24-Z24)/X24)</f>
        <v>0</v>
      </c>
      <c r="AB24" s="64" t="n">
        <v>1</v>
      </c>
      <c r="AC24" s="79" t="n">
        <f aca="false">IF(ISBLANK(AB24),"",AB24/D24)</f>
        <v>1</v>
      </c>
    </row>
    <row r="25" customFormat="false" ht="13.5" hidden="false" customHeight="false" outlineLevel="0" collapsed="false">
      <c r="B25" s="62" t="n">
        <v>31</v>
      </c>
      <c r="C25" s="63" t="n">
        <v>32</v>
      </c>
      <c r="D25" s="64" t="n">
        <f aca="false">IF(ISBLANK(C25),"",C25-B25)</f>
        <v>1</v>
      </c>
      <c r="E25" s="65" t="n">
        <v>20</v>
      </c>
      <c r="F25" s="66" t="s">
        <v>18</v>
      </c>
      <c r="G25" s="67" t="n">
        <v>30</v>
      </c>
      <c r="H25" s="65" t="n">
        <v>21</v>
      </c>
      <c r="I25" s="66" t="s">
        <v>18</v>
      </c>
      <c r="J25" s="67" t="n">
        <v>0</v>
      </c>
      <c r="K25" s="68" t="n">
        <f aca="false">IF(ISBLANK(J25),"",D25/(H25-E25+(J25-G25)/60))</f>
        <v>2</v>
      </c>
      <c r="L25" s="69"/>
      <c r="M25" s="70" t="s">
        <v>26</v>
      </c>
      <c r="N25" s="71" t="n">
        <v>180</v>
      </c>
      <c r="O25" s="72"/>
      <c r="P25" s="76" t="s">
        <v>26</v>
      </c>
      <c r="Q25" s="74" t="n">
        <v>1200</v>
      </c>
      <c r="R25" s="76"/>
      <c r="S25" s="76" t="s">
        <v>26</v>
      </c>
      <c r="T25" s="74" t="n">
        <v>60</v>
      </c>
      <c r="U25" s="76"/>
      <c r="V25" s="73" t="s">
        <v>26</v>
      </c>
      <c r="W25" s="80" t="n">
        <v>2</v>
      </c>
      <c r="X25" s="72" t="n">
        <v>60</v>
      </c>
      <c r="Y25" s="75" t="s">
        <v>27</v>
      </c>
      <c r="Z25" s="74" t="n">
        <v>60</v>
      </c>
      <c r="AA25" s="78" t="n">
        <f aca="false">IF(ISBLANK(X25),"",(X25-Z25)/X25)</f>
        <v>0</v>
      </c>
      <c r="AB25" s="64" t="n">
        <v>1</v>
      </c>
      <c r="AC25" s="79" t="n">
        <f aca="false">IF(ISBLANK(AB25),"",AB25/D25)</f>
        <v>1</v>
      </c>
    </row>
    <row r="26" customFormat="false" ht="13.5" hidden="false" customHeight="false" outlineLevel="0" collapsed="false">
      <c r="B26" s="62" t="n">
        <v>32</v>
      </c>
      <c r="C26" s="63" t="n">
        <v>32.6</v>
      </c>
      <c r="D26" s="64" t="n">
        <f aca="false">IF(ISBLANK(C26),"",C26-B26)</f>
        <v>0.600000000000001</v>
      </c>
      <c r="E26" s="65" t="n">
        <v>21</v>
      </c>
      <c r="F26" s="66" t="s">
        <v>18</v>
      </c>
      <c r="G26" s="67" t="n">
        <v>0</v>
      </c>
      <c r="H26" s="65" t="n">
        <v>21</v>
      </c>
      <c r="I26" s="66" t="s">
        <v>18</v>
      </c>
      <c r="J26" s="67" t="n">
        <v>25</v>
      </c>
      <c r="K26" s="68" t="n">
        <f aca="false">IF(ISBLANK(J26),"",D26/(H26-E26+(J26-G26)/60))</f>
        <v>1.44</v>
      </c>
      <c r="L26" s="69"/>
      <c r="M26" s="70" t="s">
        <v>26</v>
      </c>
      <c r="N26" s="71" t="n">
        <v>180</v>
      </c>
      <c r="O26" s="72"/>
      <c r="P26" s="73" t="s">
        <v>26</v>
      </c>
      <c r="Q26" s="74" t="n">
        <v>1200</v>
      </c>
      <c r="R26" s="76"/>
      <c r="S26" s="76" t="s">
        <v>26</v>
      </c>
      <c r="T26" s="74" t="n">
        <v>60</v>
      </c>
      <c r="U26" s="76"/>
      <c r="V26" s="73" t="s">
        <v>26</v>
      </c>
      <c r="W26" s="80" t="n">
        <v>2</v>
      </c>
      <c r="X26" s="72" t="n">
        <v>60</v>
      </c>
      <c r="Y26" s="75" t="s">
        <v>27</v>
      </c>
      <c r="Z26" s="74" t="n">
        <v>60</v>
      </c>
      <c r="AA26" s="78" t="n">
        <f aca="false">IF(ISBLANK(X26),"",(X26-Z26)/X26)</f>
        <v>0</v>
      </c>
      <c r="AB26" s="64" t="n">
        <v>0.6</v>
      </c>
      <c r="AC26" s="79" t="n">
        <f aca="false">IF(ISBLANK(AB26),"",AB26/D26)</f>
        <v>0.999999999999998</v>
      </c>
    </row>
    <row r="27" customFormat="false" ht="13.5" hidden="false" customHeight="false" outlineLevel="0" collapsed="false">
      <c r="B27" s="62" t="n">
        <v>32.6</v>
      </c>
      <c r="C27" s="63" t="n">
        <v>33.6</v>
      </c>
      <c r="D27" s="64" t="n">
        <f aca="false">IF(ISBLANK(C27),"",C27-B27)</f>
        <v>1</v>
      </c>
      <c r="E27" s="65" t="n">
        <v>21</v>
      </c>
      <c r="F27" s="66" t="s">
        <v>18</v>
      </c>
      <c r="G27" s="67" t="n">
        <v>40</v>
      </c>
      <c r="H27" s="65" t="n">
        <v>22</v>
      </c>
      <c r="I27" s="66" t="s">
        <v>18</v>
      </c>
      <c r="J27" s="67" t="n">
        <v>20</v>
      </c>
      <c r="K27" s="68" t="n">
        <f aca="false">IF(ISBLANK(J27),"",D27/(H27-E27+(J27-G27)/60))</f>
        <v>1.5</v>
      </c>
      <c r="L27" s="69"/>
      <c r="M27" s="70" t="s">
        <v>26</v>
      </c>
      <c r="N27" s="71" t="n">
        <v>180</v>
      </c>
      <c r="O27" s="72"/>
      <c r="P27" s="73" t="s">
        <v>26</v>
      </c>
      <c r="Q27" s="74" t="n">
        <v>1200</v>
      </c>
      <c r="R27" s="76"/>
      <c r="S27" s="76" t="s">
        <v>26</v>
      </c>
      <c r="T27" s="74" t="n">
        <v>60</v>
      </c>
      <c r="U27" s="76"/>
      <c r="V27" s="73" t="s">
        <v>26</v>
      </c>
      <c r="W27" s="80" t="n">
        <v>1.5</v>
      </c>
      <c r="X27" s="72" t="n">
        <v>60</v>
      </c>
      <c r="Y27" s="75" t="s">
        <v>27</v>
      </c>
      <c r="Z27" s="74" t="n">
        <v>60</v>
      </c>
      <c r="AA27" s="78" t="n">
        <f aca="false">IF(ISBLANK(X27),"",(X27-Z27)/X27)</f>
        <v>0</v>
      </c>
      <c r="AB27" s="64" t="n">
        <v>1</v>
      </c>
      <c r="AC27" s="79" t="n">
        <f aca="false">IF(ISBLANK(AB27),"",AB27/D27)</f>
        <v>1</v>
      </c>
    </row>
    <row r="28" customFormat="false" ht="13.5" hidden="false" customHeight="false" outlineLevel="0" collapsed="false">
      <c r="B28" s="62" t="n">
        <v>33.6</v>
      </c>
      <c r="C28" s="63" t="n">
        <v>34.6</v>
      </c>
      <c r="D28" s="64" t="n">
        <f aca="false">IF(ISBLANK(C28),"",C28-B28)</f>
        <v>1</v>
      </c>
      <c r="E28" s="65" t="n">
        <v>22</v>
      </c>
      <c r="F28" s="66" t="s">
        <v>18</v>
      </c>
      <c r="G28" s="67" t="n">
        <v>20</v>
      </c>
      <c r="H28" s="65" t="n">
        <v>23</v>
      </c>
      <c r="I28" s="66" t="s">
        <v>18</v>
      </c>
      <c r="J28" s="67" t="n">
        <v>0</v>
      </c>
      <c r="K28" s="68" t="n">
        <f aca="false">IF(ISBLANK(J28),"",D28/(H28-E28+(J28-G28)/60))</f>
        <v>1.5</v>
      </c>
      <c r="L28" s="69"/>
      <c r="M28" s="70" t="s">
        <v>26</v>
      </c>
      <c r="N28" s="71" t="n">
        <v>180</v>
      </c>
      <c r="O28" s="72"/>
      <c r="P28" s="73" t="s">
        <v>26</v>
      </c>
      <c r="Q28" s="74" t="n">
        <v>1200</v>
      </c>
      <c r="R28" s="76"/>
      <c r="S28" s="76" t="s">
        <v>26</v>
      </c>
      <c r="T28" s="74" t="n">
        <v>60</v>
      </c>
      <c r="U28" s="76"/>
      <c r="V28" s="73" t="s">
        <v>26</v>
      </c>
      <c r="W28" s="80" t="n">
        <v>1.5</v>
      </c>
      <c r="X28" s="72" t="n">
        <v>60</v>
      </c>
      <c r="Y28" s="75" t="s">
        <v>27</v>
      </c>
      <c r="Z28" s="74" t="n">
        <v>60</v>
      </c>
      <c r="AA28" s="78" t="n">
        <f aca="false">IF(ISBLANK(X28),"",(X28-Z28)/X28)</f>
        <v>0</v>
      </c>
      <c r="AB28" s="64" t="n">
        <v>1</v>
      </c>
      <c r="AC28" s="79" t="n">
        <f aca="false">IF(ISBLANK(AB28),"",AB28/D28)</f>
        <v>1</v>
      </c>
    </row>
    <row r="29" customFormat="false" ht="13.5" hidden="false" customHeight="false" outlineLevel="0" collapsed="false">
      <c r="B29" s="62" t="n">
        <v>34.6</v>
      </c>
      <c r="C29" s="63" t="n">
        <v>35.6</v>
      </c>
      <c r="D29" s="64" t="n">
        <f aca="false">IF(ISBLANK(C29),"",C29-B29)</f>
        <v>1</v>
      </c>
      <c r="E29" s="65" t="n">
        <v>23</v>
      </c>
      <c r="F29" s="66" t="s">
        <v>18</v>
      </c>
      <c r="G29" s="67" t="n">
        <v>0</v>
      </c>
      <c r="H29" s="65" t="n">
        <v>23</v>
      </c>
      <c r="I29" s="66" t="s">
        <v>18</v>
      </c>
      <c r="J29" s="67" t="n">
        <v>45</v>
      </c>
      <c r="K29" s="68" t="n">
        <f aca="false">IF(ISBLANK(J29),"",D29/(H29-E29+(J29-G29)/60))</f>
        <v>1.33333333333333</v>
      </c>
      <c r="L29" s="69"/>
      <c r="M29" s="70" t="s">
        <v>26</v>
      </c>
      <c r="N29" s="71" t="n">
        <v>180</v>
      </c>
      <c r="O29" s="72"/>
      <c r="P29" s="76" t="s">
        <v>26</v>
      </c>
      <c r="Q29" s="74" t="n">
        <v>1200</v>
      </c>
      <c r="R29" s="76"/>
      <c r="S29" s="76" t="s">
        <v>26</v>
      </c>
      <c r="T29" s="74" t="n">
        <v>60</v>
      </c>
      <c r="U29" s="76"/>
      <c r="V29" s="73" t="s">
        <v>26</v>
      </c>
      <c r="W29" s="80" t="n">
        <v>1.5</v>
      </c>
      <c r="X29" s="72" t="n">
        <v>60</v>
      </c>
      <c r="Y29" s="75" t="s">
        <v>27</v>
      </c>
      <c r="Z29" s="74" t="n">
        <v>60</v>
      </c>
      <c r="AA29" s="78" t="n">
        <f aca="false">IF(ISBLANK(X29),"",(X29-Z29)/X29)</f>
        <v>0</v>
      </c>
      <c r="AB29" s="64" t="n">
        <v>1</v>
      </c>
      <c r="AC29" s="79" t="n">
        <f aca="false">IF(ISBLANK(AB29),"",AB29/D29)</f>
        <v>1</v>
      </c>
    </row>
    <row r="30" customFormat="false" ht="13.5" hidden="false" customHeight="false" outlineLevel="0" collapsed="false">
      <c r="B30" s="62" t="n">
        <v>35.6</v>
      </c>
      <c r="C30" s="63" t="n">
        <v>36.6</v>
      </c>
      <c r="D30" s="64" t="n">
        <f aca="false">IF(ISBLANK(C30),"",C30-B30)</f>
        <v>1</v>
      </c>
      <c r="E30" s="65" t="n">
        <v>0</v>
      </c>
      <c r="F30" s="66" t="s">
        <v>18</v>
      </c>
      <c r="G30" s="67" t="n">
        <v>0</v>
      </c>
      <c r="H30" s="65" t="n">
        <v>0.45</v>
      </c>
      <c r="I30" s="66" t="s">
        <v>18</v>
      </c>
      <c r="J30" s="67" t="n">
        <v>45</v>
      </c>
      <c r="K30" s="68" t="n">
        <f aca="false">IF(ISBLANK(J30),"",D30/(H30-E30+(J30-G30)/60))</f>
        <v>0.833333333333333</v>
      </c>
      <c r="L30" s="69"/>
      <c r="M30" s="70" t="s">
        <v>26</v>
      </c>
      <c r="N30" s="71" t="n">
        <v>180</v>
      </c>
      <c r="O30" s="72"/>
      <c r="P30" s="73" t="s">
        <v>26</v>
      </c>
      <c r="Q30" s="74" t="n">
        <v>1200</v>
      </c>
      <c r="R30" s="76"/>
      <c r="S30" s="76" t="s">
        <v>26</v>
      </c>
      <c r="T30" s="74" t="n">
        <v>60</v>
      </c>
      <c r="U30" s="76"/>
      <c r="V30" s="73" t="s">
        <v>26</v>
      </c>
      <c r="W30" s="80" t="n">
        <v>2</v>
      </c>
      <c r="X30" s="72" t="n">
        <v>60</v>
      </c>
      <c r="Y30" s="75" t="s">
        <v>27</v>
      </c>
      <c r="Z30" s="74" t="n">
        <v>60</v>
      </c>
      <c r="AA30" s="78" t="n">
        <f aca="false">IF(ISBLANK(X30),"",(X30-Z30)/X30)</f>
        <v>0</v>
      </c>
      <c r="AB30" s="64" t="n">
        <v>1</v>
      </c>
      <c r="AC30" s="79" t="n">
        <f aca="false">IF(ISBLANK(AB30),"",AB30/D30)</f>
        <v>1</v>
      </c>
    </row>
    <row r="31" customFormat="false" ht="13.5" hidden="false" customHeight="false" outlineLevel="0" collapsed="false">
      <c r="B31" s="62" t="n">
        <v>36.6</v>
      </c>
      <c r="C31" s="63" t="n">
        <v>37.6</v>
      </c>
      <c r="D31" s="64" t="n">
        <f aca="false">IF(ISBLANK(C31),"",C31-B31)</f>
        <v>1</v>
      </c>
      <c r="E31" s="65" t="n">
        <v>0</v>
      </c>
      <c r="F31" s="66" t="s">
        <v>18</v>
      </c>
      <c r="G31" s="67" t="n">
        <v>45</v>
      </c>
      <c r="H31" s="65" t="n">
        <v>1</v>
      </c>
      <c r="I31" s="66" t="s">
        <v>18</v>
      </c>
      <c r="J31" s="67" t="n">
        <v>20</v>
      </c>
      <c r="K31" s="68" t="n">
        <f aca="false">IF(ISBLANK(J31),"",D31/(H31-E31+(J31-G31)/60))</f>
        <v>1.71428571428571</v>
      </c>
      <c r="L31" s="69"/>
      <c r="M31" s="70" t="s">
        <v>26</v>
      </c>
      <c r="N31" s="71" t="n">
        <v>180</v>
      </c>
      <c r="O31" s="72"/>
      <c r="P31" s="73" t="s">
        <v>26</v>
      </c>
      <c r="Q31" s="74" t="n">
        <v>1200</v>
      </c>
      <c r="R31" s="76"/>
      <c r="S31" s="76" t="s">
        <v>26</v>
      </c>
      <c r="T31" s="74" t="n">
        <v>60</v>
      </c>
      <c r="U31" s="76"/>
      <c r="V31" s="73" t="s">
        <v>26</v>
      </c>
      <c r="W31" s="80" t="n">
        <v>2</v>
      </c>
      <c r="X31" s="72" t="n">
        <v>60</v>
      </c>
      <c r="Y31" s="75" t="s">
        <v>27</v>
      </c>
      <c r="Z31" s="74" t="n">
        <v>60</v>
      </c>
      <c r="AA31" s="78" t="n">
        <f aca="false">IF(ISBLANK(X31),"",(X31-Z31)/X31)</f>
        <v>0</v>
      </c>
      <c r="AB31" s="64" t="n">
        <v>1</v>
      </c>
      <c r="AC31" s="79" t="n">
        <f aca="false">IF(ISBLANK(AB31),"",AB31/D31)</f>
        <v>1</v>
      </c>
    </row>
    <row r="32" customFormat="false" ht="13.5" hidden="false" customHeight="false" outlineLevel="0" collapsed="false">
      <c r="B32" s="62" t="n">
        <v>37.6</v>
      </c>
      <c r="C32" s="63" t="n">
        <v>38.6</v>
      </c>
      <c r="D32" s="64" t="n">
        <f aca="false">IF(ISBLANK(C32),"",C32-B32)</f>
        <v>1</v>
      </c>
      <c r="E32" s="65" t="n">
        <v>1</v>
      </c>
      <c r="F32" s="66" t="s">
        <v>18</v>
      </c>
      <c r="G32" s="67" t="n">
        <v>20</v>
      </c>
      <c r="H32" s="65" t="n">
        <v>2</v>
      </c>
      <c r="I32" s="66" t="s">
        <v>18</v>
      </c>
      <c r="J32" s="67" t="n">
        <v>0</v>
      </c>
      <c r="K32" s="68" t="n">
        <f aca="false">IF(ISBLANK(J32),"",D32/(H32-E32+(J32-G32)/60))</f>
        <v>1.5</v>
      </c>
      <c r="L32" s="69"/>
      <c r="M32" s="70" t="s">
        <v>26</v>
      </c>
      <c r="N32" s="71" t="n">
        <v>180</v>
      </c>
      <c r="O32" s="72"/>
      <c r="P32" s="76" t="s">
        <v>26</v>
      </c>
      <c r="Q32" s="74" t="n">
        <v>1200</v>
      </c>
      <c r="R32" s="76"/>
      <c r="S32" s="76" t="s">
        <v>26</v>
      </c>
      <c r="T32" s="74" t="n">
        <v>60</v>
      </c>
      <c r="U32" s="76"/>
      <c r="V32" s="73" t="s">
        <v>26</v>
      </c>
      <c r="W32" s="80" t="n">
        <v>2</v>
      </c>
      <c r="X32" s="72" t="n">
        <v>60</v>
      </c>
      <c r="Y32" s="75" t="s">
        <v>27</v>
      </c>
      <c r="Z32" s="74" t="n">
        <v>60</v>
      </c>
      <c r="AA32" s="78" t="n">
        <f aca="false">IF(ISBLANK(X32),"",(X32-Z32)/X32)</f>
        <v>0</v>
      </c>
      <c r="AB32" s="64" t="n">
        <v>1</v>
      </c>
      <c r="AC32" s="79" t="n">
        <f aca="false">IF(ISBLANK(AB32),"",AB32/D32)</f>
        <v>1</v>
      </c>
    </row>
    <row r="33" customFormat="false" ht="13.5" hidden="false" customHeight="false" outlineLevel="0" collapsed="false">
      <c r="B33" s="62" t="n">
        <v>38.6</v>
      </c>
      <c r="C33" s="63" t="n">
        <v>39.6</v>
      </c>
      <c r="D33" s="64" t="n">
        <f aca="false">IF(ISBLANK(C33),"",C33-B33)</f>
        <v>1</v>
      </c>
      <c r="E33" s="65" t="n">
        <v>2</v>
      </c>
      <c r="F33" s="66" t="s">
        <v>18</v>
      </c>
      <c r="G33" s="67" t="n">
        <v>15</v>
      </c>
      <c r="H33" s="65" t="n">
        <v>2</v>
      </c>
      <c r="I33" s="66" t="s">
        <v>18</v>
      </c>
      <c r="J33" s="67" t="n">
        <v>55</v>
      </c>
      <c r="K33" s="68" t="n">
        <f aca="false">IF(ISBLANK(J33),"",D33/(H33-E33+(J33-G33)/60))</f>
        <v>1.5</v>
      </c>
      <c r="L33" s="69"/>
      <c r="M33" s="70" t="s">
        <v>26</v>
      </c>
      <c r="N33" s="71" t="n">
        <v>180</v>
      </c>
      <c r="O33" s="72"/>
      <c r="P33" s="73" t="s">
        <v>26</v>
      </c>
      <c r="Q33" s="74" t="n">
        <v>1200</v>
      </c>
      <c r="R33" s="76"/>
      <c r="S33" s="76" t="s">
        <v>26</v>
      </c>
      <c r="T33" s="74" t="n">
        <v>60</v>
      </c>
      <c r="U33" s="76"/>
      <c r="V33" s="73" t="s">
        <v>26</v>
      </c>
      <c r="W33" s="80" t="n">
        <v>1.5</v>
      </c>
      <c r="X33" s="72" t="n">
        <v>60</v>
      </c>
      <c r="Y33" s="75" t="s">
        <v>27</v>
      </c>
      <c r="Z33" s="74" t="n">
        <v>60</v>
      </c>
      <c r="AA33" s="78" t="n">
        <f aca="false">IF(ISBLANK(X33),"",(X33-Z33)/X33)</f>
        <v>0</v>
      </c>
      <c r="AB33" s="64" t="n">
        <v>1</v>
      </c>
      <c r="AC33" s="79" t="n">
        <f aca="false">IF(ISBLANK(AB33),"",AB33/D33)</f>
        <v>1</v>
      </c>
    </row>
    <row r="34" customFormat="false" ht="13.5" hidden="false" customHeight="false" outlineLevel="0" collapsed="false">
      <c r="B34" s="62" t="n">
        <v>39.6</v>
      </c>
      <c r="C34" s="63" t="n">
        <v>40.6</v>
      </c>
      <c r="D34" s="64" t="n">
        <f aca="false">IF(ISBLANK(C34),"",C34-B34)</f>
        <v>1</v>
      </c>
      <c r="E34" s="65" t="n">
        <v>2</v>
      </c>
      <c r="F34" s="66" t="s">
        <v>18</v>
      </c>
      <c r="G34" s="67" t="n">
        <v>55</v>
      </c>
      <c r="H34" s="65" t="n">
        <v>3</v>
      </c>
      <c r="I34" s="66" t="s">
        <v>18</v>
      </c>
      <c r="J34" s="67" t="n">
        <v>55</v>
      </c>
      <c r="K34" s="68" t="n">
        <f aca="false">IF(ISBLANK(J34),"",D34/(H34-E34+(J34-G34)/60))</f>
        <v>1</v>
      </c>
      <c r="L34" s="69"/>
      <c r="M34" s="70" t="s">
        <v>26</v>
      </c>
      <c r="N34" s="71" t="n">
        <v>180</v>
      </c>
      <c r="O34" s="72"/>
      <c r="P34" s="73" t="s">
        <v>26</v>
      </c>
      <c r="Q34" s="74" t="n">
        <v>1200</v>
      </c>
      <c r="R34" s="76"/>
      <c r="S34" s="76" t="s">
        <v>26</v>
      </c>
      <c r="T34" s="74" t="n">
        <v>60</v>
      </c>
      <c r="U34" s="76"/>
      <c r="V34" s="73" t="s">
        <v>26</v>
      </c>
      <c r="W34" s="80" t="n">
        <v>1.5</v>
      </c>
      <c r="X34" s="72" t="n">
        <v>60</v>
      </c>
      <c r="Y34" s="75" t="s">
        <v>27</v>
      </c>
      <c r="Z34" s="74" t="n">
        <v>60</v>
      </c>
      <c r="AA34" s="78" t="n">
        <f aca="false">IF(ISBLANK(X34),"",(X34-Z34)/X34)</f>
        <v>0</v>
      </c>
      <c r="AB34" s="64" t="n">
        <v>1</v>
      </c>
      <c r="AC34" s="79" t="n">
        <f aca="false">IF(ISBLANK(AB34),"",AB34/D34)</f>
        <v>1</v>
      </c>
    </row>
    <row r="35" customFormat="false" ht="14.25" hidden="false" customHeight="false" outlineLevel="0" collapsed="false">
      <c r="B35" s="81" t="n">
        <v>40.6</v>
      </c>
      <c r="C35" s="82" t="n">
        <v>41.6</v>
      </c>
      <c r="D35" s="83" t="n">
        <f aca="false">IF(ISBLANK(C35),"",C35-B35)</f>
        <v>1</v>
      </c>
      <c r="E35" s="84" t="n">
        <v>3</v>
      </c>
      <c r="F35" s="85" t="s">
        <v>18</v>
      </c>
      <c r="G35" s="86" t="n">
        <v>35</v>
      </c>
      <c r="H35" s="84" t="n">
        <v>4</v>
      </c>
      <c r="I35" s="85" t="s">
        <v>18</v>
      </c>
      <c r="J35" s="86" t="n">
        <v>20</v>
      </c>
      <c r="K35" s="87" t="n">
        <f aca="false">IF(ISBLANK(J35),"",D35/(H35-E35+(J35-G35)/60))</f>
        <v>1.33333333333333</v>
      </c>
      <c r="L35" s="88"/>
      <c r="M35" s="89" t="s">
        <v>26</v>
      </c>
      <c r="N35" s="90" t="n">
        <v>180</v>
      </c>
      <c r="O35" s="91"/>
      <c r="P35" s="92" t="s">
        <v>26</v>
      </c>
      <c r="Q35" s="93" t="n">
        <v>1200</v>
      </c>
      <c r="R35" s="94"/>
      <c r="S35" s="92" t="s">
        <v>26</v>
      </c>
      <c r="T35" s="93" t="n">
        <v>60</v>
      </c>
      <c r="U35" s="94"/>
      <c r="V35" s="92" t="s">
        <v>26</v>
      </c>
      <c r="W35" s="95" t="n">
        <v>2</v>
      </c>
      <c r="X35" s="91" t="n">
        <v>60</v>
      </c>
      <c r="Y35" s="94" t="s">
        <v>27</v>
      </c>
      <c r="Z35" s="93" t="n">
        <v>60</v>
      </c>
      <c r="AA35" s="96" t="n">
        <f aca="false">IF(ISBLANK(X35),"",(X35-Z35)/X35)</f>
        <v>0</v>
      </c>
      <c r="AB35" s="83" t="n">
        <v>1</v>
      </c>
      <c r="AC35" s="97" t="n">
        <f aca="false">IF(ISBLANK(AB35),"",AB35/D35)</f>
        <v>1</v>
      </c>
    </row>
    <row r="36" customFormat="false" ht="13.5" hidden="false" customHeight="false" outlineLevel="0" collapsed="false">
      <c r="B36" s="98"/>
      <c r="C36" s="98"/>
      <c r="D36" s="98"/>
      <c r="E36" s="99"/>
      <c r="F36" s="98"/>
      <c r="G36" s="100"/>
      <c r="H36" s="99"/>
      <c r="I36" s="101"/>
      <c r="J36" s="100"/>
      <c r="K36" s="102"/>
      <c r="L36" s="103"/>
      <c r="M36" s="102"/>
      <c r="N36" s="103"/>
      <c r="O36" s="104"/>
      <c r="P36" s="9"/>
      <c r="Q36" s="104"/>
      <c r="R36" s="104"/>
      <c r="T36" s="10"/>
      <c r="U36" s="10"/>
      <c r="W36" s="10"/>
      <c r="X36" s="10"/>
      <c r="Y36" s="10"/>
      <c r="Z36" s="10"/>
    </row>
    <row r="37" customFormat="false" ht="13.5" hidden="false" customHeight="false" outlineLevel="0" collapsed="false">
      <c r="B37" s="98"/>
      <c r="C37" s="98"/>
      <c r="D37" s="98"/>
      <c r="E37" s="99"/>
      <c r="F37" s="98"/>
      <c r="G37" s="100"/>
      <c r="H37" s="99"/>
      <c r="I37" s="101"/>
      <c r="J37" s="100"/>
      <c r="K37" s="102"/>
      <c r="L37" s="103"/>
      <c r="M37" s="102"/>
      <c r="N37" s="103"/>
      <c r="O37" s="104"/>
      <c r="P37" s="9"/>
      <c r="Q37" s="104"/>
      <c r="R37" s="104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98"/>
      <c r="C38" s="98"/>
      <c r="D38" s="98"/>
      <c r="E38" s="99"/>
      <c r="F38" s="98"/>
      <c r="G38" s="100"/>
      <c r="H38" s="99"/>
      <c r="I38" s="101"/>
      <c r="J38" s="100"/>
      <c r="K38" s="102"/>
      <c r="L38" s="103"/>
      <c r="M38" s="102"/>
      <c r="N38" s="103"/>
      <c r="O38" s="104"/>
      <c r="P38" s="9"/>
      <c r="Q38" s="104"/>
      <c r="R38" s="104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98"/>
      <c r="C39" s="98"/>
      <c r="D39" s="98"/>
      <c r="E39" s="99"/>
      <c r="F39" s="98"/>
      <c r="G39" s="100"/>
      <c r="H39" s="99"/>
      <c r="I39" s="101"/>
      <c r="J39" s="100"/>
      <c r="K39" s="102"/>
      <c r="L39" s="103"/>
      <c r="M39" s="102"/>
      <c r="N39" s="103"/>
      <c r="O39" s="104"/>
      <c r="P39" s="9"/>
      <c r="Q39" s="104"/>
      <c r="R39" s="104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98"/>
      <c r="C40" s="98"/>
      <c r="D40" s="98"/>
      <c r="E40" s="99"/>
      <c r="F40" s="98"/>
      <c r="G40" s="100"/>
      <c r="H40" s="99"/>
      <c r="I40" s="101"/>
      <c r="J40" s="100"/>
      <c r="K40" s="102"/>
      <c r="L40" s="103"/>
      <c r="M40" s="102"/>
      <c r="N40" s="103"/>
      <c r="O40" s="104"/>
      <c r="P40" s="9"/>
      <c r="Q40" s="104"/>
      <c r="R40" s="104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98"/>
      <c r="C41" s="98"/>
      <c r="D41" s="98"/>
      <c r="E41" s="99"/>
      <c r="F41" s="98"/>
      <c r="G41" s="100"/>
      <c r="H41" s="99"/>
      <c r="I41" s="101"/>
      <c r="J41" s="100"/>
      <c r="K41" s="102"/>
      <c r="L41" s="103"/>
      <c r="M41" s="102"/>
      <c r="N41" s="103"/>
      <c r="O41" s="104"/>
      <c r="P41" s="9"/>
      <c r="Q41" s="104"/>
      <c r="R41" s="104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98"/>
      <c r="C42" s="98"/>
      <c r="D42" s="98"/>
      <c r="E42" s="99"/>
      <c r="F42" s="98"/>
      <c r="G42" s="100"/>
      <c r="H42" s="99"/>
      <c r="I42" s="101"/>
      <c r="J42" s="100"/>
      <c r="K42" s="102"/>
      <c r="L42" s="103"/>
      <c r="M42" s="102"/>
      <c r="N42" s="103"/>
      <c r="O42" s="104"/>
      <c r="P42" s="9"/>
      <c r="Q42" s="104"/>
      <c r="R42" s="104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98"/>
      <c r="C43" s="98"/>
      <c r="D43" s="98"/>
      <c r="E43" s="99"/>
      <c r="F43" s="98"/>
      <c r="G43" s="100"/>
      <c r="H43" s="99"/>
      <c r="I43" s="101"/>
      <c r="J43" s="100"/>
      <c r="K43" s="102"/>
      <c r="L43" s="103"/>
      <c r="M43" s="102"/>
      <c r="N43" s="103"/>
      <c r="O43" s="104"/>
      <c r="P43" s="9"/>
      <c r="Q43" s="104"/>
      <c r="R43" s="104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98"/>
      <c r="C44" s="98"/>
      <c r="D44" s="98"/>
      <c r="E44" s="99"/>
      <c r="F44" s="98"/>
      <c r="G44" s="100"/>
      <c r="H44" s="99"/>
      <c r="I44" s="101"/>
      <c r="J44" s="100"/>
      <c r="K44" s="102"/>
      <c r="L44" s="103"/>
      <c r="M44" s="102"/>
      <c r="N44" s="103"/>
      <c r="O44" s="104"/>
      <c r="P44" s="9"/>
      <c r="Q44" s="104"/>
      <c r="R44" s="104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98"/>
      <c r="C45" s="98"/>
      <c r="D45" s="98"/>
      <c r="E45" s="99"/>
      <c r="F45" s="98"/>
      <c r="G45" s="100"/>
      <c r="H45" s="99"/>
      <c r="I45" s="101"/>
      <c r="J45" s="100"/>
      <c r="K45" s="102"/>
      <c r="L45" s="103"/>
      <c r="M45" s="102"/>
      <c r="N45" s="103"/>
      <c r="O45" s="104"/>
      <c r="P45" s="9"/>
      <c r="Q45" s="104"/>
      <c r="R45" s="104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98"/>
      <c r="C46" s="98"/>
      <c r="D46" s="98"/>
      <c r="E46" s="99"/>
      <c r="F46" s="98"/>
      <c r="G46" s="100"/>
      <c r="H46" s="99"/>
      <c r="I46" s="101"/>
      <c r="J46" s="100"/>
      <c r="K46" s="102"/>
      <c r="L46" s="103"/>
      <c r="M46" s="102"/>
      <c r="N46" s="103"/>
      <c r="O46" s="104"/>
      <c r="P46" s="9"/>
      <c r="Q46" s="104"/>
      <c r="R46" s="104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98"/>
      <c r="C47" s="98"/>
      <c r="D47" s="98"/>
      <c r="E47" s="99"/>
      <c r="F47" s="98"/>
      <c r="G47" s="100"/>
      <c r="H47" s="99"/>
      <c r="I47" s="101"/>
      <c r="J47" s="100"/>
      <c r="K47" s="102"/>
      <c r="L47" s="103"/>
      <c r="M47" s="102"/>
      <c r="N47" s="103"/>
      <c r="O47" s="104"/>
      <c r="P47" s="9"/>
      <c r="Q47" s="104"/>
      <c r="R47" s="104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98"/>
      <c r="C48" s="98"/>
      <c r="D48" s="98"/>
      <c r="E48" s="99"/>
      <c r="F48" s="98"/>
      <c r="G48" s="100"/>
      <c r="H48" s="99"/>
      <c r="I48" s="101"/>
      <c r="J48" s="100"/>
      <c r="K48" s="102"/>
      <c r="L48" s="103"/>
      <c r="M48" s="102"/>
      <c r="N48" s="103"/>
      <c r="O48" s="104"/>
      <c r="P48" s="9"/>
      <c r="Q48" s="104"/>
      <c r="R48" s="104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98"/>
      <c r="C49" s="98"/>
      <c r="D49" s="98"/>
      <c r="E49" s="99"/>
      <c r="F49" s="98"/>
      <c r="G49" s="100"/>
      <c r="H49" s="99"/>
      <c r="I49" s="101"/>
      <c r="J49" s="100"/>
      <c r="K49" s="102"/>
      <c r="L49" s="103"/>
      <c r="M49" s="102"/>
      <c r="N49" s="103"/>
      <c r="O49" s="104"/>
      <c r="P49" s="9"/>
      <c r="Q49" s="104"/>
      <c r="R49" s="104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98"/>
      <c r="C50" s="98"/>
      <c r="D50" s="98"/>
      <c r="E50" s="99"/>
      <c r="F50" s="98"/>
      <c r="G50" s="100"/>
      <c r="H50" s="99"/>
      <c r="I50" s="101"/>
      <c r="J50" s="100"/>
      <c r="K50" s="102"/>
      <c r="L50" s="103"/>
      <c r="M50" s="102"/>
      <c r="N50" s="103"/>
      <c r="O50" s="104"/>
      <c r="P50" s="9"/>
      <c r="Q50" s="104"/>
      <c r="R50" s="104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98"/>
      <c r="C51" s="98"/>
      <c r="D51" s="98"/>
      <c r="E51" s="99"/>
      <c r="F51" s="98"/>
      <c r="G51" s="100"/>
      <c r="H51" s="99"/>
      <c r="I51" s="101"/>
      <c r="J51" s="100"/>
      <c r="K51" s="102"/>
      <c r="L51" s="103"/>
      <c r="M51" s="102"/>
      <c r="N51" s="103"/>
      <c r="O51" s="104"/>
      <c r="P51" s="9"/>
      <c r="Q51" s="104"/>
      <c r="R51" s="104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98"/>
      <c r="C52" s="98"/>
      <c r="D52" s="98"/>
      <c r="E52" s="99"/>
      <c r="F52" s="98"/>
      <c r="G52" s="100"/>
      <c r="H52" s="99"/>
      <c r="I52" s="101"/>
      <c r="J52" s="100"/>
      <c r="K52" s="102"/>
      <c r="L52" s="103"/>
      <c r="M52" s="102"/>
      <c r="N52" s="103"/>
      <c r="O52" s="104"/>
      <c r="P52" s="9"/>
      <c r="Q52" s="104"/>
      <c r="R52" s="104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98"/>
      <c r="C53" s="98"/>
      <c r="D53" s="98"/>
      <c r="E53" s="99"/>
      <c r="F53" s="98"/>
      <c r="G53" s="100"/>
      <c r="H53" s="99"/>
      <c r="I53" s="101"/>
      <c r="J53" s="100"/>
      <c r="K53" s="102"/>
      <c r="L53" s="103"/>
      <c r="M53" s="102"/>
      <c r="N53" s="103"/>
      <c r="O53" s="104"/>
      <c r="P53" s="9"/>
      <c r="Q53" s="104"/>
      <c r="R53" s="104"/>
      <c r="T53" s="10"/>
      <c r="U53" s="10"/>
      <c r="W53" s="10"/>
      <c r="X53" s="10"/>
      <c r="Y53" s="10"/>
      <c r="Z53" s="10"/>
    </row>
  </sheetData>
  <mergeCells count="8">
    <mergeCell ref="B2:AC2"/>
    <mergeCell ref="B3:C3"/>
    <mergeCell ref="U3:W3"/>
    <mergeCell ref="X3:Z3"/>
    <mergeCell ref="L4:N4"/>
    <mergeCell ref="O4:Q4"/>
    <mergeCell ref="U4:W4"/>
    <mergeCell ref="X4:Z4"/>
  </mergeCells>
  <printOptions headings="false" gridLines="false" gridLinesSet="true" horizontalCentered="false" verticalCentered="false"/>
  <pageMargins left="1.02986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AC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4.12"/>
    <col collapsed="false" customWidth="true" hidden="false" outlineLevel="0" max="16" min="16" style="8" width="1.99"/>
    <col collapsed="false" customWidth="true" hidden="false" outlineLevel="0" max="18" min="17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8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21" t="s">
        <v>3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11"/>
      <c r="F3" s="18" t="s">
        <v>3</v>
      </c>
      <c r="G3" s="19"/>
      <c r="H3" s="111"/>
      <c r="I3" s="18" t="s">
        <v>4</v>
      </c>
      <c r="J3" s="19"/>
      <c r="K3" s="21" t="s">
        <v>5</v>
      </c>
      <c r="L3" s="112"/>
      <c r="M3" s="23" t="s">
        <v>6</v>
      </c>
      <c r="N3" s="113"/>
      <c r="O3" s="114"/>
      <c r="P3" s="26" t="s">
        <v>7</v>
      </c>
      <c r="Q3" s="114"/>
      <c r="R3" s="115"/>
      <c r="S3" s="28" t="s">
        <v>8</v>
      </c>
      <c r="T3" s="29"/>
      <c r="U3" s="28"/>
      <c r="V3" s="28" t="s">
        <v>9</v>
      </c>
      <c r="W3" s="29"/>
      <c r="X3" s="26" t="s">
        <v>10</v>
      </c>
      <c r="Y3" s="26"/>
      <c r="Z3" s="26"/>
      <c r="AA3" s="30" t="s">
        <v>11</v>
      </c>
      <c r="AB3" s="16" t="s">
        <v>12</v>
      </c>
      <c r="AC3" s="31" t="s">
        <v>13</v>
      </c>
    </row>
    <row r="4" s="8" customFormat="true" ht="14.25" hidden="false" customHeight="false" outlineLevel="0" collapsed="false">
      <c r="B4" s="32" t="s">
        <v>14</v>
      </c>
      <c r="C4" s="33" t="s">
        <v>15</v>
      </c>
      <c r="D4" s="34" t="s">
        <v>16</v>
      </c>
      <c r="E4" s="35" t="s">
        <v>17</v>
      </c>
      <c r="F4" s="36" t="s">
        <v>18</v>
      </c>
      <c r="G4" s="37" t="s">
        <v>16</v>
      </c>
      <c r="H4" s="35" t="s">
        <v>17</v>
      </c>
      <c r="I4" s="36" t="s">
        <v>18</v>
      </c>
      <c r="J4" s="37" t="s">
        <v>16</v>
      </c>
      <c r="K4" s="38" t="s">
        <v>19</v>
      </c>
      <c r="L4" s="116"/>
      <c r="M4" s="117" t="s">
        <v>20</v>
      </c>
      <c r="N4" s="118"/>
      <c r="O4" s="119"/>
      <c r="P4" s="110" t="s">
        <v>34</v>
      </c>
      <c r="Q4" s="120"/>
      <c r="R4" s="119"/>
      <c r="S4" s="41" t="s">
        <v>22</v>
      </c>
      <c r="T4" s="42"/>
      <c r="U4" s="110"/>
      <c r="V4" s="41" t="s">
        <v>23</v>
      </c>
      <c r="W4" s="42"/>
      <c r="X4" s="43" t="s">
        <v>24</v>
      </c>
      <c r="Y4" s="43"/>
      <c r="Z4" s="43"/>
      <c r="AA4" s="44" t="s">
        <v>25</v>
      </c>
      <c r="AB4" s="34" t="s">
        <v>16</v>
      </c>
      <c r="AC4" s="45" t="s">
        <v>25</v>
      </c>
    </row>
    <row r="5" customFormat="false" ht="14.25" hidden="false" customHeight="false" outlineLevel="0" collapsed="false">
      <c r="B5" s="46" t="n">
        <v>259.1</v>
      </c>
      <c r="C5" s="47" t="n">
        <v>260.1</v>
      </c>
      <c r="D5" s="48" t="n">
        <f aca="false">IF(ISBLANK(C5),"",C5-B5)</f>
        <v>1</v>
      </c>
      <c r="E5" s="49" t="n">
        <v>0</v>
      </c>
      <c r="F5" s="50" t="s">
        <v>18</v>
      </c>
      <c r="G5" s="51" t="n">
        <v>47</v>
      </c>
      <c r="H5" s="49" t="n">
        <v>1</v>
      </c>
      <c r="I5" s="50" t="s">
        <v>18</v>
      </c>
      <c r="J5" s="51" t="n">
        <v>9</v>
      </c>
      <c r="K5" s="52" t="n">
        <f aca="false">IF(ISBLANK(J5),"",D5/(H5-E5+(J5-G5)/60))</f>
        <v>2.72727272727273</v>
      </c>
      <c r="L5" s="53"/>
      <c r="M5" s="54" t="s">
        <v>26</v>
      </c>
      <c r="N5" s="55" t="n">
        <v>180</v>
      </c>
      <c r="O5" s="56"/>
      <c r="P5" s="57" t="s">
        <v>26</v>
      </c>
      <c r="Q5" s="58" t="n">
        <v>1000</v>
      </c>
      <c r="R5" s="57" t="n">
        <v>78</v>
      </c>
      <c r="S5" s="57" t="s">
        <v>26</v>
      </c>
      <c r="T5" s="58" t="n">
        <v>80</v>
      </c>
      <c r="U5" s="57"/>
      <c r="V5" s="57" t="s">
        <v>26</v>
      </c>
      <c r="W5" s="105" t="n">
        <v>6</v>
      </c>
      <c r="X5" s="56" t="n">
        <v>60</v>
      </c>
      <c r="Y5" s="59" t="s">
        <v>27</v>
      </c>
      <c r="Z5" s="58" t="n">
        <v>60</v>
      </c>
      <c r="AA5" s="60" t="n">
        <f aca="false">IF(ISBLANK(X5),"",(X5-Z5)/X5)</f>
        <v>0</v>
      </c>
      <c r="AB5" s="48" t="n">
        <f aca="false">D5</f>
        <v>1</v>
      </c>
      <c r="AC5" s="61" t="n">
        <f aca="false">IF(ISBLANK(AB5),"",AB5/D5)</f>
        <v>1</v>
      </c>
    </row>
    <row r="6" customFormat="false" ht="13.5" hidden="false" customHeight="false" outlineLevel="0" collapsed="false">
      <c r="B6" s="62" t="n">
        <v>260.1</v>
      </c>
      <c r="C6" s="63" t="n">
        <v>261.1</v>
      </c>
      <c r="D6" s="64" t="n">
        <f aca="false">IF(ISBLANK(C6),"",C6-B6)</f>
        <v>1</v>
      </c>
      <c r="E6" s="65" t="n">
        <v>1</v>
      </c>
      <c r="F6" s="66" t="s">
        <v>18</v>
      </c>
      <c r="G6" s="67" t="n">
        <v>37</v>
      </c>
      <c r="H6" s="65" t="n">
        <v>2</v>
      </c>
      <c r="I6" s="66" t="s">
        <v>18</v>
      </c>
      <c r="J6" s="67" t="n">
        <v>3</v>
      </c>
      <c r="K6" s="68" t="n">
        <f aca="false">IF(ISBLANK(J6),"",D6/(H6-E6+(J6-G6)/60))</f>
        <v>2.30769230769231</v>
      </c>
      <c r="L6" s="69"/>
      <c r="M6" s="70" t="s">
        <v>26</v>
      </c>
      <c r="N6" s="71" t="n">
        <v>180</v>
      </c>
      <c r="O6" s="72"/>
      <c r="P6" s="73" t="s">
        <v>26</v>
      </c>
      <c r="Q6" s="74" t="n">
        <v>1000</v>
      </c>
      <c r="R6" s="76"/>
      <c r="S6" s="76" t="s">
        <v>26</v>
      </c>
      <c r="T6" s="77" t="n">
        <v>78</v>
      </c>
      <c r="U6" s="73"/>
      <c r="V6" s="76" t="s">
        <v>26</v>
      </c>
      <c r="W6" s="80" t="n">
        <v>6</v>
      </c>
      <c r="X6" s="72" t="n">
        <v>60</v>
      </c>
      <c r="Y6" s="75" t="s">
        <v>27</v>
      </c>
      <c r="Z6" s="74" t="n">
        <v>60</v>
      </c>
      <c r="AA6" s="78" t="n">
        <f aca="false">IF(ISBLANK(X6),"",(X6-Z6)/X6)</f>
        <v>0</v>
      </c>
      <c r="AB6" s="64" t="n">
        <f aca="false">D6</f>
        <v>1</v>
      </c>
      <c r="AC6" s="79" t="n">
        <f aca="false">IF(ISBLANK(AB6),"",AB6/D6)</f>
        <v>1</v>
      </c>
    </row>
    <row r="7" customFormat="false" ht="13.5" hidden="false" customHeight="false" outlineLevel="0" collapsed="false">
      <c r="B7" s="62" t="n">
        <v>261.1</v>
      </c>
      <c r="C7" s="63" t="n">
        <v>262.1</v>
      </c>
      <c r="D7" s="64" t="n">
        <f aca="false">IF(ISBLANK(C7),"",C7-B7)</f>
        <v>1</v>
      </c>
      <c r="E7" s="65" t="n">
        <v>2</v>
      </c>
      <c r="F7" s="66" t="s">
        <v>18</v>
      </c>
      <c r="G7" s="67" t="n">
        <v>3</v>
      </c>
      <c r="H7" s="65" t="n">
        <v>2</v>
      </c>
      <c r="I7" s="66" t="s">
        <v>18</v>
      </c>
      <c r="J7" s="67" t="n">
        <v>29</v>
      </c>
      <c r="K7" s="68" t="n">
        <f aca="false">IF(ISBLANK(J7),"",D7/(H7-E7+(J7-G7)/60))</f>
        <v>2.30769230769231</v>
      </c>
      <c r="L7" s="69"/>
      <c r="M7" s="70" t="s">
        <v>26</v>
      </c>
      <c r="N7" s="71" t="n">
        <v>180</v>
      </c>
      <c r="O7" s="72"/>
      <c r="P7" s="73" t="s">
        <v>26</v>
      </c>
      <c r="Q7" s="74" t="n">
        <v>1000</v>
      </c>
      <c r="R7" s="76"/>
      <c r="S7" s="76" t="s">
        <v>26</v>
      </c>
      <c r="T7" s="74" t="n">
        <v>75</v>
      </c>
      <c r="U7" s="76"/>
      <c r="V7" s="73" t="s">
        <v>26</v>
      </c>
      <c r="W7" s="80" t="n">
        <v>6</v>
      </c>
      <c r="X7" s="72" t="n">
        <v>60</v>
      </c>
      <c r="Y7" s="75" t="s">
        <v>27</v>
      </c>
      <c r="Z7" s="74" t="n">
        <v>60</v>
      </c>
      <c r="AA7" s="78" t="n">
        <f aca="false">IF(ISBLANK(X7),"",(X7-Z7)/X7)</f>
        <v>0</v>
      </c>
      <c r="AB7" s="64" t="n">
        <f aca="false">D7</f>
        <v>1</v>
      </c>
      <c r="AC7" s="79" t="n">
        <f aca="false">IF(ISBLANK(AB7),"",AB7/D7)</f>
        <v>1</v>
      </c>
    </row>
    <row r="8" customFormat="false" ht="13.5" hidden="false" customHeight="false" outlineLevel="0" collapsed="false">
      <c r="B8" s="62" t="n">
        <v>262.1</v>
      </c>
      <c r="C8" s="63" t="n">
        <v>263.1</v>
      </c>
      <c r="D8" s="64" t="n">
        <f aca="false">IF(ISBLANK(C8),"",C8-B8)</f>
        <v>1</v>
      </c>
      <c r="E8" s="65" t="n">
        <v>2</v>
      </c>
      <c r="F8" s="66" t="s">
        <v>18</v>
      </c>
      <c r="G8" s="67" t="n">
        <v>29</v>
      </c>
      <c r="H8" s="65" t="n">
        <v>3</v>
      </c>
      <c r="I8" s="66" t="s">
        <v>18</v>
      </c>
      <c r="J8" s="67" t="n">
        <v>8</v>
      </c>
      <c r="K8" s="68" t="n">
        <f aca="false">IF(ISBLANK(J8),"",D8/(H8-E8+(J8-G8)/60))</f>
        <v>1.53846153846154</v>
      </c>
      <c r="L8" s="69"/>
      <c r="M8" s="70" t="s">
        <v>26</v>
      </c>
      <c r="N8" s="71" t="n">
        <v>180</v>
      </c>
      <c r="O8" s="72"/>
      <c r="P8" s="73" t="s">
        <v>26</v>
      </c>
      <c r="Q8" s="74" t="n">
        <v>1000</v>
      </c>
      <c r="R8" s="76" t="n">
        <v>70</v>
      </c>
      <c r="S8" s="76" t="s">
        <v>26</v>
      </c>
      <c r="T8" s="74" t="n">
        <v>80</v>
      </c>
      <c r="U8" s="76"/>
      <c r="V8" s="73" t="s">
        <v>26</v>
      </c>
      <c r="W8" s="80" t="n">
        <v>6</v>
      </c>
      <c r="X8" s="72" t="n">
        <v>60</v>
      </c>
      <c r="Y8" s="75" t="s">
        <v>27</v>
      </c>
      <c r="Z8" s="74" t="n">
        <v>60</v>
      </c>
      <c r="AA8" s="78" t="n">
        <f aca="false">IF(ISBLANK(X8),"",(X8-Z8)/X8)</f>
        <v>0</v>
      </c>
      <c r="AB8" s="64" t="n">
        <f aca="false">D8</f>
        <v>1</v>
      </c>
      <c r="AC8" s="79" t="n">
        <f aca="false">IF(ISBLANK(AB8),"",AB8/D8)</f>
        <v>1</v>
      </c>
    </row>
    <row r="9" customFormat="false" ht="13.5" hidden="false" customHeight="false" outlineLevel="0" collapsed="false">
      <c r="B9" s="62" t="n">
        <v>263.1</v>
      </c>
      <c r="C9" s="63" t="n">
        <v>264.1</v>
      </c>
      <c r="D9" s="64" t="n">
        <f aca="false">IF(ISBLANK(C9),"",C9-B9)</f>
        <v>1</v>
      </c>
      <c r="E9" s="65" t="n">
        <v>3</v>
      </c>
      <c r="F9" s="66" t="s">
        <v>18</v>
      </c>
      <c r="G9" s="67" t="n">
        <v>59</v>
      </c>
      <c r="H9" s="65" t="n">
        <v>4</v>
      </c>
      <c r="I9" s="66" t="s">
        <v>18</v>
      </c>
      <c r="J9" s="67" t="n">
        <v>19</v>
      </c>
      <c r="K9" s="68" t="n">
        <f aca="false">IF(ISBLANK(J9),"",D9/(H9-E9+(J9-G9)/60))</f>
        <v>3</v>
      </c>
      <c r="L9" s="69"/>
      <c r="M9" s="70" t="s">
        <v>26</v>
      </c>
      <c r="N9" s="71" t="n">
        <v>180</v>
      </c>
      <c r="O9" s="72"/>
      <c r="P9" s="73" t="s">
        <v>26</v>
      </c>
      <c r="Q9" s="74" t="n">
        <v>1000</v>
      </c>
      <c r="R9" s="76"/>
      <c r="S9" s="76" t="s">
        <v>26</v>
      </c>
      <c r="T9" s="74" t="n">
        <v>80</v>
      </c>
      <c r="U9" s="76"/>
      <c r="V9" s="73" t="s">
        <v>26</v>
      </c>
      <c r="W9" s="80" t="n">
        <v>6</v>
      </c>
      <c r="X9" s="72" t="n">
        <v>60</v>
      </c>
      <c r="Y9" s="75" t="s">
        <v>27</v>
      </c>
      <c r="Z9" s="74" t="n">
        <v>60</v>
      </c>
      <c r="AA9" s="78" t="n">
        <f aca="false">IF(ISBLANK(X9),"",(X9-Z9)/X9)</f>
        <v>0</v>
      </c>
      <c r="AB9" s="64" t="n">
        <f aca="false">D9</f>
        <v>1</v>
      </c>
      <c r="AC9" s="79" t="n">
        <f aca="false">IF(ISBLANK(AB9),"",AB9/D9)</f>
        <v>1</v>
      </c>
    </row>
    <row r="10" customFormat="false" ht="13.5" hidden="false" customHeight="false" outlineLevel="0" collapsed="false">
      <c r="B10" s="62" t="n">
        <v>264.1</v>
      </c>
      <c r="C10" s="63" t="n">
        <v>265.1</v>
      </c>
      <c r="D10" s="64" t="n">
        <f aca="false">IF(ISBLANK(C10),"",C10-B10)</f>
        <v>1</v>
      </c>
      <c r="E10" s="65" t="n">
        <v>4</v>
      </c>
      <c r="F10" s="66" t="s">
        <v>18</v>
      </c>
      <c r="G10" s="67" t="n">
        <v>19</v>
      </c>
      <c r="H10" s="65" t="n">
        <v>4</v>
      </c>
      <c r="I10" s="66" t="s">
        <v>18</v>
      </c>
      <c r="J10" s="67" t="n">
        <v>40</v>
      </c>
      <c r="K10" s="68" t="n">
        <f aca="false">IF(ISBLANK(J10),"",D10/(H10-E10+(J10-G10)/60))</f>
        <v>2.85714285714286</v>
      </c>
      <c r="L10" s="69"/>
      <c r="M10" s="70" t="s">
        <v>26</v>
      </c>
      <c r="N10" s="71" t="n">
        <v>180</v>
      </c>
      <c r="O10" s="72"/>
      <c r="P10" s="73" t="s">
        <v>26</v>
      </c>
      <c r="Q10" s="74" t="n">
        <v>1000</v>
      </c>
      <c r="R10" s="76"/>
      <c r="S10" s="76" t="s">
        <v>26</v>
      </c>
      <c r="T10" s="74" t="n">
        <v>80</v>
      </c>
      <c r="U10" s="76"/>
      <c r="V10" s="73" t="s">
        <v>26</v>
      </c>
      <c r="W10" s="80" t="n">
        <v>6</v>
      </c>
      <c r="X10" s="72" t="n">
        <v>60</v>
      </c>
      <c r="Y10" s="75" t="s">
        <v>27</v>
      </c>
      <c r="Z10" s="74" t="n">
        <v>60</v>
      </c>
      <c r="AA10" s="78" t="n">
        <f aca="false">IF(ISBLANK(X10),"",(X10-Z10)/X10)</f>
        <v>0</v>
      </c>
      <c r="AB10" s="64" t="n">
        <f aca="false">D10</f>
        <v>1</v>
      </c>
      <c r="AC10" s="79" t="n">
        <f aca="false">IF(ISBLANK(AB10),"",AB10/D10)</f>
        <v>1</v>
      </c>
    </row>
    <row r="11" customFormat="false" ht="13.5" hidden="false" customHeight="false" outlineLevel="0" collapsed="false">
      <c r="B11" s="62" t="n">
        <v>265.1</v>
      </c>
      <c r="C11" s="63" t="n">
        <v>266.1</v>
      </c>
      <c r="D11" s="64" t="n">
        <f aca="false">IF(ISBLANK(C11),"",C11-B11)</f>
        <v>1</v>
      </c>
      <c r="E11" s="65" t="n">
        <v>4</v>
      </c>
      <c r="F11" s="66" t="s">
        <v>18</v>
      </c>
      <c r="G11" s="67" t="n">
        <v>40</v>
      </c>
      <c r="H11" s="65" t="n">
        <v>5</v>
      </c>
      <c r="I11" s="66" t="s">
        <v>18</v>
      </c>
      <c r="J11" s="67" t="n">
        <v>1</v>
      </c>
      <c r="K11" s="68" t="n">
        <f aca="false">IF(ISBLANK(J11),"",D11/(H11-E11+(J11-G11)/60))</f>
        <v>2.85714285714286</v>
      </c>
      <c r="L11" s="69"/>
      <c r="M11" s="70" t="s">
        <v>26</v>
      </c>
      <c r="N11" s="71" t="n">
        <v>180</v>
      </c>
      <c r="O11" s="72"/>
      <c r="P11" s="73" t="s">
        <v>26</v>
      </c>
      <c r="Q11" s="74" t="n">
        <v>1000</v>
      </c>
      <c r="R11" s="76"/>
      <c r="S11" s="76" t="s">
        <v>26</v>
      </c>
      <c r="T11" s="74" t="n">
        <v>80</v>
      </c>
      <c r="U11" s="76"/>
      <c r="V11" s="73" t="s">
        <v>26</v>
      </c>
      <c r="W11" s="80" t="n">
        <v>6</v>
      </c>
      <c r="X11" s="72" t="n">
        <v>60</v>
      </c>
      <c r="Y11" s="75" t="s">
        <v>27</v>
      </c>
      <c r="Z11" s="74" t="n">
        <v>60</v>
      </c>
      <c r="AA11" s="78" t="n">
        <f aca="false">IF(ISBLANK(X11),"",(X11-Z11)/X11)</f>
        <v>0</v>
      </c>
      <c r="AB11" s="64" t="n">
        <f aca="false">D11</f>
        <v>1</v>
      </c>
      <c r="AC11" s="79" t="n">
        <f aca="false">IF(ISBLANK(AB11),"",AB11/D11)</f>
        <v>1</v>
      </c>
    </row>
    <row r="12" customFormat="false" ht="13.5" hidden="false" customHeight="false" outlineLevel="0" collapsed="false">
      <c r="B12" s="62" t="n">
        <v>266.1</v>
      </c>
      <c r="C12" s="63" t="n">
        <v>267.1</v>
      </c>
      <c r="D12" s="64" t="n">
        <f aca="false">IF(ISBLANK(C12),"",C12-B12)</f>
        <v>1</v>
      </c>
      <c r="E12" s="65" t="n">
        <v>5</v>
      </c>
      <c r="F12" s="66" t="s">
        <v>18</v>
      </c>
      <c r="G12" s="67" t="n">
        <v>29</v>
      </c>
      <c r="H12" s="65" t="n">
        <v>5</v>
      </c>
      <c r="I12" s="66" t="s">
        <v>18</v>
      </c>
      <c r="J12" s="67" t="n">
        <v>55</v>
      </c>
      <c r="K12" s="68" t="n">
        <f aca="false">IF(ISBLANK(J12),"",D12/(H12-E12+(J12-G12)/60))</f>
        <v>2.30769230769231</v>
      </c>
      <c r="L12" s="69"/>
      <c r="M12" s="70" t="s">
        <v>26</v>
      </c>
      <c r="N12" s="71" t="n">
        <v>180</v>
      </c>
      <c r="O12" s="72"/>
      <c r="P12" s="73" t="s">
        <v>26</v>
      </c>
      <c r="Q12" s="74" t="n">
        <v>1000</v>
      </c>
      <c r="R12" s="76"/>
      <c r="S12" s="76" t="s">
        <v>26</v>
      </c>
      <c r="T12" s="74" t="n">
        <v>85</v>
      </c>
      <c r="U12" s="76"/>
      <c r="V12" s="73" t="s">
        <v>26</v>
      </c>
      <c r="W12" s="80" t="n">
        <v>6</v>
      </c>
      <c r="X12" s="72" t="n">
        <v>60</v>
      </c>
      <c r="Y12" s="75" t="s">
        <v>27</v>
      </c>
      <c r="Z12" s="74" t="n">
        <v>60</v>
      </c>
      <c r="AA12" s="78" t="n">
        <f aca="false">IF(ISBLANK(X12),"",(X12-Z12)/X12)</f>
        <v>0</v>
      </c>
      <c r="AB12" s="64" t="n">
        <f aca="false">D12</f>
        <v>1</v>
      </c>
      <c r="AC12" s="79" t="n">
        <f aca="false">IF(ISBLANK(AB12),"",AB12/D12)</f>
        <v>1</v>
      </c>
    </row>
    <row r="13" customFormat="false" ht="13.5" hidden="false" customHeight="false" outlineLevel="0" collapsed="false">
      <c r="B13" s="62" t="n">
        <v>267.1</v>
      </c>
      <c r="C13" s="63" t="n">
        <v>268.1</v>
      </c>
      <c r="D13" s="64" t="n">
        <f aca="false">IF(ISBLANK(C13),"",C13-B13)</f>
        <v>1</v>
      </c>
      <c r="E13" s="65" t="n">
        <v>5</v>
      </c>
      <c r="F13" s="66" t="s">
        <v>18</v>
      </c>
      <c r="G13" s="67" t="n">
        <v>55</v>
      </c>
      <c r="H13" s="65" t="n">
        <v>6</v>
      </c>
      <c r="I13" s="66" t="s">
        <v>18</v>
      </c>
      <c r="J13" s="67" t="n">
        <v>18</v>
      </c>
      <c r="K13" s="68" t="n">
        <f aca="false">IF(ISBLANK(J13),"",D13/(H13-E13+(J13-G13)/60))</f>
        <v>2.60869565217391</v>
      </c>
      <c r="L13" s="69"/>
      <c r="M13" s="70" t="s">
        <v>26</v>
      </c>
      <c r="N13" s="71" t="n">
        <v>180</v>
      </c>
      <c r="O13" s="72"/>
      <c r="P13" s="73" t="s">
        <v>26</v>
      </c>
      <c r="Q13" s="74" t="n">
        <v>1000</v>
      </c>
      <c r="R13" s="76"/>
      <c r="S13" s="76" t="s">
        <v>26</v>
      </c>
      <c r="T13" s="74" t="n">
        <v>85</v>
      </c>
      <c r="U13" s="76"/>
      <c r="V13" s="73" t="s">
        <v>26</v>
      </c>
      <c r="W13" s="80" t="n">
        <v>6</v>
      </c>
      <c r="X13" s="72" t="n">
        <v>60</v>
      </c>
      <c r="Y13" s="75" t="s">
        <v>27</v>
      </c>
      <c r="Z13" s="74" t="n">
        <v>60</v>
      </c>
      <c r="AA13" s="78" t="n">
        <f aca="false">IF(ISBLANK(X13),"",(X13-Z13)/X13)</f>
        <v>0</v>
      </c>
      <c r="AB13" s="64" t="n">
        <f aca="false">D13</f>
        <v>1</v>
      </c>
      <c r="AC13" s="79" t="n">
        <f aca="false">IF(ISBLANK(AB13),"",AB13/D13)</f>
        <v>1</v>
      </c>
    </row>
    <row r="14" customFormat="false" ht="13.5" hidden="false" customHeight="false" outlineLevel="0" collapsed="false">
      <c r="B14" s="62" t="n">
        <v>268.1</v>
      </c>
      <c r="C14" s="63" t="n">
        <v>268.8</v>
      </c>
      <c r="D14" s="64" t="n">
        <f aca="false">IF(ISBLANK(C14),"",C14-B14)</f>
        <v>0.699999999999989</v>
      </c>
      <c r="E14" s="65" t="n">
        <v>6</v>
      </c>
      <c r="F14" s="66" t="s">
        <v>18</v>
      </c>
      <c r="G14" s="67" t="n">
        <v>18</v>
      </c>
      <c r="H14" s="65" t="n">
        <v>6</v>
      </c>
      <c r="I14" s="66" t="s">
        <v>18</v>
      </c>
      <c r="J14" s="67" t="n">
        <v>38</v>
      </c>
      <c r="K14" s="68" t="n">
        <f aca="false">IF(ISBLANK(J14),"",D14/(H14-E14+(J14-G14)/60))</f>
        <v>2.09999999999997</v>
      </c>
      <c r="L14" s="69"/>
      <c r="M14" s="70" t="s">
        <v>26</v>
      </c>
      <c r="N14" s="71" t="n">
        <v>180</v>
      </c>
      <c r="O14" s="72"/>
      <c r="P14" s="73" t="s">
        <v>26</v>
      </c>
      <c r="Q14" s="74" t="n">
        <v>1000</v>
      </c>
      <c r="R14" s="76"/>
      <c r="S14" s="76" t="s">
        <v>26</v>
      </c>
      <c r="T14" s="74" t="n">
        <v>85</v>
      </c>
      <c r="U14" s="76"/>
      <c r="V14" s="73" t="s">
        <v>26</v>
      </c>
      <c r="W14" s="80" t="n">
        <v>6</v>
      </c>
      <c r="X14" s="72" t="n">
        <v>60</v>
      </c>
      <c r="Y14" s="75" t="s">
        <v>27</v>
      </c>
      <c r="Z14" s="74" t="n">
        <v>60</v>
      </c>
      <c r="AA14" s="78" t="n">
        <f aca="false">IF(ISBLANK(X14),"",(X14-Z14)/X14)</f>
        <v>0</v>
      </c>
      <c r="AB14" s="64" t="n">
        <f aca="false">D14</f>
        <v>0.699999999999989</v>
      </c>
      <c r="AC14" s="79" t="n">
        <f aca="false">IF(ISBLANK(AB14),"",AB14/D14)</f>
        <v>1</v>
      </c>
    </row>
    <row r="15" customFormat="false" ht="13.5" hidden="false" customHeight="false" outlineLevel="0" collapsed="false">
      <c r="B15" s="62" t="n">
        <v>268.8</v>
      </c>
      <c r="C15" s="63" t="n">
        <v>269.8</v>
      </c>
      <c r="D15" s="64" t="n">
        <f aca="false">IF(ISBLANK(C15),"",C15-B15)</f>
        <v>1</v>
      </c>
      <c r="E15" s="65" t="n">
        <v>7</v>
      </c>
      <c r="F15" s="66" t="s">
        <v>18</v>
      </c>
      <c r="G15" s="67" t="n">
        <v>22</v>
      </c>
      <c r="H15" s="65" t="n">
        <v>7</v>
      </c>
      <c r="I15" s="66" t="s">
        <v>18</v>
      </c>
      <c r="J15" s="67" t="n">
        <v>45</v>
      </c>
      <c r="K15" s="68" t="n">
        <f aca="false">IF(ISBLANK(J15),"",D15/(H15-E15+(J15-G15)/60))</f>
        <v>2.60869565217391</v>
      </c>
      <c r="L15" s="69"/>
      <c r="M15" s="70" t="s">
        <v>26</v>
      </c>
      <c r="N15" s="71" t="n">
        <v>180</v>
      </c>
      <c r="O15" s="72"/>
      <c r="P15" s="73" t="s">
        <v>26</v>
      </c>
      <c r="Q15" s="74" t="n">
        <v>1000</v>
      </c>
      <c r="R15" s="76" t="n">
        <v>85</v>
      </c>
      <c r="S15" s="76" t="s">
        <v>26</v>
      </c>
      <c r="T15" s="74" t="n">
        <v>100</v>
      </c>
      <c r="U15" s="76"/>
      <c r="V15" s="73" t="s">
        <v>26</v>
      </c>
      <c r="W15" s="80" t="n">
        <v>6</v>
      </c>
      <c r="X15" s="72" t="n">
        <v>60</v>
      </c>
      <c r="Y15" s="75" t="s">
        <v>27</v>
      </c>
      <c r="Z15" s="74" t="n">
        <v>60</v>
      </c>
      <c r="AA15" s="78" t="n">
        <f aca="false">IF(ISBLANK(X15),"",(X15-Z15)/X15)</f>
        <v>0</v>
      </c>
      <c r="AB15" s="64" t="n">
        <f aca="false">D15</f>
        <v>1</v>
      </c>
      <c r="AC15" s="79" t="n">
        <f aca="false">IF(ISBLANK(AB15),"",AB15/D15)</f>
        <v>1</v>
      </c>
    </row>
    <row r="16" customFormat="false" ht="13.5" hidden="false" customHeight="false" outlineLevel="0" collapsed="false">
      <c r="B16" s="62" t="n">
        <v>269.8</v>
      </c>
      <c r="C16" s="63" t="n">
        <v>270.8</v>
      </c>
      <c r="D16" s="64" t="n">
        <f aca="false">IF(ISBLANK(C16),"",C16-B16)</f>
        <v>1</v>
      </c>
      <c r="E16" s="65" t="n">
        <v>7</v>
      </c>
      <c r="F16" s="66" t="s">
        <v>18</v>
      </c>
      <c r="G16" s="67" t="n">
        <v>45</v>
      </c>
      <c r="H16" s="65" t="n">
        <v>8</v>
      </c>
      <c r="I16" s="66" t="s">
        <v>18</v>
      </c>
      <c r="J16" s="67" t="n">
        <v>12</v>
      </c>
      <c r="K16" s="68" t="n">
        <f aca="false">IF(ISBLANK(J16),"",D16/(H16-E16+(J16-G16)/60))</f>
        <v>2.22222222222222</v>
      </c>
      <c r="L16" s="69"/>
      <c r="M16" s="70" t="s">
        <v>26</v>
      </c>
      <c r="N16" s="71" t="n">
        <v>180</v>
      </c>
      <c r="O16" s="72"/>
      <c r="P16" s="73" t="s">
        <v>26</v>
      </c>
      <c r="Q16" s="74" t="n">
        <v>1000</v>
      </c>
      <c r="R16" s="76" t="n">
        <v>80</v>
      </c>
      <c r="S16" s="76" t="s">
        <v>26</v>
      </c>
      <c r="T16" s="74" t="n">
        <v>90</v>
      </c>
      <c r="U16" s="76"/>
      <c r="V16" s="73" t="s">
        <v>26</v>
      </c>
      <c r="W16" s="80" t="n">
        <v>6</v>
      </c>
      <c r="X16" s="72" t="n">
        <v>60</v>
      </c>
      <c r="Y16" s="75" t="s">
        <v>27</v>
      </c>
      <c r="Z16" s="74" t="n">
        <v>60</v>
      </c>
      <c r="AA16" s="78" t="n">
        <f aca="false">IF(ISBLANK(X16),"",(X16-Z16)/X16)</f>
        <v>0</v>
      </c>
      <c r="AB16" s="64" t="n">
        <f aca="false">D16</f>
        <v>1</v>
      </c>
      <c r="AC16" s="79" t="n">
        <f aca="false">IF(ISBLANK(AB16),"",AB16/D16)</f>
        <v>1</v>
      </c>
    </row>
    <row r="17" customFormat="false" ht="13.5" hidden="false" customHeight="false" outlineLevel="0" collapsed="false">
      <c r="B17" s="62" t="n">
        <v>270.8</v>
      </c>
      <c r="C17" s="63" t="n">
        <v>271.8</v>
      </c>
      <c r="D17" s="64" t="n">
        <f aca="false">IF(ISBLANK(C17),"",C17-B17)</f>
        <v>1</v>
      </c>
      <c r="E17" s="65" t="n">
        <v>8</v>
      </c>
      <c r="F17" s="66" t="s">
        <v>18</v>
      </c>
      <c r="G17" s="67" t="n">
        <v>12</v>
      </c>
      <c r="H17" s="65" t="n">
        <v>8</v>
      </c>
      <c r="I17" s="66" t="s">
        <v>18</v>
      </c>
      <c r="J17" s="67" t="n">
        <v>48</v>
      </c>
      <c r="K17" s="68" t="n">
        <f aca="false">IF(ISBLANK(J17),"",D17/(H17-E17+(J17-G17)/60))</f>
        <v>1.66666666666667</v>
      </c>
      <c r="L17" s="69"/>
      <c r="M17" s="70" t="s">
        <v>26</v>
      </c>
      <c r="N17" s="71" t="n">
        <v>180</v>
      </c>
      <c r="O17" s="72"/>
      <c r="P17" s="73" t="s">
        <v>26</v>
      </c>
      <c r="Q17" s="74" t="n">
        <v>1000</v>
      </c>
      <c r="R17" s="76" t="n">
        <v>80</v>
      </c>
      <c r="S17" s="76" t="s">
        <v>26</v>
      </c>
      <c r="T17" s="74" t="n">
        <v>90</v>
      </c>
      <c r="U17" s="76"/>
      <c r="V17" s="73" t="s">
        <v>26</v>
      </c>
      <c r="W17" s="80" t="n">
        <v>6</v>
      </c>
      <c r="X17" s="72" t="n">
        <v>60</v>
      </c>
      <c r="Y17" s="75" t="s">
        <v>27</v>
      </c>
      <c r="Z17" s="74" t="n">
        <v>60</v>
      </c>
      <c r="AA17" s="78" t="n">
        <f aca="false">IF(ISBLANK(X17),"",(X17-Z17)/X17)</f>
        <v>0</v>
      </c>
      <c r="AB17" s="64" t="n">
        <f aca="false">D17</f>
        <v>1</v>
      </c>
      <c r="AC17" s="79" t="n">
        <f aca="false">IF(ISBLANK(AB17),"",AB17/D17)</f>
        <v>1</v>
      </c>
    </row>
    <row r="18" customFormat="false" ht="13.5" hidden="false" customHeight="false" outlineLevel="0" collapsed="false">
      <c r="B18" s="62" t="n">
        <v>271.8</v>
      </c>
      <c r="C18" s="63" t="n">
        <v>272.8</v>
      </c>
      <c r="D18" s="64" t="n">
        <f aca="false">IF(ISBLANK(C18),"",C18-B18)</f>
        <v>1</v>
      </c>
      <c r="E18" s="65" t="n">
        <v>9</v>
      </c>
      <c r="F18" s="66" t="s">
        <v>18</v>
      </c>
      <c r="G18" s="67" t="n">
        <v>15</v>
      </c>
      <c r="H18" s="65" t="n">
        <v>9</v>
      </c>
      <c r="I18" s="66" t="s">
        <v>18</v>
      </c>
      <c r="J18" s="67" t="n">
        <v>46</v>
      </c>
      <c r="K18" s="68" t="n">
        <f aca="false">IF(ISBLANK(J18),"",D18/(H18-E18+(J18-G18)/60))</f>
        <v>1.93548387096774</v>
      </c>
      <c r="L18" s="69"/>
      <c r="M18" s="70" t="s">
        <v>26</v>
      </c>
      <c r="N18" s="71" t="n">
        <v>180</v>
      </c>
      <c r="O18" s="72"/>
      <c r="P18" s="73" t="s">
        <v>26</v>
      </c>
      <c r="Q18" s="74" t="n">
        <v>1000</v>
      </c>
      <c r="R18" s="76"/>
      <c r="S18" s="76" t="s">
        <v>26</v>
      </c>
      <c r="T18" s="74" t="n">
        <v>80</v>
      </c>
      <c r="U18" s="76"/>
      <c r="V18" s="73" t="s">
        <v>26</v>
      </c>
      <c r="W18" s="80" t="n">
        <v>8</v>
      </c>
      <c r="X18" s="72" t="n">
        <v>60</v>
      </c>
      <c r="Y18" s="75" t="s">
        <v>27</v>
      </c>
      <c r="Z18" s="74" t="n">
        <v>60</v>
      </c>
      <c r="AA18" s="78" t="n">
        <f aca="false">IF(ISBLANK(X18),"",(X18-Z18)/X18)</f>
        <v>0</v>
      </c>
      <c r="AB18" s="64" t="n">
        <f aca="false">D18</f>
        <v>1</v>
      </c>
      <c r="AC18" s="79" t="n">
        <f aca="false">IF(ISBLANK(AB18),"",AB18/D18)</f>
        <v>1</v>
      </c>
    </row>
    <row r="19" customFormat="false" ht="13.5" hidden="false" customHeight="false" outlineLevel="0" collapsed="false">
      <c r="B19" s="62" t="n">
        <v>272.8</v>
      </c>
      <c r="C19" s="63" t="n">
        <v>273.8</v>
      </c>
      <c r="D19" s="64" t="n">
        <f aca="false">IF(ISBLANK(C19),"",C19-B19)</f>
        <v>1</v>
      </c>
      <c r="E19" s="65" t="n">
        <v>9</v>
      </c>
      <c r="F19" s="66" t="s">
        <v>18</v>
      </c>
      <c r="G19" s="67" t="n">
        <v>46</v>
      </c>
      <c r="H19" s="65" t="n">
        <v>10</v>
      </c>
      <c r="I19" s="66" t="s">
        <v>18</v>
      </c>
      <c r="J19" s="67" t="n">
        <v>38</v>
      </c>
      <c r="K19" s="68" t="n">
        <f aca="false">IF(ISBLANK(J19),"",D19/(H19-E19+(J19-G19)/60))</f>
        <v>1.15384615384615</v>
      </c>
      <c r="L19" s="69"/>
      <c r="M19" s="70" t="s">
        <v>26</v>
      </c>
      <c r="N19" s="71" t="n">
        <v>180</v>
      </c>
      <c r="O19" s="72"/>
      <c r="P19" s="73" t="s">
        <v>26</v>
      </c>
      <c r="Q19" s="74" t="n">
        <v>1000</v>
      </c>
      <c r="R19" s="76"/>
      <c r="S19" s="76" t="s">
        <v>26</v>
      </c>
      <c r="T19" s="74" t="n">
        <v>80</v>
      </c>
      <c r="U19" s="76"/>
      <c r="V19" s="73" t="s">
        <v>26</v>
      </c>
      <c r="W19" s="80" t="n">
        <v>8</v>
      </c>
      <c r="X19" s="72" t="n">
        <v>60</v>
      </c>
      <c r="Y19" s="75" t="s">
        <v>27</v>
      </c>
      <c r="Z19" s="74" t="n">
        <v>60</v>
      </c>
      <c r="AA19" s="78" t="n">
        <f aca="false">IF(ISBLANK(X19),"",(X19-Z19)/X19)</f>
        <v>0</v>
      </c>
      <c r="AB19" s="64" t="n">
        <f aca="false">D19</f>
        <v>1</v>
      </c>
      <c r="AC19" s="79" t="n">
        <f aca="false">IF(ISBLANK(AB19),"",AB19/D19)</f>
        <v>1</v>
      </c>
    </row>
    <row r="20" customFormat="false" ht="13.5" hidden="false" customHeight="false" outlineLevel="0" collapsed="false">
      <c r="B20" s="62" t="n">
        <v>273.8</v>
      </c>
      <c r="C20" s="63" t="n">
        <v>274.8</v>
      </c>
      <c r="D20" s="64" t="n">
        <f aca="false">IF(ISBLANK(C20),"",C20-B20)</f>
        <v>1</v>
      </c>
      <c r="E20" s="65" t="n">
        <v>11</v>
      </c>
      <c r="F20" s="66" t="s">
        <v>18</v>
      </c>
      <c r="G20" s="67" t="n">
        <v>17</v>
      </c>
      <c r="H20" s="65" t="n">
        <v>12</v>
      </c>
      <c r="I20" s="66" t="s">
        <v>18</v>
      </c>
      <c r="J20" s="67" t="n">
        <v>10</v>
      </c>
      <c r="K20" s="68" t="n">
        <f aca="false">IF(ISBLANK(J20),"",D20/(H20-E20+(J20-G20)/60))</f>
        <v>1.13207547169811</v>
      </c>
      <c r="L20" s="69"/>
      <c r="M20" s="70" t="s">
        <v>26</v>
      </c>
      <c r="N20" s="71" t="n">
        <v>180</v>
      </c>
      <c r="O20" s="72"/>
      <c r="P20" s="73" t="s">
        <v>26</v>
      </c>
      <c r="Q20" s="74" t="n">
        <v>1000</v>
      </c>
      <c r="R20" s="76"/>
      <c r="S20" s="76" t="s">
        <v>26</v>
      </c>
      <c r="T20" s="74" t="n">
        <v>80</v>
      </c>
      <c r="U20" s="76"/>
      <c r="V20" s="73" t="s">
        <v>26</v>
      </c>
      <c r="W20" s="80" t="n">
        <v>8</v>
      </c>
      <c r="X20" s="72" t="n">
        <v>60</v>
      </c>
      <c r="Y20" s="75" t="s">
        <v>27</v>
      </c>
      <c r="Z20" s="74" t="n">
        <v>60</v>
      </c>
      <c r="AA20" s="78" t="n">
        <f aca="false">IF(ISBLANK(X20),"",(X20-Z20)/X20)</f>
        <v>0</v>
      </c>
      <c r="AB20" s="64" t="n">
        <f aca="false">D20</f>
        <v>1</v>
      </c>
      <c r="AC20" s="79" t="n">
        <f aca="false">IF(ISBLANK(AB20),"",AB20/D20)</f>
        <v>1</v>
      </c>
    </row>
    <row r="21" customFormat="false" ht="13.5" hidden="false" customHeight="false" outlineLevel="0" collapsed="false">
      <c r="B21" s="62" t="n">
        <v>274.8</v>
      </c>
      <c r="C21" s="63" t="n">
        <v>275.2</v>
      </c>
      <c r="D21" s="64" t="n">
        <f aca="false">IF(ISBLANK(C21),"",C21-B21)</f>
        <v>0.399999999999977</v>
      </c>
      <c r="E21" s="65" t="n">
        <v>12</v>
      </c>
      <c r="F21" s="66" t="s">
        <v>18</v>
      </c>
      <c r="G21" s="67" t="n">
        <v>10</v>
      </c>
      <c r="H21" s="65" t="n">
        <v>12</v>
      </c>
      <c r="I21" s="66" t="s">
        <v>18</v>
      </c>
      <c r="J21" s="67" t="n">
        <v>36</v>
      </c>
      <c r="K21" s="68" t="n">
        <f aca="false">IF(ISBLANK(J21),"",D21/(H21-E21+(J21-G21)/60))</f>
        <v>0.923076923076871</v>
      </c>
      <c r="L21" s="69"/>
      <c r="M21" s="70" t="s">
        <v>26</v>
      </c>
      <c r="N21" s="71" t="n">
        <v>180</v>
      </c>
      <c r="O21" s="72"/>
      <c r="P21" s="73" t="s">
        <v>26</v>
      </c>
      <c r="Q21" s="74" t="n">
        <v>1000</v>
      </c>
      <c r="R21" s="76"/>
      <c r="S21" s="76" t="s">
        <v>26</v>
      </c>
      <c r="T21" s="74" t="n">
        <v>80</v>
      </c>
      <c r="U21" s="76"/>
      <c r="V21" s="73" t="s">
        <v>26</v>
      </c>
      <c r="W21" s="80" t="n">
        <v>8</v>
      </c>
      <c r="X21" s="72" t="n">
        <v>60</v>
      </c>
      <c r="Y21" s="75" t="s">
        <v>27</v>
      </c>
      <c r="Z21" s="74" t="n">
        <v>60</v>
      </c>
      <c r="AA21" s="78" t="n">
        <f aca="false">IF(ISBLANK(X21),"",(X21-Z21)/X21)</f>
        <v>0</v>
      </c>
      <c r="AB21" s="64" t="n">
        <f aca="false">D21</f>
        <v>0.399999999999977</v>
      </c>
      <c r="AC21" s="79" t="n">
        <f aca="false">IF(ISBLANK(AB21),"",AB21/D21)</f>
        <v>1</v>
      </c>
    </row>
    <row r="22" customFormat="false" ht="13.5" hidden="false" customHeight="false" outlineLevel="0" collapsed="false">
      <c r="B22" s="62" t="n">
        <v>275.2</v>
      </c>
      <c r="C22" s="63" t="n">
        <v>276.2</v>
      </c>
      <c r="D22" s="64" t="n">
        <f aca="false">IF(ISBLANK(C22),"",C22-B22)</f>
        <v>1</v>
      </c>
      <c r="E22" s="65" t="n">
        <v>13</v>
      </c>
      <c r="F22" s="66" t="s">
        <v>18</v>
      </c>
      <c r="G22" s="67" t="n">
        <v>14</v>
      </c>
      <c r="H22" s="65" t="n">
        <v>13</v>
      </c>
      <c r="I22" s="66" t="s">
        <v>18</v>
      </c>
      <c r="J22" s="67" t="n">
        <v>38</v>
      </c>
      <c r="K22" s="68" t="n">
        <f aca="false">IF(ISBLANK(J22),"",D22/(H22-E22+(J22-G22)/60))</f>
        <v>2.5</v>
      </c>
      <c r="L22" s="69"/>
      <c r="M22" s="70" t="s">
        <v>26</v>
      </c>
      <c r="N22" s="71" t="n">
        <v>180</v>
      </c>
      <c r="O22" s="72"/>
      <c r="P22" s="73" t="s">
        <v>26</v>
      </c>
      <c r="Q22" s="74" t="n">
        <v>1000</v>
      </c>
      <c r="R22" s="76"/>
      <c r="S22" s="76" t="s">
        <v>26</v>
      </c>
      <c r="T22" s="74" t="n">
        <v>80</v>
      </c>
      <c r="U22" s="76"/>
      <c r="V22" s="73" t="s">
        <v>26</v>
      </c>
      <c r="W22" s="80" t="n">
        <v>6</v>
      </c>
      <c r="X22" s="72" t="n">
        <v>60</v>
      </c>
      <c r="Y22" s="75" t="s">
        <v>27</v>
      </c>
      <c r="Z22" s="74" t="n">
        <v>60</v>
      </c>
      <c r="AA22" s="78" t="n">
        <f aca="false">IF(ISBLANK(X22),"",(X22-Z22)/X22)</f>
        <v>0</v>
      </c>
      <c r="AB22" s="64" t="n">
        <f aca="false">D22</f>
        <v>1</v>
      </c>
      <c r="AC22" s="79" t="n">
        <f aca="false">IF(ISBLANK(AB22),"",AB22/D22)</f>
        <v>1</v>
      </c>
    </row>
    <row r="23" customFormat="false" ht="13.5" hidden="false" customHeight="false" outlineLevel="0" collapsed="false">
      <c r="B23" s="62" t="n">
        <v>276.2</v>
      </c>
      <c r="C23" s="63" t="n">
        <v>277.2</v>
      </c>
      <c r="D23" s="64" t="n">
        <f aca="false">IF(ISBLANK(C23),"",C23-B23)</f>
        <v>1</v>
      </c>
      <c r="E23" s="65" t="n">
        <v>14</v>
      </c>
      <c r="F23" s="66" t="s">
        <v>18</v>
      </c>
      <c r="G23" s="67" t="n">
        <v>4</v>
      </c>
      <c r="H23" s="65" t="n">
        <v>14</v>
      </c>
      <c r="I23" s="66" t="s">
        <v>18</v>
      </c>
      <c r="J23" s="67" t="n">
        <v>23</v>
      </c>
      <c r="K23" s="68" t="n">
        <f aca="false">IF(ISBLANK(J23),"",D23/(H23-E23+(J23-G23)/60))</f>
        <v>3.15789473684211</v>
      </c>
      <c r="L23" s="69"/>
      <c r="M23" s="70" t="s">
        <v>26</v>
      </c>
      <c r="N23" s="71" t="n">
        <v>180</v>
      </c>
      <c r="O23" s="72"/>
      <c r="P23" s="73" t="s">
        <v>26</v>
      </c>
      <c r="Q23" s="74" t="n">
        <v>1000</v>
      </c>
      <c r="R23" s="76"/>
      <c r="S23" s="76" t="s">
        <v>26</v>
      </c>
      <c r="T23" s="74" t="n">
        <v>80</v>
      </c>
      <c r="U23" s="76"/>
      <c r="V23" s="73" t="s">
        <v>26</v>
      </c>
      <c r="W23" s="80" t="n">
        <v>6</v>
      </c>
      <c r="X23" s="72" t="n">
        <v>60</v>
      </c>
      <c r="Y23" s="75" t="s">
        <v>27</v>
      </c>
      <c r="Z23" s="74" t="n">
        <v>60</v>
      </c>
      <c r="AA23" s="78" t="n">
        <f aca="false">IF(ISBLANK(X23),"",(X23-Z23)/X23)</f>
        <v>0</v>
      </c>
      <c r="AB23" s="64" t="n">
        <f aca="false">D23</f>
        <v>1</v>
      </c>
      <c r="AC23" s="79" t="n">
        <f aca="false">IF(ISBLANK(AB23),"",AB23/D23)</f>
        <v>1</v>
      </c>
    </row>
    <row r="24" customFormat="false" ht="13.5" hidden="false" customHeight="false" outlineLevel="0" collapsed="false">
      <c r="B24" s="62" t="n">
        <v>277.2</v>
      </c>
      <c r="C24" s="63" t="n">
        <v>278.2</v>
      </c>
      <c r="D24" s="64" t="n">
        <f aca="false">IF(ISBLANK(C24),"",C24-B24)</f>
        <v>1</v>
      </c>
      <c r="E24" s="65" t="n">
        <v>14</v>
      </c>
      <c r="F24" s="66" t="s">
        <v>18</v>
      </c>
      <c r="G24" s="67" t="n">
        <v>23</v>
      </c>
      <c r="H24" s="65" t="n">
        <v>14</v>
      </c>
      <c r="I24" s="66" t="s">
        <v>18</v>
      </c>
      <c r="J24" s="67" t="n">
        <v>43</v>
      </c>
      <c r="K24" s="68" t="n">
        <f aca="false">IF(ISBLANK(J24),"",D24/(H24-E24+(J24-G24)/60))</f>
        <v>3</v>
      </c>
      <c r="L24" s="69"/>
      <c r="M24" s="70" t="s">
        <v>26</v>
      </c>
      <c r="N24" s="71" t="n">
        <v>180</v>
      </c>
      <c r="O24" s="72"/>
      <c r="P24" s="73" t="s">
        <v>26</v>
      </c>
      <c r="Q24" s="74" t="n">
        <v>1000</v>
      </c>
      <c r="R24" s="76"/>
      <c r="S24" s="76" t="s">
        <v>26</v>
      </c>
      <c r="T24" s="74" t="n">
        <v>80</v>
      </c>
      <c r="U24" s="76"/>
      <c r="V24" s="73" t="s">
        <v>26</v>
      </c>
      <c r="W24" s="80" t="n">
        <v>6</v>
      </c>
      <c r="X24" s="72" t="n">
        <v>60</v>
      </c>
      <c r="Y24" s="75" t="s">
        <v>27</v>
      </c>
      <c r="Z24" s="74" t="n">
        <v>60</v>
      </c>
      <c r="AA24" s="78" t="n">
        <f aca="false">IF(ISBLANK(X24),"",(X24-Z24)/X24)</f>
        <v>0</v>
      </c>
      <c r="AB24" s="64" t="n">
        <f aca="false">D24</f>
        <v>1</v>
      </c>
      <c r="AC24" s="79" t="n">
        <f aca="false">IF(ISBLANK(AB24),"",AB24/D24)</f>
        <v>1</v>
      </c>
    </row>
    <row r="25" customFormat="false" ht="13.5" hidden="false" customHeight="false" outlineLevel="0" collapsed="false">
      <c r="B25" s="62" t="n">
        <v>278.2</v>
      </c>
      <c r="C25" s="63" t="n">
        <v>279.2</v>
      </c>
      <c r="D25" s="64" t="n">
        <f aca="false">IF(ISBLANK(C25),"",C25-B25)</f>
        <v>1</v>
      </c>
      <c r="E25" s="65" t="n">
        <v>14</v>
      </c>
      <c r="F25" s="66" t="s">
        <v>18</v>
      </c>
      <c r="G25" s="67" t="n">
        <v>43</v>
      </c>
      <c r="H25" s="65" t="n">
        <v>15</v>
      </c>
      <c r="I25" s="66" t="s">
        <v>18</v>
      </c>
      <c r="J25" s="67" t="n">
        <v>1</v>
      </c>
      <c r="K25" s="68" t="n">
        <f aca="false">IF(ISBLANK(J25),"",D25/(H25-E25+(J25-G25)/60))</f>
        <v>3.33333333333333</v>
      </c>
      <c r="L25" s="69"/>
      <c r="M25" s="70" t="s">
        <v>26</v>
      </c>
      <c r="N25" s="71" t="n">
        <v>180</v>
      </c>
      <c r="O25" s="72"/>
      <c r="P25" s="73" t="s">
        <v>26</v>
      </c>
      <c r="Q25" s="74" t="n">
        <v>1000</v>
      </c>
      <c r="R25" s="76"/>
      <c r="S25" s="76" t="s">
        <v>26</v>
      </c>
      <c r="T25" s="74" t="n">
        <v>80</v>
      </c>
      <c r="U25" s="76"/>
      <c r="V25" s="73" t="s">
        <v>26</v>
      </c>
      <c r="W25" s="80" t="n">
        <v>6</v>
      </c>
      <c r="X25" s="72" t="n">
        <v>60</v>
      </c>
      <c r="Y25" s="75" t="s">
        <v>27</v>
      </c>
      <c r="Z25" s="74" t="n">
        <v>60</v>
      </c>
      <c r="AA25" s="78" t="n">
        <f aca="false">IF(ISBLANK(X25),"",(X25-Z25)/X25)</f>
        <v>0</v>
      </c>
      <c r="AB25" s="64" t="n">
        <f aca="false">D25</f>
        <v>1</v>
      </c>
      <c r="AC25" s="79" t="n">
        <f aca="false">IF(ISBLANK(AB25),"",AB25/D25)</f>
        <v>1</v>
      </c>
    </row>
    <row r="26" customFormat="false" ht="13.5" hidden="false" customHeight="false" outlineLevel="0" collapsed="false">
      <c r="B26" s="62" t="n">
        <v>279.2</v>
      </c>
      <c r="C26" s="63" t="n">
        <v>280.2</v>
      </c>
      <c r="D26" s="64" t="n">
        <f aca="false">IF(ISBLANK(C26),"",C26-B26)</f>
        <v>1</v>
      </c>
      <c r="E26" s="65" t="n">
        <v>15</v>
      </c>
      <c r="F26" s="66" t="s">
        <v>18</v>
      </c>
      <c r="G26" s="67" t="n">
        <v>26</v>
      </c>
      <c r="H26" s="65" t="n">
        <v>15</v>
      </c>
      <c r="I26" s="66" t="s">
        <v>18</v>
      </c>
      <c r="J26" s="67" t="n">
        <v>44</v>
      </c>
      <c r="K26" s="68" t="n">
        <f aca="false">IF(ISBLANK(J26),"",D26/(H26-E26+(J26-G26)/60))</f>
        <v>3.33333333333333</v>
      </c>
      <c r="L26" s="69"/>
      <c r="M26" s="70" t="s">
        <v>26</v>
      </c>
      <c r="N26" s="71" t="n">
        <v>180</v>
      </c>
      <c r="O26" s="72"/>
      <c r="P26" s="73" t="s">
        <v>26</v>
      </c>
      <c r="Q26" s="74" t="n">
        <v>1000</v>
      </c>
      <c r="R26" s="76" t="n">
        <v>80</v>
      </c>
      <c r="S26" s="76" t="s">
        <v>26</v>
      </c>
      <c r="T26" s="74" t="n">
        <v>90</v>
      </c>
      <c r="U26" s="76"/>
      <c r="V26" s="73" t="s">
        <v>26</v>
      </c>
      <c r="W26" s="80" t="n">
        <v>6</v>
      </c>
      <c r="X26" s="72" t="n">
        <v>60</v>
      </c>
      <c r="Y26" s="75" t="s">
        <v>27</v>
      </c>
      <c r="Z26" s="74" t="n">
        <v>60</v>
      </c>
      <c r="AA26" s="78" t="n">
        <f aca="false">IF(ISBLANK(X26),"",(X26-Z26)/X26)</f>
        <v>0</v>
      </c>
      <c r="AB26" s="64" t="n">
        <f aca="false">D26</f>
        <v>1</v>
      </c>
      <c r="AC26" s="79" t="n">
        <f aca="false">IF(ISBLANK(AB26),"",AB26/D26)</f>
        <v>1</v>
      </c>
    </row>
    <row r="27" customFormat="false" ht="13.5" hidden="false" customHeight="false" outlineLevel="0" collapsed="false">
      <c r="B27" s="62" t="n">
        <v>280.2</v>
      </c>
      <c r="C27" s="63" t="n">
        <v>281.2</v>
      </c>
      <c r="D27" s="64" t="n">
        <f aca="false">IF(ISBLANK(C27),"",C27-B27)</f>
        <v>1</v>
      </c>
      <c r="E27" s="65" t="n">
        <v>15</v>
      </c>
      <c r="F27" s="66" t="s">
        <v>18</v>
      </c>
      <c r="G27" s="67" t="n">
        <v>44</v>
      </c>
      <c r="H27" s="65" t="n">
        <v>16</v>
      </c>
      <c r="I27" s="66" t="s">
        <v>18</v>
      </c>
      <c r="J27" s="67" t="n">
        <v>0</v>
      </c>
      <c r="K27" s="68" t="n">
        <f aca="false">IF(ISBLANK(J27),"",D27/(H27-E27+(J27-G27)/60))</f>
        <v>3.75</v>
      </c>
      <c r="L27" s="69"/>
      <c r="M27" s="70" t="s">
        <v>26</v>
      </c>
      <c r="N27" s="71" t="n">
        <v>180</v>
      </c>
      <c r="O27" s="72"/>
      <c r="P27" s="73" t="s">
        <v>26</v>
      </c>
      <c r="Q27" s="74" t="n">
        <v>1000</v>
      </c>
      <c r="R27" s="76" t="n">
        <v>80</v>
      </c>
      <c r="S27" s="76" t="s">
        <v>26</v>
      </c>
      <c r="T27" s="74" t="n">
        <v>90</v>
      </c>
      <c r="U27" s="76"/>
      <c r="V27" s="73" t="s">
        <v>26</v>
      </c>
      <c r="W27" s="80" t="n">
        <v>6</v>
      </c>
      <c r="X27" s="72" t="n">
        <v>60</v>
      </c>
      <c r="Y27" s="75" t="s">
        <v>27</v>
      </c>
      <c r="Z27" s="74" t="n">
        <v>60</v>
      </c>
      <c r="AA27" s="78" t="n">
        <f aca="false">IF(ISBLANK(X27),"",(X27-Z27)/X27)</f>
        <v>0</v>
      </c>
      <c r="AB27" s="64" t="n">
        <f aca="false">D27</f>
        <v>1</v>
      </c>
      <c r="AC27" s="79" t="n">
        <f aca="false">IF(ISBLANK(AB27),"",AB27/D27)</f>
        <v>1</v>
      </c>
    </row>
    <row r="28" customFormat="false" ht="13.5" hidden="false" customHeight="false" outlineLevel="0" collapsed="false">
      <c r="B28" s="62" t="n">
        <v>281.2</v>
      </c>
      <c r="C28" s="63" t="n">
        <v>282.2</v>
      </c>
      <c r="D28" s="64" t="n">
        <f aca="false">IF(ISBLANK(C28),"",C28-B28)</f>
        <v>1</v>
      </c>
      <c r="E28" s="65" t="n">
        <v>16</v>
      </c>
      <c r="F28" s="66" t="s">
        <v>18</v>
      </c>
      <c r="G28" s="67" t="n">
        <v>7</v>
      </c>
      <c r="H28" s="65" t="n">
        <v>16</v>
      </c>
      <c r="I28" s="66" t="s">
        <v>18</v>
      </c>
      <c r="J28" s="67" t="n">
        <v>26</v>
      </c>
      <c r="K28" s="68" t="n">
        <f aca="false">IF(ISBLANK(J28),"",D28/(H28-E28+(J28-G28)/60))</f>
        <v>3.15789473684211</v>
      </c>
      <c r="L28" s="69"/>
      <c r="M28" s="70" t="s">
        <v>26</v>
      </c>
      <c r="N28" s="71" t="n">
        <v>180</v>
      </c>
      <c r="O28" s="72"/>
      <c r="P28" s="73" t="s">
        <v>26</v>
      </c>
      <c r="Q28" s="74" t="n">
        <v>1000</v>
      </c>
      <c r="R28" s="76"/>
      <c r="S28" s="76" t="s">
        <v>26</v>
      </c>
      <c r="T28" s="74" t="n">
        <v>80</v>
      </c>
      <c r="U28" s="76"/>
      <c r="V28" s="73" t="s">
        <v>26</v>
      </c>
      <c r="W28" s="80" t="n">
        <v>6</v>
      </c>
      <c r="X28" s="72" t="n">
        <v>60</v>
      </c>
      <c r="Y28" s="75" t="s">
        <v>27</v>
      </c>
      <c r="Z28" s="74" t="n">
        <v>60</v>
      </c>
      <c r="AA28" s="78" t="n">
        <f aca="false">IF(ISBLANK(X28),"",(X28-Z28)/X28)</f>
        <v>0</v>
      </c>
      <c r="AB28" s="64" t="n">
        <f aca="false">D28</f>
        <v>1</v>
      </c>
      <c r="AC28" s="79" t="n">
        <f aca="false">IF(ISBLANK(AB28),"",AB28/D28)</f>
        <v>1</v>
      </c>
    </row>
    <row r="29" customFormat="false" ht="13.5" hidden="false" customHeight="false" outlineLevel="0" collapsed="false">
      <c r="B29" s="62" t="n">
        <v>282.2</v>
      </c>
      <c r="C29" s="63" t="n">
        <v>283.3</v>
      </c>
      <c r="D29" s="64" t="n">
        <f aca="false">IF(ISBLANK(C29),"",C29-B29)</f>
        <v>1.10000000000002</v>
      </c>
      <c r="E29" s="65" t="n">
        <v>16</v>
      </c>
      <c r="F29" s="66" t="s">
        <v>18</v>
      </c>
      <c r="G29" s="67" t="n">
        <v>51</v>
      </c>
      <c r="H29" s="65" t="n">
        <v>17</v>
      </c>
      <c r="I29" s="66" t="s">
        <v>18</v>
      </c>
      <c r="J29" s="67" t="n">
        <v>10</v>
      </c>
      <c r="K29" s="68" t="n">
        <f aca="false">IF(ISBLANK(J29),"",D29/(H29-E29+(J29-G29)/60))</f>
        <v>3.47368421052639</v>
      </c>
      <c r="L29" s="69"/>
      <c r="M29" s="70" t="s">
        <v>26</v>
      </c>
      <c r="N29" s="71" t="n">
        <v>180</v>
      </c>
      <c r="O29" s="72"/>
      <c r="P29" s="73" t="s">
        <v>26</v>
      </c>
      <c r="Q29" s="74" t="n">
        <v>1000</v>
      </c>
      <c r="R29" s="76" t="n">
        <v>80</v>
      </c>
      <c r="S29" s="76" t="s">
        <v>26</v>
      </c>
      <c r="T29" s="74" t="n">
        <v>90</v>
      </c>
      <c r="U29" s="76"/>
      <c r="V29" s="73" t="s">
        <v>26</v>
      </c>
      <c r="W29" s="80" t="n">
        <v>6</v>
      </c>
      <c r="X29" s="72" t="n">
        <v>60</v>
      </c>
      <c r="Y29" s="75" t="s">
        <v>27</v>
      </c>
      <c r="Z29" s="74" t="n">
        <v>60</v>
      </c>
      <c r="AA29" s="78" t="n">
        <f aca="false">IF(ISBLANK(X29),"",(X29-Z29)/X29)</f>
        <v>0</v>
      </c>
      <c r="AB29" s="64" t="n">
        <f aca="false">D29</f>
        <v>1.10000000000002</v>
      </c>
      <c r="AC29" s="79" t="n">
        <f aca="false">IF(ISBLANK(AB29),"",AB29/D29)</f>
        <v>1</v>
      </c>
    </row>
    <row r="30" customFormat="false" ht="13.5" hidden="false" customHeight="false" outlineLevel="0" collapsed="false">
      <c r="B30" s="62" t="n">
        <v>283.3</v>
      </c>
      <c r="C30" s="63" t="n">
        <v>284.2</v>
      </c>
      <c r="D30" s="64" t="n">
        <f aca="false">IF(ISBLANK(C30),"",C30-B30)</f>
        <v>0.899999999999977</v>
      </c>
      <c r="E30" s="65" t="n">
        <v>17</v>
      </c>
      <c r="F30" s="66" t="s">
        <v>18</v>
      </c>
      <c r="G30" s="67" t="n">
        <v>10</v>
      </c>
      <c r="H30" s="65" t="n">
        <v>17</v>
      </c>
      <c r="I30" s="66" t="s">
        <v>18</v>
      </c>
      <c r="J30" s="67" t="n">
        <v>30</v>
      </c>
      <c r="K30" s="68" t="n">
        <f aca="false">IF(ISBLANK(J30),"",D30/(H30-E30+(J30-G30)/60))</f>
        <v>2.69999999999993</v>
      </c>
      <c r="L30" s="69"/>
      <c r="M30" s="70" t="s">
        <v>26</v>
      </c>
      <c r="N30" s="71" t="n">
        <v>180</v>
      </c>
      <c r="O30" s="72"/>
      <c r="P30" s="73" t="s">
        <v>26</v>
      </c>
      <c r="Q30" s="74" t="n">
        <v>1000</v>
      </c>
      <c r="R30" s="76" t="n">
        <v>80</v>
      </c>
      <c r="S30" s="76" t="s">
        <v>26</v>
      </c>
      <c r="T30" s="74" t="n">
        <v>90</v>
      </c>
      <c r="U30" s="76"/>
      <c r="V30" s="73" t="s">
        <v>26</v>
      </c>
      <c r="W30" s="80" t="n">
        <v>6</v>
      </c>
      <c r="X30" s="72" t="n">
        <v>60</v>
      </c>
      <c r="Y30" s="75" t="s">
        <v>27</v>
      </c>
      <c r="Z30" s="74" t="n">
        <v>60</v>
      </c>
      <c r="AA30" s="78" t="n">
        <f aca="false">IF(ISBLANK(X30),"",(X30-Z30)/X30)</f>
        <v>0</v>
      </c>
      <c r="AB30" s="64" t="n">
        <f aca="false">D30</f>
        <v>0.899999999999977</v>
      </c>
      <c r="AC30" s="79" t="n">
        <f aca="false">IF(ISBLANK(AB30),"",AB30/D30)</f>
        <v>1</v>
      </c>
    </row>
    <row r="31" customFormat="false" ht="13.5" hidden="false" customHeight="false" outlineLevel="0" collapsed="false">
      <c r="B31" s="62" t="n">
        <v>284.2</v>
      </c>
      <c r="C31" s="63" t="n">
        <v>285.2</v>
      </c>
      <c r="D31" s="64" t="n">
        <f aca="false">IF(ISBLANK(C31),"",C31-B31)</f>
        <v>1</v>
      </c>
      <c r="E31" s="65" t="n">
        <v>17</v>
      </c>
      <c r="F31" s="66" t="s">
        <v>18</v>
      </c>
      <c r="G31" s="67" t="n">
        <v>30</v>
      </c>
      <c r="H31" s="65" t="n">
        <v>17</v>
      </c>
      <c r="I31" s="66" t="s">
        <v>18</v>
      </c>
      <c r="J31" s="67" t="n">
        <v>59</v>
      </c>
      <c r="K31" s="68" t="n">
        <f aca="false">IF(ISBLANK(J31),"",D31/(H31-E31+(J31-G31)/60))</f>
        <v>2.06896551724138</v>
      </c>
      <c r="L31" s="69"/>
      <c r="M31" s="70" t="s">
        <v>26</v>
      </c>
      <c r="N31" s="71" t="n">
        <v>180</v>
      </c>
      <c r="O31" s="72"/>
      <c r="P31" s="73" t="s">
        <v>26</v>
      </c>
      <c r="Q31" s="74" t="n">
        <v>1000</v>
      </c>
      <c r="R31" s="76" t="n">
        <v>80</v>
      </c>
      <c r="S31" s="76" t="s">
        <v>26</v>
      </c>
      <c r="T31" s="74" t="n">
        <v>90</v>
      </c>
      <c r="U31" s="76"/>
      <c r="V31" s="73" t="s">
        <v>26</v>
      </c>
      <c r="W31" s="80" t="n">
        <v>8</v>
      </c>
      <c r="X31" s="72" t="n">
        <v>60</v>
      </c>
      <c r="Y31" s="75" t="s">
        <v>27</v>
      </c>
      <c r="Z31" s="74" t="n">
        <v>60</v>
      </c>
      <c r="AA31" s="78" t="n">
        <f aca="false">IF(ISBLANK(X31),"",(X31-Z31)/X31)</f>
        <v>0</v>
      </c>
      <c r="AB31" s="64" t="n">
        <f aca="false">D31</f>
        <v>1</v>
      </c>
      <c r="AC31" s="79" t="n">
        <f aca="false">IF(ISBLANK(AB31),"",AB31/D31)</f>
        <v>1</v>
      </c>
    </row>
    <row r="32" customFormat="false" ht="13.5" hidden="false" customHeight="false" outlineLevel="0" collapsed="false">
      <c r="B32" s="62" t="n">
        <v>285.2</v>
      </c>
      <c r="C32" s="63" t="n">
        <v>286.2</v>
      </c>
      <c r="D32" s="64" t="n">
        <f aca="false">IF(ISBLANK(C32),"",C32-B32)</f>
        <v>1</v>
      </c>
      <c r="E32" s="65" t="n">
        <v>18</v>
      </c>
      <c r="F32" s="66" t="s">
        <v>18</v>
      </c>
      <c r="G32" s="67" t="n">
        <v>24</v>
      </c>
      <c r="H32" s="65" t="n">
        <v>19</v>
      </c>
      <c r="I32" s="66" t="s">
        <v>18</v>
      </c>
      <c r="J32" s="67" t="n">
        <v>0</v>
      </c>
      <c r="K32" s="68" t="n">
        <f aca="false">IF(ISBLANK(J32),"",D32/(H32-E32+(J32-G32)/60))</f>
        <v>1.66666666666667</v>
      </c>
      <c r="L32" s="69"/>
      <c r="M32" s="70" t="s">
        <v>26</v>
      </c>
      <c r="N32" s="71" t="n">
        <v>180</v>
      </c>
      <c r="O32" s="72"/>
      <c r="P32" s="73" t="s">
        <v>26</v>
      </c>
      <c r="Q32" s="74" t="n">
        <v>1000</v>
      </c>
      <c r="R32" s="76" t="n">
        <v>80</v>
      </c>
      <c r="S32" s="76" t="s">
        <v>26</v>
      </c>
      <c r="T32" s="74" t="n">
        <v>90</v>
      </c>
      <c r="U32" s="76"/>
      <c r="V32" s="73" t="s">
        <v>26</v>
      </c>
      <c r="W32" s="80" t="n">
        <v>7</v>
      </c>
      <c r="X32" s="72" t="n">
        <v>60</v>
      </c>
      <c r="Y32" s="75" t="s">
        <v>27</v>
      </c>
      <c r="Z32" s="74" t="n">
        <v>60</v>
      </c>
      <c r="AA32" s="78" t="n">
        <f aca="false">IF(ISBLANK(X32),"",(X32-Z32)/X32)</f>
        <v>0</v>
      </c>
      <c r="AB32" s="64" t="n">
        <f aca="false">D32</f>
        <v>1</v>
      </c>
      <c r="AC32" s="79" t="n">
        <f aca="false">IF(ISBLANK(AB32),"",AB32/D32)</f>
        <v>1</v>
      </c>
    </row>
    <row r="33" customFormat="false" ht="13.5" hidden="false" customHeight="false" outlineLevel="0" collapsed="false">
      <c r="B33" s="62" t="n">
        <v>286.2</v>
      </c>
      <c r="C33" s="63" t="n">
        <v>287.2</v>
      </c>
      <c r="D33" s="64" t="n">
        <f aca="false">IF(ISBLANK(C33),"",C33-B33)</f>
        <v>1</v>
      </c>
      <c r="E33" s="65" t="n">
        <v>19</v>
      </c>
      <c r="F33" s="66" t="s">
        <v>18</v>
      </c>
      <c r="G33" s="67" t="n">
        <v>0</v>
      </c>
      <c r="H33" s="65" t="n">
        <v>19</v>
      </c>
      <c r="I33" s="66" t="s">
        <v>18</v>
      </c>
      <c r="J33" s="67" t="n">
        <v>32</v>
      </c>
      <c r="K33" s="68" t="n">
        <f aca="false">IF(ISBLANK(J33),"",D33/(H33-E33+(J33-G33)/60))</f>
        <v>1.875</v>
      </c>
      <c r="L33" s="69"/>
      <c r="M33" s="70" t="s">
        <v>26</v>
      </c>
      <c r="N33" s="71" t="n">
        <v>180</v>
      </c>
      <c r="O33" s="72"/>
      <c r="P33" s="73" t="s">
        <v>26</v>
      </c>
      <c r="Q33" s="74" t="n">
        <v>1000</v>
      </c>
      <c r="R33" s="76" t="n">
        <v>80</v>
      </c>
      <c r="S33" s="76" t="s">
        <v>26</v>
      </c>
      <c r="T33" s="74" t="n">
        <v>90</v>
      </c>
      <c r="U33" s="76"/>
      <c r="V33" s="73" t="s">
        <v>26</v>
      </c>
      <c r="W33" s="80" t="n">
        <v>7</v>
      </c>
      <c r="X33" s="72" t="n">
        <v>60</v>
      </c>
      <c r="Y33" s="75" t="s">
        <v>27</v>
      </c>
      <c r="Z33" s="74" t="n">
        <v>60</v>
      </c>
      <c r="AA33" s="78" t="n">
        <f aca="false">IF(ISBLANK(X33),"",(X33-Z33)/X33)</f>
        <v>0</v>
      </c>
      <c r="AB33" s="64" t="n">
        <f aca="false">D33</f>
        <v>1</v>
      </c>
      <c r="AC33" s="79" t="n">
        <f aca="false">IF(ISBLANK(AB33),"",AB33/D33)</f>
        <v>1</v>
      </c>
    </row>
    <row r="34" customFormat="false" ht="13.5" hidden="false" customHeight="false" outlineLevel="0" collapsed="false">
      <c r="B34" s="62" t="n">
        <v>287.2</v>
      </c>
      <c r="C34" s="63" t="n">
        <v>287.8</v>
      </c>
      <c r="D34" s="64" t="n">
        <f aca="false">IF(ISBLANK(C34),"",C34-B34)</f>
        <v>0.600000000000023</v>
      </c>
      <c r="E34" s="65" t="n">
        <v>19</v>
      </c>
      <c r="F34" s="66" t="s">
        <v>18</v>
      </c>
      <c r="G34" s="67" t="n">
        <v>40</v>
      </c>
      <c r="H34" s="65" t="n">
        <v>20</v>
      </c>
      <c r="I34" s="66" t="s">
        <v>18</v>
      </c>
      <c r="J34" s="67" t="n">
        <v>0</v>
      </c>
      <c r="K34" s="68" t="n">
        <f aca="false">IF(ISBLANK(J34),"",D34/(H34-E34+(J34-G34)/60))</f>
        <v>1.80000000000007</v>
      </c>
      <c r="L34" s="69"/>
      <c r="M34" s="70" t="s">
        <v>26</v>
      </c>
      <c r="N34" s="71" t="n">
        <v>180</v>
      </c>
      <c r="O34" s="72"/>
      <c r="P34" s="73" t="s">
        <v>26</v>
      </c>
      <c r="Q34" s="74" t="n">
        <v>1000</v>
      </c>
      <c r="R34" s="76" t="n">
        <v>75</v>
      </c>
      <c r="S34" s="76" t="s">
        <v>26</v>
      </c>
      <c r="T34" s="74" t="n">
        <v>90</v>
      </c>
      <c r="U34" s="76"/>
      <c r="V34" s="73" t="s">
        <v>26</v>
      </c>
      <c r="W34" s="80" t="n">
        <v>7</v>
      </c>
      <c r="X34" s="72" t="n">
        <v>60</v>
      </c>
      <c r="Y34" s="75" t="s">
        <v>27</v>
      </c>
      <c r="Z34" s="74" t="n">
        <v>60</v>
      </c>
      <c r="AA34" s="78" t="n">
        <f aca="false">IF(ISBLANK(X34),"",(X34-Z34)/X34)</f>
        <v>0</v>
      </c>
      <c r="AB34" s="64" t="n">
        <f aca="false">D34</f>
        <v>0.600000000000023</v>
      </c>
      <c r="AC34" s="79" t="n">
        <f aca="false">IF(ISBLANK(AB34),"",AB34/D34)</f>
        <v>1</v>
      </c>
    </row>
    <row r="35" customFormat="false" ht="14.25" hidden="false" customHeight="false" outlineLevel="0" collapsed="false">
      <c r="B35" s="81" t="n">
        <v>287.8</v>
      </c>
      <c r="C35" s="82" t="n">
        <v>288.8</v>
      </c>
      <c r="D35" s="83" t="n">
        <f aca="false">IF(ISBLANK(C35),"",C35-B35)</f>
        <v>1</v>
      </c>
      <c r="E35" s="84" t="n">
        <v>20</v>
      </c>
      <c r="F35" s="85" t="s">
        <v>18</v>
      </c>
      <c r="G35" s="86" t="n">
        <v>38</v>
      </c>
      <c r="H35" s="84" t="n">
        <v>20</v>
      </c>
      <c r="I35" s="85" t="s">
        <v>18</v>
      </c>
      <c r="J35" s="86" t="n">
        <v>55</v>
      </c>
      <c r="K35" s="87" t="n">
        <f aca="false">IF(ISBLANK(J35),"",D35/(H35-E35+(J35-G35)/60))</f>
        <v>3.52941176470588</v>
      </c>
      <c r="L35" s="88"/>
      <c r="M35" s="89" t="s">
        <v>26</v>
      </c>
      <c r="N35" s="90" t="n">
        <v>180</v>
      </c>
      <c r="O35" s="91"/>
      <c r="P35" s="92" t="s">
        <v>26</v>
      </c>
      <c r="Q35" s="93" t="n">
        <v>1000</v>
      </c>
      <c r="R35" s="107" t="n">
        <v>75</v>
      </c>
      <c r="S35" s="92" t="s">
        <v>26</v>
      </c>
      <c r="T35" s="93" t="n">
        <v>85</v>
      </c>
      <c r="U35" s="107"/>
      <c r="V35" s="92" t="s">
        <v>26</v>
      </c>
      <c r="W35" s="95" t="n">
        <v>7</v>
      </c>
      <c r="X35" s="91" t="n">
        <v>60</v>
      </c>
      <c r="Y35" s="94" t="s">
        <v>27</v>
      </c>
      <c r="Z35" s="93" t="n">
        <v>60</v>
      </c>
      <c r="AA35" s="96" t="n">
        <f aca="false">IF(ISBLANK(X35),"",(X35-Z35)/X35)</f>
        <v>0</v>
      </c>
      <c r="AB35" s="83" t="n">
        <f aca="false">D35</f>
        <v>1</v>
      </c>
      <c r="AC35" s="97" t="n">
        <f aca="false">IF(ISBLANK(AB35),"",AB35/D35)</f>
        <v>1</v>
      </c>
    </row>
    <row r="36" customFormat="false" ht="13.5" hidden="false" customHeight="false" outlineLevel="0" collapsed="false">
      <c r="B36" s="98"/>
      <c r="C36" s="98"/>
      <c r="D36" s="98"/>
      <c r="E36" s="99"/>
      <c r="F36" s="98"/>
      <c r="G36" s="100"/>
      <c r="H36" s="99"/>
      <c r="I36" s="101"/>
      <c r="J36" s="100"/>
      <c r="K36" s="102"/>
      <c r="L36" s="103"/>
      <c r="M36" s="102"/>
      <c r="N36" s="122"/>
      <c r="O36" s="104"/>
      <c r="P36" s="9"/>
      <c r="Q36" s="123"/>
      <c r="R36" s="104"/>
      <c r="T36" s="10"/>
      <c r="U36" s="10"/>
      <c r="W36" s="10"/>
      <c r="X36" s="124"/>
      <c r="Y36" s="10"/>
      <c r="Z36" s="124"/>
    </row>
    <row r="37" customFormat="false" ht="13.5" hidden="false" customHeight="false" outlineLevel="0" collapsed="false">
      <c r="B37" s="98"/>
      <c r="C37" s="98"/>
      <c r="D37" s="98"/>
      <c r="E37" s="99"/>
      <c r="F37" s="98"/>
      <c r="G37" s="100"/>
      <c r="H37" s="99"/>
      <c r="I37" s="101"/>
      <c r="J37" s="100"/>
      <c r="K37" s="102"/>
      <c r="L37" s="103"/>
      <c r="M37" s="102"/>
      <c r="N37" s="122"/>
      <c r="O37" s="104"/>
      <c r="P37" s="9"/>
      <c r="Q37" s="104"/>
      <c r="R37" s="104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98"/>
      <c r="C38" s="98"/>
      <c r="D38" s="98"/>
      <c r="E38" s="99"/>
      <c r="F38" s="98"/>
      <c r="G38" s="100"/>
      <c r="H38" s="99"/>
      <c r="I38" s="101"/>
      <c r="J38" s="100"/>
      <c r="K38" s="102"/>
      <c r="L38" s="103"/>
      <c r="M38" s="102"/>
      <c r="N38" s="122"/>
      <c r="O38" s="104"/>
      <c r="P38" s="9"/>
      <c r="Q38" s="104"/>
      <c r="R38" s="104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98"/>
      <c r="C39" s="98"/>
      <c r="D39" s="98"/>
      <c r="E39" s="99"/>
      <c r="F39" s="98"/>
      <c r="G39" s="100"/>
      <c r="H39" s="99"/>
      <c r="I39" s="101"/>
      <c r="J39" s="100"/>
      <c r="K39" s="102"/>
      <c r="L39" s="103"/>
      <c r="M39" s="102"/>
      <c r="N39" s="103"/>
      <c r="O39" s="104"/>
      <c r="P39" s="9"/>
      <c r="Q39" s="104"/>
      <c r="R39" s="104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98"/>
      <c r="C40" s="98"/>
      <c r="D40" s="98"/>
      <c r="E40" s="99"/>
      <c r="F40" s="98"/>
      <c r="G40" s="100"/>
      <c r="H40" s="99"/>
      <c r="I40" s="101"/>
      <c r="J40" s="100"/>
      <c r="K40" s="102"/>
      <c r="L40" s="103"/>
      <c r="M40" s="102"/>
      <c r="N40" s="103"/>
      <c r="O40" s="104"/>
      <c r="P40" s="9"/>
      <c r="Q40" s="104"/>
      <c r="R40" s="104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98"/>
      <c r="C41" s="98"/>
      <c r="D41" s="98"/>
      <c r="E41" s="99"/>
      <c r="F41" s="98"/>
      <c r="G41" s="100"/>
      <c r="H41" s="99"/>
      <c r="I41" s="101"/>
      <c r="J41" s="100"/>
      <c r="K41" s="102"/>
      <c r="L41" s="103"/>
      <c r="M41" s="102"/>
      <c r="N41" s="103"/>
      <c r="O41" s="104"/>
      <c r="P41" s="9"/>
      <c r="Q41" s="104"/>
      <c r="R41" s="104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98"/>
      <c r="C42" s="98"/>
      <c r="D42" s="98"/>
      <c r="E42" s="99"/>
      <c r="F42" s="98"/>
      <c r="G42" s="100"/>
      <c r="H42" s="99"/>
      <c r="I42" s="101"/>
      <c r="J42" s="100"/>
      <c r="K42" s="102"/>
      <c r="L42" s="103"/>
      <c r="M42" s="102"/>
      <c r="N42" s="103"/>
      <c r="O42" s="104"/>
      <c r="P42" s="9"/>
      <c r="Q42" s="104"/>
      <c r="R42" s="104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98"/>
      <c r="C43" s="98"/>
      <c r="D43" s="98"/>
      <c r="E43" s="99"/>
      <c r="F43" s="98"/>
      <c r="G43" s="100"/>
      <c r="H43" s="99"/>
      <c r="I43" s="101"/>
      <c r="J43" s="100"/>
      <c r="K43" s="102"/>
      <c r="L43" s="103"/>
      <c r="M43" s="102"/>
      <c r="N43" s="103"/>
      <c r="O43" s="104"/>
      <c r="P43" s="9"/>
      <c r="Q43" s="104"/>
      <c r="R43" s="104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98"/>
      <c r="C44" s="98"/>
      <c r="D44" s="98"/>
      <c r="E44" s="99"/>
      <c r="F44" s="98"/>
      <c r="G44" s="100"/>
      <c r="H44" s="99"/>
      <c r="I44" s="101"/>
      <c r="J44" s="100"/>
      <c r="K44" s="102"/>
      <c r="L44" s="103"/>
      <c r="M44" s="102"/>
      <c r="N44" s="103"/>
      <c r="O44" s="104"/>
      <c r="P44" s="9"/>
      <c r="Q44" s="104"/>
      <c r="R44" s="104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98"/>
      <c r="C45" s="98"/>
      <c r="D45" s="98"/>
      <c r="E45" s="99"/>
      <c r="F45" s="98"/>
      <c r="G45" s="100"/>
      <c r="H45" s="99"/>
      <c r="I45" s="101"/>
      <c r="J45" s="100"/>
      <c r="K45" s="102"/>
      <c r="L45" s="103"/>
      <c r="M45" s="102"/>
      <c r="N45" s="103"/>
      <c r="O45" s="104"/>
      <c r="P45" s="9"/>
      <c r="Q45" s="104"/>
      <c r="R45" s="104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98"/>
      <c r="C46" s="98"/>
      <c r="D46" s="98"/>
      <c r="E46" s="99"/>
      <c r="F46" s="98"/>
      <c r="G46" s="100"/>
      <c r="H46" s="99"/>
      <c r="I46" s="101"/>
      <c r="J46" s="100"/>
      <c r="K46" s="102"/>
      <c r="L46" s="103"/>
      <c r="M46" s="102"/>
      <c r="N46" s="103"/>
      <c r="O46" s="104"/>
      <c r="P46" s="9"/>
      <c r="Q46" s="104"/>
      <c r="R46" s="104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98"/>
      <c r="C47" s="98"/>
      <c r="D47" s="98"/>
      <c r="E47" s="99"/>
      <c r="F47" s="98"/>
      <c r="G47" s="100"/>
      <c r="H47" s="99"/>
      <c r="I47" s="101"/>
      <c r="J47" s="100"/>
      <c r="K47" s="102"/>
      <c r="L47" s="103"/>
      <c r="M47" s="102"/>
      <c r="N47" s="103"/>
      <c r="O47" s="104"/>
      <c r="P47" s="9"/>
      <c r="Q47" s="104"/>
      <c r="R47" s="104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98"/>
      <c r="C48" s="98"/>
      <c r="D48" s="98"/>
      <c r="E48" s="99"/>
      <c r="F48" s="98"/>
      <c r="G48" s="100"/>
      <c r="H48" s="99"/>
      <c r="I48" s="101"/>
      <c r="J48" s="100"/>
      <c r="K48" s="102"/>
      <c r="L48" s="103"/>
      <c r="M48" s="102"/>
      <c r="N48" s="103"/>
      <c r="O48" s="104"/>
      <c r="P48" s="9"/>
      <c r="Q48" s="104"/>
      <c r="R48" s="104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98"/>
      <c r="C49" s="98"/>
      <c r="D49" s="98"/>
      <c r="E49" s="99"/>
      <c r="F49" s="98"/>
      <c r="G49" s="100"/>
      <c r="H49" s="99"/>
      <c r="I49" s="101"/>
      <c r="J49" s="100"/>
      <c r="K49" s="102"/>
      <c r="L49" s="103"/>
      <c r="M49" s="102"/>
      <c r="N49" s="103"/>
      <c r="O49" s="104"/>
      <c r="P49" s="9"/>
      <c r="Q49" s="104"/>
      <c r="R49" s="104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98"/>
      <c r="C50" s="98"/>
      <c r="D50" s="98"/>
      <c r="E50" s="99"/>
      <c r="F50" s="98"/>
      <c r="G50" s="100"/>
      <c r="H50" s="99"/>
      <c r="I50" s="101"/>
      <c r="J50" s="100"/>
      <c r="K50" s="102"/>
      <c r="L50" s="103"/>
      <c r="M50" s="102"/>
      <c r="N50" s="103"/>
      <c r="O50" s="104"/>
      <c r="P50" s="9"/>
      <c r="Q50" s="104"/>
      <c r="R50" s="104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98"/>
      <c r="C51" s="98"/>
      <c r="D51" s="98"/>
      <c r="E51" s="99"/>
      <c r="F51" s="98"/>
      <c r="G51" s="100"/>
      <c r="H51" s="99"/>
      <c r="I51" s="101"/>
      <c r="J51" s="100"/>
      <c r="K51" s="102"/>
      <c r="L51" s="103"/>
      <c r="M51" s="102"/>
      <c r="N51" s="103"/>
      <c r="O51" s="104"/>
      <c r="P51" s="9"/>
      <c r="Q51" s="104"/>
      <c r="R51" s="104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98"/>
      <c r="C52" s="98"/>
      <c r="D52" s="98"/>
      <c r="E52" s="99"/>
      <c r="F52" s="98"/>
      <c r="G52" s="100"/>
      <c r="H52" s="99"/>
      <c r="I52" s="101"/>
      <c r="J52" s="100"/>
      <c r="K52" s="102"/>
      <c r="L52" s="103"/>
      <c r="M52" s="102"/>
      <c r="N52" s="103"/>
      <c r="O52" s="104"/>
      <c r="P52" s="9"/>
      <c r="Q52" s="104"/>
      <c r="R52" s="104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98"/>
      <c r="C53" s="98"/>
      <c r="D53" s="98"/>
      <c r="E53" s="99"/>
      <c r="F53" s="98"/>
      <c r="G53" s="100"/>
      <c r="H53" s="99"/>
      <c r="I53" s="101"/>
      <c r="J53" s="100"/>
      <c r="K53" s="102"/>
      <c r="L53" s="103"/>
      <c r="M53" s="102"/>
      <c r="N53" s="103"/>
      <c r="O53" s="104"/>
      <c r="P53" s="9"/>
      <c r="Q53" s="104"/>
      <c r="R53" s="104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AC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4.12"/>
    <col collapsed="false" customWidth="true" hidden="false" outlineLevel="0" max="16" min="16" style="8" width="1.99"/>
    <col collapsed="false" customWidth="true" hidden="false" outlineLevel="0" max="18" min="17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8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21" t="s">
        <v>40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11"/>
      <c r="F3" s="18" t="s">
        <v>3</v>
      </c>
      <c r="G3" s="19"/>
      <c r="H3" s="111"/>
      <c r="I3" s="18" t="s">
        <v>4</v>
      </c>
      <c r="J3" s="19"/>
      <c r="K3" s="21" t="s">
        <v>5</v>
      </c>
      <c r="L3" s="112"/>
      <c r="M3" s="23" t="s">
        <v>6</v>
      </c>
      <c r="N3" s="113"/>
      <c r="O3" s="114"/>
      <c r="P3" s="26" t="s">
        <v>7</v>
      </c>
      <c r="Q3" s="114"/>
      <c r="R3" s="115"/>
      <c r="S3" s="28" t="s">
        <v>8</v>
      </c>
      <c r="T3" s="29"/>
      <c r="U3" s="28"/>
      <c r="V3" s="28" t="s">
        <v>9</v>
      </c>
      <c r="W3" s="29"/>
      <c r="X3" s="26" t="s">
        <v>10</v>
      </c>
      <c r="Y3" s="26"/>
      <c r="Z3" s="26"/>
      <c r="AA3" s="30" t="s">
        <v>11</v>
      </c>
      <c r="AB3" s="16" t="s">
        <v>12</v>
      </c>
      <c r="AC3" s="31" t="s">
        <v>13</v>
      </c>
    </row>
    <row r="4" s="8" customFormat="true" ht="14.25" hidden="false" customHeight="false" outlineLevel="0" collapsed="false">
      <c r="B4" s="32" t="s">
        <v>14</v>
      </c>
      <c r="C4" s="33" t="s">
        <v>15</v>
      </c>
      <c r="D4" s="34" t="s">
        <v>16</v>
      </c>
      <c r="E4" s="35" t="s">
        <v>17</v>
      </c>
      <c r="F4" s="36" t="s">
        <v>18</v>
      </c>
      <c r="G4" s="37" t="s">
        <v>16</v>
      </c>
      <c r="H4" s="35" t="s">
        <v>17</v>
      </c>
      <c r="I4" s="36" t="s">
        <v>18</v>
      </c>
      <c r="J4" s="37" t="s">
        <v>16</v>
      </c>
      <c r="K4" s="38" t="s">
        <v>19</v>
      </c>
      <c r="L4" s="116"/>
      <c r="M4" s="117" t="s">
        <v>20</v>
      </c>
      <c r="N4" s="118"/>
      <c r="O4" s="119"/>
      <c r="P4" s="110" t="s">
        <v>34</v>
      </c>
      <c r="Q4" s="120"/>
      <c r="R4" s="119"/>
      <c r="S4" s="41" t="s">
        <v>22</v>
      </c>
      <c r="T4" s="42"/>
      <c r="U4" s="110"/>
      <c r="V4" s="41" t="s">
        <v>23</v>
      </c>
      <c r="W4" s="42"/>
      <c r="X4" s="43" t="s">
        <v>24</v>
      </c>
      <c r="Y4" s="43"/>
      <c r="Z4" s="43"/>
      <c r="AA4" s="44" t="s">
        <v>25</v>
      </c>
      <c r="AB4" s="34" t="s">
        <v>16</v>
      </c>
      <c r="AC4" s="45" t="s">
        <v>25</v>
      </c>
    </row>
    <row r="5" customFormat="false" ht="14.25" hidden="false" customHeight="false" outlineLevel="0" collapsed="false">
      <c r="B5" s="46" t="n">
        <v>288.8</v>
      </c>
      <c r="C5" s="47" t="n">
        <v>288.95</v>
      </c>
      <c r="D5" s="48" t="n">
        <f aca="false">IF(ISBLANK(C5),"",C5-B5)</f>
        <v>0.149999999999977</v>
      </c>
      <c r="E5" s="49" t="n">
        <v>20</v>
      </c>
      <c r="F5" s="50" t="s">
        <v>18</v>
      </c>
      <c r="G5" s="51" t="n">
        <v>55</v>
      </c>
      <c r="H5" s="49" t="n">
        <v>20</v>
      </c>
      <c r="I5" s="50" t="s">
        <v>18</v>
      </c>
      <c r="J5" s="51" t="n">
        <v>58</v>
      </c>
      <c r="K5" s="52" t="n">
        <f aca="false">IF(ISBLANK(J5),"",D5/(H5-E5+(J5-G5)/60))</f>
        <v>2.99999999999955</v>
      </c>
      <c r="L5" s="53"/>
      <c r="M5" s="54" t="s">
        <v>26</v>
      </c>
      <c r="N5" s="55" t="n">
        <v>180</v>
      </c>
      <c r="O5" s="56"/>
      <c r="P5" s="57" t="s">
        <v>26</v>
      </c>
      <c r="Q5" s="58" t="n">
        <v>1000</v>
      </c>
      <c r="R5" s="57" t="n">
        <v>75</v>
      </c>
      <c r="S5" s="57" t="s">
        <v>26</v>
      </c>
      <c r="T5" s="58" t="n">
        <v>85</v>
      </c>
      <c r="U5" s="57"/>
      <c r="V5" s="57" t="s">
        <v>26</v>
      </c>
      <c r="W5" s="105" t="n">
        <v>7</v>
      </c>
      <c r="X5" s="56" t="n">
        <v>60</v>
      </c>
      <c r="Y5" s="59" t="s">
        <v>27</v>
      </c>
      <c r="Z5" s="58" t="n">
        <v>60</v>
      </c>
      <c r="AA5" s="60" t="n">
        <f aca="false">IF(ISBLANK(X5),"",(X5-Z5)/X5)</f>
        <v>0</v>
      </c>
      <c r="AB5" s="48" t="n">
        <f aca="false">D5</f>
        <v>0.149999999999977</v>
      </c>
      <c r="AC5" s="61" t="n">
        <f aca="false">IF(ISBLANK(AB5),"",AB5/D5)</f>
        <v>1</v>
      </c>
    </row>
    <row r="6" customFormat="false" ht="13.5" hidden="false" customHeight="false" outlineLevel="0" collapsed="false">
      <c r="B6" s="62" t="n">
        <v>288.95</v>
      </c>
      <c r="C6" s="63" t="n">
        <v>289.55</v>
      </c>
      <c r="D6" s="64" t="n">
        <f aca="false">IF(ISBLANK(C6),"",C6-B6)</f>
        <v>0.600000000000023</v>
      </c>
      <c r="E6" s="65" t="n">
        <v>21</v>
      </c>
      <c r="F6" s="66" t="s">
        <v>18</v>
      </c>
      <c r="G6" s="67" t="n">
        <v>26</v>
      </c>
      <c r="H6" s="65" t="n">
        <v>21</v>
      </c>
      <c r="I6" s="66" t="s">
        <v>18</v>
      </c>
      <c r="J6" s="67" t="n">
        <v>38</v>
      </c>
      <c r="K6" s="68" t="n">
        <f aca="false">IF(ISBLANK(J6),"",D6/(H6-E6+(J6-G6)/60))</f>
        <v>3.00000000000011</v>
      </c>
      <c r="L6" s="69"/>
      <c r="M6" s="70" t="s">
        <v>26</v>
      </c>
      <c r="N6" s="71" t="n">
        <v>180</v>
      </c>
      <c r="O6" s="72"/>
      <c r="P6" s="73" t="s">
        <v>26</v>
      </c>
      <c r="Q6" s="74" t="n">
        <v>1000</v>
      </c>
      <c r="R6" s="76" t="n">
        <v>75</v>
      </c>
      <c r="S6" s="76" t="s">
        <v>26</v>
      </c>
      <c r="T6" s="77" t="n">
        <v>90</v>
      </c>
      <c r="U6" s="73"/>
      <c r="V6" s="76" t="s">
        <v>26</v>
      </c>
      <c r="W6" s="80" t="n">
        <v>7</v>
      </c>
      <c r="X6" s="72" t="n">
        <v>60</v>
      </c>
      <c r="Y6" s="75" t="s">
        <v>27</v>
      </c>
      <c r="Z6" s="74" t="n">
        <v>60</v>
      </c>
      <c r="AA6" s="78" t="n">
        <f aca="false">IF(ISBLANK(X6),"",(X6-Z6)/X6)</f>
        <v>0</v>
      </c>
      <c r="AB6" s="64" t="n">
        <f aca="false">D6</f>
        <v>0.600000000000023</v>
      </c>
      <c r="AC6" s="79" t="n">
        <f aca="false">IF(ISBLANK(AB6),"",AB6/D6)</f>
        <v>1</v>
      </c>
    </row>
    <row r="7" customFormat="false" ht="13.5" hidden="false" customHeight="false" outlineLevel="0" collapsed="false">
      <c r="B7" s="62" t="n">
        <v>289.55</v>
      </c>
      <c r="C7" s="63" t="n">
        <v>290.55</v>
      </c>
      <c r="D7" s="64" t="n">
        <f aca="false">IF(ISBLANK(C7),"",C7-B7)</f>
        <v>1</v>
      </c>
      <c r="E7" s="65" t="n">
        <v>22</v>
      </c>
      <c r="F7" s="66" t="s">
        <v>18</v>
      </c>
      <c r="G7" s="67" t="n">
        <v>5</v>
      </c>
      <c r="H7" s="65" t="n">
        <v>22</v>
      </c>
      <c r="I7" s="66" t="s">
        <v>18</v>
      </c>
      <c r="J7" s="67" t="n">
        <v>30</v>
      </c>
      <c r="K7" s="68" t="n">
        <f aca="false">IF(ISBLANK(J7),"",D7/(H7-E7+(J7-G7)/60))</f>
        <v>2.4</v>
      </c>
      <c r="L7" s="69"/>
      <c r="M7" s="70" t="s">
        <v>26</v>
      </c>
      <c r="N7" s="71" t="n">
        <v>180</v>
      </c>
      <c r="O7" s="72"/>
      <c r="P7" s="73" t="s">
        <v>26</v>
      </c>
      <c r="Q7" s="74" t="n">
        <v>1000</v>
      </c>
      <c r="R7" s="76" t="n">
        <v>75</v>
      </c>
      <c r="S7" s="76" t="s">
        <v>26</v>
      </c>
      <c r="T7" s="74" t="n">
        <v>90</v>
      </c>
      <c r="U7" s="76"/>
      <c r="V7" s="73" t="s">
        <v>26</v>
      </c>
      <c r="W7" s="80" t="n">
        <v>7</v>
      </c>
      <c r="X7" s="72" t="n">
        <v>60</v>
      </c>
      <c r="Y7" s="75" t="s">
        <v>27</v>
      </c>
      <c r="Z7" s="74" t="n">
        <v>60</v>
      </c>
      <c r="AA7" s="78" t="n">
        <f aca="false">IF(ISBLANK(X7),"",(X7-Z7)/X7)</f>
        <v>0</v>
      </c>
      <c r="AB7" s="64" t="n">
        <f aca="false">D7</f>
        <v>1</v>
      </c>
      <c r="AC7" s="79" t="n">
        <f aca="false">IF(ISBLANK(AB7),"",AB7/D7)</f>
        <v>1</v>
      </c>
    </row>
    <row r="8" customFormat="false" ht="13.5" hidden="false" customHeight="false" outlineLevel="0" collapsed="false">
      <c r="B8" s="62" t="n">
        <v>290.55</v>
      </c>
      <c r="C8" s="63" t="n">
        <v>291.55</v>
      </c>
      <c r="D8" s="64" t="n">
        <f aca="false">IF(ISBLANK(C8),"",C8-B8)</f>
        <v>1</v>
      </c>
      <c r="E8" s="65" t="n">
        <v>22</v>
      </c>
      <c r="F8" s="66" t="s">
        <v>18</v>
      </c>
      <c r="G8" s="67" t="n">
        <v>30</v>
      </c>
      <c r="H8" s="65" t="n">
        <v>23</v>
      </c>
      <c r="I8" s="66" t="s">
        <v>18</v>
      </c>
      <c r="J8" s="67" t="n">
        <v>1</v>
      </c>
      <c r="K8" s="68" t="n">
        <f aca="false">IF(ISBLANK(J8),"",D8/(H8-E8+(J8-G8)/60))</f>
        <v>1.93548387096774</v>
      </c>
      <c r="L8" s="69"/>
      <c r="M8" s="70" t="s">
        <v>26</v>
      </c>
      <c r="N8" s="71" t="n">
        <v>180</v>
      </c>
      <c r="O8" s="72"/>
      <c r="P8" s="73" t="s">
        <v>26</v>
      </c>
      <c r="Q8" s="74" t="n">
        <v>1000</v>
      </c>
      <c r="R8" s="76" t="n">
        <v>75</v>
      </c>
      <c r="S8" s="76" t="s">
        <v>26</v>
      </c>
      <c r="T8" s="74" t="n">
        <v>85</v>
      </c>
      <c r="U8" s="76"/>
      <c r="V8" s="73" t="s">
        <v>26</v>
      </c>
      <c r="W8" s="80" t="n">
        <v>7</v>
      </c>
      <c r="X8" s="72" t="n">
        <v>60</v>
      </c>
      <c r="Y8" s="75" t="s">
        <v>27</v>
      </c>
      <c r="Z8" s="74" t="n">
        <v>60</v>
      </c>
      <c r="AA8" s="78" t="n">
        <f aca="false">IF(ISBLANK(X8),"",(X8-Z8)/X8)</f>
        <v>0</v>
      </c>
      <c r="AB8" s="64" t="n">
        <f aca="false">D8</f>
        <v>1</v>
      </c>
      <c r="AC8" s="79" t="n">
        <f aca="false">IF(ISBLANK(AB8),"",AB8/D8)</f>
        <v>1</v>
      </c>
    </row>
    <row r="9" customFormat="false" ht="13.5" hidden="false" customHeight="false" outlineLevel="0" collapsed="false">
      <c r="B9" s="62" t="n">
        <v>291.55</v>
      </c>
      <c r="C9" s="63" t="n">
        <v>292.55</v>
      </c>
      <c r="D9" s="64" t="n">
        <f aca="false">IF(ISBLANK(C9),"",C9-B9)</f>
        <v>1</v>
      </c>
      <c r="E9" s="65" t="n">
        <v>23</v>
      </c>
      <c r="F9" s="66" t="s">
        <v>18</v>
      </c>
      <c r="G9" s="67" t="n">
        <v>1</v>
      </c>
      <c r="H9" s="65" t="n">
        <v>24</v>
      </c>
      <c r="I9" s="66" t="s">
        <v>18</v>
      </c>
      <c r="J9" s="67" t="n">
        <v>3</v>
      </c>
      <c r="K9" s="68" t="n">
        <f aca="false">IF(ISBLANK(J9),"",D9/(H9-E9+(J9-G9)/60))</f>
        <v>0.967741935483871</v>
      </c>
      <c r="L9" s="69"/>
      <c r="M9" s="70" t="s">
        <v>26</v>
      </c>
      <c r="N9" s="71" t="n">
        <v>180</v>
      </c>
      <c r="O9" s="72"/>
      <c r="P9" s="73" t="s">
        <v>26</v>
      </c>
      <c r="Q9" s="74" t="n">
        <v>1000</v>
      </c>
      <c r="R9" s="76" t="n">
        <v>75</v>
      </c>
      <c r="S9" s="76" t="s">
        <v>26</v>
      </c>
      <c r="T9" s="74" t="n">
        <v>85</v>
      </c>
      <c r="U9" s="76"/>
      <c r="V9" s="73" t="s">
        <v>26</v>
      </c>
      <c r="W9" s="80" t="n">
        <v>7</v>
      </c>
      <c r="X9" s="72" t="n">
        <v>60</v>
      </c>
      <c r="Y9" s="75" t="s">
        <v>27</v>
      </c>
      <c r="Z9" s="74" t="n">
        <v>60</v>
      </c>
      <c r="AA9" s="78" t="n">
        <f aca="false">IF(ISBLANK(X9),"",(X9-Z9)/X9)</f>
        <v>0</v>
      </c>
      <c r="AB9" s="64" t="n">
        <f aca="false">D9</f>
        <v>1</v>
      </c>
      <c r="AC9" s="79" t="n">
        <f aca="false">IF(ISBLANK(AB9),"",AB9/D9)</f>
        <v>1</v>
      </c>
    </row>
    <row r="10" customFormat="false" ht="13.5" hidden="false" customHeight="false" outlineLevel="0" collapsed="false">
      <c r="B10" s="62" t="n">
        <v>292.55</v>
      </c>
      <c r="C10" s="63" t="n">
        <v>293.55</v>
      </c>
      <c r="D10" s="64" t="n">
        <f aca="false">IF(ISBLANK(C10),"",C10-B10)</f>
        <v>1</v>
      </c>
      <c r="E10" s="65" t="n">
        <v>0</v>
      </c>
      <c r="F10" s="66" t="s">
        <v>18</v>
      </c>
      <c r="G10" s="67" t="n">
        <v>49</v>
      </c>
      <c r="H10" s="65" t="n">
        <v>1</v>
      </c>
      <c r="I10" s="66" t="s">
        <v>18</v>
      </c>
      <c r="J10" s="67" t="n">
        <v>17</v>
      </c>
      <c r="K10" s="68" t="n">
        <f aca="false">IF(ISBLANK(J10),"",D10/(H10-E10+(J10-G10)/60))</f>
        <v>2.14285714285714</v>
      </c>
      <c r="L10" s="69"/>
      <c r="M10" s="70" t="s">
        <v>26</v>
      </c>
      <c r="N10" s="71" t="n">
        <v>180</v>
      </c>
      <c r="O10" s="72"/>
      <c r="P10" s="73" t="s">
        <v>26</v>
      </c>
      <c r="Q10" s="74" t="n">
        <v>1000</v>
      </c>
      <c r="R10" s="76" t="n">
        <v>75</v>
      </c>
      <c r="S10" s="76" t="s">
        <v>26</v>
      </c>
      <c r="T10" s="74" t="n">
        <v>85</v>
      </c>
      <c r="U10" s="76"/>
      <c r="V10" s="73" t="s">
        <v>26</v>
      </c>
      <c r="W10" s="80" t="n">
        <v>7</v>
      </c>
      <c r="X10" s="72" t="n">
        <v>60</v>
      </c>
      <c r="Y10" s="75" t="s">
        <v>27</v>
      </c>
      <c r="Z10" s="74" t="n">
        <v>60</v>
      </c>
      <c r="AA10" s="78" t="n">
        <f aca="false">IF(ISBLANK(X10),"",(X10-Z10)/X10)</f>
        <v>0</v>
      </c>
      <c r="AB10" s="64" t="n">
        <f aca="false">D10</f>
        <v>1</v>
      </c>
      <c r="AC10" s="79" t="n">
        <f aca="false">IF(ISBLANK(AB10),"",AB10/D10)</f>
        <v>1</v>
      </c>
    </row>
    <row r="11" customFormat="false" ht="13.5" hidden="false" customHeight="false" outlineLevel="0" collapsed="false">
      <c r="B11" s="62" t="n">
        <v>293.55</v>
      </c>
      <c r="C11" s="63" t="n">
        <v>294.55</v>
      </c>
      <c r="D11" s="64" t="n">
        <f aca="false">IF(ISBLANK(C11),"",C11-B11)</f>
        <v>1</v>
      </c>
      <c r="E11" s="65" t="n">
        <v>1</v>
      </c>
      <c r="F11" s="66" t="s">
        <v>18</v>
      </c>
      <c r="G11" s="67" t="n">
        <v>17</v>
      </c>
      <c r="H11" s="65" t="n">
        <v>1</v>
      </c>
      <c r="I11" s="66" t="s">
        <v>18</v>
      </c>
      <c r="J11" s="67" t="n">
        <v>36</v>
      </c>
      <c r="K11" s="68" t="n">
        <f aca="false">IF(ISBLANK(J11),"",D11/(H11-E11+(J11-G11)/60))</f>
        <v>3.15789473684211</v>
      </c>
      <c r="L11" s="69"/>
      <c r="M11" s="70" t="s">
        <v>26</v>
      </c>
      <c r="N11" s="71" t="n">
        <v>180</v>
      </c>
      <c r="O11" s="72"/>
      <c r="P11" s="73" t="s">
        <v>26</v>
      </c>
      <c r="Q11" s="74" t="n">
        <v>1000</v>
      </c>
      <c r="R11" s="76" t="n">
        <v>75</v>
      </c>
      <c r="S11" s="76" t="s">
        <v>26</v>
      </c>
      <c r="T11" s="74" t="n">
        <v>85</v>
      </c>
      <c r="U11" s="76"/>
      <c r="V11" s="73" t="s">
        <v>26</v>
      </c>
      <c r="W11" s="80" t="n">
        <v>7</v>
      </c>
      <c r="X11" s="72" t="n">
        <v>60</v>
      </c>
      <c r="Y11" s="75" t="s">
        <v>27</v>
      </c>
      <c r="Z11" s="74" t="n">
        <v>60</v>
      </c>
      <c r="AA11" s="78" t="n">
        <f aca="false">IF(ISBLANK(X11),"",(X11-Z11)/X11)</f>
        <v>0</v>
      </c>
      <c r="AB11" s="64" t="n">
        <f aca="false">D11</f>
        <v>1</v>
      </c>
      <c r="AC11" s="79" t="n">
        <f aca="false">IF(ISBLANK(AB11),"",AB11/D11)</f>
        <v>1</v>
      </c>
    </row>
    <row r="12" customFormat="false" ht="13.5" hidden="false" customHeight="false" outlineLevel="0" collapsed="false">
      <c r="B12" s="62" t="n">
        <v>294.55</v>
      </c>
      <c r="C12" s="63" t="n">
        <v>295.4</v>
      </c>
      <c r="D12" s="64" t="n">
        <f aca="false">IF(ISBLANK(C12),"",C12-B12)</f>
        <v>0.849999999999966</v>
      </c>
      <c r="E12" s="65" t="n">
        <v>1</v>
      </c>
      <c r="F12" s="66" t="s">
        <v>18</v>
      </c>
      <c r="G12" s="67" t="n">
        <v>36</v>
      </c>
      <c r="H12" s="65" t="n">
        <v>1</v>
      </c>
      <c r="I12" s="66" t="s">
        <v>18</v>
      </c>
      <c r="J12" s="67" t="n">
        <v>52</v>
      </c>
      <c r="K12" s="68" t="n">
        <f aca="false">IF(ISBLANK(J12),"",D12/(H12-E12+(J12-G12)/60))</f>
        <v>3.18749999999987</v>
      </c>
      <c r="L12" s="69"/>
      <c r="M12" s="70" t="s">
        <v>26</v>
      </c>
      <c r="N12" s="71" t="n">
        <v>180</v>
      </c>
      <c r="O12" s="72"/>
      <c r="P12" s="73" t="s">
        <v>26</v>
      </c>
      <c r="Q12" s="74" t="n">
        <v>1000</v>
      </c>
      <c r="R12" s="76" t="n">
        <v>75</v>
      </c>
      <c r="S12" s="76" t="s">
        <v>26</v>
      </c>
      <c r="T12" s="74" t="n">
        <v>90</v>
      </c>
      <c r="U12" s="76"/>
      <c r="V12" s="73" t="s">
        <v>26</v>
      </c>
      <c r="W12" s="80" t="n">
        <v>7</v>
      </c>
      <c r="X12" s="72" t="n">
        <v>60</v>
      </c>
      <c r="Y12" s="75" t="s">
        <v>27</v>
      </c>
      <c r="Z12" s="74" t="n">
        <v>60</v>
      </c>
      <c r="AA12" s="78" t="n">
        <f aca="false">IF(ISBLANK(X12),"",(X12-Z12)/X12)</f>
        <v>0</v>
      </c>
      <c r="AB12" s="64" t="n">
        <f aca="false">D12</f>
        <v>0.849999999999966</v>
      </c>
      <c r="AC12" s="79" t="n">
        <f aca="false">IF(ISBLANK(AB12),"",AB12/D12)</f>
        <v>1</v>
      </c>
    </row>
    <row r="13" customFormat="false" ht="13.5" hidden="false" customHeight="false" outlineLevel="0" collapsed="false">
      <c r="B13" s="62" t="n">
        <v>295.4</v>
      </c>
      <c r="C13" s="63" t="n">
        <v>296.4</v>
      </c>
      <c r="D13" s="64" t="n">
        <f aca="false">IF(ISBLANK(C13),"",C13-B13)</f>
        <v>1</v>
      </c>
      <c r="E13" s="65" t="n">
        <v>2</v>
      </c>
      <c r="F13" s="66" t="s">
        <v>18</v>
      </c>
      <c r="G13" s="67" t="n">
        <v>20</v>
      </c>
      <c r="H13" s="65" t="n">
        <v>2</v>
      </c>
      <c r="I13" s="66" t="s">
        <v>18</v>
      </c>
      <c r="J13" s="67" t="n">
        <v>36</v>
      </c>
      <c r="K13" s="68" t="n">
        <f aca="false">IF(ISBLANK(J13),"",D13/(H13-E13+(J13-G13)/60))</f>
        <v>3.75</v>
      </c>
      <c r="L13" s="69"/>
      <c r="M13" s="70" t="s">
        <v>26</v>
      </c>
      <c r="N13" s="71" t="n">
        <v>180</v>
      </c>
      <c r="O13" s="72"/>
      <c r="P13" s="73" t="s">
        <v>26</v>
      </c>
      <c r="Q13" s="74" t="n">
        <v>1000</v>
      </c>
      <c r="R13" s="76" t="n">
        <v>75</v>
      </c>
      <c r="S13" s="76" t="s">
        <v>26</v>
      </c>
      <c r="T13" s="74" t="n">
        <v>90</v>
      </c>
      <c r="U13" s="76"/>
      <c r="V13" s="73" t="s">
        <v>26</v>
      </c>
      <c r="W13" s="80" t="n">
        <v>7</v>
      </c>
      <c r="X13" s="72" t="n">
        <v>60</v>
      </c>
      <c r="Y13" s="75" t="s">
        <v>27</v>
      </c>
      <c r="Z13" s="74" t="n">
        <v>60</v>
      </c>
      <c r="AA13" s="78" t="n">
        <f aca="false">IF(ISBLANK(X13),"",(X13-Z13)/X13)</f>
        <v>0</v>
      </c>
      <c r="AB13" s="64" t="n">
        <f aca="false">D13</f>
        <v>1</v>
      </c>
      <c r="AC13" s="79" t="n">
        <f aca="false">IF(ISBLANK(AB13),"",AB13/D13)</f>
        <v>1</v>
      </c>
    </row>
    <row r="14" customFormat="false" ht="13.5" hidden="false" customHeight="false" outlineLevel="0" collapsed="false">
      <c r="B14" s="62" t="n">
        <v>296.4</v>
      </c>
      <c r="C14" s="63" t="n">
        <v>297.4</v>
      </c>
      <c r="D14" s="64" t="n">
        <f aca="false">IF(ISBLANK(C14),"",C14-B14)</f>
        <v>1</v>
      </c>
      <c r="E14" s="65" t="n">
        <v>3</v>
      </c>
      <c r="F14" s="66" t="s">
        <v>18</v>
      </c>
      <c r="G14" s="67" t="n">
        <v>5</v>
      </c>
      <c r="H14" s="65" t="n">
        <v>3</v>
      </c>
      <c r="I14" s="66" t="s">
        <v>18</v>
      </c>
      <c r="J14" s="67" t="n">
        <v>23</v>
      </c>
      <c r="K14" s="68" t="n">
        <f aca="false">IF(ISBLANK(J14),"",D14/(H14-E14+(J14-G14)/60))</f>
        <v>3.33333333333333</v>
      </c>
      <c r="L14" s="69"/>
      <c r="M14" s="70" t="s">
        <v>26</v>
      </c>
      <c r="N14" s="71" t="n">
        <v>180</v>
      </c>
      <c r="O14" s="72"/>
      <c r="P14" s="73" t="s">
        <v>26</v>
      </c>
      <c r="Q14" s="74" t="n">
        <v>1000</v>
      </c>
      <c r="R14" s="76" t="n">
        <v>75</v>
      </c>
      <c r="S14" s="76" t="s">
        <v>26</v>
      </c>
      <c r="T14" s="74" t="n">
        <v>90</v>
      </c>
      <c r="U14" s="76"/>
      <c r="V14" s="73" t="s">
        <v>26</v>
      </c>
      <c r="W14" s="80" t="n">
        <v>7</v>
      </c>
      <c r="X14" s="72" t="n">
        <v>60</v>
      </c>
      <c r="Y14" s="75" t="s">
        <v>27</v>
      </c>
      <c r="Z14" s="74" t="n">
        <v>60</v>
      </c>
      <c r="AA14" s="78" t="n">
        <f aca="false">IF(ISBLANK(X14),"",(X14-Z14)/X14)</f>
        <v>0</v>
      </c>
      <c r="AB14" s="64" t="n">
        <f aca="false">D14</f>
        <v>1</v>
      </c>
      <c r="AC14" s="79" t="n">
        <f aca="false">IF(ISBLANK(AB14),"",AB14/D14)</f>
        <v>1</v>
      </c>
    </row>
    <row r="15" customFormat="false" ht="13.5" hidden="false" customHeight="false" outlineLevel="0" collapsed="false">
      <c r="B15" s="62" t="n">
        <v>297.4</v>
      </c>
      <c r="C15" s="63" t="n">
        <v>298.4</v>
      </c>
      <c r="D15" s="64" t="n">
        <f aca="false">IF(ISBLANK(C15),"",C15-B15)</f>
        <v>1</v>
      </c>
      <c r="E15" s="65" t="n">
        <v>3</v>
      </c>
      <c r="F15" s="66" t="s">
        <v>18</v>
      </c>
      <c r="G15" s="67" t="n">
        <v>23</v>
      </c>
      <c r="H15" s="65" t="n">
        <v>3</v>
      </c>
      <c r="I15" s="66" t="s">
        <v>18</v>
      </c>
      <c r="J15" s="67" t="n">
        <v>47</v>
      </c>
      <c r="K15" s="68" t="n">
        <f aca="false">IF(ISBLANK(J15),"",D15/(H15-E15+(J15-G15)/60))</f>
        <v>2.5</v>
      </c>
      <c r="L15" s="69"/>
      <c r="M15" s="70" t="s">
        <v>26</v>
      </c>
      <c r="N15" s="71" t="n">
        <v>180</v>
      </c>
      <c r="O15" s="72"/>
      <c r="P15" s="73" t="s">
        <v>26</v>
      </c>
      <c r="Q15" s="74" t="n">
        <v>1000</v>
      </c>
      <c r="R15" s="76" t="n">
        <v>80</v>
      </c>
      <c r="S15" s="76" t="s">
        <v>26</v>
      </c>
      <c r="T15" s="74" t="n">
        <v>100</v>
      </c>
      <c r="U15" s="76"/>
      <c r="V15" s="73" t="s">
        <v>26</v>
      </c>
      <c r="W15" s="80" t="n">
        <v>7</v>
      </c>
      <c r="X15" s="72" t="n">
        <v>60</v>
      </c>
      <c r="Y15" s="75" t="s">
        <v>27</v>
      </c>
      <c r="Z15" s="74" t="n">
        <v>60</v>
      </c>
      <c r="AA15" s="78" t="n">
        <f aca="false">IF(ISBLANK(X15),"",(X15-Z15)/X15)</f>
        <v>0</v>
      </c>
      <c r="AB15" s="64" t="n">
        <f aca="false">D15</f>
        <v>1</v>
      </c>
      <c r="AC15" s="79" t="n">
        <f aca="false">IF(ISBLANK(AB15),"",AB15/D15)</f>
        <v>1</v>
      </c>
    </row>
    <row r="16" customFormat="false" ht="13.5" hidden="false" customHeight="false" outlineLevel="0" collapsed="false">
      <c r="B16" s="62" t="n">
        <v>298.4</v>
      </c>
      <c r="C16" s="63" t="n">
        <v>299.2</v>
      </c>
      <c r="D16" s="64" t="n">
        <f aca="false">IF(ISBLANK(C16),"",C16-B16)</f>
        <v>0.800000000000011</v>
      </c>
      <c r="E16" s="65" t="n">
        <v>3</v>
      </c>
      <c r="F16" s="66" t="s">
        <v>18</v>
      </c>
      <c r="G16" s="67" t="n">
        <v>47</v>
      </c>
      <c r="H16" s="65" t="n">
        <v>4</v>
      </c>
      <c r="I16" s="66" t="s">
        <v>18</v>
      </c>
      <c r="J16" s="67" t="n">
        <v>19</v>
      </c>
      <c r="K16" s="68" t="n">
        <f aca="false">IF(ISBLANK(J16),"",D16/(H16-E16+(J16-G16)/60))</f>
        <v>1.50000000000002</v>
      </c>
      <c r="L16" s="69"/>
      <c r="M16" s="70" t="s">
        <v>26</v>
      </c>
      <c r="N16" s="71" t="n">
        <v>180</v>
      </c>
      <c r="O16" s="72"/>
      <c r="P16" s="73" t="s">
        <v>26</v>
      </c>
      <c r="Q16" s="74" t="n">
        <v>1000</v>
      </c>
      <c r="R16" s="76" t="n">
        <v>75</v>
      </c>
      <c r="S16" s="76" t="s">
        <v>26</v>
      </c>
      <c r="T16" s="74" t="n">
        <v>90</v>
      </c>
      <c r="U16" s="76"/>
      <c r="V16" s="73" t="s">
        <v>26</v>
      </c>
      <c r="W16" s="80" t="n">
        <v>7</v>
      </c>
      <c r="X16" s="72" t="n">
        <v>60</v>
      </c>
      <c r="Y16" s="75" t="s">
        <v>27</v>
      </c>
      <c r="Z16" s="74" t="n">
        <v>60</v>
      </c>
      <c r="AA16" s="78" t="n">
        <f aca="false">IF(ISBLANK(X16),"",(X16-Z16)/X16)</f>
        <v>0</v>
      </c>
      <c r="AB16" s="64" t="n">
        <f aca="false">D16</f>
        <v>0.800000000000011</v>
      </c>
      <c r="AC16" s="79" t="n">
        <f aca="false">IF(ISBLANK(AB16),"",AB16/D16)</f>
        <v>1</v>
      </c>
    </row>
    <row r="17" customFormat="false" ht="13.5" hidden="false" customHeight="false" outlineLevel="0" collapsed="false">
      <c r="B17" s="62" t="n">
        <v>299.2</v>
      </c>
      <c r="C17" s="63" t="n">
        <v>299.4</v>
      </c>
      <c r="D17" s="64" t="n">
        <f aca="false">IF(ISBLANK(C17),"",C17-B17)</f>
        <v>0.199999999999989</v>
      </c>
      <c r="E17" s="65" t="n">
        <v>4</v>
      </c>
      <c r="F17" s="66" t="s">
        <v>18</v>
      </c>
      <c r="G17" s="67" t="n">
        <v>26</v>
      </c>
      <c r="H17" s="65" t="n">
        <v>4</v>
      </c>
      <c r="I17" s="66" t="s">
        <v>18</v>
      </c>
      <c r="J17" s="67" t="n">
        <v>33</v>
      </c>
      <c r="K17" s="68" t="n">
        <f aca="false">IF(ISBLANK(J17),"",D17/(H17-E17+(J17-G17)/60))</f>
        <v>1.71428571428562</v>
      </c>
      <c r="L17" s="69"/>
      <c r="M17" s="70" t="s">
        <v>26</v>
      </c>
      <c r="N17" s="71" t="n">
        <v>180</v>
      </c>
      <c r="O17" s="72"/>
      <c r="P17" s="73" t="s">
        <v>26</v>
      </c>
      <c r="Q17" s="74" t="n">
        <v>1000</v>
      </c>
      <c r="R17" s="76" t="n">
        <v>75</v>
      </c>
      <c r="S17" s="76" t="s">
        <v>26</v>
      </c>
      <c r="T17" s="74" t="n">
        <v>90</v>
      </c>
      <c r="U17" s="76"/>
      <c r="V17" s="73" t="s">
        <v>26</v>
      </c>
      <c r="W17" s="80" t="n">
        <v>7</v>
      </c>
      <c r="X17" s="72" t="n">
        <v>60</v>
      </c>
      <c r="Y17" s="75" t="s">
        <v>27</v>
      </c>
      <c r="Z17" s="74" t="n">
        <v>60</v>
      </c>
      <c r="AA17" s="78" t="n">
        <f aca="false">IF(ISBLANK(X17),"",(X17-Z17)/X17)</f>
        <v>0</v>
      </c>
      <c r="AB17" s="64" t="n">
        <f aca="false">D17</f>
        <v>0.199999999999989</v>
      </c>
      <c r="AC17" s="79" t="n">
        <f aca="false">IF(ISBLANK(AB17),"",AB17/D17)</f>
        <v>1</v>
      </c>
    </row>
    <row r="18" customFormat="false" ht="13.5" hidden="false" customHeight="false" outlineLevel="0" collapsed="false">
      <c r="B18" s="62" t="n">
        <v>299.4</v>
      </c>
      <c r="C18" s="63" t="n">
        <v>300.4</v>
      </c>
      <c r="D18" s="64" t="n">
        <f aca="false">IF(ISBLANK(C18),"",C18-B18)</f>
        <v>1</v>
      </c>
      <c r="E18" s="65" t="n">
        <v>5</v>
      </c>
      <c r="F18" s="66" t="s">
        <v>18</v>
      </c>
      <c r="G18" s="67" t="n">
        <v>1</v>
      </c>
      <c r="H18" s="65" t="n">
        <v>6</v>
      </c>
      <c r="I18" s="66" t="s">
        <v>18</v>
      </c>
      <c r="J18" s="67" t="n">
        <v>2</v>
      </c>
      <c r="K18" s="68" t="n">
        <f aca="false">IF(ISBLANK(J18),"",D18/(H18-E18+(J18-G18)/60))</f>
        <v>0.983606557377049</v>
      </c>
      <c r="L18" s="69"/>
      <c r="M18" s="70" t="s">
        <v>26</v>
      </c>
      <c r="N18" s="71" t="n">
        <v>180</v>
      </c>
      <c r="O18" s="72"/>
      <c r="P18" s="73" t="s">
        <v>26</v>
      </c>
      <c r="Q18" s="74" t="n">
        <v>1000</v>
      </c>
      <c r="R18" s="76" t="n">
        <v>75</v>
      </c>
      <c r="S18" s="76" t="s">
        <v>26</v>
      </c>
      <c r="T18" s="74" t="n">
        <v>90</v>
      </c>
      <c r="U18" s="76"/>
      <c r="V18" s="73" t="s">
        <v>26</v>
      </c>
      <c r="W18" s="80" t="n">
        <v>7</v>
      </c>
      <c r="X18" s="72" t="n">
        <v>60</v>
      </c>
      <c r="Y18" s="75" t="s">
        <v>27</v>
      </c>
      <c r="Z18" s="74" t="n">
        <v>60</v>
      </c>
      <c r="AA18" s="78" t="n">
        <f aca="false">IF(ISBLANK(X18),"",(X18-Z18)/X18)</f>
        <v>0</v>
      </c>
      <c r="AB18" s="64" t="n">
        <f aca="false">D18</f>
        <v>1</v>
      </c>
      <c r="AC18" s="79" t="n">
        <f aca="false">IF(ISBLANK(AB18),"",AB18/D18)</f>
        <v>1</v>
      </c>
    </row>
    <row r="19" customFormat="false" ht="13.5" hidden="false" customHeight="false" outlineLevel="0" collapsed="false">
      <c r="B19" s="62" t="n">
        <v>300.4</v>
      </c>
      <c r="C19" s="63" t="n">
        <v>300.75</v>
      </c>
      <c r="D19" s="64" t="n">
        <f aca="false">IF(ISBLANK(C19),"",C19-B19)</f>
        <v>0.350000000000023</v>
      </c>
      <c r="E19" s="65" t="n">
        <v>6</v>
      </c>
      <c r="F19" s="66" t="s">
        <v>18</v>
      </c>
      <c r="G19" s="67" t="n">
        <v>42</v>
      </c>
      <c r="H19" s="65" t="n">
        <v>7</v>
      </c>
      <c r="I19" s="66" t="s">
        <v>18</v>
      </c>
      <c r="J19" s="67" t="n">
        <v>5</v>
      </c>
      <c r="K19" s="68" t="n">
        <f aca="false">IF(ISBLANK(J19),"",D19/(H19-E19+(J19-G19)/60))</f>
        <v>0.913043478260929</v>
      </c>
      <c r="L19" s="69"/>
      <c r="M19" s="70" t="s">
        <v>26</v>
      </c>
      <c r="N19" s="71" t="n">
        <v>180</v>
      </c>
      <c r="O19" s="72"/>
      <c r="P19" s="73" t="s">
        <v>26</v>
      </c>
      <c r="Q19" s="74" t="n">
        <v>1000</v>
      </c>
      <c r="R19" s="76" t="n">
        <v>70</v>
      </c>
      <c r="S19" s="76" t="s">
        <v>26</v>
      </c>
      <c r="T19" s="74" t="n">
        <v>90</v>
      </c>
      <c r="U19" s="76"/>
      <c r="V19" s="73" t="s">
        <v>26</v>
      </c>
      <c r="W19" s="80" t="n">
        <v>7</v>
      </c>
      <c r="X19" s="72" t="n">
        <v>60</v>
      </c>
      <c r="Y19" s="75" t="s">
        <v>27</v>
      </c>
      <c r="Z19" s="74" t="n">
        <v>60</v>
      </c>
      <c r="AA19" s="78" t="n">
        <f aca="false">IF(ISBLANK(X19),"",(X19-Z19)/X19)</f>
        <v>0</v>
      </c>
      <c r="AB19" s="64" t="n">
        <f aca="false">D19</f>
        <v>0.350000000000023</v>
      </c>
      <c r="AC19" s="79" t="n">
        <f aca="false">IF(ISBLANK(AB19),"",AB19/D19)</f>
        <v>1</v>
      </c>
    </row>
    <row r="20" customFormat="false" ht="13.5" hidden="false" customHeight="false" outlineLevel="0" collapsed="false">
      <c r="B20" s="62" t="n">
        <v>300.75</v>
      </c>
      <c r="C20" s="63" t="n">
        <v>301.7</v>
      </c>
      <c r="D20" s="64" t="n">
        <f aca="false">IF(ISBLANK(C20),"",C20-B20)</f>
        <v>0.949999999999989</v>
      </c>
      <c r="E20" s="65" t="n">
        <v>7</v>
      </c>
      <c r="F20" s="66" t="s">
        <v>18</v>
      </c>
      <c r="G20" s="67" t="n">
        <v>47</v>
      </c>
      <c r="H20" s="65" t="n">
        <v>8</v>
      </c>
      <c r="I20" s="66" t="s">
        <v>18</v>
      </c>
      <c r="J20" s="67" t="n">
        <v>33</v>
      </c>
      <c r="K20" s="68" t="n">
        <f aca="false">IF(ISBLANK(J20),"",D20/(H20-E20+(J20-G20)/60))</f>
        <v>1.23913043478259</v>
      </c>
      <c r="L20" s="69"/>
      <c r="M20" s="70" t="s">
        <v>26</v>
      </c>
      <c r="N20" s="71" t="n">
        <v>180</v>
      </c>
      <c r="O20" s="72"/>
      <c r="P20" s="73" t="s">
        <v>26</v>
      </c>
      <c r="Q20" s="74" t="n">
        <v>1000</v>
      </c>
      <c r="R20" s="76" t="n">
        <v>70</v>
      </c>
      <c r="S20" s="76" t="s">
        <v>26</v>
      </c>
      <c r="T20" s="74" t="n">
        <v>90</v>
      </c>
      <c r="U20" s="76"/>
      <c r="V20" s="73" t="s">
        <v>26</v>
      </c>
      <c r="W20" s="80" t="n">
        <v>7</v>
      </c>
      <c r="X20" s="72" t="n">
        <v>60</v>
      </c>
      <c r="Y20" s="75" t="s">
        <v>27</v>
      </c>
      <c r="Z20" s="74" t="n">
        <v>60</v>
      </c>
      <c r="AA20" s="78" t="n">
        <f aca="false">IF(ISBLANK(X20),"",(X20-Z20)/X20)</f>
        <v>0</v>
      </c>
      <c r="AB20" s="64" t="n">
        <f aca="false">D20</f>
        <v>0.949999999999989</v>
      </c>
      <c r="AC20" s="79" t="n">
        <f aca="false">IF(ISBLANK(AB20),"",AB20/D20)</f>
        <v>1</v>
      </c>
    </row>
    <row r="21" customFormat="false" ht="13.5" hidden="false" customHeight="false" outlineLevel="0" collapsed="false">
      <c r="B21" s="62" t="n">
        <v>301.7</v>
      </c>
      <c r="C21" s="63" t="n">
        <v>302.7</v>
      </c>
      <c r="D21" s="64" t="n">
        <f aca="false">IF(ISBLANK(C21),"",C21-B21)</f>
        <v>1</v>
      </c>
      <c r="E21" s="65" t="n">
        <v>9</v>
      </c>
      <c r="F21" s="66" t="s">
        <v>18</v>
      </c>
      <c r="G21" s="67" t="n">
        <v>6</v>
      </c>
      <c r="H21" s="65" t="n">
        <v>9</v>
      </c>
      <c r="I21" s="66" t="s">
        <v>18</v>
      </c>
      <c r="J21" s="67" t="n">
        <v>30</v>
      </c>
      <c r="K21" s="68" t="n">
        <f aca="false">IF(ISBLANK(J21),"",D21/(H21-E21+(J21-G21)/60))</f>
        <v>2.5</v>
      </c>
      <c r="L21" s="69"/>
      <c r="M21" s="70" t="s">
        <v>26</v>
      </c>
      <c r="N21" s="71" t="n">
        <v>180</v>
      </c>
      <c r="O21" s="72"/>
      <c r="P21" s="73" t="s">
        <v>26</v>
      </c>
      <c r="Q21" s="74" t="n">
        <v>1000</v>
      </c>
      <c r="R21" s="76" t="n">
        <v>80</v>
      </c>
      <c r="S21" s="76" t="s">
        <v>26</v>
      </c>
      <c r="T21" s="74" t="n">
        <v>100</v>
      </c>
      <c r="U21" s="76"/>
      <c r="V21" s="73" t="s">
        <v>26</v>
      </c>
      <c r="W21" s="80" t="n">
        <v>7</v>
      </c>
      <c r="X21" s="72" t="n">
        <v>60</v>
      </c>
      <c r="Y21" s="75" t="s">
        <v>27</v>
      </c>
      <c r="Z21" s="74" t="n">
        <v>60</v>
      </c>
      <c r="AA21" s="78" t="n">
        <f aca="false">IF(ISBLANK(X21),"",(X21-Z21)/X21)</f>
        <v>0</v>
      </c>
      <c r="AB21" s="64" t="n">
        <f aca="false">D21</f>
        <v>1</v>
      </c>
      <c r="AC21" s="79" t="n">
        <f aca="false">IF(ISBLANK(AB21),"",AB21/D21)</f>
        <v>1</v>
      </c>
    </row>
    <row r="22" customFormat="false" ht="13.5" hidden="false" customHeight="false" outlineLevel="0" collapsed="false">
      <c r="B22" s="62" t="n">
        <v>302.7</v>
      </c>
      <c r="C22" s="63" t="n">
        <v>303</v>
      </c>
      <c r="D22" s="64" t="n">
        <f aca="false">IF(ISBLANK(C22),"",C22-B22)</f>
        <v>0.300000000000011</v>
      </c>
      <c r="E22" s="65" t="n">
        <v>9</v>
      </c>
      <c r="F22" s="66" t="s">
        <v>18</v>
      </c>
      <c r="G22" s="67" t="n">
        <v>30</v>
      </c>
      <c r="H22" s="65" t="n">
        <v>9</v>
      </c>
      <c r="I22" s="66" t="s">
        <v>18</v>
      </c>
      <c r="J22" s="67" t="n">
        <v>39</v>
      </c>
      <c r="K22" s="68" t="n">
        <f aca="false">IF(ISBLANK(J22),"",D22/(H22-E22+(J22-G22)/60))</f>
        <v>2.00000000000008</v>
      </c>
      <c r="L22" s="69"/>
      <c r="M22" s="70" t="s">
        <v>26</v>
      </c>
      <c r="N22" s="71" t="n">
        <v>180</v>
      </c>
      <c r="O22" s="72"/>
      <c r="P22" s="73" t="s">
        <v>26</v>
      </c>
      <c r="Q22" s="74" t="n">
        <v>1000</v>
      </c>
      <c r="R22" s="76" t="n">
        <v>80</v>
      </c>
      <c r="S22" s="76" t="s">
        <v>26</v>
      </c>
      <c r="T22" s="74" t="n">
        <v>100</v>
      </c>
      <c r="U22" s="76"/>
      <c r="V22" s="73" t="s">
        <v>26</v>
      </c>
      <c r="W22" s="80" t="n">
        <v>7</v>
      </c>
      <c r="X22" s="72" t="n">
        <v>60</v>
      </c>
      <c r="Y22" s="75" t="s">
        <v>27</v>
      </c>
      <c r="Z22" s="74" t="n">
        <v>60</v>
      </c>
      <c r="AA22" s="78" t="n">
        <f aca="false">IF(ISBLANK(X22),"",(X22-Z22)/X22)</f>
        <v>0</v>
      </c>
      <c r="AB22" s="64" t="n">
        <f aca="false">D22</f>
        <v>0.300000000000011</v>
      </c>
      <c r="AC22" s="79" t="n">
        <f aca="false">IF(ISBLANK(AB22),"",AB22/D22)</f>
        <v>1</v>
      </c>
    </row>
    <row r="23" customFormat="false" ht="13.5" hidden="false" customHeight="false" outlineLevel="0" collapsed="false">
      <c r="B23" s="62" t="n">
        <v>303</v>
      </c>
      <c r="C23" s="63" t="n">
        <v>304</v>
      </c>
      <c r="D23" s="64" t="n">
        <f aca="false">IF(ISBLANK(C23),"",C23-B23)</f>
        <v>1</v>
      </c>
      <c r="E23" s="65" t="n">
        <v>10</v>
      </c>
      <c r="F23" s="66" t="s">
        <v>18</v>
      </c>
      <c r="G23" s="67" t="n">
        <v>6</v>
      </c>
      <c r="H23" s="65" t="n">
        <v>10</v>
      </c>
      <c r="I23" s="66" t="s">
        <v>18</v>
      </c>
      <c r="J23" s="67" t="n">
        <v>35</v>
      </c>
      <c r="K23" s="68" t="n">
        <f aca="false">IF(ISBLANK(J23),"",D23/(H23-E23+(J23-G23)/60))</f>
        <v>2.06896551724138</v>
      </c>
      <c r="L23" s="69"/>
      <c r="M23" s="70" t="s">
        <v>26</v>
      </c>
      <c r="N23" s="71" t="n">
        <v>180</v>
      </c>
      <c r="O23" s="72"/>
      <c r="P23" s="73" t="s">
        <v>26</v>
      </c>
      <c r="Q23" s="74" t="n">
        <v>1000</v>
      </c>
      <c r="R23" s="76" t="n">
        <v>80</v>
      </c>
      <c r="S23" s="76" t="s">
        <v>26</v>
      </c>
      <c r="T23" s="74" t="n">
        <v>90</v>
      </c>
      <c r="U23" s="76"/>
      <c r="V23" s="73" t="s">
        <v>26</v>
      </c>
      <c r="W23" s="80" t="n">
        <v>7</v>
      </c>
      <c r="X23" s="72" t="n">
        <v>60</v>
      </c>
      <c r="Y23" s="75" t="s">
        <v>27</v>
      </c>
      <c r="Z23" s="74" t="n">
        <v>60</v>
      </c>
      <c r="AA23" s="78" t="n">
        <f aca="false">IF(ISBLANK(X23),"",(X23-Z23)/X23)</f>
        <v>0</v>
      </c>
      <c r="AB23" s="64" t="n">
        <f aca="false">D23</f>
        <v>1</v>
      </c>
      <c r="AC23" s="79" t="n">
        <f aca="false">IF(ISBLANK(AB23),"",AB23/D23)</f>
        <v>1</v>
      </c>
    </row>
    <row r="24" customFormat="false" ht="13.5" hidden="false" customHeight="false" outlineLevel="0" collapsed="false">
      <c r="B24" s="62" t="n">
        <v>304</v>
      </c>
      <c r="C24" s="63" t="n">
        <v>304.3</v>
      </c>
      <c r="D24" s="64" t="n">
        <f aca="false">IF(ISBLANK(C24),"",C24-B24)</f>
        <v>0.300000000000011</v>
      </c>
      <c r="E24" s="65" t="n">
        <v>10</v>
      </c>
      <c r="F24" s="66" t="s">
        <v>18</v>
      </c>
      <c r="G24" s="67" t="n">
        <v>35</v>
      </c>
      <c r="H24" s="65" t="n">
        <v>10</v>
      </c>
      <c r="I24" s="66" t="s">
        <v>18</v>
      </c>
      <c r="J24" s="67" t="n">
        <v>41</v>
      </c>
      <c r="K24" s="68" t="n">
        <f aca="false">IF(ISBLANK(J24),"",D24/(H24-E24+(J24-G24)/60))</f>
        <v>3.00000000000011</v>
      </c>
      <c r="L24" s="69"/>
      <c r="M24" s="70" t="s">
        <v>26</v>
      </c>
      <c r="N24" s="71" t="n">
        <v>180</v>
      </c>
      <c r="O24" s="72"/>
      <c r="P24" s="73" t="s">
        <v>26</v>
      </c>
      <c r="Q24" s="74" t="n">
        <v>1000</v>
      </c>
      <c r="R24" s="76" t="n">
        <v>80</v>
      </c>
      <c r="S24" s="76" t="s">
        <v>26</v>
      </c>
      <c r="T24" s="74" t="n">
        <v>90</v>
      </c>
      <c r="U24" s="76"/>
      <c r="V24" s="73" t="s">
        <v>26</v>
      </c>
      <c r="W24" s="80" t="n">
        <v>6</v>
      </c>
      <c r="X24" s="72" t="n">
        <v>60</v>
      </c>
      <c r="Y24" s="75" t="s">
        <v>27</v>
      </c>
      <c r="Z24" s="74" t="n">
        <v>60</v>
      </c>
      <c r="AA24" s="78" t="n">
        <f aca="false">IF(ISBLANK(X24),"",(X24-Z24)/X24)</f>
        <v>0</v>
      </c>
      <c r="AB24" s="64" t="n">
        <f aca="false">D24</f>
        <v>0.300000000000011</v>
      </c>
      <c r="AC24" s="79" t="n">
        <f aca="false">IF(ISBLANK(AB24),"",AB24/D24)</f>
        <v>1</v>
      </c>
    </row>
    <row r="25" customFormat="false" ht="13.5" hidden="false" customHeight="false" outlineLevel="0" collapsed="false">
      <c r="B25" s="62" t="n">
        <v>304.3</v>
      </c>
      <c r="C25" s="63" t="n">
        <v>305.1</v>
      </c>
      <c r="D25" s="64" t="n">
        <f aca="false">IF(ISBLANK(C25),"",C25-B25)</f>
        <v>0.800000000000011</v>
      </c>
      <c r="E25" s="65" t="n">
        <v>11</v>
      </c>
      <c r="F25" s="66" t="s">
        <v>18</v>
      </c>
      <c r="G25" s="67" t="n">
        <v>9</v>
      </c>
      <c r="H25" s="65" t="n">
        <v>11</v>
      </c>
      <c r="I25" s="66" t="s">
        <v>18</v>
      </c>
      <c r="J25" s="67" t="n">
        <v>22</v>
      </c>
      <c r="K25" s="68" t="n">
        <f aca="false">IF(ISBLANK(J25),"",D25/(H25-E25+(J25-G25)/60))</f>
        <v>3.69230769230774</v>
      </c>
      <c r="L25" s="69"/>
      <c r="M25" s="70" t="s">
        <v>26</v>
      </c>
      <c r="N25" s="71" t="n">
        <v>180</v>
      </c>
      <c r="O25" s="72"/>
      <c r="P25" s="73" t="s">
        <v>26</v>
      </c>
      <c r="Q25" s="74" t="n">
        <v>1000</v>
      </c>
      <c r="R25" s="76" t="n">
        <v>80</v>
      </c>
      <c r="S25" s="76" t="s">
        <v>26</v>
      </c>
      <c r="T25" s="74" t="n">
        <v>90</v>
      </c>
      <c r="U25" s="76"/>
      <c r="V25" s="73" t="s">
        <v>26</v>
      </c>
      <c r="W25" s="80" t="n">
        <v>7</v>
      </c>
      <c r="X25" s="72" t="n">
        <v>60</v>
      </c>
      <c r="Y25" s="75" t="s">
        <v>27</v>
      </c>
      <c r="Z25" s="74" t="n">
        <v>60</v>
      </c>
      <c r="AA25" s="78" t="n">
        <f aca="false">IF(ISBLANK(X25),"",(X25-Z25)/X25)</f>
        <v>0</v>
      </c>
      <c r="AB25" s="64" t="n">
        <f aca="false">D25</f>
        <v>0.800000000000011</v>
      </c>
      <c r="AC25" s="79" t="n">
        <f aca="false">IF(ISBLANK(AB25),"",AB25/D25)</f>
        <v>1</v>
      </c>
    </row>
    <row r="26" customFormat="false" ht="13.5" hidden="false" customHeight="false" outlineLevel="0" collapsed="false">
      <c r="B26" s="62" t="n">
        <v>305.1</v>
      </c>
      <c r="C26" s="63" t="n">
        <v>305.8</v>
      </c>
      <c r="D26" s="64" t="n">
        <f aca="false">IF(ISBLANK(C26),"",C26-B26)</f>
        <v>0.699999999999989</v>
      </c>
      <c r="E26" s="65" t="n">
        <v>11</v>
      </c>
      <c r="F26" s="66" t="s">
        <v>18</v>
      </c>
      <c r="G26" s="67" t="n">
        <v>29</v>
      </c>
      <c r="H26" s="65" t="n">
        <v>11</v>
      </c>
      <c r="I26" s="66" t="s">
        <v>18</v>
      </c>
      <c r="J26" s="67" t="n">
        <v>51</v>
      </c>
      <c r="K26" s="68" t="n">
        <f aca="false">IF(ISBLANK(J26),"",D26/(H26-E26+(J26-G26)/60))</f>
        <v>1.90909090909088</v>
      </c>
      <c r="L26" s="69"/>
      <c r="M26" s="70" t="s">
        <v>26</v>
      </c>
      <c r="N26" s="71" t="n">
        <v>180</v>
      </c>
      <c r="O26" s="72"/>
      <c r="P26" s="73" t="s">
        <v>26</v>
      </c>
      <c r="Q26" s="74" t="n">
        <v>1000</v>
      </c>
      <c r="R26" s="76" t="n">
        <v>90</v>
      </c>
      <c r="S26" s="76" t="s">
        <v>26</v>
      </c>
      <c r="T26" s="74" t="n">
        <v>100</v>
      </c>
      <c r="U26" s="76"/>
      <c r="V26" s="73" t="s">
        <v>26</v>
      </c>
      <c r="W26" s="80" t="n">
        <v>7</v>
      </c>
      <c r="X26" s="72" t="n">
        <v>60</v>
      </c>
      <c r="Y26" s="75" t="s">
        <v>27</v>
      </c>
      <c r="Z26" s="74" t="n">
        <v>60</v>
      </c>
      <c r="AA26" s="78" t="n">
        <f aca="false">IF(ISBLANK(X26),"",(X26-Z26)/X26)</f>
        <v>0</v>
      </c>
      <c r="AB26" s="64" t="n">
        <f aca="false">D26</f>
        <v>0.699999999999989</v>
      </c>
      <c r="AC26" s="79" t="n">
        <f aca="false">IF(ISBLANK(AB26),"",AB26/D26)</f>
        <v>1</v>
      </c>
    </row>
    <row r="27" customFormat="false" ht="13.5" hidden="false" customHeight="false" outlineLevel="0" collapsed="false">
      <c r="B27" s="62" t="n">
        <v>305.8</v>
      </c>
      <c r="C27" s="63" t="n">
        <v>306.1</v>
      </c>
      <c r="D27" s="64" t="n">
        <f aca="false">IF(ISBLANK(C27),"",C27-B27)</f>
        <v>0.300000000000011</v>
      </c>
      <c r="E27" s="65" t="n">
        <v>14</v>
      </c>
      <c r="F27" s="66" t="s">
        <v>18</v>
      </c>
      <c r="G27" s="67" t="n">
        <v>9</v>
      </c>
      <c r="H27" s="65" t="n">
        <v>14</v>
      </c>
      <c r="I27" s="66" t="s">
        <v>18</v>
      </c>
      <c r="J27" s="67" t="n">
        <v>16</v>
      </c>
      <c r="K27" s="68" t="n">
        <f aca="false">IF(ISBLANK(J27),"",D27/(H27-E27+(J27-G27)/60))</f>
        <v>2.57142857142867</v>
      </c>
      <c r="L27" s="69"/>
      <c r="M27" s="70" t="s">
        <v>26</v>
      </c>
      <c r="N27" s="71" t="n">
        <v>180</v>
      </c>
      <c r="O27" s="72"/>
      <c r="P27" s="73" t="s">
        <v>26</v>
      </c>
      <c r="Q27" s="74" t="n">
        <v>1000</v>
      </c>
      <c r="R27" s="76" t="n">
        <v>100</v>
      </c>
      <c r="S27" s="76" t="s">
        <v>26</v>
      </c>
      <c r="T27" s="74" t="n">
        <v>120</v>
      </c>
      <c r="U27" s="76"/>
      <c r="V27" s="73" t="s">
        <v>26</v>
      </c>
      <c r="W27" s="80" t="n">
        <v>7</v>
      </c>
      <c r="X27" s="72" t="n">
        <v>60</v>
      </c>
      <c r="Y27" s="75" t="s">
        <v>27</v>
      </c>
      <c r="Z27" s="74" t="n">
        <v>60</v>
      </c>
      <c r="AA27" s="78" t="n">
        <f aca="false">IF(ISBLANK(X27),"",(X27-Z27)/X27)</f>
        <v>0</v>
      </c>
      <c r="AB27" s="64" t="n">
        <f aca="false">D27</f>
        <v>0.300000000000011</v>
      </c>
      <c r="AC27" s="79" t="n">
        <f aca="false">IF(ISBLANK(AB27),"",AB27/D27)</f>
        <v>1</v>
      </c>
    </row>
    <row r="28" customFormat="false" ht="13.5" hidden="false" customHeight="false" outlineLevel="0" collapsed="false">
      <c r="B28" s="62" t="n">
        <v>306.1</v>
      </c>
      <c r="C28" s="63" t="n">
        <v>307.1</v>
      </c>
      <c r="D28" s="64" t="n">
        <f aca="false">IF(ISBLANK(C28),"",C28-B28)</f>
        <v>1</v>
      </c>
      <c r="E28" s="65" t="n">
        <v>17</v>
      </c>
      <c r="F28" s="66" t="s">
        <v>18</v>
      </c>
      <c r="G28" s="67" t="n">
        <v>6</v>
      </c>
      <c r="H28" s="65" t="n">
        <v>17</v>
      </c>
      <c r="I28" s="66" t="s">
        <v>18</v>
      </c>
      <c r="J28" s="67" t="n">
        <v>20</v>
      </c>
      <c r="K28" s="68" t="n">
        <f aca="false">IF(ISBLANK(J28),"",D28/(H28-E28+(J28-G28)/60))</f>
        <v>4.28571428571429</v>
      </c>
      <c r="L28" s="69"/>
      <c r="M28" s="70" t="s">
        <v>26</v>
      </c>
      <c r="N28" s="71" t="n">
        <v>180</v>
      </c>
      <c r="O28" s="72"/>
      <c r="P28" s="73" t="s">
        <v>26</v>
      </c>
      <c r="Q28" s="74" t="n">
        <v>1000</v>
      </c>
      <c r="R28" s="76" t="n">
        <v>80</v>
      </c>
      <c r="S28" s="76" t="s">
        <v>26</v>
      </c>
      <c r="T28" s="74" t="n">
        <v>100</v>
      </c>
      <c r="U28" s="76"/>
      <c r="V28" s="73" t="s">
        <v>26</v>
      </c>
      <c r="W28" s="80" t="n">
        <v>7</v>
      </c>
      <c r="X28" s="72" t="n">
        <v>60</v>
      </c>
      <c r="Y28" s="75" t="s">
        <v>27</v>
      </c>
      <c r="Z28" s="74" t="n">
        <v>60</v>
      </c>
      <c r="AA28" s="78" t="n">
        <f aca="false">IF(ISBLANK(X28),"",(X28-Z28)/X28)</f>
        <v>0</v>
      </c>
      <c r="AB28" s="64" t="n">
        <f aca="false">D28</f>
        <v>1</v>
      </c>
      <c r="AC28" s="79" t="n">
        <f aca="false">IF(ISBLANK(AB28),"",AB28/D28)</f>
        <v>1</v>
      </c>
    </row>
    <row r="29" customFormat="false" ht="13.5" hidden="false" customHeight="false" outlineLevel="0" collapsed="false">
      <c r="B29" s="62" t="n">
        <v>307.1</v>
      </c>
      <c r="C29" s="63" t="n">
        <v>307.3</v>
      </c>
      <c r="D29" s="64" t="n">
        <f aca="false">IF(ISBLANK(C29),"",C29-B29)</f>
        <v>0.199999999999989</v>
      </c>
      <c r="E29" s="65" t="n">
        <v>17</v>
      </c>
      <c r="F29" s="66" t="s">
        <v>18</v>
      </c>
      <c r="G29" s="67" t="n">
        <v>20</v>
      </c>
      <c r="H29" s="65" t="n">
        <v>17</v>
      </c>
      <c r="I29" s="66" t="s">
        <v>18</v>
      </c>
      <c r="J29" s="67" t="n">
        <v>24</v>
      </c>
      <c r="K29" s="68" t="n">
        <f aca="false">IF(ISBLANK(J29),"",D29/(H29-E29+(J29-G29)/60))</f>
        <v>2.99999999999983</v>
      </c>
      <c r="L29" s="69"/>
      <c r="M29" s="70" t="s">
        <v>26</v>
      </c>
      <c r="N29" s="71" t="n">
        <v>180</v>
      </c>
      <c r="O29" s="72"/>
      <c r="P29" s="73" t="s">
        <v>26</v>
      </c>
      <c r="Q29" s="74" t="n">
        <v>1000</v>
      </c>
      <c r="R29" s="76" t="n">
        <v>80</v>
      </c>
      <c r="S29" s="76" t="s">
        <v>26</v>
      </c>
      <c r="T29" s="74" t="n">
        <v>100</v>
      </c>
      <c r="U29" s="76"/>
      <c r="V29" s="73" t="s">
        <v>26</v>
      </c>
      <c r="W29" s="80" t="n">
        <v>7</v>
      </c>
      <c r="X29" s="72" t="n">
        <v>60</v>
      </c>
      <c r="Y29" s="75" t="s">
        <v>27</v>
      </c>
      <c r="Z29" s="74" t="n">
        <v>60</v>
      </c>
      <c r="AA29" s="78" t="n">
        <f aca="false">IF(ISBLANK(X29),"",(X29-Z29)/X29)</f>
        <v>0</v>
      </c>
      <c r="AB29" s="64" t="n">
        <f aca="false">D29</f>
        <v>0.199999999999989</v>
      </c>
      <c r="AC29" s="79" t="n">
        <f aca="false">IF(ISBLANK(AB29),"",AB29/D29)</f>
        <v>1</v>
      </c>
    </row>
    <row r="30" customFormat="false" ht="13.5" hidden="false" customHeight="false" outlineLevel="0" collapsed="false">
      <c r="B30" s="62" t="n">
        <v>307.3</v>
      </c>
      <c r="C30" s="63" t="n">
        <v>307.9</v>
      </c>
      <c r="D30" s="64" t="n">
        <f aca="false">IF(ISBLANK(C30),"",C30-B30)</f>
        <v>0.599999999999966</v>
      </c>
      <c r="E30" s="65" t="n">
        <v>17</v>
      </c>
      <c r="F30" s="66" t="s">
        <v>18</v>
      </c>
      <c r="G30" s="67" t="n">
        <v>57</v>
      </c>
      <c r="H30" s="65" t="n">
        <v>18</v>
      </c>
      <c r="I30" s="66" t="s">
        <v>18</v>
      </c>
      <c r="J30" s="67" t="n">
        <v>7</v>
      </c>
      <c r="K30" s="68" t="n">
        <f aca="false">IF(ISBLANK(J30),"",D30/(H30-E30+(J30-G30)/60))</f>
        <v>3.5999999999998</v>
      </c>
      <c r="L30" s="69"/>
      <c r="M30" s="70" t="s">
        <v>26</v>
      </c>
      <c r="N30" s="71" t="n">
        <v>180</v>
      </c>
      <c r="O30" s="72"/>
      <c r="P30" s="73" t="s">
        <v>26</v>
      </c>
      <c r="Q30" s="74" t="n">
        <v>1000</v>
      </c>
      <c r="R30" s="76" t="n">
        <v>70</v>
      </c>
      <c r="S30" s="76" t="s">
        <v>26</v>
      </c>
      <c r="T30" s="74" t="n">
        <v>80</v>
      </c>
      <c r="U30" s="76"/>
      <c r="V30" s="73" t="s">
        <v>26</v>
      </c>
      <c r="W30" s="80" t="n">
        <v>7</v>
      </c>
      <c r="X30" s="72" t="n">
        <v>60</v>
      </c>
      <c r="Y30" s="75" t="s">
        <v>27</v>
      </c>
      <c r="Z30" s="74" t="n">
        <v>60</v>
      </c>
      <c r="AA30" s="78" t="n">
        <f aca="false">IF(ISBLANK(X30),"",(X30-Z30)/X30)</f>
        <v>0</v>
      </c>
      <c r="AB30" s="64" t="n">
        <f aca="false">D30</f>
        <v>0.599999999999966</v>
      </c>
      <c r="AC30" s="79" t="n">
        <f aca="false">IF(ISBLANK(AB30),"",AB30/D30)</f>
        <v>1</v>
      </c>
    </row>
    <row r="31" customFormat="false" ht="13.5" hidden="false" customHeight="false" outlineLevel="0" collapsed="false">
      <c r="B31" s="62" t="n">
        <v>307.9</v>
      </c>
      <c r="C31" s="63" t="n">
        <v>308.9</v>
      </c>
      <c r="D31" s="64" t="n">
        <f aca="false">IF(ISBLANK(C31),"",C31-B31)</f>
        <v>1</v>
      </c>
      <c r="E31" s="65" t="n">
        <v>18</v>
      </c>
      <c r="F31" s="66" t="s">
        <v>18</v>
      </c>
      <c r="G31" s="67" t="n">
        <v>37</v>
      </c>
      <c r="H31" s="65" t="n">
        <v>18</v>
      </c>
      <c r="I31" s="66" t="s">
        <v>18</v>
      </c>
      <c r="J31" s="67" t="n">
        <v>51</v>
      </c>
      <c r="K31" s="68" t="n">
        <f aca="false">IF(ISBLANK(J31),"",D31/(H31-E31+(J31-G31)/60))</f>
        <v>4.28571428571429</v>
      </c>
      <c r="L31" s="69"/>
      <c r="M31" s="70" t="s">
        <v>26</v>
      </c>
      <c r="N31" s="71" t="n">
        <v>180</v>
      </c>
      <c r="O31" s="72"/>
      <c r="P31" s="73" t="s">
        <v>26</v>
      </c>
      <c r="Q31" s="74" t="n">
        <v>1000</v>
      </c>
      <c r="R31" s="76" t="n">
        <v>80</v>
      </c>
      <c r="S31" s="76" t="s">
        <v>26</v>
      </c>
      <c r="T31" s="74" t="n">
        <v>100</v>
      </c>
      <c r="U31" s="76"/>
      <c r="V31" s="73" t="s">
        <v>26</v>
      </c>
      <c r="W31" s="80" t="n">
        <v>7</v>
      </c>
      <c r="X31" s="72" t="n">
        <v>60</v>
      </c>
      <c r="Y31" s="75" t="s">
        <v>27</v>
      </c>
      <c r="Z31" s="74" t="n">
        <v>60</v>
      </c>
      <c r="AA31" s="78" t="n">
        <f aca="false">IF(ISBLANK(X31),"",(X31-Z31)/X31)</f>
        <v>0</v>
      </c>
      <c r="AB31" s="64" t="n">
        <f aca="false">D31</f>
        <v>1</v>
      </c>
      <c r="AC31" s="79" t="n">
        <f aca="false">IF(ISBLANK(AB31),"",AB31/D31)</f>
        <v>1</v>
      </c>
    </row>
    <row r="32" customFormat="false" ht="13.5" hidden="false" customHeight="false" outlineLevel="0" collapsed="false">
      <c r="B32" s="62" t="n">
        <v>308.9</v>
      </c>
      <c r="C32" s="63" t="n">
        <v>309.9</v>
      </c>
      <c r="D32" s="64" t="n">
        <f aca="false">IF(ISBLANK(C32),"",C32-B32)</f>
        <v>1</v>
      </c>
      <c r="E32" s="65" t="n">
        <v>18</v>
      </c>
      <c r="F32" s="66" t="s">
        <v>18</v>
      </c>
      <c r="G32" s="67" t="n">
        <v>51</v>
      </c>
      <c r="H32" s="65" t="n">
        <v>19</v>
      </c>
      <c r="I32" s="66" t="s">
        <v>18</v>
      </c>
      <c r="J32" s="67" t="n">
        <v>2</v>
      </c>
      <c r="K32" s="68" t="n">
        <f aca="false">IF(ISBLANK(J32),"",D32/(H32-E32+(J32-G32)/60))</f>
        <v>5.45454545454545</v>
      </c>
      <c r="L32" s="69"/>
      <c r="M32" s="70" t="s">
        <v>26</v>
      </c>
      <c r="N32" s="71" t="n">
        <v>180</v>
      </c>
      <c r="O32" s="72"/>
      <c r="P32" s="73" t="s">
        <v>26</v>
      </c>
      <c r="Q32" s="74" t="n">
        <v>1000</v>
      </c>
      <c r="R32" s="76"/>
      <c r="S32" s="76" t="s">
        <v>26</v>
      </c>
      <c r="T32" s="74" t="n">
        <v>75</v>
      </c>
      <c r="U32" s="76"/>
      <c r="V32" s="73" t="s">
        <v>26</v>
      </c>
      <c r="W32" s="80" t="n">
        <v>7</v>
      </c>
      <c r="X32" s="72" t="n">
        <v>60</v>
      </c>
      <c r="Y32" s="75" t="s">
        <v>27</v>
      </c>
      <c r="Z32" s="74" t="n">
        <v>60</v>
      </c>
      <c r="AA32" s="78" t="n">
        <f aca="false">IF(ISBLANK(X32),"",(X32-Z32)/X32)</f>
        <v>0</v>
      </c>
      <c r="AB32" s="64" t="n">
        <f aca="false">D32</f>
        <v>1</v>
      </c>
      <c r="AC32" s="79" t="n">
        <f aca="false">IF(ISBLANK(AB32),"",AB32/D32)</f>
        <v>1</v>
      </c>
    </row>
    <row r="33" customFormat="false" ht="13.5" hidden="false" customHeight="false" outlineLevel="0" collapsed="false">
      <c r="B33" s="62" t="n">
        <v>309.9</v>
      </c>
      <c r="C33" s="63" t="n">
        <v>310.2</v>
      </c>
      <c r="D33" s="64" t="n">
        <f aca="false">IF(ISBLANK(C33),"",C33-B33)</f>
        <v>0.300000000000011</v>
      </c>
      <c r="E33" s="65" t="n">
        <v>19</v>
      </c>
      <c r="F33" s="66" t="s">
        <v>18</v>
      </c>
      <c r="G33" s="67" t="n">
        <v>2</v>
      </c>
      <c r="H33" s="65" t="n">
        <v>19</v>
      </c>
      <c r="I33" s="66" t="s">
        <v>18</v>
      </c>
      <c r="J33" s="67" t="n">
        <v>12</v>
      </c>
      <c r="K33" s="68" t="n">
        <f aca="false">IF(ISBLANK(J33),"",D33/(H33-E33+(J33-G33)/60))</f>
        <v>1.80000000000007</v>
      </c>
      <c r="L33" s="69"/>
      <c r="M33" s="70" t="s">
        <v>26</v>
      </c>
      <c r="N33" s="71" t="n">
        <v>180</v>
      </c>
      <c r="O33" s="72"/>
      <c r="P33" s="73" t="s">
        <v>26</v>
      </c>
      <c r="Q33" s="74" t="n">
        <v>1000</v>
      </c>
      <c r="R33" s="76"/>
      <c r="S33" s="76" t="s">
        <v>26</v>
      </c>
      <c r="T33" s="74" t="n">
        <v>75</v>
      </c>
      <c r="U33" s="76"/>
      <c r="V33" s="73" t="s">
        <v>26</v>
      </c>
      <c r="W33" s="80" t="n">
        <v>7</v>
      </c>
      <c r="X33" s="72" t="n">
        <v>60</v>
      </c>
      <c r="Y33" s="75" t="s">
        <v>27</v>
      </c>
      <c r="Z33" s="74" t="n">
        <v>60</v>
      </c>
      <c r="AA33" s="78" t="n">
        <f aca="false">IF(ISBLANK(X33),"",(X33-Z33)/X33)</f>
        <v>0</v>
      </c>
      <c r="AB33" s="64" t="n">
        <f aca="false">D33</f>
        <v>0.300000000000011</v>
      </c>
      <c r="AC33" s="79" t="n">
        <f aca="false">IF(ISBLANK(AB33),"",AB33/D33)</f>
        <v>1</v>
      </c>
    </row>
    <row r="34" customFormat="false" ht="13.5" hidden="false" customHeight="false" outlineLevel="0" collapsed="false">
      <c r="B34" s="62" t="n">
        <v>310.2</v>
      </c>
      <c r="C34" s="63" t="n">
        <v>311.2</v>
      </c>
      <c r="D34" s="64" t="n">
        <f aca="false">IF(ISBLANK(C34),"",C34-B34)</f>
        <v>1</v>
      </c>
      <c r="E34" s="65" t="n">
        <v>19</v>
      </c>
      <c r="F34" s="66" t="s">
        <v>18</v>
      </c>
      <c r="G34" s="67" t="n">
        <v>52</v>
      </c>
      <c r="H34" s="65" t="n">
        <v>20</v>
      </c>
      <c r="I34" s="66" t="s">
        <v>18</v>
      </c>
      <c r="J34" s="67" t="n">
        <v>10</v>
      </c>
      <c r="K34" s="68" t="n">
        <f aca="false">IF(ISBLANK(J34),"",D34/(H34-E34+(J34-G34)/60))</f>
        <v>3.33333333333333</v>
      </c>
      <c r="L34" s="69"/>
      <c r="M34" s="70" t="s">
        <v>26</v>
      </c>
      <c r="N34" s="71" t="n">
        <v>180</v>
      </c>
      <c r="O34" s="72"/>
      <c r="P34" s="73" t="s">
        <v>26</v>
      </c>
      <c r="Q34" s="74" t="n">
        <v>1000</v>
      </c>
      <c r="R34" s="76" t="n">
        <v>70</v>
      </c>
      <c r="S34" s="76" t="s">
        <v>26</v>
      </c>
      <c r="T34" s="74" t="n">
        <v>80</v>
      </c>
      <c r="U34" s="76"/>
      <c r="V34" s="73" t="s">
        <v>26</v>
      </c>
      <c r="W34" s="80" t="n">
        <v>7</v>
      </c>
      <c r="X34" s="72" t="n">
        <v>60</v>
      </c>
      <c r="Y34" s="75" t="s">
        <v>27</v>
      </c>
      <c r="Z34" s="74" t="n">
        <v>60</v>
      </c>
      <c r="AA34" s="78" t="n">
        <f aca="false">IF(ISBLANK(X34),"",(X34-Z34)/X34)</f>
        <v>0</v>
      </c>
      <c r="AB34" s="64" t="n">
        <f aca="false">D34</f>
        <v>1</v>
      </c>
      <c r="AC34" s="79" t="n">
        <f aca="false">IF(ISBLANK(AB34),"",AB34/D34)</f>
        <v>1</v>
      </c>
    </row>
    <row r="35" customFormat="false" ht="14.25" hidden="false" customHeight="false" outlineLevel="0" collapsed="false">
      <c r="B35" s="81" t="n">
        <v>311.2</v>
      </c>
      <c r="C35" s="82" t="n">
        <v>312.2</v>
      </c>
      <c r="D35" s="83" t="n">
        <f aca="false">IF(ISBLANK(C35),"",C35-B35)</f>
        <v>1</v>
      </c>
      <c r="E35" s="84" t="n">
        <v>20</v>
      </c>
      <c r="F35" s="85" t="s">
        <v>18</v>
      </c>
      <c r="G35" s="86" t="n">
        <v>10</v>
      </c>
      <c r="H35" s="84" t="n">
        <v>20</v>
      </c>
      <c r="I35" s="85" t="s">
        <v>18</v>
      </c>
      <c r="J35" s="86" t="n">
        <v>25</v>
      </c>
      <c r="K35" s="87" t="n">
        <f aca="false">IF(ISBLANK(J35),"",D35/(H35-E35+(J35-G35)/60))</f>
        <v>4</v>
      </c>
      <c r="L35" s="88"/>
      <c r="M35" s="89" t="s">
        <v>26</v>
      </c>
      <c r="N35" s="90" t="n">
        <v>180</v>
      </c>
      <c r="O35" s="91"/>
      <c r="P35" s="92" t="s">
        <v>26</v>
      </c>
      <c r="Q35" s="93" t="n">
        <v>1000</v>
      </c>
      <c r="R35" s="107" t="n">
        <v>70</v>
      </c>
      <c r="S35" s="92" t="s">
        <v>26</v>
      </c>
      <c r="T35" s="93" t="n">
        <v>80</v>
      </c>
      <c r="U35" s="107"/>
      <c r="V35" s="92" t="s">
        <v>26</v>
      </c>
      <c r="W35" s="95" t="n">
        <v>7</v>
      </c>
      <c r="X35" s="91" t="n">
        <v>60</v>
      </c>
      <c r="Y35" s="94" t="s">
        <v>27</v>
      </c>
      <c r="Z35" s="93" t="n">
        <v>60</v>
      </c>
      <c r="AA35" s="96" t="n">
        <f aca="false">IF(ISBLANK(X35),"",(X35-Z35)/X35)</f>
        <v>0</v>
      </c>
      <c r="AB35" s="83" t="n">
        <f aca="false">D35</f>
        <v>1</v>
      </c>
      <c r="AC35" s="97" t="n">
        <f aca="false">IF(ISBLANK(AB35),"",AB35/D35)</f>
        <v>1</v>
      </c>
    </row>
    <row r="36" customFormat="false" ht="13.5" hidden="false" customHeight="false" outlineLevel="0" collapsed="false">
      <c r="B36" s="98"/>
      <c r="C36" s="98"/>
      <c r="D36" s="98"/>
      <c r="E36" s="99"/>
      <c r="F36" s="98"/>
      <c r="G36" s="100"/>
      <c r="H36" s="99"/>
      <c r="I36" s="101"/>
      <c r="J36" s="100"/>
      <c r="K36" s="102"/>
      <c r="L36" s="103"/>
      <c r="M36" s="102"/>
      <c r="N36" s="122"/>
      <c r="O36" s="104"/>
      <c r="P36" s="9"/>
      <c r="Q36" s="123"/>
      <c r="R36" s="104"/>
      <c r="T36" s="10"/>
      <c r="U36" s="10"/>
      <c r="W36" s="10"/>
      <c r="X36" s="124"/>
      <c r="Y36" s="10"/>
      <c r="Z36" s="124"/>
    </row>
    <row r="37" customFormat="false" ht="13.5" hidden="false" customHeight="false" outlineLevel="0" collapsed="false">
      <c r="B37" s="98"/>
      <c r="C37" s="98"/>
      <c r="D37" s="98"/>
      <c r="E37" s="99"/>
      <c r="F37" s="98"/>
      <c r="G37" s="100"/>
      <c r="H37" s="99"/>
      <c r="I37" s="101"/>
      <c r="J37" s="100"/>
      <c r="K37" s="102"/>
      <c r="L37" s="103"/>
      <c r="M37" s="102"/>
      <c r="N37" s="122"/>
      <c r="O37" s="104"/>
      <c r="P37" s="9"/>
      <c r="Q37" s="104"/>
      <c r="R37" s="104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98"/>
      <c r="C38" s="98"/>
      <c r="D38" s="98"/>
      <c r="E38" s="99"/>
      <c r="F38" s="98"/>
      <c r="G38" s="100"/>
      <c r="H38" s="99"/>
      <c r="I38" s="101"/>
      <c r="J38" s="100"/>
      <c r="K38" s="102"/>
      <c r="L38" s="103"/>
      <c r="M38" s="102"/>
      <c r="N38" s="122"/>
      <c r="O38" s="104"/>
      <c r="P38" s="9"/>
      <c r="Q38" s="104"/>
      <c r="R38" s="104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98"/>
      <c r="C39" s="98"/>
      <c r="D39" s="98"/>
      <c r="E39" s="99"/>
      <c r="F39" s="98"/>
      <c r="G39" s="100"/>
      <c r="H39" s="99"/>
      <c r="I39" s="101"/>
      <c r="J39" s="100"/>
      <c r="K39" s="102"/>
      <c r="L39" s="103"/>
      <c r="M39" s="102"/>
      <c r="N39" s="103"/>
      <c r="O39" s="104"/>
      <c r="P39" s="9"/>
      <c r="Q39" s="104"/>
      <c r="R39" s="104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98"/>
      <c r="C40" s="98"/>
      <c r="D40" s="98"/>
      <c r="E40" s="99"/>
      <c r="F40" s="98"/>
      <c r="G40" s="100"/>
      <c r="H40" s="99"/>
      <c r="I40" s="101"/>
      <c r="J40" s="100"/>
      <c r="K40" s="102"/>
      <c r="L40" s="103"/>
      <c r="M40" s="102"/>
      <c r="N40" s="103"/>
      <c r="O40" s="104"/>
      <c r="P40" s="9"/>
      <c r="Q40" s="104"/>
      <c r="R40" s="104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98"/>
      <c r="C41" s="98"/>
      <c r="D41" s="98"/>
      <c r="E41" s="99"/>
      <c r="F41" s="98"/>
      <c r="G41" s="100"/>
      <c r="H41" s="99"/>
      <c r="I41" s="101"/>
      <c r="J41" s="100"/>
      <c r="K41" s="102"/>
      <c r="L41" s="103"/>
      <c r="M41" s="102"/>
      <c r="N41" s="103"/>
      <c r="O41" s="104"/>
      <c r="P41" s="9"/>
      <c r="Q41" s="104"/>
      <c r="R41" s="104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98"/>
      <c r="C42" s="98"/>
      <c r="D42" s="98"/>
      <c r="E42" s="99"/>
      <c r="F42" s="98"/>
      <c r="G42" s="100"/>
      <c r="H42" s="99"/>
      <c r="I42" s="101"/>
      <c r="J42" s="100"/>
      <c r="K42" s="102"/>
      <c r="L42" s="103"/>
      <c r="M42" s="102"/>
      <c r="N42" s="103"/>
      <c r="O42" s="104"/>
      <c r="P42" s="9"/>
      <c r="Q42" s="104"/>
      <c r="R42" s="104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98"/>
      <c r="C43" s="98"/>
      <c r="D43" s="98"/>
      <c r="E43" s="99"/>
      <c r="F43" s="98"/>
      <c r="G43" s="100"/>
      <c r="H43" s="99"/>
      <c r="I43" s="101"/>
      <c r="J43" s="100"/>
      <c r="K43" s="102"/>
      <c r="L43" s="103"/>
      <c r="M43" s="102"/>
      <c r="N43" s="103"/>
      <c r="O43" s="104"/>
      <c r="P43" s="9"/>
      <c r="Q43" s="104"/>
      <c r="R43" s="104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98"/>
      <c r="C44" s="98"/>
      <c r="D44" s="98"/>
      <c r="E44" s="99"/>
      <c r="F44" s="98"/>
      <c r="G44" s="100"/>
      <c r="H44" s="99"/>
      <c r="I44" s="101"/>
      <c r="J44" s="100"/>
      <c r="K44" s="102"/>
      <c r="L44" s="103"/>
      <c r="M44" s="102"/>
      <c r="N44" s="103"/>
      <c r="O44" s="104"/>
      <c r="P44" s="9"/>
      <c r="Q44" s="104"/>
      <c r="R44" s="104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98"/>
      <c r="C45" s="98"/>
      <c r="D45" s="98"/>
      <c r="E45" s="99"/>
      <c r="F45" s="98"/>
      <c r="G45" s="100"/>
      <c r="H45" s="99"/>
      <c r="I45" s="101"/>
      <c r="J45" s="100"/>
      <c r="K45" s="102"/>
      <c r="L45" s="103"/>
      <c r="M45" s="102"/>
      <c r="N45" s="103"/>
      <c r="O45" s="104"/>
      <c r="P45" s="9"/>
      <c r="Q45" s="104"/>
      <c r="R45" s="104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98"/>
      <c r="C46" s="98"/>
      <c r="D46" s="98"/>
      <c r="E46" s="99"/>
      <c r="F46" s="98"/>
      <c r="G46" s="100"/>
      <c r="H46" s="99"/>
      <c r="I46" s="101"/>
      <c r="J46" s="100"/>
      <c r="K46" s="102"/>
      <c r="L46" s="103"/>
      <c r="M46" s="102"/>
      <c r="N46" s="103"/>
      <c r="O46" s="104"/>
      <c r="P46" s="9"/>
      <c r="Q46" s="104"/>
      <c r="R46" s="104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98"/>
      <c r="C47" s="98"/>
      <c r="D47" s="98"/>
      <c r="E47" s="99"/>
      <c r="F47" s="98"/>
      <c r="G47" s="100"/>
      <c r="H47" s="99"/>
      <c r="I47" s="101"/>
      <c r="J47" s="100"/>
      <c r="K47" s="102"/>
      <c r="L47" s="103"/>
      <c r="M47" s="102"/>
      <c r="N47" s="103"/>
      <c r="O47" s="104"/>
      <c r="P47" s="9"/>
      <c r="Q47" s="104"/>
      <c r="R47" s="104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98"/>
      <c r="C48" s="98"/>
      <c r="D48" s="98"/>
      <c r="E48" s="99"/>
      <c r="F48" s="98"/>
      <c r="G48" s="100"/>
      <c r="H48" s="99"/>
      <c r="I48" s="101"/>
      <c r="J48" s="100"/>
      <c r="K48" s="102"/>
      <c r="L48" s="103"/>
      <c r="M48" s="102"/>
      <c r="N48" s="103"/>
      <c r="O48" s="104"/>
      <c r="P48" s="9"/>
      <c r="Q48" s="104"/>
      <c r="R48" s="104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98"/>
      <c r="C49" s="98"/>
      <c r="D49" s="98"/>
      <c r="E49" s="99"/>
      <c r="F49" s="98"/>
      <c r="G49" s="100"/>
      <c r="H49" s="99"/>
      <c r="I49" s="101"/>
      <c r="J49" s="100"/>
      <c r="K49" s="102"/>
      <c r="L49" s="103"/>
      <c r="M49" s="102"/>
      <c r="N49" s="103"/>
      <c r="O49" s="104"/>
      <c r="P49" s="9"/>
      <c r="Q49" s="104"/>
      <c r="R49" s="104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98"/>
      <c r="C50" s="98"/>
      <c r="D50" s="98"/>
      <c r="E50" s="99"/>
      <c r="F50" s="98"/>
      <c r="G50" s="100"/>
      <c r="H50" s="99"/>
      <c r="I50" s="101"/>
      <c r="J50" s="100"/>
      <c r="K50" s="102"/>
      <c r="L50" s="103"/>
      <c r="M50" s="102"/>
      <c r="N50" s="103"/>
      <c r="O50" s="104"/>
      <c r="P50" s="9"/>
      <c r="Q50" s="104"/>
      <c r="R50" s="104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98"/>
      <c r="C51" s="98"/>
      <c r="D51" s="98"/>
      <c r="E51" s="99"/>
      <c r="F51" s="98"/>
      <c r="G51" s="100"/>
      <c r="H51" s="99"/>
      <c r="I51" s="101"/>
      <c r="J51" s="100"/>
      <c r="K51" s="102"/>
      <c r="L51" s="103"/>
      <c r="M51" s="102"/>
      <c r="N51" s="103"/>
      <c r="O51" s="104"/>
      <c r="P51" s="9"/>
      <c r="Q51" s="104"/>
      <c r="R51" s="104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98"/>
      <c r="C52" s="98"/>
      <c r="D52" s="98"/>
      <c r="E52" s="99"/>
      <c r="F52" s="98"/>
      <c r="G52" s="100"/>
      <c r="H52" s="99"/>
      <c r="I52" s="101"/>
      <c r="J52" s="100"/>
      <c r="K52" s="102"/>
      <c r="L52" s="103"/>
      <c r="M52" s="102"/>
      <c r="N52" s="103"/>
      <c r="O52" s="104"/>
      <c r="P52" s="9"/>
      <c r="Q52" s="104"/>
      <c r="R52" s="104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98"/>
      <c r="C53" s="98"/>
      <c r="D53" s="98"/>
      <c r="E53" s="99"/>
      <c r="F53" s="98"/>
      <c r="G53" s="100"/>
      <c r="H53" s="99"/>
      <c r="I53" s="101"/>
      <c r="J53" s="100"/>
      <c r="K53" s="102"/>
      <c r="L53" s="103"/>
      <c r="M53" s="102"/>
      <c r="N53" s="103"/>
      <c r="O53" s="104"/>
      <c r="P53" s="9"/>
      <c r="Q53" s="104"/>
      <c r="R53" s="104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AC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4.12"/>
    <col collapsed="false" customWidth="true" hidden="false" outlineLevel="0" max="16" min="16" style="8" width="1.99"/>
    <col collapsed="false" customWidth="true" hidden="false" outlineLevel="0" max="18" min="17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8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21" t="s">
        <v>41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11"/>
      <c r="F3" s="18" t="s">
        <v>3</v>
      </c>
      <c r="G3" s="19"/>
      <c r="H3" s="111"/>
      <c r="I3" s="18" t="s">
        <v>4</v>
      </c>
      <c r="J3" s="19"/>
      <c r="K3" s="21" t="s">
        <v>5</v>
      </c>
      <c r="L3" s="112"/>
      <c r="M3" s="23" t="s">
        <v>6</v>
      </c>
      <c r="N3" s="113"/>
      <c r="O3" s="114"/>
      <c r="P3" s="26" t="s">
        <v>7</v>
      </c>
      <c r="Q3" s="114"/>
      <c r="R3" s="115"/>
      <c r="S3" s="28" t="s">
        <v>8</v>
      </c>
      <c r="T3" s="29"/>
      <c r="U3" s="28"/>
      <c r="V3" s="28" t="s">
        <v>9</v>
      </c>
      <c r="W3" s="29"/>
      <c r="X3" s="26" t="s">
        <v>10</v>
      </c>
      <c r="Y3" s="26"/>
      <c r="Z3" s="26"/>
      <c r="AA3" s="30" t="s">
        <v>11</v>
      </c>
      <c r="AB3" s="16" t="s">
        <v>12</v>
      </c>
      <c r="AC3" s="31" t="s">
        <v>13</v>
      </c>
    </row>
    <row r="4" s="8" customFormat="true" ht="14.25" hidden="false" customHeight="false" outlineLevel="0" collapsed="false">
      <c r="B4" s="32" t="s">
        <v>14</v>
      </c>
      <c r="C4" s="33" t="s">
        <v>15</v>
      </c>
      <c r="D4" s="34" t="s">
        <v>16</v>
      </c>
      <c r="E4" s="35" t="s">
        <v>17</v>
      </c>
      <c r="F4" s="36" t="s">
        <v>18</v>
      </c>
      <c r="G4" s="37" t="s">
        <v>16</v>
      </c>
      <c r="H4" s="35" t="s">
        <v>17</v>
      </c>
      <c r="I4" s="36" t="s">
        <v>18</v>
      </c>
      <c r="J4" s="37" t="s">
        <v>16</v>
      </c>
      <c r="K4" s="38" t="s">
        <v>19</v>
      </c>
      <c r="L4" s="116"/>
      <c r="M4" s="117" t="s">
        <v>20</v>
      </c>
      <c r="N4" s="118"/>
      <c r="O4" s="119"/>
      <c r="P4" s="110" t="s">
        <v>34</v>
      </c>
      <c r="Q4" s="120"/>
      <c r="R4" s="119"/>
      <c r="S4" s="41" t="s">
        <v>22</v>
      </c>
      <c r="T4" s="42"/>
      <c r="U4" s="110"/>
      <c r="V4" s="41" t="s">
        <v>23</v>
      </c>
      <c r="W4" s="42"/>
      <c r="X4" s="43" t="s">
        <v>24</v>
      </c>
      <c r="Y4" s="43"/>
      <c r="Z4" s="43"/>
      <c r="AA4" s="44" t="s">
        <v>25</v>
      </c>
      <c r="AB4" s="34" t="s">
        <v>16</v>
      </c>
      <c r="AC4" s="45" t="s">
        <v>25</v>
      </c>
    </row>
    <row r="5" customFormat="false" ht="14.25" hidden="false" customHeight="false" outlineLevel="0" collapsed="false">
      <c r="B5" s="46" t="n">
        <v>312.2</v>
      </c>
      <c r="C5" s="47" t="n">
        <v>313.2</v>
      </c>
      <c r="D5" s="48" t="n">
        <f aca="false">IF(ISBLANK(C5),"",C5-B5)</f>
        <v>1</v>
      </c>
      <c r="E5" s="49" t="n">
        <v>20</v>
      </c>
      <c r="F5" s="50" t="s">
        <v>18</v>
      </c>
      <c r="G5" s="51" t="n">
        <v>56</v>
      </c>
      <c r="H5" s="49" t="n">
        <v>21</v>
      </c>
      <c r="I5" s="50" t="s">
        <v>18</v>
      </c>
      <c r="J5" s="51" t="n">
        <v>19</v>
      </c>
      <c r="K5" s="52" t="n">
        <f aca="false">IF(ISBLANK(J5),"",D5/(H5-E5+(J5-G5)/60))</f>
        <v>2.60869565217391</v>
      </c>
      <c r="L5" s="53"/>
      <c r="M5" s="54" t="s">
        <v>26</v>
      </c>
      <c r="N5" s="55" t="n">
        <v>180</v>
      </c>
      <c r="O5" s="56"/>
      <c r="P5" s="57" t="s">
        <v>26</v>
      </c>
      <c r="Q5" s="58" t="n">
        <v>1000</v>
      </c>
      <c r="R5" s="57" t="n">
        <v>70</v>
      </c>
      <c r="S5" s="57" t="s">
        <v>26</v>
      </c>
      <c r="T5" s="58" t="n">
        <v>80</v>
      </c>
      <c r="U5" s="57"/>
      <c r="V5" s="57" t="s">
        <v>26</v>
      </c>
      <c r="W5" s="105" t="n">
        <v>7</v>
      </c>
      <c r="X5" s="56" t="n">
        <v>60</v>
      </c>
      <c r="Y5" s="59" t="s">
        <v>27</v>
      </c>
      <c r="Z5" s="58" t="n">
        <v>60</v>
      </c>
      <c r="AA5" s="60" t="n">
        <f aca="false">IF(ISBLANK(X5),"",(X5-Z5)/X5)</f>
        <v>0</v>
      </c>
      <c r="AB5" s="48" t="n">
        <f aca="false">D5</f>
        <v>1</v>
      </c>
      <c r="AC5" s="61" t="n">
        <f aca="false">IF(ISBLANK(AB5),"",AB5/D5)</f>
        <v>1</v>
      </c>
    </row>
    <row r="6" customFormat="false" ht="13.5" hidden="false" customHeight="false" outlineLevel="0" collapsed="false">
      <c r="B6" s="62" t="n">
        <v>313.2</v>
      </c>
      <c r="C6" s="63" t="n">
        <v>313.8</v>
      </c>
      <c r="D6" s="64" t="n">
        <f aca="false">IF(ISBLANK(C6),"",C6-B6)</f>
        <v>0.600000000000023</v>
      </c>
      <c r="E6" s="65" t="n">
        <v>21</v>
      </c>
      <c r="F6" s="66" t="s">
        <v>18</v>
      </c>
      <c r="G6" s="67" t="n">
        <v>19</v>
      </c>
      <c r="H6" s="65" t="n">
        <v>21</v>
      </c>
      <c r="I6" s="66" t="s">
        <v>18</v>
      </c>
      <c r="J6" s="67" t="n">
        <v>35</v>
      </c>
      <c r="K6" s="68" t="n">
        <f aca="false">IF(ISBLANK(J6),"",D6/(H6-E6+(J6-G6)/60))</f>
        <v>2.25000000000009</v>
      </c>
      <c r="L6" s="69"/>
      <c r="M6" s="70" t="s">
        <v>26</v>
      </c>
      <c r="N6" s="71" t="n">
        <v>180</v>
      </c>
      <c r="O6" s="72"/>
      <c r="P6" s="73" t="s">
        <v>26</v>
      </c>
      <c r="Q6" s="74" t="n">
        <v>1000</v>
      </c>
      <c r="R6" s="76" t="n">
        <v>70</v>
      </c>
      <c r="S6" s="76" t="s">
        <v>26</v>
      </c>
      <c r="T6" s="77" t="n">
        <v>80</v>
      </c>
      <c r="U6" s="73"/>
      <c r="V6" s="76" t="s">
        <v>26</v>
      </c>
      <c r="W6" s="80" t="n">
        <v>7</v>
      </c>
      <c r="X6" s="72" t="n">
        <v>60</v>
      </c>
      <c r="Y6" s="75" t="s">
        <v>27</v>
      </c>
      <c r="Z6" s="74" t="n">
        <v>60</v>
      </c>
      <c r="AA6" s="78" t="n">
        <f aca="false">IF(ISBLANK(X6),"",(X6-Z6)/X6)</f>
        <v>0</v>
      </c>
      <c r="AB6" s="64" t="n">
        <f aca="false">D6</f>
        <v>0.600000000000023</v>
      </c>
      <c r="AC6" s="79" t="n">
        <f aca="false">IF(ISBLANK(AB6),"",AB6/D6)</f>
        <v>1</v>
      </c>
    </row>
    <row r="7" customFormat="false" ht="13.5" hidden="false" customHeight="false" outlineLevel="0" collapsed="false">
      <c r="B7" s="62" t="n">
        <v>313.8</v>
      </c>
      <c r="C7" s="63" t="n">
        <v>314.8</v>
      </c>
      <c r="D7" s="64" t="n">
        <f aca="false">IF(ISBLANK(C7),"",C7-B7)</f>
        <v>1</v>
      </c>
      <c r="E7" s="65" t="n">
        <v>22</v>
      </c>
      <c r="F7" s="66" t="s">
        <v>18</v>
      </c>
      <c r="G7" s="67" t="n">
        <v>5</v>
      </c>
      <c r="H7" s="65" t="n">
        <v>22</v>
      </c>
      <c r="I7" s="66" t="s">
        <v>18</v>
      </c>
      <c r="J7" s="67" t="n">
        <v>29</v>
      </c>
      <c r="K7" s="68" t="n">
        <f aca="false">IF(ISBLANK(J7),"",D7/(H7-E7+(J7-G7)/60))</f>
        <v>2.5</v>
      </c>
      <c r="L7" s="69"/>
      <c r="M7" s="70" t="s">
        <v>26</v>
      </c>
      <c r="N7" s="71" t="n">
        <v>180</v>
      </c>
      <c r="O7" s="72"/>
      <c r="P7" s="73" t="s">
        <v>26</v>
      </c>
      <c r="Q7" s="74" t="n">
        <v>1000</v>
      </c>
      <c r="R7" s="76" t="n">
        <v>75</v>
      </c>
      <c r="S7" s="76" t="s">
        <v>26</v>
      </c>
      <c r="T7" s="74" t="n">
        <v>80</v>
      </c>
      <c r="U7" s="76"/>
      <c r="V7" s="73" t="s">
        <v>26</v>
      </c>
      <c r="W7" s="80" t="n">
        <v>7</v>
      </c>
      <c r="X7" s="72" t="n">
        <v>60</v>
      </c>
      <c r="Y7" s="75" t="s">
        <v>27</v>
      </c>
      <c r="Z7" s="74" t="n">
        <v>60</v>
      </c>
      <c r="AA7" s="78" t="n">
        <f aca="false">IF(ISBLANK(X7),"",(X7-Z7)/X7)</f>
        <v>0</v>
      </c>
      <c r="AB7" s="64" t="n">
        <f aca="false">D7</f>
        <v>1</v>
      </c>
      <c r="AC7" s="79" t="n">
        <f aca="false">IF(ISBLANK(AB7),"",AB7/D7)</f>
        <v>1</v>
      </c>
    </row>
    <row r="8" customFormat="false" ht="13.5" hidden="false" customHeight="false" outlineLevel="0" collapsed="false">
      <c r="B8" s="62" t="n">
        <v>314.8</v>
      </c>
      <c r="C8" s="63" t="n">
        <v>315.7</v>
      </c>
      <c r="D8" s="64" t="n">
        <f aca="false">IF(ISBLANK(C8),"",C8-B8)</f>
        <v>0.899999999999977</v>
      </c>
      <c r="E8" s="65" t="n">
        <v>22</v>
      </c>
      <c r="F8" s="66" t="s">
        <v>18</v>
      </c>
      <c r="G8" s="67" t="n">
        <v>29</v>
      </c>
      <c r="H8" s="65" t="n">
        <v>23</v>
      </c>
      <c r="I8" s="66" t="s">
        <v>18</v>
      </c>
      <c r="J8" s="67" t="n">
        <v>33</v>
      </c>
      <c r="K8" s="68" t="n">
        <f aca="false">IF(ISBLANK(J8),"",D8/(H8-E8+(J8-G8)/60))</f>
        <v>0.843749999999979</v>
      </c>
      <c r="L8" s="69"/>
      <c r="M8" s="70" t="s">
        <v>26</v>
      </c>
      <c r="N8" s="71" t="n">
        <v>180</v>
      </c>
      <c r="O8" s="72"/>
      <c r="P8" s="73" t="s">
        <v>26</v>
      </c>
      <c r="Q8" s="74" t="n">
        <v>1000</v>
      </c>
      <c r="R8" s="76" t="n">
        <v>70</v>
      </c>
      <c r="S8" s="76" t="s">
        <v>26</v>
      </c>
      <c r="T8" s="74" t="n">
        <v>80</v>
      </c>
      <c r="U8" s="76"/>
      <c r="V8" s="73" t="s">
        <v>26</v>
      </c>
      <c r="W8" s="80" t="n">
        <v>7</v>
      </c>
      <c r="X8" s="72" t="n">
        <v>60</v>
      </c>
      <c r="Y8" s="75" t="s">
        <v>27</v>
      </c>
      <c r="Z8" s="74" t="n">
        <v>60</v>
      </c>
      <c r="AA8" s="78" t="n">
        <f aca="false">IF(ISBLANK(X8),"",(X8-Z8)/X8)</f>
        <v>0</v>
      </c>
      <c r="AB8" s="64" t="n">
        <f aca="false">D8</f>
        <v>0.899999999999977</v>
      </c>
      <c r="AC8" s="79" t="n">
        <f aca="false">IF(ISBLANK(AB8),"",AB8/D8)</f>
        <v>1</v>
      </c>
    </row>
    <row r="9" customFormat="false" ht="13.5" hidden="false" customHeight="false" outlineLevel="0" collapsed="false">
      <c r="B9" s="62" t="n">
        <v>315.7</v>
      </c>
      <c r="C9" s="63" t="n">
        <v>316.7</v>
      </c>
      <c r="D9" s="64" t="n">
        <f aca="false">IF(ISBLANK(C9),"",C9-B9)</f>
        <v>1</v>
      </c>
      <c r="E9" s="65" t="n">
        <v>0</v>
      </c>
      <c r="F9" s="66" t="s">
        <v>18</v>
      </c>
      <c r="G9" s="67" t="n">
        <v>34</v>
      </c>
      <c r="H9" s="65" t="n">
        <v>0</v>
      </c>
      <c r="I9" s="66" t="s">
        <v>18</v>
      </c>
      <c r="J9" s="67" t="n">
        <v>55</v>
      </c>
      <c r="K9" s="68" t="n">
        <f aca="false">IF(ISBLANK(J9),"",D9/(H9-E9+(J9-G9)/60))</f>
        <v>2.85714285714286</v>
      </c>
      <c r="L9" s="69"/>
      <c r="M9" s="70" t="s">
        <v>26</v>
      </c>
      <c r="N9" s="71" t="n">
        <v>180</v>
      </c>
      <c r="O9" s="72"/>
      <c r="P9" s="73" t="s">
        <v>26</v>
      </c>
      <c r="Q9" s="74" t="n">
        <v>1000</v>
      </c>
      <c r="R9" s="76" t="n">
        <v>75</v>
      </c>
      <c r="S9" s="76" t="s">
        <v>26</v>
      </c>
      <c r="T9" s="74" t="n">
        <v>90</v>
      </c>
      <c r="U9" s="76"/>
      <c r="V9" s="73" t="s">
        <v>26</v>
      </c>
      <c r="W9" s="80" t="n">
        <v>7</v>
      </c>
      <c r="X9" s="72" t="n">
        <v>60</v>
      </c>
      <c r="Y9" s="75" t="s">
        <v>27</v>
      </c>
      <c r="Z9" s="74" t="n">
        <v>60</v>
      </c>
      <c r="AA9" s="78" t="n">
        <f aca="false">IF(ISBLANK(X9),"",(X9-Z9)/X9)</f>
        <v>0</v>
      </c>
      <c r="AB9" s="64" t="n">
        <f aca="false">D9</f>
        <v>1</v>
      </c>
      <c r="AC9" s="79" t="n">
        <f aca="false">IF(ISBLANK(AB9),"",AB9/D9)</f>
        <v>1</v>
      </c>
    </row>
    <row r="10" customFormat="false" ht="13.5" hidden="false" customHeight="false" outlineLevel="0" collapsed="false">
      <c r="B10" s="62" t="n">
        <v>316.7</v>
      </c>
      <c r="C10" s="63" t="n">
        <v>317.1</v>
      </c>
      <c r="D10" s="64" t="n">
        <f aca="false">IF(ISBLANK(C10),"",C10-B10)</f>
        <v>0.400000000000034</v>
      </c>
      <c r="E10" s="65" t="n">
        <v>0</v>
      </c>
      <c r="F10" s="66" t="s">
        <v>18</v>
      </c>
      <c r="G10" s="67" t="n">
        <v>55</v>
      </c>
      <c r="H10" s="65" t="n">
        <v>1</v>
      </c>
      <c r="I10" s="66" t="s">
        <v>18</v>
      </c>
      <c r="J10" s="67" t="n">
        <v>3</v>
      </c>
      <c r="K10" s="68" t="n">
        <f aca="false">IF(ISBLANK(J10),"",D10/(H10-E10+(J10-G10)/60))</f>
        <v>3.00000000000026</v>
      </c>
      <c r="L10" s="69"/>
      <c r="M10" s="70" t="s">
        <v>26</v>
      </c>
      <c r="N10" s="71" t="n">
        <v>180</v>
      </c>
      <c r="O10" s="72"/>
      <c r="P10" s="73" t="s">
        <v>26</v>
      </c>
      <c r="Q10" s="74" t="n">
        <v>1000</v>
      </c>
      <c r="R10" s="76" t="n">
        <v>75</v>
      </c>
      <c r="S10" s="76" t="s">
        <v>26</v>
      </c>
      <c r="T10" s="74" t="n">
        <v>90</v>
      </c>
      <c r="U10" s="76"/>
      <c r="V10" s="73" t="s">
        <v>26</v>
      </c>
      <c r="W10" s="80" t="n">
        <v>7</v>
      </c>
      <c r="X10" s="72" t="n">
        <v>60</v>
      </c>
      <c r="Y10" s="75" t="s">
        <v>27</v>
      </c>
      <c r="Z10" s="74" t="n">
        <v>60</v>
      </c>
      <c r="AA10" s="78" t="n">
        <f aca="false">IF(ISBLANK(X10),"",(X10-Z10)/X10)</f>
        <v>0</v>
      </c>
      <c r="AB10" s="64" t="n">
        <f aca="false">D10</f>
        <v>0.400000000000034</v>
      </c>
      <c r="AC10" s="79" t="n">
        <f aca="false">IF(ISBLANK(AB10),"",AB10/D10)</f>
        <v>1</v>
      </c>
    </row>
    <row r="11" customFormat="false" ht="13.5" hidden="false" customHeight="false" outlineLevel="0" collapsed="false">
      <c r="B11" s="62" t="n">
        <v>317.1</v>
      </c>
      <c r="C11" s="63" t="n">
        <v>318.1</v>
      </c>
      <c r="D11" s="64" t="n">
        <f aca="false">IF(ISBLANK(C11),"",C11-B11)</f>
        <v>1</v>
      </c>
      <c r="E11" s="65" t="n">
        <v>1</v>
      </c>
      <c r="F11" s="66" t="s">
        <v>18</v>
      </c>
      <c r="G11" s="67" t="n">
        <v>11</v>
      </c>
      <c r="H11" s="65" t="n">
        <v>1</v>
      </c>
      <c r="I11" s="66" t="s">
        <v>18</v>
      </c>
      <c r="J11" s="67" t="n">
        <v>49</v>
      </c>
      <c r="K11" s="68" t="n">
        <f aca="false">IF(ISBLANK(J11),"",D11/(H11-E11+(J11-G11)/60))</f>
        <v>1.57894736842105</v>
      </c>
      <c r="L11" s="69"/>
      <c r="M11" s="70" t="s">
        <v>26</v>
      </c>
      <c r="N11" s="71" t="n">
        <v>180</v>
      </c>
      <c r="O11" s="72"/>
      <c r="P11" s="73" t="s">
        <v>26</v>
      </c>
      <c r="Q11" s="74" t="n">
        <v>1000</v>
      </c>
      <c r="R11" s="76" t="n">
        <v>75</v>
      </c>
      <c r="S11" s="76" t="s">
        <v>26</v>
      </c>
      <c r="T11" s="74" t="n">
        <v>85</v>
      </c>
      <c r="U11" s="76"/>
      <c r="V11" s="73" t="s">
        <v>26</v>
      </c>
      <c r="W11" s="80" t="n">
        <v>7</v>
      </c>
      <c r="X11" s="72" t="n">
        <v>60</v>
      </c>
      <c r="Y11" s="75" t="s">
        <v>27</v>
      </c>
      <c r="Z11" s="74" t="n">
        <v>60</v>
      </c>
      <c r="AA11" s="78" t="n">
        <f aca="false">IF(ISBLANK(X11),"",(X11-Z11)/X11)</f>
        <v>0</v>
      </c>
      <c r="AB11" s="64" t="n">
        <f aca="false">D11</f>
        <v>1</v>
      </c>
      <c r="AC11" s="79" t="n">
        <f aca="false">IF(ISBLANK(AB11),"",AB11/D11)</f>
        <v>1</v>
      </c>
    </row>
    <row r="12" customFormat="false" ht="13.5" hidden="false" customHeight="false" outlineLevel="0" collapsed="false">
      <c r="B12" s="62" t="n">
        <v>318.1</v>
      </c>
      <c r="C12" s="63" t="n">
        <v>318.5</v>
      </c>
      <c r="D12" s="64" t="n">
        <f aca="false">IF(ISBLANK(C12),"",C12-B12)</f>
        <v>0.399999999999977</v>
      </c>
      <c r="E12" s="65" t="n">
        <v>1</v>
      </c>
      <c r="F12" s="66" t="s">
        <v>18</v>
      </c>
      <c r="G12" s="67" t="n">
        <v>49</v>
      </c>
      <c r="H12" s="65" t="n">
        <v>2</v>
      </c>
      <c r="I12" s="66" t="s">
        <v>18</v>
      </c>
      <c r="J12" s="67" t="n">
        <v>21</v>
      </c>
      <c r="K12" s="68" t="n">
        <f aca="false">IF(ISBLANK(J12),"",D12/(H12-E12+(J12-G12)/60))</f>
        <v>0.749999999999957</v>
      </c>
      <c r="L12" s="69"/>
      <c r="M12" s="70" t="s">
        <v>26</v>
      </c>
      <c r="N12" s="71" t="n">
        <v>180</v>
      </c>
      <c r="O12" s="72"/>
      <c r="P12" s="73" t="s">
        <v>26</v>
      </c>
      <c r="Q12" s="74" t="n">
        <v>1000</v>
      </c>
      <c r="R12" s="76" t="n">
        <v>75</v>
      </c>
      <c r="S12" s="76" t="s">
        <v>26</v>
      </c>
      <c r="T12" s="74" t="n">
        <v>85</v>
      </c>
      <c r="U12" s="76"/>
      <c r="V12" s="73" t="s">
        <v>26</v>
      </c>
      <c r="W12" s="80" t="n">
        <v>7</v>
      </c>
      <c r="X12" s="72" t="n">
        <v>60</v>
      </c>
      <c r="Y12" s="75" t="s">
        <v>27</v>
      </c>
      <c r="Z12" s="74" t="n">
        <v>60</v>
      </c>
      <c r="AA12" s="78" t="n">
        <f aca="false">IF(ISBLANK(X12),"",(X12-Z12)/X12)</f>
        <v>0</v>
      </c>
      <c r="AB12" s="64" t="n">
        <f aca="false">D12</f>
        <v>0.399999999999977</v>
      </c>
      <c r="AC12" s="79" t="n">
        <f aca="false">IF(ISBLANK(AB12),"",AB12/D12)</f>
        <v>1</v>
      </c>
    </row>
    <row r="13" customFormat="false" ht="13.5" hidden="false" customHeight="false" outlineLevel="0" collapsed="false">
      <c r="B13" s="62" t="n">
        <v>318.5</v>
      </c>
      <c r="C13" s="63" t="n">
        <v>319.5</v>
      </c>
      <c r="D13" s="64" t="n">
        <f aca="false">IF(ISBLANK(C13),"",C13-B13)</f>
        <v>1</v>
      </c>
      <c r="E13" s="65" t="n">
        <v>3</v>
      </c>
      <c r="F13" s="66" t="s">
        <v>18</v>
      </c>
      <c r="G13" s="67" t="n">
        <v>2</v>
      </c>
      <c r="H13" s="65" t="n">
        <v>3</v>
      </c>
      <c r="I13" s="66" t="s">
        <v>18</v>
      </c>
      <c r="J13" s="67" t="n">
        <v>26</v>
      </c>
      <c r="K13" s="68" t="n">
        <f aca="false">IF(ISBLANK(J13),"",D13/(H13-E13+(J13-G13)/60))</f>
        <v>2.5</v>
      </c>
      <c r="L13" s="69"/>
      <c r="M13" s="70" t="s">
        <v>26</v>
      </c>
      <c r="N13" s="71" t="n">
        <v>180</v>
      </c>
      <c r="O13" s="72"/>
      <c r="P13" s="73" t="s">
        <v>26</v>
      </c>
      <c r="Q13" s="74" t="n">
        <v>1000</v>
      </c>
      <c r="R13" s="76" t="n">
        <v>75</v>
      </c>
      <c r="S13" s="76" t="s">
        <v>26</v>
      </c>
      <c r="T13" s="74" t="n">
        <v>90</v>
      </c>
      <c r="U13" s="76"/>
      <c r="V13" s="73" t="s">
        <v>26</v>
      </c>
      <c r="W13" s="80" t="n">
        <v>7</v>
      </c>
      <c r="X13" s="72" t="n">
        <v>60</v>
      </c>
      <c r="Y13" s="75" t="s">
        <v>27</v>
      </c>
      <c r="Z13" s="74" t="n">
        <v>60</v>
      </c>
      <c r="AA13" s="78" t="n">
        <f aca="false">IF(ISBLANK(X13),"",(X13-Z13)/X13)</f>
        <v>0</v>
      </c>
      <c r="AB13" s="64" t="n">
        <f aca="false">D13</f>
        <v>1</v>
      </c>
      <c r="AC13" s="79" t="n">
        <f aca="false">IF(ISBLANK(AB13),"",AB13/D13)</f>
        <v>1</v>
      </c>
    </row>
    <row r="14" customFormat="false" ht="13.5" hidden="false" customHeight="false" outlineLevel="0" collapsed="false">
      <c r="B14" s="62" t="n">
        <v>319.5</v>
      </c>
      <c r="C14" s="63" t="n">
        <v>320.5</v>
      </c>
      <c r="D14" s="64" t="n">
        <f aca="false">IF(ISBLANK(C14),"",C14-B14)</f>
        <v>1</v>
      </c>
      <c r="E14" s="65" t="n">
        <v>3</v>
      </c>
      <c r="F14" s="66" t="s">
        <v>18</v>
      </c>
      <c r="G14" s="67" t="n">
        <v>26</v>
      </c>
      <c r="H14" s="65" t="n">
        <v>4</v>
      </c>
      <c r="I14" s="66" t="s">
        <v>18</v>
      </c>
      <c r="J14" s="67" t="n">
        <v>7</v>
      </c>
      <c r="K14" s="68" t="n">
        <f aca="false">IF(ISBLANK(J14),"",D14/(H14-E14+(J14-G14)/60))</f>
        <v>1.46341463414634</v>
      </c>
      <c r="L14" s="69"/>
      <c r="M14" s="70" t="s">
        <v>26</v>
      </c>
      <c r="N14" s="71" t="n">
        <v>180</v>
      </c>
      <c r="O14" s="72"/>
      <c r="P14" s="73" t="s">
        <v>26</v>
      </c>
      <c r="Q14" s="74" t="n">
        <v>1000</v>
      </c>
      <c r="R14" s="76" t="n">
        <v>75</v>
      </c>
      <c r="S14" s="76" t="s">
        <v>26</v>
      </c>
      <c r="T14" s="74" t="n">
        <v>90</v>
      </c>
      <c r="U14" s="76"/>
      <c r="V14" s="73" t="s">
        <v>26</v>
      </c>
      <c r="W14" s="80" t="n">
        <v>7</v>
      </c>
      <c r="X14" s="72" t="n">
        <v>60</v>
      </c>
      <c r="Y14" s="75" t="s">
        <v>27</v>
      </c>
      <c r="Z14" s="74" t="n">
        <v>60</v>
      </c>
      <c r="AA14" s="78" t="n">
        <f aca="false">IF(ISBLANK(X14),"",(X14-Z14)/X14)</f>
        <v>0</v>
      </c>
      <c r="AB14" s="64" t="n">
        <f aca="false">D14</f>
        <v>1</v>
      </c>
      <c r="AC14" s="79" t="n">
        <f aca="false">IF(ISBLANK(AB14),"",AB14/D14)</f>
        <v>1</v>
      </c>
    </row>
    <row r="15" customFormat="false" ht="13.5" hidden="false" customHeight="false" outlineLevel="0" collapsed="false">
      <c r="B15" s="62" t="n">
        <v>320.5</v>
      </c>
      <c r="C15" s="63" t="n">
        <v>320.9</v>
      </c>
      <c r="D15" s="64" t="n">
        <f aca="false">IF(ISBLANK(C15),"",C15-B15)</f>
        <v>0.399999999999977</v>
      </c>
      <c r="E15" s="65" t="n">
        <v>4</v>
      </c>
      <c r="F15" s="66" t="s">
        <v>18</v>
      </c>
      <c r="G15" s="67" t="n">
        <v>7</v>
      </c>
      <c r="H15" s="65" t="n">
        <v>4</v>
      </c>
      <c r="I15" s="66" t="s">
        <v>18</v>
      </c>
      <c r="J15" s="67" t="n">
        <v>42</v>
      </c>
      <c r="K15" s="68" t="n">
        <f aca="false">IF(ISBLANK(J15),"",D15/(H15-E15+(J15-G15)/60))</f>
        <v>0.685714285714247</v>
      </c>
      <c r="L15" s="69"/>
      <c r="M15" s="70" t="s">
        <v>26</v>
      </c>
      <c r="N15" s="71" t="n">
        <v>180</v>
      </c>
      <c r="O15" s="72"/>
      <c r="P15" s="73" t="s">
        <v>26</v>
      </c>
      <c r="Q15" s="74" t="n">
        <v>1000</v>
      </c>
      <c r="R15" s="76" t="n">
        <v>75</v>
      </c>
      <c r="S15" s="76" t="s">
        <v>26</v>
      </c>
      <c r="T15" s="74" t="n">
        <v>90</v>
      </c>
      <c r="U15" s="76"/>
      <c r="V15" s="73" t="s">
        <v>26</v>
      </c>
      <c r="W15" s="80" t="n">
        <v>7</v>
      </c>
      <c r="X15" s="72" t="n">
        <v>60</v>
      </c>
      <c r="Y15" s="75" t="s">
        <v>27</v>
      </c>
      <c r="Z15" s="74" t="n">
        <v>60</v>
      </c>
      <c r="AA15" s="78" t="n">
        <f aca="false">IF(ISBLANK(X15),"",(X15-Z15)/X15)</f>
        <v>0</v>
      </c>
      <c r="AB15" s="64" t="n">
        <f aca="false">D15</f>
        <v>0.399999999999977</v>
      </c>
      <c r="AC15" s="79" t="n">
        <f aca="false">IF(ISBLANK(AB15),"",AB15/D15)</f>
        <v>1</v>
      </c>
    </row>
    <row r="16" customFormat="false" ht="13.5" hidden="false" customHeight="false" outlineLevel="0" collapsed="false">
      <c r="B16" s="62" t="n">
        <v>320.9</v>
      </c>
      <c r="C16" s="63" t="n">
        <v>321.7</v>
      </c>
      <c r="D16" s="64" t="n">
        <f aca="false">IF(ISBLANK(C16),"",C16-B16)</f>
        <v>0.800000000000011</v>
      </c>
      <c r="E16" s="65" t="n">
        <v>5</v>
      </c>
      <c r="F16" s="66" t="s">
        <v>18</v>
      </c>
      <c r="G16" s="67" t="n">
        <v>21</v>
      </c>
      <c r="H16" s="65" t="n">
        <v>6</v>
      </c>
      <c r="I16" s="66" t="s">
        <v>18</v>
      </c>
      <c r="J16" s="67" t="n">
        <v>18</v>
      </c>
      <c r="K16" s="68" t="n">
        <f aca="false">IF(ISBLANK(J16),"",D16/(H16-E16+(J16-G16)/60))</f>
        <v>0.842105263157907</v>
      </c>
      <c r="L16" s="69"/>
      <c r="M16" s="70" t="s">
        <v>26</v>
      </c>
      <c r="N16" s="71" t="n">
        <v>180</v>
      </c>
      <c r="O16" s="72"/>
      <c r="P16" s="73" t="s">
        <v>26</v>
      </c>
      <c r="Q16" s="74" t="n">
        <v>1000</v>
      </c>
      <c r="R16" s="76" t="n">
        <v>75</v>
      </c>
      <c r="S16" s="76" t="s">
        <v>26</v>
      </c>
      <c r="T16" s="74" t="n">
        <v>90</v>
      </c>
      <c r="U16" s="76"/>
      <c r="V16" s="73" t="s">
        <v>26</v>
      </c>
      <c r="W16" s="80" t="n">
        <v>7</v>
      </c>
      <c r="X16" s="72" t="n">
        <v>60</v>
      </c>
      <c r="Y16" s="75" t="s">
        <v>27</v>
      </c>
      <c r="Z16" s="74" t="n">
        <v>60</v>
      </c>
      <c r="AA16" s="78" t="n">
        <f aca="false">IF(ISBLANK(X16),"",(X16-Z16)/X16)</f>
        <v>0</v>
      </c>
      <c r="AB16" s="64" t="n">
        <f aca="false">D16</f>
        <v>0.800000000000011</v>
      </c>
      <c r="AC16" s="79" t="n">
        <f aca="false">IF(ISBLANK(AB16),"",AB16/D16)</f>
        <v>1</v>
      </c>
    </row>
    <row r="17" customFormat="false" ht="13.5" hidden="false" customHeight="false" outlineLevel="0" collapsed="false">
      <c r="B17" s="62" t="n">
        <v>321.7</v>
      </c>
      <c r="C17" s="63" t="n">
        <v>322.7</v>
      </c>
      <c r="D17" s="64" t="n">
        <f aca="false">IF(ISBLANK(C17),"",C17-B17)</f>
        <v>1</v>
      </c>
      <c r="E17" s="65" t="n">
        <v>7</v>
      </c>
      <c r="F17" s="66" t="s">
        <v>18</v>
      </c>
      <c r="G17" s="67" t="n">
        <v>6</v>
      </c>
      <c r="H17" s="65" t="n">
        <v>8</v>
      </c>
      <c r="I17" s="66" t="s">
        <v>18</v>
      </c>
      <c r="J17" s="67" t="n">
        <v>0</v>
      </c>
      <c r="K17" s="68" t="n">
        <f aca="false">IF(ISBLANK(J17),"",D17/(H17-E17+(J17-G17)/60))</f>
        <v>1.11111111111111</v>
      </c>
      <c r="L17" s="69"/>
      <c r="M17" s="70" t="s">
        <v>26</v>
      </c>
      <c r="N17" s="71" t="n">
        <v>180</v>
      </c>
      <c r="O17" s="72"/>
      <c r="P17" s="73" t="s">
        <v>26</v>
      </c>
      <c r="Q17" s="74" t="n">
        <v>1000</v>
      </c>
      <c r="R17" s="76" t="n">
        <v>75</v>
      </c>
      <c r="S17" s="76" t="s">
        <v>26</v>
      </c>
      <c r="T17" s="74" t="n">
        <v>90</v>
      </c>
      <c r="U17" s="76"/>
      <c r="V17" s="73" t="s">
        <v>26</v>
      </c>
      <c r="W17" s="80" t="n">
        <v>7</v>
      </c>
      <c r="X17" s="72" t="n">
        <v>60</v>
      </c>
      <c r="Y17" s="75" t="s">
        <v>27</v>
      </c>
      <c r="Z17" s="74" t="n">
        <v>60</v>
      </c>
      <c r="AA17" s="78" t="n">
        <f aca="false">IF(ISBLANK(X17),"",(X17-Z17)/X17)</f>
        <v>0</v>
      </c>
      <c r="AB17" s="64" t="n">
        <f aca="false">D17</f>
        <v>1</v>
      </c>
      <c r="AC17" s="79" t="n">
        <f aca="false">IF(ISBLANK(AB17),"",AB17/D17)</f>
        <v>1</v>
      </c>
    </row>
    <row r="18" customFormat="false" ht="13.5" hidden="false" customHeight="false" outlineLevel="0" collapsed="false">
      <c r="B18" s="62" t="n">
        <v>322.7</v>
      </c>
      <c r="C18" s="63" t="n">
        <v>323.2</v>
      </c>
      <c r="D18" s="64" t="n">
        <f aca="false">IF(ISBLANK(C18),"",C18-B18)</f>
        <v>0.5</v>
      </c>
      <c r="E18" s="65" t="n">
        <v>8</v>
      </c>
      <c r="F18" s="66" t="s">
        <v>18</v>
      </c>
      <c r="G18" s="67" t="n">
        <v>0</v>
      </c>
      <c r="H18" s="65" t="n">
        <v>8</v>
      </c>
      <c r="I18" s="66" t="s">
        <v>18</v>
      </c>
      <c r="J18" s="67" t="n">
        <v>44</v>
      </c>
      <c r="K18" s="68" t="n">
        <f aca="false">IF(ISBLANK(J18),"",D18/(H18-E18+(J18-G18)/60))</f>
        <v>0.681818181818182</v>
      </c>
      <c r="L18" s="69"/>
      <c r="M18" s="70" t="s">
        <v>26</v>
      </c>
      <c r="N18" s="71" t="n">
        <v>180</v>
      </c>
      <c r="O18" s="72"/>
      <c r="P18" s="73" t="s">
        <v>26</v>
      </c>
      <c r="Q18" s="74" t="n">
        <v>1000</v>
      </c>
      <c r="R18" s="76" t="n">
        <v>80</v>
      </c>
      <c r="S18" s="76" t="s">
        <v>26</v>
      </c>
      <c r="T18" s="74" t="n">
        <v>90</v>
      </c>
      <c r="U18" s="76"/>
      <c r="V18" s="73" t="s">
        <v>26</v>
      </c>
      <c r="W18" s="80" t="n">
        <v>7</v>
      </c>
      <c r="X18" s="72" t="n">
        <v>60</v>
      </c>
      <c r="Y18" s="75" t="s">
        <v>27</v>
      </c>
      <c r="Z18" s="74" t="n">
        <v>60</v>
      </c>
      <c r="AA18" s="78" t="n">
        <f aca="false">IF(ISBLANK(X18),"",(X18-Z18)/X18)</f>
        <v>0</v>
      </c>
      <c r="AB18" s="64" t="n">
        <f aca="false">D18</f>
        <v>0.5</v>
      </c>
      <c r="AC18" s="79" t="n">
        <f aca="false">IF(ISBLANK(AB18),"",AB18/D18)</f>
        <v>1</v>
      </c>
    </row>
    <row r="19" customFormat="false" ht="13.5" hidden="false" customHeight="false" outlineLevel="0" collapsed="false">
      <c r="B19" s="62" t="n">
        <v>323.2</v>
      </c>
      <c r="C19" s="63" t="n">
        <v>323.7</v>
      </c>
      <c r="D19" s="64" t="n">
        <f aca="false">IF(ISBLANK(C19),"",C19-B19)</f>
        <v>0.5</v>
      </c>
      <c r="E19" s="65" t="n">
        <v>8</v>
      </c>
      <c r="F19" s="66"/>
      <c r="G19" s="67" t="n">
        <v>51</v>
      </c>
      <c r="H19" s="65" t="n">
        <v>9</v>
      </c>
      <c r="I19" s="66" t="s">
        <v>18</v>
      </c>
      <c r="J19" s="67" t="n">
        <v>50</v>
      </c>
      <c r="K19" s="68" t="n">
        <f aca="false">IF(ISBLANK(J19),"",D19/(H19-E19+(J19-G19)/60))</f>
        <v>0.508474576271186</v>
      </c>
      <c r="L19" s="69"/>
      <c r="M19" s="70" t="s">
        <v>26</v>
      </c>
      <c r="N19" s="71" t="n">
        <v>180</v>
      </c>
      <c r="O19" s="72"/>
      <c r="P19" s="73" t="s">
        <v>26</v>
      </c>
      <c r="Q19" s="74" t="n">
        <v>1000</v>
      </c>
      <c r="R19" s="76" t="n">
        <v>80</v>
      </c>
      <c r="S19" s="76" t="s">
        <v>26</v>
      </c>
      <c r="T19" s="74" t="n">
        <v>90</v>
      </c>
      <c r="U19" s="76"/>
      <c r="V19" s="73" t="s">
        <v>26</v>
      </c>
      <c r="W19" s="80" t="n">
        <v>7</v>
      </c>
      <c r="X19" s="72" t="n">
        <v>60</v>
      </c>
      <c r="Y19" s="75" t="s">
        <v>27</v>
      </c>
      <c r="Z19" s="74" t="n">
        <v>60</v>
      </c>
      <c r="AA19" s="78" t="n">
        <f aca="false">IF(ISBLANK(X19),"",(X19-Z19)/X19)</f>
        <v>0</v>
      </c>
      <c r="AB19" s="64" t="n">
        <f aca="false">D19</f>
        <v>0.5</v>
      </c>
      <c r="AC19" s="79" t="n">
        <f aca="false">IF(ISBLANK(AB19),"",AB19/D19)</f>
        <v>1</v>
      </c>
    </row>
    <row r="20" customFormat="false" ht="13.5" hidden="false" customHeight="false" outlineLevel="0" collapsed="false">
      <c r="B20" s="62" t="n">
        <v>323.7</v>
      </c>
      <c r="C20" s="63" t="n">
        <v>324.7</v>
      </c>
      <c r="D20" s="64" t="n">
        <f aca="false">IF(ISBLANK(C20),"",C20-B20)</f>
        <v>1</v>
      </c>
      <c r="E20" s="65" t="n">
        <v>10</v>
      </c>
      <c r="F20" s="66" t="s">
        <v>18</v>
      </c>
      <c r="G20" s="67" t="n">
        <v>25</v>
      </c>
      <c r="H20" s="65" t="n">
        <v>10</v>
      </c>
      <c r="I20" s="66" t="s">
        <v>18</v>
      </c>
      <c r="J20" s="67" t="n">
        <v>52</v>
      </c>
      <c r="K20" s="68" t="n">
        <f aca="false">IF(ISBLANK(J20),"",D20/(H20-E20+(J20-G20)/60))</f>
        <v>2.22222222222222</v>
      </c>
      <c r="L20" s="69"/>
      <c r="M20" s="70" t="s">
        <v>26</v>
      </c>
      <c r="N20" s="71" t="n">
        <v>180</v>
      </c>
      <c r="O20" s="72"/>
      <c r="P20" s="73" t="s">
        <v>26</v>
      </c>
      <c r="Q20" s="74" t="n">
        <v>1000</v>
      </c>
      <c r="R20" s="76" t="n">
        <v>80</v>
      </c>
      <c r="S20" s="76" t="s">
        <v>26</v>
      </c>
      <c r="T20" s="74" t="n">
        <v>100</v>
      </c>
      <c r="U20" s="76"/>
      <c r="V20" s="73" t="s">
        <v>26</v>
      </c>
      <c r="W20" s="80" t="n">
        <v>10</v>
      </c>
      <c r="X20" s="72" t="n">
        <v>60</v>
      </c>
      <c r="Y20" s="75" t="s">
        <v>27</v>
      </c>
      <c r="Z20" s="74" t="n">
        <v>60</v>
      </c>
      <c r="AA20" s="78" t="n">
        <f aca="false">IF(ISBLANK(X20),"",(X20-Z20)/X20)</f>
        <v>0</v>
      </c>
      <c r="AB20" s="64" t="n">
        <f aca="false">D20</f>
        <v>1</v>
      </c>
      <c r="AC20" s="79" t="n">
        <f aca="false">IF(ISBLANK(AB20),"",AB20/D20)</f>
        <v>1</v>
      </c>
    </row>
    <row r="21" customFormat="false" ht="13.5" hidden="false" customHeight="false" outlineLevel="0" collapsed="false">
      <c r="B21" s="62" t="n">
        <v>324.7</v>
      </c>
      <c r="C21" s="63" t="n">
        <v>325.7</v>
      </c>
      <c r="D21" s="64" t="n">
        <f aca="false">IF(ISBLANK(C21),"",C21-B21)</f>
        <v>1</v>
      </c>
      <c r="E21" s="65" t="n">
        <v>10</v>
      </c>
      <c r="F21" s="66" t="s">
        <v>18</v>
      </c>
      <c r="G21" s="67" t="n">
        <v>52</v>
      </c>
      <c r="H21" s="65" t="n">
        <v>11</v>
      </c>
      <c r="I21" s="66" t="s">
        <v>18</v>
      </c>
      <c r="J21" s="67" t="n">
        <v>34</v>
      </c>
      <c r="K21" s="68" t="n">
        <f aca="false">IF(ISBLANK(J21),"",D21/(H21-E21+(J21-G21)/60))</f>
        <v>1.42857142857143</v>
      </c>
      <c r="L21" s="69"/>
      <c r="M21" s="70" t="s">
        <v>26</v>
      </c>
      <c r="N21" s="71" t="n">
        <v>180</v>
      </c>
      <c r="O21" s="72"/>
      <c r="P21" s="73" t="s">
        <v>26</v>
      </c>
      <c r="Q21" s="74" t="n">
        <v>1000</v>
      </c>
      <c r="R21" s="76" t="n">
        <v>80</v>
      </c>
      <c r="S21" s="76" t="s">
        <v>26</v>
      </c>
      <c r="T21" s="74" t="n">
        <v>100</v>
      </c>
      <c r="U21" s="76"/>
      <c r="V21" s="73" t="s">
        <v>26</v>
      </c>
      <c r="W21" s="80" t="n">
        <v>8</v>
      </c>
      <c r="X21" s="72" t="n">
        <v>60</v>
      </c>
      <c r="Y21" s="75" t="s">
        <v>27</v>
      </c>
      <c r="Z21" s="74" t="n">
        <v>60</v>
      </c>
      <c r="AA21" s="78" t="n">
        <f aca="false">IF(ISBLANK(X21),"",(X21-Z21)/X21)</f>
        <v>0</v>
      </c>
      <c r="AB21" s="64" t="n">
        <f aca="false">D21</f>
        <v>1</v>
      </c>
      <c r="AC21" s="79" t="n">
        <f aca="false">IF(ISBLANK(AB21),"",AB21/D21)</f>
        <v>1</v>
      </c>
    </row>
    <row r="22" customFormat="false" ht="13.5" hidden="false" customHeight="false" outlineLevel="0" collapsed="false">
      <c r="B22" s="62" t="n">
        <v>325.7</v>
      </c>
      <c r="C22" s="63" t="n">
        <v>326.7</v>
      </c>
      <c r="D22" s="64" t="n">
        <f aca="false">IF(ISBLANK(C22),"",C22-B22)</f>
        <v>1</v>
      </c>
      <c r="E22" s="65" t="n">
        <v>11</v>
      </c>
      <c r="F22" s="66" t="s">
        <v>18</v>
      </c>
      <c r="G22" s="67" t="n">
        <v>34</v>
      </c>
      <c r="H22" s="65" t="n">
        <v>12</v>
      </c>
      <c r="I22" s="66" t="s">
        <v>18</v>
      </c>
      <c r="J22" s="67" t="n">
        <v>43</v>
      </c>
      <c r="K22" s="68" t="n">
        <f aca="false">IF(ISBLANK(J22),"",D22/(H22-E22+(J22-G22)/60))</f>
        <v>0.869565217391304</v>
      </c>
      <c r="L22" s="69"/>
      <c r="M22" s="70" t="s">
        <v>26</v>
      </c>
      <c r="N22" s="71" t="n">
        <v>180</v>
      </c>
      <c r="O22" s="72"/>
      <c r="P22" s="73" t="s">
        <v>26</v>
      </c>
      <c r="Q22" s="74" t="n">
        <v>1000</v>
      </c>
      <c r="R22" s="76" t="n">
        <v>80</v>
      </c>
      <c r="S22" s="76" t="s">
        <v>26</v>
      </c>
      <c r="T22" s="74" t="n">
        <v>100</v>
      </c>
      <c r="U22" s="76"/>
      <c r="V22" s="73" t="s">
        <v>26</v>
      </c>
      <c r="W22" s="80" t="n">
        <v>8</v>
      </c>
      <c r="X22" s="72" t="n">
        <v>60</v>
      </c>
      <c r="Y22" s="75" t="s">
        <v>27</v>
      </c>
      <c r="Z22" s="74" t="n">
        <v>60</v>
      </c>
      <c r="AA22" s="78" t="n">
        <f aca="false">IF(ISBLANK(X22),"",(X22-Z22)/X22)</f>
        <v>0</v>
      </c>
      <c r="AB22" s="64" t="n">
        <f aca="false">D22</f>
        <v>1</v>
      </c>
      <c r="AC22" s="79" t="n">
        <f aca="false">IF(ISBLANK(AB22),"",AB22/D22)</f>
        <v>1</v>
      </c>
    </row>
    <row r="23" customFormat="false" ht="13.5" hidden="false" customHeight="false" outlineLevel="0" collapsed="false">
      <c r="B23" s="62" t="n">
        <v>326.5</v>
      </c>
      <c r="C23" s="63" t="n">
        <v>326.7</v>
      </c>
      <c r="D23" s="64" t="n">
        <f aca="false">IF(ISBLANK(C23),"",C23-B23)</f>
        <v>0.199999999999989</v>
      </c>
      <c r="E23" s="65" t="n">
        <v>13</v>
      </c>
      <c r="F23" s="66" t="s">
        <v>18</v>
      </c>
      <c r="G23" s="67" t="n">
        <v>22</v>
      </c>
      <c r="H23" s="65" t="n">
        <v>13</v>
      </c>
      <c r="I23" s="66" t="s">
        <v>18</v>
      </c>
      <c r="J23" s="67" t="n">
        <v>29</v>
      </c>
      <c r="K23" s="68" t="n">
        <f aca="false">IF(ISBLANK(J23),"",D23/(H23-E23+(J23-G23)/60))</f>
        <v>1.71428571428562</v>
      </c>
      <c r="L23" s="69"/>
      <c r="M23" s="70" t="s">
        <v>26</v>
      </c>
      <c r="N23" s="71" t="n">
        <v>180</v>
      </c>
      <c r="O23" s="72"/>
      <c r="P23" s="73" t="s">
        <v>26</v>
      </c>
      <c r="Q23" s="74" t="n">
        <v>1000</v>
      </c>
      <c r="R23" s="76" t="n">
        <v>80</v>
      </c>
      <c r="S23" s="76" t="s">
        <v>26</v>
      </c>
      <c r="T23" s="74" t="n">
        <v>100</v>
      </c>
      <c r="U23" s="76"/>
      <c r="V23" s="73" t="s">
        <v>26</v>
      </c>
      <c r="W23" s="80" t="n">
        <v>8</v>
      </c>
      <c r="X23" s="72" t="n">
        <v>60</v>
      </c>
      <c r="Y23" s="75" t="s">
        <v>27</v>
      </c>
      <c r="Z23" s="74" t="n">
        <v>60</v>
      </c>
      <c r="AA23" s="78" t="n">
        <f aca="false">IF(ISBLANK(X23),"",(X23-Z23)/X23)</f>
        <v>0</v>
      </c>
      <c r="AB23" s="64" t="n">
        <f aca="false">D23</f>
        <v>0.199999999999989</v>
      </c>
      <c r="AC23" s="79" t="n">
        <f aca="false">IF(ISBLANK(AB23),"",AB23/D23)</f>
        <v>1</v>
      </c>
    </row>
    <row r="24" customFormat="false" ht="13.5" hidden="false" customHeight="false" outlineLevel="0" collapsed="false">
      <c r="B24" s="62" t="n">
        <v>326.7</v>
      </c>
      <c r="C24" s="63" t="n">
        <v>327.7</v>
      </c>
      <c r="D24" s="64" t="n">
        <f aca="false">IF(ISBLANK(C24),"",C24-B24)</f>
        <v>1</v>
      </c>
      <c r="E24" s="65" t="n">
        <v>13</v>
      </c>
      <c r="F24" s="66" t="s">
        <v>18</v>
      </c>
      <c r="G24" s="67" t="n">
        <v>58</v>
      </c>
      <c r="H24" s="65" t="n">
        <v>14</v>
      </c>
      <c r="I24" s="66" t="s">
        <v>18</v>
      </c>
      <c r="J24" s="67" t="n">
        <v>22</v>
      </c>
      <c r="K24" s="68" t="n">
        <f aca="false">IF(ISBLANK(J24),"",D24/(H24-E24+(J24-G24)/60))</f>
        <v>2.5</v>
      </c>
      <c r="L24" s="69"/>
      <c r="M24" s="70" t="s">
        <v>26</v>
      </c>
      <c r="N24" s="71" t="n">
        <v>180</v>
      </c>
      <c r="O24" s="72"/>
      <c r="P24" s="73" t="s">
        <v>26</v>
      </c>
      <c r="Q24" s="74" t="n">
        <v>1000</v>
      </c>
      <c r="R24" s="76" t="n">
        <v>80</v>
      </c>
      <c r="S24" s="76" t="s">
        <v>26</v>
      </c>
      <c r="T24" s="74" t="n">
        <v>100</v>
      </c>
      <c r="U24" s="76"/>
      <c r="V24" s="73" t="s">
        <v>26</v>
      </c>
      <c r="W24" s="80" t="n">
        <v>8</v>
      </c>
      <c r="X24" s="72" t="n">
        <v>60</v>
      </c>
      <c r="Y24" s="75" t="s">
        <v>27</v>
      </c>
      <c r="Z24" s="74" t="n">
        <v>60</v>
      </c>
      <c r="AA24" s="78" t="n">
        <f aca="false">IF(ISBLANK(X24),"",(X24-Z24)/X24)</f>
        <v>0</v>
      </c>
      <c r="AB24" s="64" t="n">
        <f aca="false">D24</f>
        <v>1</v>
      </c>
      <c r="AC24" s="79" t="n">
        <f aca="false">IF(ISBLANK(AB24),"",AB24/D24)</f>
        <v>1</v>
      </c>
    </row>
    <row r="25" customFormat="false" ht="13.5" hidden="false" customHeight="false" outlineLevel="0" collapsed="false">
      <c r="B25" s="62" t="n">
        <v>327.7</v>
      </c>
      <c r="C25" s="63" t="n">
        <v>328.7</v>
      </c>
      <c r="D25" s="64" t="n">
        <f aca="false">IF(ISBLANK(C25),"",C25-B25)</f>
        <v>1</v>
      </c>
      <c r="E25" s="65" t="n">
        <v>14</v>
      </c>
      <c r="F25" s="66" t="s">
        <v>18</v>
      </c>
      <c r="G25" s="67" t="n">
        <v>22</v>
      </c>
      <c r="H25" s="65" t="n">
        <v>14</v>
      </c>
      <c r="I25" s="66" t="s">
        <v>18</v>
      </c>
      <c r="J25" s="67" t="n">
        <v>52</v>
      </c>
      <c r="K25" s="68" t="n">
        <f aca="false">IF(ISBLANK(J25),"",D25/(H25-E25+(J25-G25)/60))</f>
        <v>2</v>
      </c>
      <c r="L25" s="69"/>
      <c r="M25" s="70" t="s">
        <v>26</v>
      </c>
      <c r="N25" s="71" t="n">
        <v>180</v>
      </c>
      <c r="O25" s="72"/>
      <c r="P25" s="73" t="s">
        <v>26</v>
      </c>
      <c r="Q25" s="74" t="n">
        <v>1000</v>
      </c>
      <c r="R25" s="76" t="n">
        <v>80</v>
      </c>
      <c r="S25" s="76" t="s">
        <v>26</v>
      </c>
      <c r="T25" s="74" t="n">
        <v>100</v>
      </c>
      <c r="U25" s="76"/>
      <c r="V25" s="73" t="s">
        <v>26</v>
      </c>
      <c r="W25" s="80" t="n">
        <v>8</v>
      </c>
      <c r="X25" s="72" t="n">
        <v>60</v>
      </c>
      <c r="Y25" s="75" t="s">
        <v>27</v>
      </c>
      <c r="Z25" s="74" t="n">
        <v>60</v>
      </c>
      <c r="AA25" s="78" t="n">
        <f aca="false">IF(ISBLANK(X25),"",(X25-Z25)/X25)</f>
        <v>0</v>
      </c>
      <c r="AB25" s="64" t="n">
        <f aca="false">D25</f>
        <v>1</v>
      </c>
      <c r="AC25" s="79" t="n">
        <f aca="false">IF(ISBLANK(AB25),"",AB25/D25)</f>
        <v>1</v>
      </c>
    </row>
    <row r="26" customFormat="false" ht="13.5" hidden="false" customHeight="false" outlineLevel="0" collapsed="false">
      <c r="B26" s="62" t="n">
        <v>328.7</v>
      </c>
      <c r="C26" s="63" t="n">
        <v>329.2</v>
      </c>
      <c r="D26" s="64" t="n">
        <f aca="false">IF(ISBLANK(C26),"",C26-B26)</f>
        <v>0.5</v>
      </c>
      <c r="E26" s="65" t="n">
        <v>14</v>
      </c>
      <c r="F26" s="66" t="s">
        <v>18</v>
      </c>
      <c r="G26" s="67" t="n">
        <v>52</v>
      </c>
      <c r="H26" s="65" t="n">
        <v>15</v>
      </c>
      <c r="I26" s="66" t="s">
        <v>18</v>
      </c>
      <c r="J26" s="67" t="n">
        <v>10</v>
      </c>
      <c r="K26" s="68" t="n">
        <f aca="false">IF(ISBLANK(J26),"",D26/(H26-E26+(J26-G26)/60))</f>
        <v>1.66666666666667</v>
      </c>
      <c r="L26" s="69"/>
      <c r="M26" s="70" t="s">
        <v>26</v>
      </c>
      <c r="N26" s="71" t="n">
        <v>180</v>
      </c>
      <c r="O26" s="72"/>
      <c r="P26" s="73" t="s">
        <v>26</v>
      </c>
      <c r="Q26" s="74" t="n">
        <v>1000</v>
      </c>
      <c r="R26" s="76" t="n">
        <v>80</v>
      </c>
      <c r="S26" s="76" t="s">
        <v>26</v>
      </c>
      <c r="T26" s="74" t="n">
        <v>100</v>
      </c>
      <c r="U26" s="76"/>
      <c r="V26" s="73" t="s">
        <v>26</v>
      </c>
      <c r="W26" s="80" t="n">
        <v>8</v>
      </c>
      <c r="X26" s="72" t="n">
        <v>60</v>
      </c>
      <c r="Y26" s="75" t="s">
        <v>27</v>
      </c>
      <c r="Z26" s="74" t="n">
        <v>60</v>
      </c>
      <c r="AA26" s="78" t="n">
        <f aca="false">IF(ISBLANK(X26),"",(X26-Z26)/X26)</f>
        <v>0</v>
      </c>
      <c r="AB26" s="64" t="n">
        <f aca="false">D26</f>
        <v>0.5</v>
      </c>
      <c r="AC26" s="79" t="n">
        <f aca="false">IF(ISBLANK(AB26),"",AB26/D26)</f>
        <v>1</v>
      </c>
    </row>
    <row r="27" customFormat="false" ht="13.5" hidden="false" customHeight="false" outlineLevel="0" collapsed="false">
      <c r="B27" s="62" t="n">
        <v>329.2</v>
      </c>
      <c r="C27" s="63" t="n">
        <v>330.2</v>
      </c>
      <c r="D27" s="64" t="n">
        <f aca="false">IF(ISBLANK(C27),"",C27-B27)</f>
        <v>1</v>
      </c>
      <c r="E27" s="65" t="n">
        <v>15</v>
      </c>
      <c r="F27" s="66" t="s">
        <v>18</v>
      </c>
      <c r="G27" s="67" t="n">
        <v>53</v>
      </c>
      <c r="H27" s="65" t="n">
        <v>16</v>
      </c>
      <c r="I27" s="66" t="s">
        <v>18</v>
      </c>
      <c r="J27" s="67" t="n">
        <v>13</v>
      </c>
      <c r="K27" s="68" t="n">
        <f aca="false">IF(ISBLANK(J27),"",D27/(H27-E27+(J27-G27)/60))</f>
        <v>3</v>
      </c>
      <c r="L27" s="69"/>
      <c r="M27" s="70" t="s">
        <v>26</v>
      </c>
      <c r="N27" s="71" t="n">
        <v>180</v>
      </c>
      <c r="O27" s="72"/>
      <c r="P27" s="73" t="s">
        <v>26</v>
      </c>
      <c r="Q27" s="74" t="n">
        <v>1000</v>
      </c>
      <c r="R27" s="76" t="n">
        <v>80</v>
      </c>
      <c r="S27" s="76" t="s">
        <v>26</v>
      </c>
      <c r="T27" s="74" t="n">
        <v>100</v>
      </c>
      <c r="U27" s="76"/>
      <c r="V27" s="73" t="s">
        <v>26</v>
      </c>
      <c r="W27" s="80" t="n">
        <v>8</v>
      </c>
      <c r="X27" s="72" t="n">
        <v>60</v>
      </c>
      <c r="Y27" s="75" t="s">
        <v>27</v>
      </c>
      <c r="Z27" s="74" t="n">
        <v>60</v>
      </c>
      <c r="AA27" s="78" t="n">
        <f aca="false">IF(ISBLANK(X27),"",(X27-Z27)/X27)</f>
        <v>0</v>
      </c>
      <c r="AB27" s="64" t="n">
        <f aca="false">D27</f>
        <v>1</v>
      </c>
      <c r="AC27" s="79" t="n">
        <f aca="false">IF(ISBLANK(AB27),"",AB27/D27)</f>
        <v>1</v>
      </c>
    </row>
    <row r="28" customFormat="false" ht="13.5" hidden="false" customHeight="false" outlineLevel="0" collapsed="false">
      <c r="B28" s="62" t="n">
        <v>330.2</v>
      </c>
      <c r="C28" s="63" t="n">
        <v>331.2</v>
      </c>
      <c r="D28" s="64" t="n">
        <f aca="false">IF(ISBLANK(C28),"",C28-B28)</f>
        <v>1</v>
      </c>
      <c r="E28" s="65" t="n">
        <v>16</v>
      </c>
      <c r="F28" s="66" t="s">
        <v>18</v>
      </c>
      <c r="G28" s="67" t="n">
        <v>13</v>
      </c>
      <c r="H28" s="65" t="n">
        <v>16</v>
      </c>
      <c r="I28" s="66" t="s">
        <v>18</v>
      </c>
      <c r="J28" s="67" t="n">
        <v>35</v>
      </c>
      <c r="K28" s="68" t="n">
        <f aca="false">IF(ISBLANK(J28),"",D28/(H28-E28+(J28-G28)/60))</f>
        <v>2.72727272727273</v>
      </c>
      <c r="L28" s="69"/>
      <c r="M28" s="70" t="s">
        <v>26</v>
      </c>
      <c r="N28" s="71" t="n">
        <v>180</v>
      </c>
      <c r="O28" s="72"/>
      <c r="P28" s="73" t="s">
        <v>26</v>
      </c>
      <c r="Q28" s="74" t="n">
        <v>1000</v>
      </c>
      <c r="R28" s="76" t="n">
        <v>80</v>
      </c>
      <c r="S28" s="76" t="s">
        <v>26</v>
      </c>
      <c r="T28" s="74" t="n">
        <v>100</v>
      </c>
      <c r="U28" s="76"/>
      <c r="V28" s="73" t="s">
        <v>26</v>
      </c>
      <c r="W28" s="80" t="n">
        <v>8</v>
      </c>
      <c r="X28" s="72" t="n">
        <v>60</v>
      </c>
      <c r="Y28" s="75" t="s">
        <v>27</v>
      </c>
      <c r="Z28" s="74" t="n">
        <v>60</v>
      </c>
      <c r="AA28" s="78" t="n">
        <f aca="false">IF(ISBLANK(X28),"",(X28-Z28)/X28)</f>
        <v>0</v>
      </c>
      <c r="AB28" s="64" t="n">
        <f aca="false">D28</f>
        <v>1</v>
      </c>
      <c r="AC28" s="79" t="n">
        <f aca="false">IF(ISBLANK(AB28),"",AB28/D28)</f>
        <v>1</v>
      </c>
    </row>
    <row r="29" customFormat="false" ht="13.5" hidden="false" customHeight="false" outlineLevel="0" collapsed="false">
      <c r="B29" s="62" t="n">
        <v>331.2</v>
      </c>
      <c r="C29" s="63" t="n">
        <v>331.8</v>
      </c>
      <c r="D29" s="64" t="n">
        <f aca="false">IF(ISBLANK(C29),"",C29-B29)</f>
        <v>0.600000000000023</v>
      </c>
      <c r="E29" s="65" t="n">
        <v>16</v>
      </c>
      <c r="F29" s="66" t="s">
        <v>18</v>
      </c>
      <c r="G29" s="67" t="n">
        <v>35</v>
      </c>
      <c r="H29" s="65" t="n">
        <v>17</v>
      </c>
      <c r="I29" s="66" t="s">
        <v>18</v>
      </c>
      <c r="J29" s="67" t="n">
        <v>1</v>
      </c>
      <c r="K29" s="68" t="n">
        <f aca="false">IF(ISBLANK(J29),"",D29/(H29-E29+(J29-G29)/60))</f>
        <v>1.38461538461544</v>
      </c>
      <c r="L29" s="69"/>
      <c r="M29" s="70" t="s">
        <v>26</v>
      </c>
      <c r="N29" s="71" t="n">
        <v>180</v>
      </c>
      <c r="O29" s="72"/>
      <c r="P29" s="73" t="s">
        <v>26</v>
      </c>
      <c r="Q29" s="74" t="n">
        <v>1000</v>
      </c>
      <c r="R29" s="76" t="n">
        <v>80</v>
      </c>
      <c r="S29" s="76" t="s">
        <v>26</v>
      </c>
      <c r="T29" s="74" t="n">
        <v>100</v>
      </c>
      <c r="U29" s="76"/>
      <c r="V29" s="73" t="s">
        <v>26</v>
      </c>
      <c r="W29" s="80" t="n">
        <v>8</v>
      </c>
      <c r="X29" s="72" t="n">
        <v>60</v>
      </c>
      <c r="Y29" s="75" t="s">
        <v>27</v>
      </c>
      <c r="Z29" s="74" t="n">
        <v>60</v>
      </c>
      <c r="AA29" s="78" t="n">
        <f aca="false">IF(ISBLANK(X29),"",(X29-Z29)/X29)</f>
        <v>0</v>
      </c>
      <c r="AB29" s="64" t="n">
        <f aca="false">D29</f>
        <v>0.600000000000023</v>
      </c>
      <c r="AC29" s="79" t="n">
        <f aca="false">IF(ISBLANK(AB29),"",AB29/D29)</f>
        <v>1</v>
      </c>
    </row>
    <row r="30" customFormat="false" ht="13.5" hidden="false" customHeight="false" outlineLevel="0" collapsed="false">
      <c r="B30" s="62" t="n">
        <v>331.8</v>
      </c>
      <c r="C30" s="63" t="n">
        <v>332.8</v>
      </c>
      <c r="D30" s="64" t="n">
        <f aca="false">IF(ISBLANK(C30),"",C30-B30)</f>
        <v>1</v>
      </c>
      <c r="E30" s="65" t="n">
        <v>17</v>
      </c>
      <c r="F30" s="66" t="s">
        <v>18</v>
      </c>
      <c r="G30" s="67" t="n">
        <v>45</v>
      </c>
      <c r="H30" s="65" t="n">
        <v>18</v>
      </c>
      <c r="I30" s="66" t="s">
        <v>18</v>
      </c>
      <c r="J30" s="67" t="n">
        <v>7</v>
      </c>
      <c r="K30" s="68" t="n">
        <f aca="false">IF(ISBLANK(J30),"",D30/(H30-E30+(J30-G30)/60))</f>
        <v>2.72727272727273</v>
      </c>
      <c r="L30" s="69"/>
      <c r="M30" s="70" t="s">
        <v>26</v>
      </c>
      <c r="N30" s="71" t="n">
        <v>180</v>
      </c>
      <c r="O30" s="72"/>
      <c r="P30" s="73" t="s">
        <v>26</v>
      </c>
      <c r="Q30" s="74" t="n">
        <v>1000</v>
      </c>
      <c r="R30" s="76" t="n">
        <v>80</v>
      </c>
      <c r="S30" s="76" t="s">
        <v>26</v>
      </c>
      <c r="T30" s="74" t="n">
        <v>90</v>
      </c>
      <c r="U30" s="76"/>
      <c r="V30" s="73" t="s">
        <v>26</v>
      </c>
      <c r="W30" s="80" t="n">
        <v>8</v>
      </c>
      <c r="X30" s="72" t="n">
        <v>60</v>
      </c>
      <c r="Y30" s="75" t="s">
        <v>27</v>
      </c>
      <c r="Z30" s="74" t="n">
        <v>60</v>
      </c>
      <c r="AA30" s="78" t="n">
        <f aca="false">IF(ISBLANK(X30),"",(X30-Z30)/X30)</f>
        <v>0</v>
      </c>
      <c r="AB30" s="64" t="n">
        <f aca="false">D30</f>
        <v>1</v>
      </c>
      <c r="AC30" s="79" t="n">
        <f aca="false">IF(ISBLANK(AB30),"",AB30/D30)</f>
        <v>1</v>
      </c>
    </row>
    <row r="31" customFormat="false" ht="13.5" hidden="false" customHeight="false" outlineLevel="0" collapsed="false">
      <c r="B31" s="62" t="n">
        <v>332.8</v>
      </c>
      <c r="C31" s="63" t="n">
        <v>333.8</v>
      </c>
      <c r="D31" s="64" t="n">
        <f aca="false">IF(ISBLANK(C31),"",C31-B31)</f>
        <v>1</v>
      </c>
      <c r="E31" s="65" t="n">
        <v>18</v>
      </c>
      <c r="F31" s="66" t="s">
        <v>18</v>
      </c>
      <c r="G31" s="67" t="n">
        <v>7</v>
      </c>
      <c r="H31" s="65" t="n">
        <v>18</v>
      </c>
      <c r="I31" s="66" t="s">
        <v>18</v>
      </c>
      <c r="J31" s="67" t="n">
        <v>30</v>
      </c>
      <c r="K31" s="68" t="n">
        <f aca="false">IF(ISBLANK(J31),"",D31/(H31-E31+(J31-G31)/60))</f>
        <v>2.60869565217391</v>
      </c>
      <c r="L31" s="69"/>
      <c r="M31" s="70" t="s">
        <v>26</v>
      </c>
      <c r="N31" s="71" t="n">
        <v>180</v>
      </c>
      <c r="O31" s="72"/>
      <c r="P31" s="73" t="s">
        <v>26</v>
      </c>
      <c r="Q31" s="74" t="n">
        <v>1000</v>
      </c>
      <c r="R31" s="76" t="n">
        <v>80</v>
      </c>
      <c r="S31" s="76" t="s">
        <v>26</v>
      </c>
      <c r="T31" s="74" t="n">
        <v>90</v>
      </c>
      <c r="U31" s="76"/>
      <c r="V31" s="73" t="s">
        <v>26</v>
      </c>
      <c r="W31" s="80" t="n">
        <v>8</v>
      </c>
      <c r="X31" s="72" t="n">
        <v>60</v>
      </c>
      <c r="Y31" s="75" t="s">
        <v>27</v>
      </c>
      <c r="Z31" s="74" t="n">
        <v>60</v>
      </c>
      <c r="AA31" s="78" t="n">
        <f aca="false">IF(ISBLANK(X31),"",(X31-Z31)/X31)</f>
        <v>0</v>
      </c>
      <c r="AB31" s="64" t="n">
        <f aca="false">D31</f>
        <v>1</v>
      </c>
      <c r="AC31" s="79" t="n">
        <f aca="false">IF(ISBLANK(AB31),"",AB31/D31)</f>
        <v>1</v>
      </c>
    </row>
    <row r="32" customFormat="false" ht="13.5" hidden="false" customHeight="false" outlineLevel="0" collapsed="false">
      <c r="B32" s="62" t="n">
        <v>333.8</v>
      </c>
      <c r="C32" s="63" t="n">
        <v>334.8</v>
      </c>
      <c r="D32" s="64" t="n">
        <f aca="false">IF(ISBLANK(C32),"",C32-B32)</f>
        <v>1</v>
      </c>
      <c r="E32" s="65" t="n">
        <v>18</v>
      </c>
      <c r="F32" s="66" t="s">
        <v>18</v>
      </c>
      <c r="G32" s="67" t="n">
        <v>30</v>
      </c>
      <c r="H32" s="65" t="n">
        <v>19</v>
      </c>
      <c r="I32" s="66" t="s">
        <v>18</v>
      </c>
      <c r="J32" s="67" t="n">
        <v>0</v>
      </c>
      <c r="K32" s="68" t="n">
        <f aca="false">IF(ISBLANK(J32),"",D32/(H32-E32+(J32-G32)/60))</f>
        <v>2</v>
      </c>
      <c r="L32" s="69"/>
      <c r="M32" s="70" t="s">
        <v>26</v>
      </c>
      <c r="N32" s="71" t="n">
        <v>180</v>
      </c>
      <c r="O32" s="72"/>
      <c r="P32" s="73" t="s">
        <v>26</v>
      </c>
      <c r="Q32" s="74" t="n">
        <v>1000</v>
      </c>
      <c r="R32" s="76" t="n">
        <v>80</v>
      </c>
      <c r="S32" s="76" t="s">
        <v>26</v>
      </c>
      <c r="T32" s="74" t="n">
        <v>90</v>
      </c>
      <c r="U32" s="76"/>
      <c r="V32" s="73" t="s">
        <v>26</v>
      </c>
      <c r="W32" s="80" t="n">
        <v>8</v>
      </c>
      <c r="X32" s="72" t="n">
        <v>60</v>
      </c>
      <c r="Y32" s="75" t="s">
        <v>27</v>
      </c>
      <c r="Z32" s="74" t="n">
        <v>60</v>
      </c>
      <c r="AA32" s="78" t="n">
        <f aca="false">IF(ISBLANK(X32),"",(X32-Z32)/X32)</f>
        <v>0</v>
      </c>
      <c r="AB32" s="64" t="n">
        <f aca="false">D32</f>
        <v>1</v>
      </c>
      <c r="AC32" s="79" t="n">
        <f aca="false">IF(ISBLANK(AB32),"",AB32/D32)</f>
        <v>1</v>
      </c>
    </row>
    <row r="33" customFormat="false" ht="13.5" hidden="false" customHeight="false" outlineLevel="0" collapsed="false">
      <c r="B33" s="62" t="n">
        <v>334.8</v>
      </c>
      <c r="C33" s="63" t="n">
        <v>336.7</v>
      </c>
      <c r="D33" s="64" t="n">
        <f aca="false">IF(ISBLANK(C33),"",C33-B33)</f>
        <v>1.89999999999998</v>
      </c>
      <c r="E33" s="65" t="n">
        <v>19</v>
      </c>
      <c r="F33" s="66" t="s">
        <v>18</v>
      </c>
      <c r="G33" s="67" t="n">
        <v>46</v>
      </c>
      <c r="H33" s="65" t="n">
        <v>20</v>
      </c>
      <c r="I33" s="66" t="s">
        <v>18</v>
      </c>
      <c r="J33" s="67" t="n">
        <v>6</v>
      </c>
      <c r="K33" s="68" t="n">
        <f aca="false">IF(ISBLANK(J33),"",D33/(H33-E33+(J33-G33)/60))</f>
        <v>5.69999999999993</v>
      </c>
      <c r="L33" s="69"/>
      <c r="M33" s="70" t="s">
        <v>26</v>
      </c>
      <c r="N33" s="71" t="n">
        <v>180</v>
      </c>
      <c r="O33" s="72"/>
      <c r="P33" s="73" t="s">
        <v>26</v>
      </c>
      <c r="Q33" s="74" t="n">
        <v>1000</v>
      </c>
      <c r="R33" s="76" t="n">
        <v>80</v>
      </c>
      <c r="S33" s="76" t="s">
        <v>26</v>
      </c>
      <c r="T33" s="74" t="n">
        <v>90</v>
      </c>
      <c r="U33" s="76"/>
      <c r="V33" s="73" t="s">
        <v>26</v>
      </c>
      <c r="W33" s="80" t="n">
        <v>8</v>
      </c>
      <c r="X33" s="72" t="n">
        <v>60</v>
      </c>
      <c r="Y33" s="75" t="s">
        <v>27</v>
      </c>
      <c r="Z33" s="74" t="n">
        <v>60</v>
      </c>
      <c r="AA33" s="78" t="n">
        <f aca="false">IF(ISBLANK(X33),"",(X33-Z33)/X33)</f>
        <v>0</v>
      </c>
      <c r="AB33" s="64" t="n">
        <f aca="false">D33</f>
        <v>1.89999999999998</v>
      </c>
      <c r="AC33" s="79" t="n">
        <f aca="false">IF(ISBLANK(AB33),"",AB33/D33)</f>
        <v>1</v>
      </c>
    </row>
    <row r="34" customFormat="false" ht="13.5" hidden="false" customHeight="false" outlineLevel="0" collapsed="false">
      <c r="B34" s="62" t="n">
        <v>335.8</v>
      </c>
      <c r="C34" s="63" t="n">
        <v>336.7</v>
      </c>
      <c r="D34" s="64" t="n">
        <f aca="false">IF(ISBLANK(C34),"",C34-B34)</f>
        <v>0.899999999999977</v>
      </c>
      <c r="E34" s="65" t="n">
        <v>20</v>
      </c>
      <c r="F34" s="66" t="s">
        <v>18</v>
      </c>
      <c r="G34" s="67" t="n">
        <v>6</v>
      </c>
      <c r="H34" s="65" t="n">
        <v>20</v>
      </c>
      <c r="I34" s="66" t="s">
        <v>18</v>
      </c>
      <c r="J34" s="67" t="n">
        <v>32</v>
      </c>
      <c r="K34" s="68" t="n">
        <f aca="false">IF(ISBLANK(J34),"",D34/(H34-E34+(J34-G34)/60))</f>
        <v>2.07692307692302</v>
      </c>
      <c r="L34" s="69"/>
      <c r="M34" s="70" t="s">
        <v>26</v>
      </c>
      <c r="N34" s="71" t="n">
        <v>180</v>
      </c>
      <c r="O34" s="72"/>
      <c r="P34" s="73" t="s">
        <v>26</v>
      </c>
      <c r="Q34" s="74" t="n">
        <v>1000</v>
      </c>
      <c r="R34" s="76" t="n">
        <v>80</v>
      </c>
      <c r="S34" s="76" t="s">
        <v>26</v>
      </c>
      <c r="T34" s="74" t="n">
        <v>90</v>
      </c>
      <c r="U34" s="76"/>
      <c r="V34" s="73" t="s">
        <v>26</v>
      </c>
      <c r="W34" s="80" t="n">
        <v>8</v>
      </c>
      <c r="X34" s="72" t="n">
        <v>60</v>
      </c>
      <c r="Y34" s="75" t="s">
        <v>27</v>
      </c>
      <c r="Z34" s="74" t="n">
        <v>60</v>
      </c>
      <c r="AA34" s="78" t="n">
        <f aca="false">IF(ISBLANK(X34),"",(X34-Z34)/X34)</f>
        <v>0</v>
      </c>
      <c r="AB34" s="64" t="n">
        <f aca="false">D34</f>
        <v>0.899999999999977</v>
      </c>
      <c r="AC34" s="79" t="n">
        <f aca="false">IF(ISBLANK(AB34),"",AB34/D34)</f>
        <v>1</v>
      </c>
    </row>
    <row r="35" customFormat="false" ht="14.25" hidden="false" customHeight="false" outlineLevel="0" collapsed="false">
      <c r="B35" s="81" t="n">
        <v>336.7</v>
      </c>
      <c r="C35" s="82" t="n">
        <v>337.7</v>
      </c>
      <c r="D35" s="83" t="n">
        <f aca="false">IF(ISBLANK(C35),"",C35-B35)</f>
        <v>1</v>
      </c>
      <c r="E35" s="84" t="n">
        <v>21</v>
      </c>
      <c r="F35" s="85" t="s">
        <v>18</v>
      </c>
      <c r="G35" s="86" t="n">
        <v>5</v>
      </c>
      <c r="H35" s="84" t="n">
        <v>22</v>
      </c>
      <c r="I35" s="85" t="s">
        <v>18</v>
      </c>
      <c r="J35" s="86" t="n">
        <v>14</v>
      </c>
      <c r="K35" s="87" t="n">
        <f aca="false">IF(ISBLANK(J35),"",D35/(H35-E35+(J35-G35)/60))</f>
        <v>0.869565217391304</v>
      </c>
      <c r="L35" s="88"/>
      <c r="M35" s="89" t="s">
        <v>26</v>
      </c>
      <c r="N35" s="90" t="n">
        <v>180</v>
      </c>
      <c r="O35" s="91"/>
      <c r="P35" s="92" t="s">
        <v>26</v>
      </c>
      <c r="Q35" s="93" t="n">
        <v>1000</v>
      </c>
      <c r="R35" s="107" t="n">
        <v>85</v>
      </c>
      <c r="S35" s="92" t="s">
        <v>26</v>
      </c>
      <c r="T35" s="93" t="n">
        <v>85</v>
      </c>
      <c r="U35" s="107"/>
      <c r="V35" s="92" t="s">
        <v>26</v>
      </c>
      <c r="W35" s="95" t="n">
        <v>12</v>
      </c>
      <c r="X35" s="91" t="n">
        <v>60</v>
      </c>
      <c r="Y35" s="94" t="s">
        <v>27</v>
      </c>
      <c r="Z35" s="93" t="n">
        <v>60</v>
      </c>
      <c r="AA35" s="96" t="n">
        <f aca="false">IF(ISBLANK(X35),"",(X35-Z35)/X35)</f>
        <v>0</v>
      </c>
      <c r="AB35" s="83" t="n">
        <f aca="false">D35</f>
        <v>1</v>
      </c>
      <c r="AC35" s="97" t="n">
        <f aca="false">IF(ISBLANK(AB35),"",AB35/D35)</f>
        <v>1</v>
      </c>
    </row>
    <row r="36" customFormat="false" ht="13.5" hidden="false" customHeight="false" outlineLevel="0" collapsed="false">
      <c r="B36" s="98"/>
      <c r="C36" s="98"/>
      <c r="D36" s="98"/>
      <c r="E36" s="99"/>
      <c r="F36" s="98"/>
      <c r="G36" s="100"/>
      <c r="H36" s="99"/>
      <c r="I36" s="101"/>
      <c r="J36" s="100"/>
      <c r="K36" s="102"/>
      <c r="L36" s="103"/>
      <c r="M36" s="102"/>
      <c r="N36" s="122"/>
      <c r="O36" s="104"/>
      <c r="P36" s="9"/>
      <c r="Q36" s="123"/>
      <c r="R36" s="104"/>
      <c r="T36" s="10"/>
      <c r="U36" s="10"/>
      <c r="W36" s="10"/>
      <c r="X36" s="124"/>
      <c r="Y36" s="10"/>
      <c r="Z36" s="124"/>
    </row>
    <row r="37" customFormat="false" ht="13.5" hidden="false" customHeight="false" outlineLevel="0" collapsed="false">
      <c r="B37" s="98"/>
      <c r="C37" s="98"/>
      <c r="D37" s="98"/>
      <c r="E37" s="99"/>
      <c r="F37" s="98"/>
      <c r="G37" s="100"/>
      <c r="H37" s="99"/>
      <c r="I37" s="101"/>
      <c r="J37" s="100"/>
      <c r="K37" s="102"/>
      <c r="L37" s="103"/>
      <c r="M37" s="102"/>
      <c r="N37" s="122"/>
      <c r="O37" s="104"/>
      <c r="P37" s="9"/>
      <c r="Q37" s="104"/>
      <c r="R37" s="104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98"/>
      <c r="C38" s="98"/>
      <c r="D38" s="98"/>
      <c r="E38" s="99"/>
      <c r="F38" s="98"/>
      <c r="G38" s="100"/>
      <c r="H38" s="99"/>
      <c r="I38" s="101"/>
      <c r="J38" s="100"/>
      <c r="K38" s="102"/>
      <c r="L38" s="103"/>
      <c r="M38" s="102"/>
      <c r="N38" s="122"/>
      <c r="O38" s="104"/>
      <c r="P38" s="9"/>
      <c r="Q38" s="104"/>
      <c r="R38" s="104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98"/>
      <c r="C39" s="98"/>
      <c r="D39" s="98"/>
      <c r="E39" s="99"/>
      <c r="F39" s="98"/>
      <c r="G39" s="100"/>
      <c r="H39" s="99"/>
      <c r="I39" s="101"/>
      <c r="J39" s="100"/>
      <c r="K39" s="102"/>
      <c r="L39" s="103"/>
      <c r="M39" s="102"/>
      <c r="N39" s="103"/>
      <c r="O39" s="104"/>
      <c r="P39" s="9"/>
      <c r="Q39" s="104"/>
      <c r="R39" s="104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98"/>
      <c r="C40" s="98"/>
      <c r="D40" s="98"/>
      <c r="E40" s="99"/>
      <c r="F40" s="98"/>
      <c r="G40" s="100"/>
      <c r="H40" s="99"/>
      <c r="I40" s="101"/>
      <c r="J40" s="100"/>
      <c r="K40" s="102"/>
      <c r="L40" s="103"/>
      <c r="M40" s="102"/>
      <c r="N40" s="103"/>
      <c r="O40" s="104"/>
      <c r="P40" s="9"/>
      <c r="Q40" s="104"/>
      <c r="R40" s="104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98"/>
      <c r="C41" s="98"/>
      <c r="D41" s="98"/>
      <c r="E41" s="99"/>
      <c r="F41" s="98"/>
      <c r="G41" s="100"/>
      <c r="H41" s="99"/>
      <c r="I41" s="101"/>
      <c r="J41" s="100"/>
      <c r="K41" s="102"/>
      <c r="L41" s="103"/>
      <c r="M41" s="102"/>
      <c r="N41" s="103"/>
      <c r="O41" s="104"/>
      <c r="P41" s="9"/>
      <c r="Q41" s="104"/>
      <c r="R41" s="104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98"/>
      <c r="C42" s="98"/>
      <c r="D42" s="98"/>
      <c r="E42" s="99"/>
      <c r="F42" s="98"/>
      <c r="G42" s="100"/>
      <c r="H42" s="99"/>
      <c r="I42" s="101"/>
      <c r="J42" s="100"/>
      <c r="K42" s="102"/>
      <c r="L42" s="103"/>
      <c r="M42" s="102"/>
      <c r="N42" s="103"/>
      <c r="O42" s="104"/>
      <c r="P42" s="9"/>
      <c r="Q42" s="104"/>
      <c r="R42" s="104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98"/>
      <c r="C43" s="98"/>
      <c r="D43" s="98"/>
      <c r="E43" s="99"/>
      <c r="F43" s="98"/>
      <c r="G43" s="100"/>
      <c r="H43" s="99"/>
      <c r="I43" s="101"/>
      <c r="J43" s="100"/>
      <c r="K43" s="102"/>
      <c r="L43" s="103"/>
      <c r="M43" s="102"/>
      <c r="N43" s="103"/>
      <c r="O43" s="104"/>
      <c r="P43" s="9"/>
      <c r="Q43" s="104"/>
      <c r="R43" s="104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98"/>
      <c r="C44" s="98"/>
      <c r="D44" s="98"/>
      <c r="E44" s="99"/>
      <c r="F44" s="98"/>
      <c r="G44" s="100"/>
      <c r="H44" s="99"/>
      <c r="I44" s="101"/>
      <c r="J44" s="100"/>
      <c r="K44" s="102"/>
      <c r="L44" s="103"/>
      <c r="M44" s="102"/>
      <c r="N44" s="103"/>
      <c r="O44" s="104"/>
      <c r="P44" s="9"/>
      <c r="Q44" s="104"/>
      <c r="R44" s="104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98"/>
      <c r="C45" s="98"/>
      <c r="D45" s="98"/>
      <c r="E45" s="99"/>
      <c r="F45" s="98"/>
      <c r="G45" s="100"/>
      <c r="H45" s="99"/>
      <c r="I45" s="101"/>
      <c r="J45" s="100"/>
      <c r="K45" s="102"/>
      <c r="L45" s="103"/>
      <c r="M45" s="102"/>
      <c r="N45" s="103"/>
      <c r="O45" s="104"/>
      <c r="P45" s="9"/>
      <c r="Q45" s="104"/>
      <c r="R45" s="104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98"/>
      <c r="C46" s="98"/>
      <c r="D46" s="98"/>
      <c r="E46" s="99"/>
      <c r="F46" s="98"/>
      <c r="G46" s="100"/>
      <c r="H46" s="99"/>
      <c r="I46" s="101"/>
      <c r="J46" s="100"/>
      <c r="K46" s="102"/>
      <c r="L46" s="103"/>
      <c r="M46" s="102"/>
      <c r="N46" s="103"/>
      <c r="O46" s="104"/>
      <c r="P46" s="9"/>
      <c r="Q46" s="104"/>
      <c r="R46" s="104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98"/>
      <c r="C47" s="98"/>
      <c r="D47" s="98"/>
      <c r="E47" s="99"/>
      <c r="F47" s="98"/>
      <c r="G47" s="100"/>
      <c r="H47" s="99"/>
      <c r="I47" s="101"/>
      <c r="J47" s="100"/>
      <c r="K47" s="102"/>
      <c r="L47" s="103"/>
      <c r="M47" s="102"/>
      <c r="N47" s="103"/>
      <c r="O47" s="104"/>
      <c r="P47" s="9"/>
      <c r="Q47" s="104"/>
      <c r="R47" s="104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98"/>
      <c r="C48" s="98"/>
      <c r="D48" s="98"/>
      <c r="E48" s="99"/>
      <c r="F48" s="98"/>
      <c r="G48" s="100"/>
      <c r="H48" s="99"/>
      <c r="I48" s="101"/>
      <c r="J48" s="100"/>
      <c r="K48" s="102"/>
      <c r="L48" s="103"/>
      <c r="M48" s="102"/>
      <c r="N48" s="103"/>
      <c r="O48" s="104"/>
      <c r="P48" s="9"/>
      <c r="Q48" s="104"/>
      <c r="R48" s="104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98"/>
      <c r="C49" s="98"/>
      <c r="D49" s="98"/>
      <c r="E49" s="99"/>
      <c r="F49" s="98"/>
      <c r="G49" s="100"/>
      <c r="H49" s="99"/>
      <c r="I49" s="101"/>
      <c r="J49" s="100"/>
      <c r="K49" s="102"/>
      <c r="L49" s="103"/>
      <c r="M49" s="102"/>
      <c r="N49" s="103"/>
      <c r="O49" s="104"/>
      <c r="P49" s="9"/>
      <c r="Q49" s="104"/>
      <c r="R49" s="104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98"/>
      <c r="C50" s="98"/>
      <c r="D50" s="98"/>
      <c r="E50" s="99"/>
      <c r="F50" s="98"/>
      <c r="G50" s="100"/>
      <c r="H50" s="99"/>
      <c r="I50" s="101"/>
      <c r="J50" s="100"/>
      <c r="K50" s="102"/>
      <c r="L50" s="103"/>
      <c r="M50" s="102"/>
      <c r="N50" s="103"/>
      <c r="O50" s="104"/>
      <c r="P50" s="9"/>
      <c r="Q50" s="104"/>
      <c r="R50" s="104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98"/>
      <c r="C51" s="98"/>
      <c r="D51" s="98"/>
      <c r="E51" s="99"/>
      <c r="F51" s="98"/>
      <c r="G51" s="100"/>
      <c r="H51" s="99"/>
      <c r="I51" s="101"/>
      <c r="J51" s="100"/>
      <c r="K51" s="102"/>
      <c r="L51" s="103"/>
      <c r="M51" s="102"/>
      <c r="N51" s="103"/>
      <c r="O51" s="104"/>
      <c r="P51" s="9"/>
      <c r="Q51" s="104"/>
      <c r="R51" s="104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98"/>
      <c r="C52" s="98"/>
      <c r="D52" s="98"/>
      <c r="E52" s="99"/>
      <c r="F52" s="98"/>
      <c r="G52" s="100"/>
      <c r="H52" s="99"/>
      <c r="I52" s="101"/>
      <c r="J52" s="100"/>
      <c r="K52" s="102"/>
      <c r="L52" s="103"/>
      <c r="M52" s="102"/>
      <c r="N52" s="103"/>
      <c r="O52" s="104"/>
      <c r="P52" s="9"/>
      <c r="Q52" s="104"/>
      <c r="R52" s="104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98"/>
      <c r="C53" s="98"/>
      <c r="D53" s="98"/>
      <c r="E53" s="99"/>
      <c r="F53" s="98"/>
      <c r="G53" s="100"/>
      <c r="H53" s="99"/>
      <c r="I53" s="101"/>
      <c r="J53" s="100"/>
      <c r="K53" s="102"/>
      <c r="L53" s="103"/>
      <c r="M53" s="102"/>
      <c r="N53" s="103"/>
      <c r="O53" s="104"/>
      <c r="P53" s="9"/>
      <c r="Q53" s="104"/>
      <c r="R53" s="104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" activeCellId="0" sqref="B2:AC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4.12"/>
    <col collapsed="false" customWidth="true" hidden="false" outlineLevel="0" max="16" min="16" style="8" width="1.99"/>
    <col collapsed="false" customWidth="true" hidden="false" outlineLevel="0" max="18" min="17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8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21" t="s">
        <v>42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11"/>
      <c r="F3" s="18" t="s">
        <v>3</v>
      </c>
      <c r="G3" s="19"/>
      <c r="H3" s="111"/>
      <c r="I3" s="18" t="s">
        <v>4</v>
      </c>
      <c r="J3" s="19"/>
      <c r="K3" s="21" t="s">
        <v>5</v>
      </c>
      <c r="L3" s="112"/>
      <c r="M3" s="23" t="s">
        <v>6</v>
      </c>
      <c r="N3" s="113"/>
      <c r="O3" s="114"/>
      <c r="P3" s="26" t="s">
        <v>7</v>
      </c>
      <c r="Q3" s="114"/>
      <c r="R3" s="115"/>
      <c r="S3" s="28" t="s">
        <v>8</v>
      </c>
      <c r="T3" s="29"/>
      <c r="U3" s="28"/>
      <c r="V3" s="28" t="s">
        <v>9</v>
      </c>
      <c r="W3" s="29"/>
      <c r="X3" s="26" t="s">
        <v>10</v>
      </c>
      <c r="Y3" s="26"/>
      <c r="Z3" s="26"/>
      <c r="AA3" s="30" t="s">
        <v>11</v>
      </c>
      <c r="AB3" s="16" t="s">
        <v>12</v>
      </c>
      <c r="AC3" s="31" t="s">
        <v>13</v>
      </c>
    </row>
    <row r="4" s="8" customFormat="true" ht="14.25" hidden="false" customHeight="false" outlineLevel="0" collapsed="false">
      <c r="B4" s="32" t="s">
        <v>14</v>
      </c>
      <c r="C4" s="33" t="s">
        <v>15</v>
      </c>
      <c r="D4" s="34" t="s">
        <v>16</v>
      </c>
      <c r="E4" s="35" t="s">
        <v>17</v>
      </c>
      <c r="F4" s="36" t="s">
        <v>18</v>
      </c>
      <c r="G4" s="37" t="s">
        <v>16</v>
      </c>
      <c r="H4" s="35" t="s">
        <v>17</v>
      </c>
      <c r="I4" s="36" t="s">
        <v>18</v>
      </c>
      <c r="J4" s="37" t="s">
        <v>16</v>
      </c>
      <c r="K4" s="38" t="s">
        <v>19</v>
      </c>
      <c r="L4" s="116"/>
      <c r="M4" s="117" t="s">
        <v>20</v>
      </c>
      <c r="N4" s="118"/>
      <c r="O4" s="119"/>
      <c r="P4" s="110" t="s">
        <v>34</v>
      </c>
      <c r="Q4" s="120"/>
      <c r="R4" s="119"/>
      <c r="S4" s="41" t="s">
        <v>22</v>
      </c>
      <c r="T4" s="42"/>
      <c r="U4" s="110"/>
      <c r="V4" s="41" t="s">
        <v>23</v>
      </c>
      <c r="W4" s="42"/>
      <c r="X4" s="43" t="s">
        <v>24</v>
      </c>
      <c r="Y4" s="43"/>
      <c r="Z4" s="43"/>
      <c r="AA4" s="44" t="s">
        <v>25</v>
      </c>
      <c r="AB4" s="34" t="s">
        <v>16</v>
      </c>
      <c r="AC4" s="45" t="s">
        <v>25</v>
      </c>
    </row>
    <row r="5" customFormat="false" ht="14.25" hidden="false" customHeight="false" outlineLevel="0" collapsed="false">
      <c r="B5" s="46" t="n">
        <v>337.7</v>
      </c>
      <c r="C5" s="47" t="n">
        <v>338.4</v>
      </c>
      <c r="D5" s="48" t="n">
        <f aca="false">IF(ISBLANK(C5),"",C5-B5)</f>
        <v>0.699999999999989</v>
      </c>
      <c r="E5" s="49" t="n">
        <v>22</v>
      </c>
      <c r="F5" s="50" t="s">
        <v>18</v>
      </c>
      <c r="G5" s="51" t="n">
        <v>54</v>
      </c>
      <c r="H5" s="49" t="n">
        <v>23</v>
      </c>
      <c r="I5" s="50" t="s">
        <v>18</v>
      </c>
      <c r="J5" s="51" t="n">
        <v>45</v>
      </c>
      <c r="K5" s="52" t="n">
        <f aca="false">IF(ISBLANK(J5),"",D5/(H5-E5+(J5-G5)/60))</f>
        <v>0.823529411764693</v>
      </c>
      <c r="L5" s="53"/>
      <c r="M5" s="54" t="s">
        <v>26</v>
      </c>
      <c r="N5" s="55" t="n">
        <v>180</v>
      </c>
      <c r="O5" s="56"/>
      <c r="P5" s="57" t="s">
        <v>26</v>
      </c>
      <c r="Q5" s="58" t="n">
        <v>1500</v>
      </c>
      <c r="R5" s="57" t="n">
        <v>75</v>
      </c>
      <c r="S5" s="57" t="s">
        <v>26</v>
      </c>
      <c r="T5" s="58" t="n">
        <v>90</v>
      </c>
      <c r="U5" s="57"/>
      <c r="V5" s="57" t="s">
        <v>26</v>
      </c>
      <c r="W5" s="105" t="n">
        <v>9</v>
      </c>
      <c r="X5" s="56" t="n">
        <v>60</v>
      </c>
      <c r="Y5" s="59" t="s">
        <v>27</v>
      </c>
      <c r="Z5" s="58" t="n">
        <v>60</v>
      </c>
      <c r="AA5" s="60" t="n">
        <f aca="false">IF(ISBLANK(X5),"",(X5-Z5)/X5)</f>
        <v>0</v>
      </c>
      <c r="AB5" s="48" t="n">
        <f aca="false">D5</f>
        <v>0.699999999999989</v>
      </c>
      <c r="AC5" s="61" t="n">
        <f aca="false">IF(ISBLANK(AB5),"",AB5/D5)</f>
        <v>1</v>
      </c>
    </row>
    <row r="6" customFormat="false" ht="13.5" hidden="false" customHeight="false" outlineLevel="0" collapsed="false">
      <c r="B6" s="62" t="n">
        <v>338.4</v>
      </c>
      <c r="C6" s="63" t="n">
        <v>339.3</v>
      </c>
      <c r="D6" s="64" t="n">
        <f aca="false">IF(ISBLANK(C6),"",C6-B6)</f>
        <v>0.900000000000034</v>
      </c>
      <c r="E6" s="65" t="n">
        <v>0</v>
      </c>
      <c r="F6" s="66" t="s">
        <v>18</v>
      </c>
      <c r="G6" s="67" t="n">
        <v>36</v>
      </c>
      <c r="H6" s="65" t="n">
        <v>1</v>
      </c>
      <c r="I6" s="66" t="s">
        <v>18</v>
      </c>
      <c r="J6" s="67" t="n">
        <v>41</v>
      </c>
      <c r="K6" s="68" t="n">
        <f aca="false">IF(ISBLANK(J6),"",D6/(H6-E6+(J6-G6)/60))</f>
        <v>0.830769230769262</v>
      </c>
      <c r="L6" s="69"/>
      <c r="M6" s="70" t="s">
        <v>26</v>
      </c>
      <c r="N6" s="71" t="n">
        <v>180</v>
      </c>
      <c r="O6" s="72"/>
      <c r="P6" s="73" t="s">
        <v>26</v>
      </c>
      <c r="Q6" s="74" t="n">
        <v>1500</v>
      </c>
      <c r="R6" s="76" t="n">
        <v>75</v>
      </c>
      <c r="S6" s="76" t="s">
        <v>26</v>
      </c>
      <c r="T6" s="77" t="n">
        <v>90</v>
      </c>
      <c r="U6" s="73"/>
      <c r="V6" s="76" t="s">
        <v>26</v>
      </c>
      <c r="W6" s="80" t="n">
        <v>10</v>
      </c>
      <c r="X6" s="72" t="n">
        <v>60</v>
      </c>
      <c r="Y6" s="75" t="s">
        <v>27</v>
      </c>
      <c r="Z6" s="74" t="n">
        <v>60</v>
      </c>
      <c r="AA6" s="78" t="n">
        <f aca="false">IF(ISBLANK(X6),"",(X6-Z6)/X6)</f>
        <v>0</v>
      </c>
      <c r="AB6" s="64" t="n">
        <f aca="false">D6</f>
        <v>0.900000000000034</v>
      </c>
      <c r="AC6" s="79" t="n">
        <f aca="false">IF(ISBLANK(AB6),"",AB6/D6)</f>
        <v>1</v>
      </c>
    </row>
    <row r="7" customFormat="false" ht="13.5" hidden="false" customHeight="false" outlineLevel="0" collapsed="false">
      <c r="B7" s="62" t="n">
        <v>339.3</v>
      </c>
      <c r="C7" s="63" t="n">
        <v>339.7</v>
      </c>
      <c r="D7" s="64" t="n">
        <f aca="false">IF(ISBLANK(C7),"",C7-B7)</f>
        <v>0.399999999999977</v>
      </c>
      <c r="E7" s="65" t="n">
        <v>2</v>
      </c>
      <c r="F7" s="66" t="s">
        <v>18</v>
      </c>
      <c r="G7" s="67" t="n">
        <v>30</v>
      </c>
      <c r="H7" s="65" t="n">
        <v>3</v>
      </c>
      <c r="I7" s="66" t="s">
        <v>18</v>
      </c>
      <c r="J7" s="67" t="n">
        <v>17</v>
      </c>
      <c r="K7" s="68" t="n">
        <f aca="false">IF(ISBLANK(J7),"",D7/(H7-E7+(J7-G7)/60))</f>
        <v>0.510638297872311</v>
      </c>
      <c r="L7" s="69"/>
      <c r="M7" s="70" t="s">
        <v>26</v>
      </c>
      <c r="N7" s="71" t="n">
        <v>180</v>
      </c>
      <c r="O7" s="72"/>
      <c r="P7" s="73" t="s">
        <v>26</v>
      </c>
      <c r="Q7" s="74" t="n">
        <v>1500</v>
      </c>
      <c r="R7" s="76" t="n">
        <v>75</v>
      </c>
      <c r="S7" s="76" t="s">
        <v>26</v>
      </c>
      <c r="T7" s="74" t="n">
        <v>90</v>
      </c>
      <c r="U7" s="76"/>
      <c r="V7" s="73" t="s">
        <v>26</v>
      </c>
      <c r="W7" s="80" t="n">
        <v>12</v>
      </c>
      <c r="X7" s="72" t="n">
        <v>60</v>
      </c>
      <c r="Y7" s="75" t="s">
        <v>27</v>
      </c>
      <c r="Z7" s="74" t="n">
        <v>60</v>
      </c>
      <c r="AA7" s="78" t="n">
        <f aca="false">IF(ISBLANK(X7),"",(X7-Z7)/X7)</f>
        <v>0</v>
      </c>
      <c r="AB7" s="64" t="n">
        <f aca="false">D7</f>
        <v>0.399999999999977</v>
      </c>
      <c r="AC7" s="79" t="n">
        <f aca="false">IF(ISBLANK(AB7),"",AB7/D7)</f>
        <v>1</v>
      </c>
    </row>
    <row r="8" customFormat="false" ht="13.5" hidden="false" customHeight="false" outlineLevel="0" collapsed="false">
      <c r="B8" s="62" t="n">
        <v>339.7</v>
      </c>
      <c r="C8" s="63" t="n">
        <v>340.7</v>
      </c>
      <c r="D8" s="64" t="n">
        <f aca="false">IF(ISBLANK(C8),"",C8-B8)</f>
        <v>1</v>
      </c>
      <c r="E8" s="65" t="n">
        <v>6</v>
      </c>
      <c r="F8" s="66" t="s">
        <v>18</v>
      </c>
      <c r="G8" s="67" t="n">
        <v>5</v>
      </c>
      <c r="H8" s="65" t="n">
        <v>6</v>
      </c>
      <c r="I8" s="66" t="s">
        <v>18</v>
      </c>
      <c r="J8" s="67" t="n">
        <v>33</v>
      </c>
      <c r="K8" s="68" t="n">
        <f aca="false">IF(ISBLANK(J8),"",D8/(H8-E8+(J8-G8)/60))</f>
        <v>2.14285714285714</v>
      </c>
      <c r="L8" s="69"/>
      <c r="M8" s="70" t="s">
        <v>26</v>
      </c>
      <c r="N8" s="71" t="n">
        <v>180</v>
      </c>
      <c r="O8" s="72"/>
      <c r="P8" s="73" t="s">
        <v>26</v>
      </c>
      <c r="Q8" s="74" t="n">
        <v>1000</v>
      </c>
      <c r="R8" s="76" t="n">
        <v>80</v>
      </c>
      <c r="S8" s="76" t="s">
        <v>26</v>
      </c>
      <c r="T8" s="74" t="n">
        <v>90</v>
      </c>
      <c r="U8" s="76"/>
      <c r="V8" s="73" t="s">
        <v>26</v>
      </c>
      <c r="W8" s="80" t="n">
        <v>8</v>
      </c>
      <c r="X8" s="72" t="n">
        <v>60</v>
      </c>
      <c r="Y8" s="75" t="s">
        <v>27</v>
      </c>
      <c r="Z8" s="74" t="n">
        <v>60</v>
      </c>
      <c r="AA8" s="78" t="n">
        <f aca="false">IF(ISBLANK(X8),"",(X8-Z8)/X8)</f>
        <v>0</v>
      </c>
      <c r="AB8" s="64" t="n">
        <f aca="false">D8</f>
        <v>1</v>
      </c>
      <c r="AC8" s="79" t="n">
        <f aca="false">IF(ISBLANK(AB8),"",AB8/D8)</f>
        <v>1</v>
      </c>
    </row>
    <row r="9" customFormat="false" ht="13.5" hidden="false" customHeight="false" outlineLevel="0" collapsed="false">
      <c r="B9" s="62" t="n">
        <v>340.7</v>
      </c>
      <c r="C9" s="63" t="n">
        <v>341.2</v>
      </c>
      <c r="D9" s="64" t="n">
        <f aca="false">IF(ISBLANK(C9),"",C9-B9)</f>
        <v>0.5</v>
      </c>
      <c r="E9" s="65" t="n">
        <v>6</v>
      </c>
      <c r="F9" s="66" t="s">
        <v>18</v>
      </c>
      <c r="G9" s="67" t="n">
        <v>33</v>
      </c>
      <c r="H9" s="65" t="n">
        <v>6</v>
      </c>
      <c r="I9" s="66" t="s">
        <v>18</v>
      </c>
      <c r="J9" s="67" t="n">
        <v>47</v>
      </c>
      <c r="K9" s="68" t="n">
        <f aca="false">IF(ISBLANK(J9),"",D9/(H9-E9+(J9-G9)/60))</f>
        <v>2.14285714285714</v>
      </c>
      <c r="L9" s="69"/>
      <c r="M9" s="70" t="s">
        <v>26</v>
      </c>
      <c r="N9" s="71" t="n">
        <v>180</v>
      </c>
      <c r="O9" s="72"/>
      <c r="P9" s="73" t="s">
        <v>26</v>
      </c>
      <c r="Q9" s="74" t="n">
        <v>1000</v>
      </c>
      <c r="R9" s="76" t="n">
        <v>70</v>
      </c>
      <c r="S9" s="76" t="s">
        <v>26</v>
      </c>
      <c r="T9" s="74" t="n">
        <v>90</v>
      </c>
      <c r="U9" s="76"/>
      <c r="V9" s="73" t="s">
        <v>26</v>
      </c>
      <c r="W9" s="80" t="n">
        <v>7</v>
      </c>
      <c r="X9" s="72" t="n">
        <v>60</v>
      </c>
      <c r="Y9" s="75" t="s">
        <v>27</v>
      </c>
      <c r="Z9" s="74" t="n">
        <v>60</v>
      </c>
      <c r="AA9" s="78" t="n">
        <f aca="false">IF(ISBLANK(X9),"",(X9-Z9)/X9)</f>
        <v>0</v>
      </c>
      <c r="AB9" s="64" t="n">
        <f aca="false">D9</f>
        <v>0.5</v>
      </c>
      <c r="AC9" s="79" t="n">
        <f aca="false">IF(ISBLANK(AB9),"",AB9/D9)</f>
        <v>1</v>
      </c>
    </row>
    <row r="10" customFormat="false" ht="13.5" hidden="false" customHeight="false" outlineLevel="0" collapsed="false">
      <c r="B10" s="62" t="n">
        <v>341.2</v>
      </c>
      <c r="C10" s="63" t="n">
        <v>342.2</v>
      </c>
      <c r="D10" s="64" t="n">
        <f aca="false">IF(ISBLANK(C10),"",C10-B10)</f>
        <v>1</v>
      </c>
      <c r="E10" s="65" t="n">
        <v>6</v>
      </c>
      <c r="F10" s="66" t="s">
        <v>18</v>
      </c>
      <c r="G10" s="67" t="n">
        <v>56</v>
      </c>
      <c r="H10" s="65" t="n">
        <v>7</v>
      </c>
      <c r="I10" s="66" t="s">
        <v>18</v>
      </c>
      <c r="J10" s="67" t="n">
        <v>29</v>
      </c>
      <c r="K10" s="68" t="n">
        <f aca="false">IF(ISBLANK(J10),"",D10/(H10-E10+(J10-G10)/60))</f>
        <v>1.81818181818182</v>
      </c>
      <c r="L10" s="69"/>
      <c r="M10" s="70" t="s">
        <v>26</v>
      </c>
      <c r="N10" s="71" t="n">
        <v>180</v>
      </c>
      <c r="O10" s="72"/>
      <c r="P10" s="73" t="s">
        <v>26</v>
      </c>
      <c r="Q10" s="74" t="n">
        <v>1000</v>
      </c>
      <c r="R10" s="76" t="n">
        <v>70</v>
      </c>
      <c r="S10" s="76" t="s">
        <v>26</v>
      </c>
      <c r="T10" s="74" t="n">
        <v>85</v>
      </c>
      <c r="U10" s="76"/>
      <c r="V10" s="73" t="s">
        <v>26</v>
      </c>
      <c r="W10" s="80" t="n">
        <v>6</v>
      </c>
      <c r="X10" s="72" t="n">
        <v>60</v>
      </c>
      <c r="Y10" s="75" t="s">
        <v>27</v>
      </c>
      <c r="Z10" s="74" t="n">
        <v>60</v>
      </c>
      <c r="AA10" s="78" t="n">
        <f aca="false">IF(ISBLANK(X10),"",(X10-Z10)/X10)</f>
        <v>0</v>
      </c>
      <c r="AB10" s="64" t="n">
        <f aca="false">D10</f>
        <v>1</v>
      </c>
      <c r="AC10" s="79" t="n">
        <f aca="false">IF(ISBLANK(AB10),"",AB10/D10)</f>
        <v>1</v>
      </c>
    </row>
    <row r="11" customFormat="false" ht="13.5" hidden="false" customHeight="false" outlineLevel="0" collapsed="false">
      <c r="B11" s="62" t="n">
        <v>342.2</v>
      </c>
      <c r="C11" s="63" t="n">
        <v>342.7</v>
      </c>
      <c r="D11" s="64" t="n">
        <f aca="false">IF(ISBLANK(C11),"",C11-B11)</f>
        <v>0.5</v>
      </c>
      <c r="E11" s="65" t="n">
        <v>7</v>
      </c>
      <c r="F11" s="66" t="s">
        <v>18</v>
      </c>
      <c r="G11" s="67" t="n">
        <v>29</v>
      </c>
      <c r="H11" s="65" t="n">
        <v>7</v>
      </c>
      <c r="I11" s="66" t="s">
        <v>18</v>
      </c>
      <c r="J11" s="67" t="n">
        <v>48</v>
      </c>
      <c r="K11" s="68" t="n">
        <f aca="false">IF(ISBLANK(J11),"",D11/(H11-E11+(J11-G11)/60))</f>
        <v>1.57894736842105</v>
      </c>
      <c r="L11" s="69"/>
      <c r="M11" s="70" t="s">
        <v>26</v>
      </c>
      <c r="N11" s="71" t="n">
        <v>180</v>
      </c>
      <c r="O11" s="72"/>
      <c r="P11" s="73" t="s">
        <v>26</v>
      </c>
      <c r="Q11" s="74" t="n">
        <v>1000</v>
      </c>
      <c r="R11" s="76" t="n">
        <v>70</v>
      </c>
      <c r="S11" s="76" t="s">
        <v>26</v>
      </c>
      <c r="T11" s="74" t="n">
        <v>85</v>
      </c>
      <c r="U11" s="76"/>
      <c r="V11" s="73" t="s">
        <v>26</v>
      </c>
      <c r="W11" s="80" t="n">
        <v>6</v>
      </c>
      <c r="X11" s="72" t="n">
        <v>60</v>
      </c>
      <c r="Y11" s="75" t="s">
        <v>27</v>
      </c>
      <c r="Z11" s="74" t="n">
        <v>60</v>
      </c>
      <c r="AA11" s="78" t="n">
        <f aca="false">IF(ISBLANK(X11),"",(X11-Z11)/X11)</f>
        <v>0</v>
      </c>
      <c r="AB11" s="64" t="n">
        <f aca="false">D11</f>
        <v>0.5</v>
      </c>
      <c r="AC11" s="79" t="n">
        <f aca="false">IF(ISBLANK(AB11),"",AB11/D11)</f>
        <v>1</v>
      </c>
    </row>
    <row r="12" customFormat="false" ht="13.5" hidden="false" customHeight="false" outlineLevel="0" collapsed="false">
      <c r="B12" s="62" t="n">
        <v>342.7</v>
      </c>
      <c r="C12" s="63" t="n">
        <v>343.7</v>
      </c>
      <c r="D12" s="64" t="n">
        <f aca="false">IF(ISBLANK(C12),"",C12-B12)</f>
        <v>1</v>
      </c>
      <c r="E12" s="65" t="n">
        <v>8</v>
      </c>
      <c r="F12" s="66" t="s">
        <v>18</v>
      </c>
      <c r="G12" s="67" t="n">
        <v>25</v>
      </c>
      <c r="H12" s="65" t="n">
        <v>8</v>
      </c>
      <c r="I12" s="66" t="s">
        <v>18</v>
      </c>
      <c r="J12" s="67" t="n">
        <v>49</v>
      </c>
      <c r="K12" s="68" t="n">
        <f aca="false">IF(ISBLANK(J12),"",D12/(H12-E12+(J12-G12)/60))</f>
        <v>2.5</v>
      </c>
      <c r="L12" s="69"/>
      <c r="M12" s="70" t="s">
        <v>26</v>
      </c>
      <c r="N12" s="71" t="n">
        <v>180</v>
      </c>
      <c r="O12" s="72"/>
      <c r="P12" s="73" t="s">
        <v>26</v>
      </c>
      <c r="Q12" s="74" t="n">
        <v>1500</v>
      </c>
      <c r="R12" s="76" t="n">
        <v>80</v>
      </c>
      <c r="S12" s="76" t="s">
        <v>26</v>
      </c>
      <c r="T12" s="74" t="n">
        <v>90</v>
      </c>
      <c r="U12" s="76"/>
      <c r="V12" s="73" t="s">
        <v>26</v>
      </c>
      <c r="W12" s="80" t="n">
        <v>6</v>
      </c>
      <c r="X12" s="72" t="n">
        <v>60</v>
      </c>
      <c r="Y12" s="75" t="s">
        <v>27</v>
      </c>
      <c r="Z12" s="74" t="n">
        <v>60</v>
      </c>
      <c r="AA12" s="78" t="n">
        <f aca="false">IF(ISBLANK(X12),"",(X12-Z12)/X12)</f>
        <v>0</v>
      </c>
      <c r="AB12" s="64" t="n">
        <f aca="false">D12</f>
        <v>1</v>
      </c>
      <c r="AC12" s="79" t="n">
        <f aca="false">IF(ISBLANK(AB12),"",AB12/D12)</f>
        <v>1</v>
      </c>
    </row>
    <row r="13" customFormat="false" ht="13.5" hidden="false" customHeight="false" outlineLevel="0" collapsed="false">
      <c r="B13" s="62" t="n">
        <v>343.7</v>
      </c>
      <c r="C13" s="63" t="n">
        <v>344.7</v>
      </c>
      <c r="D13" s="64" t="n">
        <f aca="false">IF(ISBLANK(C13),"",C13-B13)</f>
        <v>1</v>
      </c>
      <c r="E13" s="65" t="n">
        <v>8</v>
      </c>
      <c r="F13" s="66" t="s">
        <v>18</v>
      </c>
      <c r="G13" s="67" t="n">
        <v>49</v>
      </c>
      <c r="H13" s="65" t="n">
        <v>9</v>
      </c>
      <c r="I13" s="66" t="s">
        <v>18</v>
      </c>
      <c r="J13" s="67" t="n">
        <v>20</v>
      </c>
      <c r="K13" s="68" t="n">
        <f aca="false">IF(ISBLANK(J13),"",D13/(H13-E13+(J13-G13)/60))</f>
        <v>1.93548387096774</v>
      </c>
      <c r="L13" s="69"/>
      <c r="M13" s="70" t="s">
        <v>26</v>
      </c>
      <c r="N13" s="71" t="n">
        <v>180</v>
      </c>
      <c r="O13" s="72"/>
      <c r="P13" s="73" t="s">
        <v>26</v>
      </c>
      <c r="Q13" s="74" t="n">
        <v>2000</v>
      </c>
      <c r="R13" s="76" t="n">
        <v>80</v>
      </c>
      <c r="S13" s="76" t="s">
        <v>26</v>
      </c>
      <c r="T13" s="74" t="n">
        <v>100</v>
      </c>
      <c r="U13" s="76"/>
      <c r="V13" s="73" t="s">
        <v>26</v>
      </c>
      <c r="W13" s="80" t="n">
        <v>6</v>
      </c>
      <c r="X13" s="72" t="n">
        <v>60</v>
      </c>
      <c r="Y13" s="75" t="s">
        <v>27</v>
      </c>
      <c r="Z13" s="74" t="n">
        <v>60</v>
      </c>
      <c r="AA13" s="78" t="n">
        <f aca="false">IF(ISBLANK(X13),"",(X13-Z13)/X13)</f>
        <v>0</v>
      </c>
      <c r="AB13" s="64" t="n">
        <f aca="false">D13</f>
        <v>1</v>
      </c>
      <c r="AC13" s="79" t="n">
        <f aca="false">IF(ISBLANK(AB13),"",AB13/D13)</f>
        <v>1</v>
      </c>
    </row>
    <row r="14" customFormat="false" ht="13.5" hidden="false" customHeight="false" outlineLevel="0" collapsed="false">
      <c r="B14" s="62" t="n">
        <v>344.7</v>
      </c>
      <c r="C14" s="63" t="n">
        <v>345.7</v>
      </c>
      <c r="D14" s="64" t="n">
        <f aca="false">IF(ISBLANK(C14),"",C14-B14)</f>
        <v>1</v>
      </c>
      <c r="E14" s="65" t="n">
        <v>9</v>
      </c>
      <c r="F14" s="66" t="s">
        <v>18</v>
      </c>
      <c r="G14" s="67" t="n">
        <v>20</v>
      </c>
      <c r="H14" s="65" t="n">
        <v>9</v>
      </c>
      <c r="I14" s="66" t="s">
        <v>18</v>
      </c>
      <c r="J14" s="67" t="n">
        <v>53</v>
      </c>
      <c r="K14" s="68" t="n">
        <f aca="false">IF(ISBLANK(J14),"",D14/(H14-E14+(J14-G14)/60))</f>
        <v>1.81818181818182</v>
      </c>
      <c r="L14" s="69"/>
      <c r="M14" s="70" t="s">
        <v>26</v>
      </c>
      <c r="N14" s="71" t="n">
        <v>180</v>
      </c>
      <c r="O14" s="72"/>
      <c r="P14" s="73" t="s">
        <v>26</v>
      </c>
      <c r="Q14" s="74" t="n">
        <v>2000</v>
      </c>
      <c r="R14" s="76" t="n">
        <v>80</v>
      </c>
      <c r="S14" s="76" t="s">
        <v>26</v>
      </c>
      <c r="T14" s="74" t="n">
        <v>90</v>
      </c>
      <c r="U14" s="76"/>
      <c r="V14" s="73" t="s">
        <v>26</v>
      </c>
      <c r="W14" s="80" t="n">
        <v>6</v>
      </c>
      <c r="X14" s="72" t="n">
        <v>60</v>
      </c>
      <c r="Y14" s="75" t="s">
        <v>27</v>
      </c>
      <c r="Z14" s="74" t="n">
        <v>60</v>
      </c>
      <c r="AA14" s="78" t="n">
        <f aca="false">IF(ISBLANK(X14),"",(X14-Z14)/X14)</f>
        <v>0</v>
      </c>
      <c r="AB14" s="64" t="n">
        <f aca="false">D14</f>
        <v>1</v>
      </c>
      <c r="AC14" s="79" t="n">
        <f aca="false">IF(ISBLANK(AB14),"",AB14/D14)</f>
        <v>1</v>
      </c>
    </row>
    <row r="15" customFormat="false" ht="13.5" hidden="false" customHeight="false" outlineLevel="0" collapsed="false">
      <c r="B15" s="62" t="n">
        <v>345.7</v>
      </c>
      <c r="C15" s="63" t="n">
        <v>346.7</v>
      </c>
      <c r="D15" s="64" t="n">
        <f aca="false">IF(ISBLANK(C15),"",C15-B15)</f>
        <v>1</v>
      </c>
      <c r="E15" s="65" t="n">
        <v>10</v>
      </c>
      <c r="F15" s="66" t="s">
        <v>18</v>
      </c>
      <c r="G15" s="67" t="n">
        <v>28</v>
      </c>
      <c r="H15" s="65" t="n">
        <v>11</v>
      </c>
      <c r="I15" s="66" t="s">
        <v>18</v>
      </c>
      <c r="J15" s="67" t="n">
        <v>0</v>
      </c>
      <c r="K15" s="68" t="n">
        <f aca="false">IF(ISBLANK(J15),"",D15/(H15-E15+(J15-G15)/60))</f>
        <v>1.875</v>
      </c>
      <c r="L15" s="69"/>
      <c r="M15" s="70" t="s">
        <v>26</v>
      </c>
      <c r="N15" s="71" t="n">
        <v>180</v>
      </c>
      <c r="O15" s="72"/>
      <c r="P15" s="73" t="s">
        <v>26</v>
      </c>
      <c r="Q15" s="74" t="n">
        <v>2000</v>
      </c>
      <c r="R15" s="76" t="n">
        <v>80</v>
      </c>
      <c r="S15" s="76" t="s">
        <v>26</v>
      </c>
      <c r="T15" s="74" t="n">
        <v>90</v>
      </c>
      <c r="U15" s="76"/>
      <c r="V15" s="73" t="s">
        <v>26</v>
      </c>
      <c r="W15" s="80" t="n">
        <v>6</v>
      </c>
      <c r="X15" s="72" t="n">
        <v>60</v>
      </c>
      <c r="Y15" s="75" t="s">
        <v>27</v>
      </c>
      <c r="Z15" s="74" t="n">
        <v>60</v>
      </c>
      <c r="AA15" s="78" t="n">
        <f aca="false">IF(ISBLANK(X15),"",(X15-Z15)/X15)</f>
        <v>0</v>
      </c>
      <c r="AB15" s="64" t="n">
        <f aca="false">D15</f>
        <v>1</v>
      </c>
      <c r="AC15" s="79" t="n">
        <f aca="false">IF(ISBLANK(AB15),"",AB15/D15)</f>
        <v>1</v>
      </c>
    </row>
    <row r="16" customFormat="false" ht="13.5" hidden="false" customHeight="false" outlineLevel="0" collapsed="false">
      <c r="B16" s="62" t="n">
        <v>346.7</v>
      </c>
      <c r="C16" s="63" t="n">
        <v>347.2</v>
      </c>
      <c r="D16" s="64" t="n">
        <f aca="false">IF(ISBLANK(C16),"",C16-B16)</f>
        <v>0.5</v>
      </c>
      <c r="E16" s="65" t="n">
        <v>11</v>
      </c>
      <c r="F16" s="66" t="s">
        <v>18</v>
      </c>
      <c r="G16" s="67" t="n">
        <v>0</v>
      </c>
      <c r="H16" s="65" t="n">
        <v>11</v>
      </c>
      <c r="I16" s="66" t="s">
        <v>18</v>
      </c>
      <c r="J16" s="67" t="n">
        <v>14</v>
      </c>
      <c r="K16" s="68" t="n">
        <f aca="false">IF(ISBLANK(J16),"",D16/(H16-E16+(J16-G16)/60))</f>
        <v>2.14285714285714</v>
      </c>
      <c r="L16" s="69"/>
      <c r="M16" s="70" t="s">
        <v>26</v>
      </c>
      <c r="N16" s="71" t="n">
        <v>180</v>
      </c>
      <c r="O16" s="72"/>
      <c r="P16" s="73" t="s">
        <v>26</v>
      </c>
      <c r="Q16" s="74" t="n">
        <v>2000</v>
      </c>
      <c r="R16" s="76" t="n">
        <v>80</v>
      </c>
      <c r="S16" s="76" t="s">
        <v>26</v>
      </c>
      <c r="T16" s="74" t="n">
        <v>90</v>
      </c>
      <c r="U16" s="76"/>
      <c r="V16" s="73" t="s">
        <v>26</v>
      </c>
      <c r="W16" s="80" t="n">
        <v>6</v>
      </c>
      <c r="X16" s="72" t="n">
        <v>60</v>
      </c>
      <c r="Y16" s="75" t="s">
        <v>27</v>
      </c>
      <c r="Z16" s="74" t="n">
        <v>60</v>
      </c>
      <c r="AA16" s="78" t="n">
        <f aca="false">IF(ISBLANK(X16),"",(X16-Z16)/X16)</f>
        <v>0</v>
      </c>
      <c r="AB16" s="64" t="n">
        <f aca="false">D16</f>
        <v>0.5</v>
      </c>
      <c r="AC16" s="79" t="n">
        <f aca="false">IF(ISBLANK(AB16),"",AB16/D16)</f>
        <v>1</v>
      </c>
    </row>
    <row r="17" customFormat="false" ht="13.5" hidden="false" customHeight="false" outlineLevel="0" collapsed="false">
      <c r="B17" s="62" t="n">
        <v>347.2</v>
      </c>
      <c r="C17" s="63" t="n">
        <v>348.2</v>
      </c>
      <c r="D17" s="64" t="n">
        <f aca="false">IF(ISBLANK(C17),"",C17-B17)</f>
        <v>1</v>
      </c>
      <c r="E17" s="65" t="n">
        <v>11</v>
      </c>
      <c r="F17" s="66" t="s">
        <v>18</v>
      </c>
      <c r="G17" s="67" t="n">
        <v>20</v>
      </c>
      <c r="H17" s="65" t="n">
        <v>11</v>
      </c>
      <c r="I17" s="66" t="s">
        <v>18</v>
      </c>
      <c r="J17" s="67" t="n">
        <v>52</v>
      </c>
      <c r="K17" s="68" t="n">
        <f aca="false">IF(ISBLANK(J17),"",D17/(H17-E17+(J17-G17)/60))</f>
        <v>1.875</v>
      </c>
      <c r="L17" s="69"/>
      <c r="M17" s="70" t="s">
        <v>26</v>
      </c>
      <c r="N17" s="71" t="n">
        <v>180</v>
      </c>
      <c r="O17" s="72"/>
      <c r="P17" s="73" t="s">
        <v>26</v>
      </c>
      <c r="Q17" s="74" t="n">
        <v>2000</v>
      </c>
      <c r="R17" s="76" t="n">
        <v>80</v>
      </c>
      <c r="S17" s="76" t="s">
        <v>26</v>
      </c>
      <c r="T17" s="74" t="n">
        <v>90</v>
      </c>
      <c r="U17" s="76"/>
      <c r="V17" s="73" t="s">
        <v>26</v>
      </c>
      <c r="W17" s="80" t="n">
        <v>6</v>
      </c>
      <c r="X17" s="72" t="n">
        <v>60</v>
      </c>
      <c r="Y17" s="75" t="s">
        <v>27</v>
      </c>
      <c r="Z17" s="74" t="n">
        <v>60</v>
      </c>
      <c r="AA17" s="78" t="n">
        <f aca="false">IF(ISBLANK(X17),"",(X17-Z17)/X17)</f>
        <v>0</v>
      </c>
      <c r="AB17" s="64" t="n">
        <f aca="false">D17</f>
        <v>1</v>
      </c>
      <c r="AC17" s="79" t="n">
        <f aca="false">IF(ISBLANK(AB17),"",AB17/D17)</f>
        <v>1</v>
      </c>
    </row>
    <row r="18" customFormat="false" ht="13.5" hidden="false" customHeight="false" outlineLevel="0" collapsed="false">
      <c r="B18" s="62" t="n">
        <v>348.2</v>
      </c>
      <c r="C18" s="63" t="n">
        <v>348.7</v>
      </c>
      <c r="D18" s="64" t="n">
        <f aca="false">IF(ISBLANK(C18),"",C18-B18)</f>
        <v>0.5</v>
      </c>
      <c r="E18" s="65" t="n">
        <v>11</v>
      </c>
      <c r="F18" s="66" t="s">
        <v>18</v>
      </c>
      <c r="G18" s="67" t="n">
        <v>52</v>
      </c>
      <c r="H18" s="65" t="n">
        <v>12</v>
      </c>
      <c r="I18" s="66" t="s">
        <v>18</v>
      </c>
      <c r="J18" s="67" t="n">
        <v>16</v>
      </c>
      <c r="K18" s="68" t="n">
        <f aca="false">IF(ISBLANK(J18),"",D18/(H18-E18+(J18-G18)/60))</f>
        <v>1.25</v>
      </c>
      <c r="L18" s="69"/>
      <c r="M18" s="70" t="s">
        <v>26</v>
      </c>
      <c r="N18" s="71" t="n">
        <v>180</v>
      </c>
      <c r="O18" s="72"/>
      <c r="P18" s="73" t="s">
        <v>26</v>
      </c>
      <c r="Q18" s="74" t="n">
        <v>2000</v>
      </c>
      <c r="R18" s="76" t="n">
        <v>80</v>
      </c>
      <c r="S18" s="76" t="s">
        <v>26</v>
      </c>
      <c r="T18" s="74" t="n">
        <v>90</v>
      </c>
      <c r="U18" s="76"/>
      <c r="V18" s="73" t="s">
        <v>26</v>
      </c>
      <c r="W18" s="80" t="n">
        <v>6</v>
      </c>
      <c r="X18" s="72" t="n">
        <v>60</v>
      </c>
      <c r="Y18" s="75" t="s">
        <v>27</v>
      </c>
      <c r="Z18" s="74" t="n">
        <v>60</v>
      </c>
      <c r="AA18" s="78" t="n">
        <f aca="false">IF(ISBLANK(X18),"",(X18-Z18)/X18)</f>
        <v>0</v>
      </c>
      <c r="AB18" s="64" t="n">
        <f aca="false">D18</f>
        <v>0.5</v>
      </c>
      <c r="AC18" s="79" t="n">
        <f aca="false">IF(ISBLANK(AB18),"",AB18/D18)</f>
        <v>1</v>
      </c>
    </row>
    <row r="19" customFormat="false" ht="13.5" hidden="false" customHeight="false" outlineLevel="0" collapsed="false">
      <c r="B19" s="62" t="n">
        <v>348.7</v>
      </c>
      <c r="C19" s="63" t="n">
        <v>349.7</v>
      </c>
      <c r="D19" s="64" t="n">
        <f aca="false">IF(ISBLANK(C19),"",C19-B19)</f>
        <v>1</v>
      </c>
      <c r="E19" s="65" t="n">
        <v>12</v>
      </c>
      <c r="F19" s="66" t="s">
        <v>18</v>
      </c>
      <c r="G19" s="67" t="n">
        <v>52</v>
      </c>
      <c r="H19" s="65" t="n">
        <v>13</v>
      </c>
      <c r="I19" s="66" t="s">
        <v>18</v>
      </c>
      <c r="J19" s="67" t="n">
        <v>26</v>
      </c>
      <c r="K19" s="68" t="n">
        <f aca="false">IF(ISBLANK(J19),"",D19/(H19-E19+(J19-G19)/60))</f>
        <v>1.76470588235294</v>
      </c>
      <c r="L19" s="69"/>
      <c r="M19" s="70" t="s">
        <v>26</v>
      </c>
      <c r="N19" s="71" t="n">
        <v>180</v>
      </c>
      <c r="O19" s="72"/>
      <c r="P19" s="73" t="s">
        <v>26</v>
      </c>
      <c r="Q19" s="74" t="n">
        <v>2000</v>
      </c>
      <c r="R19" s="76" t="n">
        <v>80</v>
      </c>
      <c r="S19" s="76" t="s">
        <v>26</v>
      </c>
      <c r="T19" s="74" t="n">
        <v>90</v>
      </c>
      <c r="U19" s="76"/>
      <c r="V19" s="73" t="s">
        <v>26</v>
      </c>
      <c r="W19" s="80" t="n">
        <v>6</v>
      </c>
      <c r="X19" s="72" t="n">
        <v>60</v>
      </c>
      <c r="Y19" s="75" t="s">
        <v>27</v>
      </c>
      <c r="Z19" s="74" t="n">
        <v>60</v>
      </c>
      <c r="AA19" s="78" t="n">
        <f aca="false">IF(ISBLANK(X19),"",(X19-Z19)/X19)</f>
        <v>0</v>
      </c>
      <c r="AB19" s="64" t="n">
        <f aca="false">D19</f>
        <v>1</v>
      </c>
      <c r="AC19" s="79" t="n">
        <f aca="false">IF(ISBLANK(AB19),"",AB19/D19)</f>
        <v>1</v>
      </c>
    </row>
    <row r="20" customFormat="false" ht="13.5" hidden="false" customHeight="false" outlineLevel="0" collapsed="false">
      <c r="B20" s="62" t="n">
        <v>349.7</v>
      </c>
      <c r="C20" s="63" t="n">
        <v>350.7</v>
      </c>
      <c r="D20" s="64" t="n">
        <f aca="false">IF(ISBLANK(C20),"",C20-B20)</f>
        <v>1</v>
      </c>
      <c r="E20" s="65" t="n">
        <v>13</v>
      </c>
      <c r="F20" s="66" t="s">
        <v>18</v>
      </c>
      <c r="G20" s="67" t="n">
        <v>26</v>
      </c>
      <c r="H20" s="65" t="n">
        <v>13</v>
      </c>
      <c r="I20" s="66" t="s">
        <v>18</v>
      </c>
      <c r="J20" s="67" t="n">
        <v>55</v>
      </c>
      <c r="K20" s="68" t="n">
        <f aca="false">IF(ISBLANK(J20),"",D20/(H20-E20+(J20-G20)/60))</f>
        <v>2.06896551724138</v>
      </c>
      <c r="L20" s="69"/>
      <c r="M20" s="70" t="s">
        <v>26</v>
      </c>
      <c r="N20" s="71" t="n">
        <v>180</v>
      </c>
      <c r="O20" s="72"/>
      <c r="P20" s="73" t="s">
        <v>26</v>
      </c>
      <c r="Q20" s="74" t="n">
        <v>2000</v>
      </c>
      <c r="R20" s="76" t="n">
        <v>80</v>
      </c>
      <c r="S20" s="76" t="s">
        <v>26</v>
      </c>
      <c r="T20" s="74" t="n">
        <v>90</v>
      </c>
      <c r="U20" s="76"/>
      <c r="V20" s="73" t="s">
        <v>26</v>
      </c>
      <c r="W20" s="80" t="n">
        <v>6</v>
      </c>
      <c r="X20" s="72" t="n">
        <v>60</v>
      </c>
      <c r="Y20" s="75" t="s">
        <v>27</v>
      </c>
      <c r="Z20" s="74" t="n">
        <v>60</v>
      </c>
      <c r="AA20" s="78" t="n">
        <f aca="false">IF(ISBLANK(X20),"",(X20-Z20)/X20)</f>
        <v>0</v>
      </c>
      <c r="AB20" s="64" t="n">
        <f aca="false">D20</f>
        <v>1</v>
      </c>
      <c r="AC20" s="79" t="n">
        <f aca="false">IF(ISBLANK(AB20),"",AB20/D20)</f>
        <v>1</v>
      </c>
    </row>
    <row r="21" customFormat="false" ht="13.5" hidden="false" customHeight="false" outlineLevel="0" collapsed="false">
      <c r="B21" s="62" t="n">
        <v>350.7</v>
      </c>
      <c r="C21" s="63" t="n">
        <v>351.7</v>
      </c>
      <c r="D21" s="64" t="n">
        <f aca="false">IF(ISBLANK(C21),"",C21-B21)</f>
        <v>1</v>
      </c>
      <c r="E21" s="65" t="n">
        <v>13</v>
      </c>
      <c r="F21" s="66" t="s">
        <v>18</v>
      </c>
      <c r="G21" s="67" t="n">
        <v>55</v>
      </c>
      <c r="H21" s="65" t="n">
        <v>14</v>
      </c>
      <c r="I21" s="66" t="s">
        <v>18</v>
      </c>
      <c r="J21" s="67" t="n">
        <v>22</v>
      </c>
      <c r="K21" s="68" t="n">
        <f aca="false">IF(ISBLANK(J21),"",D21/(H21-E21+(J21-G21)/60))</f>
        <v>2.22222222222222</v>
      </c>
      <c r="L21" s="69"/>
      <c r="M21" s="70" t="s">
        <v>26</v>
      </c>
      <c r="N21" s="71" t="n">
        <v>180</v>
      </c>
      <c r="O21" s="72"/>
      <c r="P21" s="73" t="s">
        <v>26</v>
      </c>
      <c r="Q21" s="74" t="n">
        <v>2000</v>
      </c>
      <c r="R21" s="76" t="n">
        <v>80</v>
      </c>
      <c r="S21" s="76" t="s">
        <v>26</v>
      </c>
      <c r="T21" s="74" t="n">
        <v>90</v>
      </c>
      <c r="U21" s="76"/>
      <c r="V21" s="73" t="s">
        <v>26</v>
      </c>
      <c r="W21" s="80" t="n">
        <v>6</v>
      </c>
      <c r="X21" s="72" t="n">
        <v>60</v>
      </c>
      <c r="Y21" s="75" t="s">
        <v>27</v>
      </c>
      <c r="Z21" s="74" t="n">
        <v>60</v>
      </c>
      <c r="AA21" s="78" t="n">
        <f aca="false">IF(ISBLANK(X21),"",(X21-Z21)/X21)</f>
        <v>0</v>
      </c>
      <c r="AB21" s="64" t="n">
        <f aca="false">D21</f>
        <v>1</v>
      </c>
      <c r="AC21" s="79" t="n">
        <f aca="false">IF(ISBLANK(AB21),"",AB21/D21)</f>
        <v>1</v>
      </c>
    </row>
    <row r="22" customFormat="false" ht="13.5" hidden="false" customHeight="false" outlineLevel="0" collapsed="false">
      <c r="B22" s="62" t="n">
        <v>351.7</v>
      </c>
      <c r="C22" s="63" t="n">
        <v>352.7</v>
      </c>
      <c r="D22" s="64" t="n">
        <f aca="false">IF(ISBLANK(C22),"",C22-B22)</f>
        <v>1</v>
      </c>
      <c r="E22" s="65" t="n">
        <v>14</v>
      </c>
      <c r="F22" s="66" t="s">
        <v>18</v>
      </c>
      <c r="G22" s="67" t="n">
        <v>53</v>
      </c>
      <c r="H22" s="65" t="n">
        <v>15</v>
      </c>
      <c r="I22" s="66" t="s">
        <v>18</v>
      </c>
      <c r="J22" s="67" t="n">
        <v>21</v>
      </c>
      <c r="K22" s="68" t="n">
        <f aca="false">IF(ISBLANK(J22),"",D22/(H22-E22+(J22-G22)/60))</f>
        <v>2.14285714285714</v>
      </c>
      <c r="L22" s="69"/>
      <c r="M22" s="70" t="s">
        <v>26</v>
      </c>
      <c r="N22" s="71" t="n">
        <v>180</v>
      </c>
      <c r="O22" s="72"/>
      <c r="P22" s="73" t="s">
        <v>26</v>
      </c>
      <c r="Q22" s="74" t="n">
        <v>2000</v>
      </c>
      <c r="R22" s="76" t="n">
        <v>80</v>
      </c>
      <c r="S22" s="76" t="s">
        <v>26</v>
      </c>
      <c r="T22" s="74" t="n">
        <v>90</v>
      </c>
      <c r="U22" s="76"/>
      <c r="V22" s="73" t="s">
        <v>26</v>
      </c>
      <c r="W22" s="80" t="n">
        <v>8</v>
      </c>
      <c r="X22" s="72" t="n">
        <v>60</v>
      </c>
      <c r="Y22" s="75" t="s">
        <v>27</v>
      </c>
      <c r="Z22" s="74" t="n">
        <v>60</v>
      </c>
      <c r="AA22" s="78" t="n">
        <f aca="false">IF(ISBLANK(X22),"",(X22-Z22)/X22)</f>
        <v>0</v>
      </c>
      <c r="AB22" s="64" t="n">
        <f aca="false">D22</f>
        <v>1</v>
      </c>
      <c r="AC22" s="79" t="n">
        <f aca="false">IF(ISBLANK(AB22),"",AB22/D22)</f>
        <v>1</v>
      </c>
    </row>
    <row r="23" customFormat="false" ht="13.5" hidden="false" customHeight="false" outlineLevel="0" collapsed="false">
      <c r="B23" s="62" t="n">
        <v>352.7</v>
      </c>
      <c r="C23" s="63" t="n">
        <v>353.2</v>
      </c>
      <c r="D23" s="64" t="n">
        <f aca="false">IF(ISBLANK(C23),"",C23-B23)</f>
        <v>0.5</v>
      </c>
      <c r="E23" s="65" t="n">
        <v>15</v>
      </c>
      <c r="F23" s="66" t="s">
        <v>18</v>
      </c>
      <c r="G23" s="67" t="n">
        <v>21</v>
      </c>
      <c r="H23" s="65" t="n">
        <v>15</v>
      </c>
      <c r="I23" s="66" t="s">
        <v>18</v>
      </c>
      <c r="J23" s="67" t="n">
        <v>35</v>
      </c>
      <c r="K23" s="68" t="n">
        <f aca="false">IF(ISBLANK(J23),"",D23/(H23-E23+(J23-G23)/60))</f>
        <v>2.14285714285714</v>
      </c>
      <c r="L23" s="69"/>
      <c r="M23" s="70" t="s">
        <v>26</v>
      </c>
      <c r="N23" s="71" t="n">
        <v>180</v>
      </c>
      <c r="O23" s="72"/>
      <c r="P23" s="73" t="s">
        <v>26</v>
      </c>
      <c r="Q23" s="74" t="n">
        <v>2000</v>
      </c>
      <c r="R23" s="76" t="n">
        <v>80</v>
      </c>
      <c r="S23" s="76" t="s">
        <v>26</v>
      </c>
      <c r="T23" s="74" t="n">
        <v>90</v>
      </c>
      <c r="U23" s="76"/>
      <c r="V23" s="73" t="s">
        <v>26</v>
      </c>
      <c r="W23" s="80" t="n">
        <v>8</v>
      </c>
      <c r="X23" s="72" t="n">
        <v>60</v>
      </c>
      <c r="Y23" s="75" t="s">
        <v>27</v>
      </c>
      <c r="Z23" s="74" t="n">
        <v>60</v>
      </c>
      <c r="AA23" s="78" t="n">
        <f aca="false">IF(ISBLANK(X23),"",(X23-Z23)/X23)</f>
        <v>0</v>
      </c>
      <c r="AB23" s="64" t="n">
        <f aca="false">D23</f>
        <v>0.5</v>
      </c>
      <c r="AC23" s="79" t="n">
        <f aca="false">IF(ISBLANK(AB23),"",AB23/D23)</f>
        <v>1</v>
      </c>
    </row>
    <row r="24" customFormat="false" ht="13.5" hidden="false" customHeight="false" outlineLevel="0" collapsed="false">
      <c r="B24" s="62" t="n">
        <v>353.2</v>
      </c>
      <c r="C24" s="63" t="n">
        <v>354.2</v>
      </c>
      <c r="D24" s="64" t="n">
        <f aca="false">IF(ISBLANK(C24),"",C24-B24)</f>
        <v>1</v>
      </c>
      <c r="E24" s="65" t="n">
        <v>15</v>
      </c>
      <c r="F24" s="66" t="s">
        <v>18</v>
      </c>
      <c r="G24" s="67" t="n">
        <v>39</v>
      </c>
      <c r="H24" s="65" t="n">
        <v>16</v>
      </c>
      <c r="I24" s="66" t="s">
        <v>18</v>
      </c>
      <c r="J24" s="67" t="n">
        <v>6</v>
      </c>
      <c r="K24" s="68" t="n">
        <f aca="false">IF(ISBLANK(J24),"",D24/(H24-E24+(J24-G24)/60))</f>
        <v>2.22222222222222</v>
      </c>
      <c r="L24" s="69"/>
      <c r="M24" s="70" t="s">
        <v>26</v>
      </c>
      <c r="N24" s="71" t="n">
        <v>180</v>
      </c>
      <c r="O24" s="72"/>
      <c r="P24" s="73" t="s">
        <v>26</v>
      </c>
      <c r="Q24" s="74" t="n">
        <v>2000</v>
      </c>
      <c r="R24" s="76" t="n">
        <v>80</v>
      </c>
      <c r="S24" s="76" t="s">
        <v>26</v>
      </c>
      <c r="T24" s="74" t="n">
        <v>90</v>
      </c>
      <c r="U24" s="76"/>
      <c r="V24" s="73" t="s">
        <v>26</v>
      </c>
      <c r="W24" s="80" t="n">
        <v>8</v>
      </c>
      <c r="X24" s="72" t="n">
        <v>60</v>
      </c>
      <c r="Y24" s="75" t="s">
        <v>27</v>
      </c>
      <c r="Z24" s="74" t="n">
        <v>60</v>
      </c>
      <c r="AA24" s="78" t="n">
        <f aca="false">IF(ISBLANK(X24),"",(X24-Z24)/X24)</f>
        <v>0</v>
      </c>
      <c r="AB24" s="64" t="n">
        <f aca="false">D24</f>
        <v>1</v>
      </c>
      <c r="AC24" s="79" t="n">
        <f aca="false">IF(ISBLANK(AB24),"",AB24/D24)</f>
        <v>1</v>
      </c>
    </row>
    <row r="25" customFormat="false" ht="13.5" hidden="false" customHeight="false" outlineLevel="0" collapsed="false">
      <c r="B25" s="62" t="n">
        <v>354.2</v>
      </c>
      <c r="C25" s="63" t="n">
        <v>354.7</v>
      </c>
      <c r="D25" s="64" t="n">
        <f aca="false">IF(ISBLANK(C25),"",C25-B25)</f>
        <v>0.5</v>
      </c>
      <c r="E25" s="65" t="n">
        <v>16</v>
      </c>
      <c r="F25" s="66" t="s">
        <v>18</v>
      </c>
      <c r="G25" s="67" t="n">
        <v>6</v>
      </c>
      <c r="H25" s="65" t="n">
        <v>16</v>
      </c>
      <c r="I25" s="66" t="s">
        <v>18</v>
      </c>
      <c r="J25" s="67" t="n">
        <v>16</v>
      </c>
      <c r="K25" s="68" t="n">
        <f aca="false">IF(ISBLANK(J25),"",D25/(H25-E25+(J25-G25)/60))</f>
        <v>3</v>
      </c>
      <c r="L25" s="69"/>
      <c r="M25" s="70" t="s">
        <v>26</v>
      </c>
      <c r="N25" s="71" t="n">
        <v>180</v>
      </c>
      <c r="O25" s="72"/>
      <c r="P25" s="73" t="s">
        <v>26</v>
      </c>
      <c r="Q25" s="74" t="n">
        <v>2000</v>
      </c>
      <c r="R25" s="76" t="n">
        <v>80</v>
      </c>
      <c r="S25" s="76" t="s">
        <v>26</v>
      </c>
      <c r="T25" s="74" t="n">
        <v>90</v>
      </c>
      <c r="U25" s="76"/>
      <c r="V25" s="73" t="s">
        <v>26</v>
      </c>
      <c r="W25" s="80" t="n">
        <v>8</v>
      </c>
      <c r="X25" s="72" t="n">
        <v>60</v>
      </c>
      <c r="Y25" s="75" t="s">
        <v>27</v>
      </c>
      <c r="Z25" s="74" t="n">
        <v>60</v>
      </c>
      <c r="AA25" s="78" t="n">
        <f aca="false">IF(ISBLANK(X25),"",(X25-Z25)/X25)</f>
        <v>0</v>
      </c>
      <c r="AB25" s="64" t="n">
        <f aca="false">D25</f>
        <v>0.5</v>
      </c>
      <c r="AC25" s="79" t="n">
        <f aca="false">IF(ISBLANK(AB25),"",AB25/D25)</f>
        <v>1</v>
      </c>
    </row>
    <row r="26" customFormat="false" ht="13.5" hidden="false" customHeight="false" outlineLevel="0" collapsed="false">
      <c r="B26" s="62" t="n">
        <v>354.7</v>
      </c>
      <c r="C26" s="63" t="n">
        <v>355.7</v>
      </c>
      <c r="D26" s="64" t="n">
        <f aca="false">IF(ISBLANK(C26),"",C26-B26)</f>
        <v>1</v>
      </c>
      <c r="E26" s="65" t="n">
        <v>17</v>
      </c>
      <c r="F26" s="66" t="s">
        <v>18</v>
      </c>
      <c r="G26" s="67" t="n">
        <v>33</v>
      </c>
      <c r="H26" s="65" t="n">
        <v>18</v>
      </c>
      <c r="I26" s="66" t="s">
        <v>18</v>
      </c>
      <c r="J26" s="67" t="n">
        <v>0</v>
      </c>
      <c r="K26" s="68" t="n">
        <f aca="false">IF(ISBLANK(J26),"",D26/(H26-E26+(J26-G26)/60))</f>
        <v>2.22222222222222</v>
      </c>
      <c r="L26" s="69"/>
      <c r="M26" s="70" t="s">
        <v>26</v>
      </c>
      <c r="N26" s="71" t="n">
        <v>180</v>
      </c>
      <c r="O26" s="72"/>
      <c r="P26" s="73" t="s">
        <v>26</v>
      </c>
      <c r="Q26" s="74" t="n">
        <v>2000</v>
      </c>
      <c r="R26" s="76" t="n">
        <v>80</v>
      </c>
      <c r="S26" s="76" t="s">
        <v>26</v>
      </c>
      <c r="T26" s="74" t="n">
        <v>100</v>
      </c>
      <c r="U26" s="76"/>
      <c r="V26" s="73" t="s">
        <v>26</v>
      </c>
      <c r="W26" s="80" t="n">
        <v>7</v>
      </c>
      <c r="X26" s="72" t="n">
        <v>60</v>
      </c>
      <c r="Y26" s="75" t="s">
        <v>27</v>
      </c>
      <c r="Z26" s="74" t="n">
        <v>60</v>
      </c>
      <c r="AA26" s="78" t="n">
        <f aca="false">IF(ISBLANK(X26),"",(X26-Z26)/X26)</f>
        <v>0</v>
      </c>
      <c r="AB26" s="64" t="n">
        <f aca="false">D26</f>
        <v>1</v>
      </c>
      <c r="AC26" s="79" t="n">
        <f aca="false">IF(ISBLANK(AB26),"",AB26/D26)</f>
        <v>1</v>
      </c>
    </row>
    <row r="27" customFormat="false" ht="13.5" hidden="false" customHeight="false" outlineLevel="0" collapsed="false">
      <c r="B27" s="62" t="n">
        <v>355.7</v>
      </c>
      <c r="C27" s="63" t="n">
        <v>356.7</v>
      </c>
      <c r="D27" s="64" t="n">
        <f aca="false">IF(ISBLANK(C27),"",C27-B27)</f>
        <v>1</v>
      </c>
      <c r="E27" s="65" t="n">
        <v>18</v>
      </c>
      <c r="F27" s="66" t="s">
        <v>18</v>
      </c>
      <c r="G27" s="67" t="n">
        <v>0</v>
      </c>
      <c r="H27" s="65" t="n">
        <v>18</v>
      </c>
      <c r="I27" s="66" t="s">
        <v>18</v>
      </c>
      <c r="J27" s="67" t="n">
        <v>28</v>
      </c>
      <c r="K27" s="68" t="n">
        <f aca="false">IF(ISBLANK(J27),"",D27/(H27-E27+(J27-G27)/60))</f>
        <v>2.14285714285714</v>
      </c>
      <c r="L27" s="69"/>
      <c r="M27" s="70" t="s">
        <v>26</v>
      </c>
      <c r="N27" s="71" t="n">
        <v>180</v>
      </c>
      <c r="O27" s="72"/>
      <c r="P27" s="73" t="s">
        <v>26</v>
      </c>
      <c r="Q27" s="74" t="n">
        <v>2000</v>
      </c>
      <c r="R27" s="76" t="n">
        <v>80</v>
      </c>
      <c r="S27" s="76" t="s">
        <v>26</v>
      </c>
      <c r="T27" s="74" t="n">
        <v>90</v>
      </c>
      <c r="U27" s="76"/>
      <c r="V27" s="73" t="s">
        <v>26</v>
      </c>
      <c r="W27" s="80" t="n">
        <v>7</v>
      </c>
      <c r="X27" s="72" t="n">
        <v>60</v>
      </c>
      <c r="Y27" s="75" t="s">
        <v>27</v>
      </c>
      <c r="Z27" s="74" t="n">
        <v>60</v>
      </c>
      <c r="AA27" s="78" t="n">
        <f aca="false">IF(ISBLANK(X27),"",(X27-Z27)/X27)</f>
        <v>0</v>
      </c>
      <c r="AB27" s="64" t="n">
        <f aca="false">D27</f>
        <v>1</v>
      </c>
      <c r="AC27" s="79" t="n">
        <f aca="false">IF(ISBLANK(AB27),"",AB27/D27)</f>
        <v>1</v>
      </c>
    </row>
    <row r="28" customFormat="false" ht="13.5" hidden="false" customHeight="false" outlineLevel="0" collapsed="false">
      <c r="B28" s="62" t="n">
        <v>356.7</v>
      </c>
      <c r="C28" s="63" t="n">
        <v>357.7</v>
      </c>
      <c r="D28" s="64" t="n">
        <f aca="false">IF(ISBLANK(C28),"",C28-B28)</f>
        <v>1</v>
      </c>
      <c r="E28" s="65" t="n">
        <v>18</v>
      </c>
      <c r="F28" s="66" t="s">
        <v>18</v>
      </c>
      <c r="G28" s="67" t="n">
        <v>28</v>
      </c>
      <c r="H28" s="65" t="n">
        <v>19</v>
      </c>
      <c r="I28" s="66" t="s">
        <v>18</v>
      </c>
      <c r="J28" s="67" t="n">
        <v>0</v>
      </c>
      <c r="K28" s="68" t="n">
        <f aca="false">IF(ISBLANK(J28),"",D28/(H28-E28+(J28-G28)/60))</f>
        <v>1.875</v>
      </c>
      <c r="L28" s="69"/>
      <c r="M28" s="70" t="s">
        <v>26</v>
      </c>
      <c r="N28" s="71" t="n">
        <v>180</v>
      </c>
      <c r="O28" s="72"/>
      <c r="P28" s="73" t="s">
        <v>26</v>
      </c>
      <c r="Q28" s="74" t="n">
        <v>2000</v>
      </c>
      <c r="R28" s="76" t="n">
        <v>80</v>
      </c>
      <c r="S28" s="76" t="s">
        <v>26</v>
      </c>
      <c r="T28" s="74" t="n">
        <v>100</v>
      </c>
      <c r="U28" s="76"/>
      <c r="V28" s="73" t="s">
        <v>26</v>
      </c>
      <c r="W28" s="80" t="n">
        <v>7</v>
      </c>
      <c r="X28" s="72" t="n">
        <v>60</v>
      </c>
      <c r="Y28" s="75" t="s">
        <v>27</v>
      </c>
      <c r="Z28" s="74" t="n">
        <v>60</v>
      </c>
      <c r="AA28" s="78" t="n">
        <f aca="false">IF(ISBLANK(X28),"",(X28-Z28)/X28)</f>
        <v>0</v>
      </c>
      <c r="AB28" s="64" t="n">
        <f aca="false">D28</f>
        <v>1</v>
      </c>
      <c r="AC28" s="79" t="n">
        <f aca="false">IF(ISBLANK(AB28),"",AB28/D28)</f>
        <v>1</v>
      </c>
    </row>
    <row r="29" customFormat="false" ht="13.5" hidden="false" customHeight="false" outlineLevel="0" collapsed="false">
      <c r="B29" s="62" t="n">
        <v>357.7</v>
      </c>
      <c r="C29" s="63" t="n">
        <v>358.7</v>
      </c>
      <c r="D29" s="64" t="n">
        <f aca="false">IF(ISBLANK(C29),"",C29-B29)</f>
        <v>1</v>
      </c>
      <c r="E29" s="65" t="n">
        <v>19</v>
      </c>
      <c r="F29" s="66" t="s">
        <v>18</v>
      </c>
      <c r="G29" s="67" t="n">
        <v>36</v>
      </c>
      <c r="H29" s="65" t="n">
        <v>20</v>
      </c>
      <c r="I29" s="66" t="s">
        <v>18</v>
      </c>
      <c r="J29" s="67" t="n">
        <v>38</v>
      </c>
      <c r="K29" s="68" t="n">
        <f aca="false">IF(ISBLANK(J29),"",D29/(H29-E29+(J29-G29)/60))</f>
        <v>0.967741935483871</v>
      </c>
      <c r="L29" s="69"/>
      <c r="M29" s="70" t="s">
        <v>26</v>
      </c>
      <c r="N29" s="71" t="n">
        <v>180</v>
      </c>
      <c r="O29" s="72"/>
      <c r="P29" s="73" t="s">
        <v>26</v>
      </c>
      <c r="Q29" s="74" t="n">
        <v>2000</v>
      </c>
      <c r="R29" s="76" t="n">
        <v>70</v>
      </c>
      <c r="S29" s="76" t="s">
        <v>26</v>
      </c>
      <c r="T29" s="74" t="n">
        <v>90</v>
      </c>
      <c r="U29" s="76"/>
      <c r="V29" s="73" t="s">
        <v>26</v>
      </c>
      <c r="W29" s="80" t="n">
        <v>7</v>
      </c>
      <c r="X29" s="72" t="n">
        <v>60</v>
      </c>
      <c r="Y29" s="75" t="s">
        <v>27</v>
      </c>
      <c r="Z29" s="74" t="n">
        <v>60</v>
      </c>
      <c r="AA29" s="78" t="n">
        <f aca="false">IF(ISBLANK(X29),"",(X29-Z29)/X29)</f>
        <v>0</v>
      </c>
      <c r="AB29" s="64" t="n">
        <f aca="false">D29</f>
        <v>1</v>
      </c>
      <c r="AC29" s="79" t="n">
        <f aca="false">IF(ISBLANK(AB29),"",AB29/D29)</f>
        <v>1</v>
      </c>
    </row>
    <row r="30" customFormat="false" ht="13.5" hidden="false" customHeight="false" outlineLevel="0" collapsed="false">
      <c r="B30" s="62" t="n">
        <v>358.7</v>
      </c>
      <c r="C30" s="63" t="n">
        <v>359.1</v>
      </c>
      <c r="D30" s="64" t="n">
        <f aca="false">IF(ISBLANK(C30),"",C30-B30)</f>
        <v>0.400000000000034</v>
      </c>
      <c r="E30" s="65" t="n">
        <v>20</v>
      </c>
      <c r="F30" s="66" t="s">
        <v>18</v>
      </c>
      <c r="G30" s="67" t="n">
        <v>38</v>
      </c>
      <c r="H30" s="65" t="n">
        <v>21</v>
      </c>
      <c r="I30" s="66" t="s">
        <v>18</v>
      </c>
      <c r="J30" s="67" t="n">
        <v>39</v>
      </c>
      <c r="K30" s="68" t="n">
        <f aca="false">IF(ISBLANK(J30),"",D30/(H30-E30+(J30-G30)/60))</f>
        <v>0.393442622950853</v>
      </c>
      <c r="L30" s="69"/>
      <c r="M30" s="70" t="s">
        <v>26</v>
      </c>
      <c r="N30" s="71" t="n">
        <v>180</v>
      </c>
      <c r="O30" s="72"/>
      <c r="P30" s="73" t="s">
        <v>26</v>
      </c>
      <c r="Q30" s="74" t="n">
        <v>2000</v>
      </c>
      <c r="R30" s="76" t="n">
        <v>70</v>
      </c>
      <c r="S30" s="76" t="s">
        <v>26</v>
      </c>
      <c r="T30" s="74" t="n">
        <v>90</v>
      </c>
      <c r="U30" s="76"/>
      <c r="V30" s="73" t="s">
        <v>26</v>
      </c>
      <c r="W30" s="80" t="n">
        <v>7</v>
      </c>
      <c r="X30" s="72" t="n">
        <v>60</v>
      </c>
      <c r="Y30" s="75" t="s">
        <v>27</v>
      </c>
      <c r="Z30" s="74" t="n">
        <v>60</v>
      </c>
      <c r="AA30" s="78" t="n">
        <f aca="false">IF(ISBLANK(X30),"",(X30-Z30)/X30)</f>
        <v>0</v>
      </c>
      <c r="AB30" s="64" t="n">
        <f aca="false">D30</f>
        <v>0.400000000000034</v>
      </c>
      <c r="AC30" s="79" t="n">
        <f aca="false">IF(ISBLANK(AB30),"",AB30/D30)</f>
        <v>1</v>
      </c>
    </row>
    <row r="31" customFormat="false" ht="13.5" hidden="false" customHeight="false" outlineLevel="0" collapsed="false">
      <c r="B31" s="62" t="n">
        <v>359.1</v>
      </c>
      <c r="C31" s="63" t="n">
        <v>360.1</v>
      </c>
      <c r="D31" s="64" t="n">
        <f aca="false">IF(ISBLANK(C31),"",C31-B31)</f>
        <v>1</v>
      </c>
      <c r="E31" s="65" t="n">
        <v>22</v>
      </c>
      <c r="F31" s="66" t="s">
        <v>18</v>
      </c>
      <c r="G31" s="67" t="n">
        <v>30</v>
      </c>
      <c r="H31" s="65" t="n">
        <v>23</v>
      </c>
      <c r="I31" s="66" t="s">
        <v>18</v>
      </c>
      <c r="J31" s="67" t="n">
        <v>2</v>
      </c>
      <c r="K31" s="68" t="n">
        <f aca="false">IF(ISBLANK(J31),"",D31/(H31-E31+(J31-G31)/60))</f>
        <v>1.875</v>
      </c>
      <c r="L31" s="69"/>
      <c r="M31" s="70" t="s">
        <v>26</v>
      </c>
      <c r="N31" s="71" t="n">
        <v>180</v>
      </c>
      <c r="O31" s="72"/>
      <c r="P31" s="73" t="s">
        <v>26</v>
      </c>
      <c r="Q31" s="74" t="n">
        <v>2000</v>
      </c>
      <c r="R31" s="76" t="n">
        <v>80</v>
      </c>
      <c r="S31" s="76" t="s">
        <v>26</v>
      </c>
      <c r="T31" s="74" t="n">
        <v>100</v>
      </c>
      <c r="U31" s="76"/>
      <c r="V31" s="73" t="s">
        <v>26</v>
      </c>
      <c r="W31" s="80" t="n">
        <v>8</v>
      </c>
      <c r="X31" s="72" t="n">
        <v>60</v>
      </c>
      <c r="Y31" s="75" t="s">
        <v>27</v>
      </c>
      <c r="Z31" s="74" t="n">
        <v>60</v>
      </c>
      <c r="AA31" s="78" t="n">
        <f aca="false">IF(ISBLANK(X31),"",(X31-Z31)/X31)</f>
        <v>0</v>
      </c>
      <c r="AB31" s="64" t="n">
        <f aca="false">D31</f>
        <v>1</v>
      </c>
      <c r="AC31" s="79" t="n">
        <f aca="false">IF(ISBLANK(AB31),"",AB31/D31)</f>
        <v>1</v>
      </c>
    </row>
    <row r="32" customFormat="false" ht="13.5" hidden="false" customHeight="false" outlineLevel="0" collapsed="false">
      <c r="B32" s="62" t="n">
        <v>360.1</v>
      </c>
      <c r="C32" s="63" t="n">
        <v>361.1</v>
      </c>
      <c r="D32" s="64" t="n">
        <f aca="false">IF(ISBLANK(C32),"",C32-B32)</f>
        <v>1</v>
      </c>
      <c r="E32" s="65" t="n">
        <v>23</v>
      </c>
      <c r="F32" s="66" t="s">
        <v>18</v>
      </c>
      <c r="G32" s="67" t="n">
        <v>2</v>
      </c>
      <c r="H32" s="65" t="n">
        <v>23</v>
      </c>
      <c r="I32" s="66" t="s">
        <v>18</v>
      </c>
      <c r="J32" s="67" t="n">
        <v>33</v>
      </c>
      <c r="K32" s="68" t="n">
        <f aca="false">IF(ISBLANK(J32),"",D32/(H32-E32+(J32-G32)/60))</f>
        <v>1.93548387096774</v>
      </c>
      <c r="L32" s="69"/>
      <c r="M32" s="70" t="s">
        <v>26</v>
      </c>
      <c r="N32" s="71" t="n">
        <v>180</v>
      </c>
      <c r="O32" s="72"/>
      <c r="P32" s="73" t="s">
        <v>26</v>
      </c>
      <c r="Q32" s="74" t="n">
        <v>2000</v>
      </c>
      <c r="R32" s="76" t="n">
        <v>80</v>
      </c>
      <c r="S32" s="76" t="s">
        <v>26</v>
      </c>
      <c r="T32" s="74" t="n">
        <v>100</v>
      </c>
      <c r="U32" s="76"/>
      <c r="V32" s="73" t="s">
        <v>26</v>
      </c>
      <c r="W32" s="80" t="n">
        <v>8</v>
      </c>
      <c r="X32" s="72" t="n">
        <v>60</v>
      </c>
      <c r="Y32" s="75" t="s">
        <v>27</v>
      </c>
      <c r="Z32" s="74" t="n">
        <v>60</v>
      </c>
      <c r="AA32" s="78" t="n">
        <f aca="false">IF(ISBLANK(X32),"",(X32-Z32)/X32)</f>
        <v>0</v>
      </c>
      <c r="AB32" s="64" t="n">
        <f aca="false">D32</f>
        <v>1</v>
      </c>
      <c r="AC32" s="79" t="n">
        <f aca="false">IF(ISBLANK(AB32),"",AB32/D32)</f>
        <v>1</v>
      </c>
    </row>
    <row r="33" customFormat="false" ht="13.5" hidden="false" customHeight="false" outlineLevel="0" collapsed="false">
      <c r="B33" s="62" t="n">
        <v>361.1</v>
      </c>
      <c r="C33" s="63" t="n">
        <v>362.1</v>
      </c>
      <c r="D33" s="64" t="n">
        <f aca="false">IF(ISBLANK(C33),"",C33-B33)</f>
        <v>1</v>
      </c>
      <c r="E33" s="65" t="n">
        <v>23</v>
      </c>
      <c r="F33" s="66" t="s">
        <v>18</v>
      </c>
      <c r="G33" s="67" t="n">
        <v>33</v>
      </c>
      <c r="H33" s="65" t="n">
        <v>24</v>
      </c>
      <c r="I33" s="66" t="s">
        <v>18</v>
      </c>
      <c r="J33" s="67" t="n">
        <v>4</v>
      </c>
      <c r="K33" s="68" t="n">
        <f aca="false">IF(ISBLANK(J33),"",D33/(H33-E33+(J33-G33)/60))</f>
        <v>1.93548387096774</v>
      </c>
      <c r="L33" s="69"/>
      <c r="M33" s="70" t="s">
        <v>26</v>
      </c>
      <c r="N33" s="71" t="n">
        <v>180</v>
      </c>
      <c r="O33" s="72"/>
      <c r="P33" s="73" t="s">
        <v>26</v>
      </c>
      <c r="Q33" s="74" t="n">
        <v>2000</v>
      </c>
      <c r="R33" s="76" t="n">
        <v>80</v>
      </c>
      <c r="S33" s="76" t="s">
        <v>26</v>
      </c>
      <c r="T33" s="74" t="n">
        <v>100</v>
      </c>
      <c r="U33" s="76"/>
      <c r="V33" s="73" t="s">
        <v>26</v>
      </c>
      <c r="W33" s="80" t="n">
        <v>8</v>
      </c>
      <c r="X33" s="72" t="n">
        <v>60</v>
      </c>
      <c r="Y33" s="75" t="s">
        <v>27</v>
      </c>
      <c r="Z33" s="74" t="n">
        <v>60</v>
      </c>
      <c r="AA33" s="78" t="n">
        <f aca="false">IF(ISBLANK(X33),"",(X33-Z33)/X33)</f>
        <v>0</v>
      </c>
      <c r="AB33" s="64" t="n">
        <f aca="false">D33</f>
        <v>1</v>
      </c>
      <c r="AC33" s="79" t="n">
        <f aca="false">IF(ISBLANK(AB33),"",AB33/D33)</f>
        <v>1</v>
      </c>
    </row>
    <row r="34" customFormat="false" ht="13.5" hidden="false" customHeight="false" outlineLevel="0" collapsed="false">
      <c r="B34" s="62" t="n">
        <v>362.1</v>
      </c>
      <c r="C34" s="63" t="n">
        <v>363.1</v>
      </c>
      <c r="D34" s="64" t="n">
        <f aca="false">IF(ISBLANK(C34),"",C34-B34)</f>
        <v>1</v>
      </c>
      <c r="E34" s="65" t="n">
        <v>0</v>
      </c>
      <c r="F34" s="66" t="s">
        <v>18</v>
      </c>
      <c r="G34" s="67" t="n">
        <v>39</v>
      </c>
      <c r="H34" s="65" t="n">
        <v>1</v>
      </c>
      <c r="I34" s="66" t="s">
        <v>18</v>
      </c>
      <c r="J34" s="67" t="n">
        <v>10</v>
      </c>
      <c r="K34" s="68" t="n">
        <f aca="false">IF(ISBLANK(J34),"",D34/(H34-E34+(J34-G34)/60))</f>
        <v>1.93548387096774</v>
      </c>
      <c r="L34" s="69"/>
      <c r="M34" s="70" t="s">
        <v>26</v>
      </c>
      <c r="N34" s="71" t="n">
        <v>180</v>
      </c>
      <c r="O34" s="72"/>
      <c r="P34" s="73" t="s">
        <v>26</v>
      </c>
      <c r="Q34" s="74" t="n">
        <v>2000</v>
      </c>
      <c r="R34" s="76" t="n">
        <v>80</v>
      </c>
      <c r="S34" s="76" t="s">
        <v>26</v>
      </c>
      <c r="T34" s="74" t="n">
        <v>100</v>
      </c>
      <c r="U34" s="76"/>
      <c r="V34" s="73" t="s">
        <v>26</v>
      </c>
      <c r="W34" s="80" t="n">
        <v>7</v>
      </c>
      <c r="X34" s="72" t="n">
        <v>60</v>
      </c>
      <c r="Y34" s="75" t="s">
        <v>27</v>
      </c>
      <c r="Z34" s="74" t="n">
        <v>60</v>
      </c>
      <c r="AA34" s="78" t="n">
        <f aca="false">IF(ISBLANK(X34),"",(X34-Z34)/X34)</f>
        <v>0</v>
      </c>
      <c r="AB34" s="64" t="n">
        <f aca="false">D34</f>
        <v>1</v>
      </c>
      <c r="AC34" s="79" t="n">
        <f aca="false">IF(ISBLANK(AB34),"",AB34/D34)</f>
        <v>1</v>
      </c>
    </row>
    <row r="35" customFormat="false" ht="14.25" hidden="false" customHeight="false" outlineLevel="0" collapsed="false">
      <c r="B35" s="81" t="n">
        <v>363.1</v>
      </c>
      <c r="C35" s="82" t="n">
        <v>364.1</v>
      </c>
      <c r="D35" s="83" t="n">
        <f aca="false">IF(ISBLANK(C35),"",C35-B35)</f>
        <v>1</v>
      </c>
      <c r="E35" s="84" t="n">
        <v>1</v>
      </c>
      <c r="F35" s="85" t="s">
        <v>18</v>
      </c>
      <c r="G35" s="86" t="n">
        <v>10</v>
      </c>
      <c r="H35" s="84" t="n">
        <v>1</v>
      </c>
      <c r="I35" s="85" t="s">
        <v>18</v>
      </c>
      <c r="J35" s="86" t="n">
        <v>40</v>
      </c>
      <c r="K35" s="87" t="n">
        <f aca="false">IF(ISBLANK(J35),"",D35/(H35-E35+(J35-G35)/60))</f>
        <v>2</v>
      </c>
      <c r="L35" s="88"/>
      <c r="M35" s="89" t="s">
        <v>26</v>
      </c>
      <c r="N35" s="90" t="n">
        <v>180</v>
      </c>
      <c r="O35" s="91"/>
      <c r="P35" s="92" t="s">
        <v>26</v>
      </c>
      <c r="Q35" s="93" t="n">
        <v>2000</v>
      </c>
      <c r="R35" s="107" t="n">
        <v>80</v>
      </c>
      <c r="S35" s="92" t="s">
        <v>26</v>
      </c>
      <c r="T35" s="93" t="n">
        <v>100</v>
      </c>
      <c r="U35" s="107"/>
      <c r="V35" s="92" t="s">
        <v>26</v>
      </c>
      <c r="W35" s="95" t="n">
        <v>7</v>
      </c>
      <c r="X35" s="91" t="n">
        <v>60</v>
      </c>
      <c r="Y35" s="94" t="s">
        <v>27</v>
      </c>
      <c r="Z35" s="93" t="n">
        <v>60</v>
      </c>
      <c r="AA35" s="96" t="n">
        <f aca="false">IF(ISBLANK(X35),"",(X35-Z35)/X35)</f>
        <v>0</v>
      </c>
      <c r="AB35" s="83" t="n">
        <f aca="false">D35</f>
        <v>1</v>
      </c>
      <c r="AC35" s="97" t="n">
        <f aca="false">IF(ISBLANK(AB35),"",AB35/D35)</f>
        <v>1</v>
      </c>
    </row>
    <row r="36" customFormat="false" ht="13.5" hidden="false" customHeight="false" outlineLevel="0" collapsed="false">
      <c r="B36" s="98"/>
      <c r="C36" s="98"/>
      <c r="D36" s="98"/>
      <c r="E36" s="99"/>
      <c r="F36" s="98"/>
      <c r="G36" s="100"/>
      <c r="H36" s="99"/>
      <c r="I36" s="101"/>
      <c r="J36" s="100"/>
      <c r="K36" s="102"/>
      <c r="L36" s="103"/>
      <c r="M36" s="102"/>
      <c r="N36" s="122"/>
      <c r="O36" s="104"/>
      <c r="P36" s="9"/>
      <c r="Q36" s="123"/>
      <c r="R36" s="104"/>
      <c r="T36" s="10"/>
      <c r="U36" s="10"/>
      <c r="W36" s="10"/>
      <c r="X36" s="124"/>
      <c r="Y36" s="10"/>
      <c r="Z36" s="124"/>
    </row>
    <row r="37" customFormat="false" ht="13.5" hidden="false" customHeight="false" outlineLevel="0" collapsed="false">
      <c r="B37" s="98"/>
      <c r="C37" s="98"/>
      <c r="D37" s="98"/>
      <c r="E37" s="99"/>
      <c r="F37" s="98"/>
      <c r="G37" s="100"/>
      <c r="H37" s="99"/>
      <c r="I37" s="101"/>
      <c r="J37" s="100"/>
      <c r="K37" s="102"/>
      <c r="L37" s="103"/>
      <c r="M37" s="102"/>
      <c r="N37" s="122"/>
      <c r="O37" s="104"/>
      <c r="P37" s="9"/>
      <c r="Q37" s="104"/>
      <c r="R37" s="104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98"/>
      <c r="C38" s="98"/>
      <c r="D38" s="98"/>
      <c r="E38" s="99"/>
      <c r="F38" s="98"/>
      <c r="G38" s="100"/>
      <c r="H38" s="99"/>
      <c r="I38" s="101"/>
      <c r="J38" s="100"/>
      <c r="K38" s="102"/>
      <c r="L38" s="103"/>
      <c r="M38" s="102"/>
      <c r="N38" s="122"/>
      <c r="O38" s="104"/>
      <c r="P38" s="9"/>
      <c r="Q38" s="104"/>
      <c r="R38" s="104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98"/>
      <c r="C39" s="98"/>
      <c r="D39" s="98"/>
      <c r="E39" s="99"/>
      <c r="F39" s="98"/>
      <c r="G39" s="100"/>
      <c r="H39" s="99"/>
      <c r="I39" s="101"/>
      <c r="J39" s="100"/>
      <c r="K39" s="102"/>
      <c r="L39" s="103"/>
      <c r="M39" s="102"/>
      <c r="N39" s="103"/>
      <c r="O39" s="104"/>
      <c r="P39" s="9"/>
      <c r="Q39" s="104"/>
      <c r="R39" s="104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98"/>
      <c r="C40" s="98"/>
      <c r="D40" s="98"/>
      <c r="E40" s="99"/>
      <c r="F40" s="98"/>
      <c r="G40" s="100"/>
      <c r="H40" s="99"/>
      <c r="I40" s="101"/>
      <c r="J40" s="100"/>
      <c r="K40" s="102"/>
      <c r="L40" s="103"/>
      <c r="M40" s="102"/>
      <c r="N40" s="103"/>
      <c r="O40" s="104"/>
      <c r="P40" s="9"/>
      <c r="Q40" s="104"/>
      <c r="R40" s="104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98"/>
      <c r="C41" s="98"/>
      <c r="D41" s="98"/>
      <c r="E41" s="99"/>
      <c r="F41" s="98"/>
      <c r="G41" s="100"/>
      <c r="H41" s="99"/>
      <c r="I41" s="101"/>
      <c r="J41" s="100"/>
      <c r="K41" s="102"/>
      <c r="L41" s="103"/>
      <c r="M41" s="102"/>
      <c r="N41" s="103"/>
      <c r="O41" s="104"/>
      <c r="P41" s="9"/>
      <c r="Q41" s="104"/>
      <c r="R41" s="104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98"/>
      <c r="C42" s="98"/>
      <c r="D42" s="98"/>
      <c r="E42" s="99"/>
      <c r="F42" s="98"/>
      <c r="G42" s="100"/>
      <c r="H42" s="99"/>
      <c r="I42" s="101"/>
      <c r="J42" s="100"/>
      <c r="K42" s="102"/>
      <c r="L42" s="103"/>
      <c r="M42" s="102"/>
      <c r="N42" s="103"/>
      <c r="O42" s="104"/>
      <c r="P42" s="9"/>
      <c r="Q42" s="104"/>
      <c r="R42" s="104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98"/>
      <c r="C43" s="98"/>
      <c r="D43" s="98"/>
      <c r="E43" s="99"/>
      <c r="F43" s="98"/>
      <c r="G43" s="100"/>
      <c r="H43" s="99"/>
      <c r="I43" s="101"/>
      <c r="J43" s="100"/>
      <c r="K43" s="102"/>
      <c r="L43" s="103"/>
      <c r="M43" s="102"/>
      <c r="N43" s="103"/>
      <c r="O43" s="104"/>
      <c r="P43" s="9"/>
      <c r="Q43" s="104"/>
      <c r="R43" s="104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98"/>
      <c r="C44" s="98"/>
      <c r="D44" s="98"/>
      <c r="E44" s="99"/>
      <c r="F44" s="98"/>
      <c r="G44" s="100"/>
      <c r="H44" s="99"/>
      <c r="I44" s="101"/>
      <c r="J44" s="100"/>
      <c r="K44" s="102"/>
      <c r="L44" s="103"/>
      <c r="M44" s="102"/>
      <c r="N44" s="103"/>
      <c r="O44" s="104"/>
      <c r="P44" s="9"/>
      <c r="Q44" s="104"/>
      <c r="R44" s="104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98"/>
      <c r="C45" s="98"/>
      <c r="D45" s="98"/>
      <c r="E45" s="99"/>
      <c r="F45" s="98"/>
      <c r="G45" s="100"/>
      <c r="H45" s="99"/>
      <c r="I45" s="101"/>
      <c r="J45" s="100"/>
      <c r="K45" s="102"/>
      <c r="L45" s="103"/>
      <c r="M45" s="102"/>
      <c r="N45" s="103"/>
      <c r="O45" s="104"/>
      <c r="P45" s="9"/>
      <c r="Q45" s="104"/>
      <c r="R45" s="104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98"/>
      <c r="C46" s="98"/>
      <c r="D46" s="98"/>
      <c r="E46" s="99"/>
      <c r="F46" s="98"/>
      <c r="G46" s="100"/>
      <c r="H46" s="99"/>
      <c r="I46" s="101"/>
      <c r="J46" s="100"/>
      <c r="K46" s="102"/>
      <c r="L46" s="103"/>
      <c r="M46" s="102"/>
      <c r="N46" s="103"/>
      <c r="O46" s="104"/>
      <c r="P46" s="9"/>
      <c r="Q46" s="104"/>
      <c r="R46" s="104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98"/>
      <c r="C47" s="98"/>
      <c r="D47" s="98"/>
      <c r="E47" s="99"/>
      <c r="F47" s="98"/>
      <c r="G47" s="100"/>
      <c r="H47" s="99"/>
      <c r="I47" s="101"/>
      <c r="J47" s="100"/>
      <c r="K47" s="102"/>
      <c r="L47" s="103"/>
      <c r="M47" s="102"/>
      <c r="N47" s="103"/>
      <c r="O47" s="104"/>
      <c r="P47" s="9"/>
      <c r="Q47" s="104"/>
      <c r="R47" s="104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98"/>
      <c r="C48" s="98"/>
      <c r="D48" s="98"/>
      <c r="E48" s="99"/>
      <c r="F48" s="98"/>
      <c r="G48" s="100"/>
      <c r="H48" s="99"/>
      <c r="I48" s="101"/>
      <c r="J48" s="100"/>
      <c r="K48" s="102"/>
      <c r="L48" s="103"/>
      <c r="M48" s="102"/>
      <c r="N48" s="103"/>
      <c r="O48" s="104"/>
      <c r="P48" s="9"/>
      <c r="Q48" s="104"/>
      <c r="R48" s="104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98"/>
      <c r="C49" s="98"/>
      <c r="D49" s="98"/>
      <c r="E49" s="99"/>
      <c r="F49" s="98"/>
      <c r="G49" s="100"/>
      <c r="H49" s="99"/>
      <c r="I49" s="101"/>
      <c r="J49" s="100"/>
      <c r="K49" s="102"/>
      <c r="L49" s="103"/>
      <c r="M49" s="102"/>
      <c r="N49" s="103"/>
      <c r="O49" s="104"/>
      <c r="P49" s="9"/>
      <c r="Q49" s="104"/>
      <c r="R49" s="104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98"/>
      <c r="C50" s="98"/>
      <c r="D50" s="98"/>
      <c r="E50" s="99"/>
      <c r="F50" s="98"/>
      <c r="G50" s="100"/>
      <c r="H50" s="99"/>
      <c r="I50" s="101"/>
      <c r="J50" s="100"/>
      <c r="K50" s="102"/>
      <c r="L50" s="103"/>
      <c r="M50" s="102"/>
      <c r="N50" s="103"/>
      <c r="O50" s="104"/>
      <c r="P50" s="9"/>
      <c r="Q50" s="104"/>
      <c r="R50" s="104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98"/>
      <c r="C51" s="98"/>
      <c r="D51" s="98"/>
      <c r="E51" s="99"/>
      <c r="F51" s="98"/>
      <c r="G51" s="100"/>
      <c r="H51" s="99"/>
      <c r="I51" s="101"/>
      <c r="J51" s="100"/>
      <c r="K51" s="102"/>
      <c r="L51" s="103"/>
      <c r="M51" s="102"/>
      <c r="N51" s="103"/>
      <c r="O51" s="104"/>
      <c r="P51" s="9"/>
      <c r="Q51" s="104"/>
      <c r="R51" s="104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98"/>
      <c r="C52" s="98"/>
      <c r="D52" s="98"/>
      <c r="E52" s="99"/>
      <c r="F52" s="98"/>
      <c r="G52" s="100"/>
      <c r="H52" s="99"/>
      <c r="I52" s="101"/>
      <c r="J52" s="100"/>
      <c r="K52" s="102"/>
      <c r="L52" s="103"/>
      <c r="M52" s="102"/>
      <c r="N52" s="103"/>
      <c r="O52" s="104"/>
      <c r="P52" s="9"/>
      <c r="Q52" s="104"/>
      <c r="R52" s="104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98"/>
      <c r="C53" s="98"/>
      <c r="D53" s="98"/>
      <c r="E53" s="99"/>
      <c r="F53" s="98"/>
      <c r="G53" s="100"/>
      <c r="H53" s="99"/>
      <c r="I53" s="101"/>
      <c r="J53" s="100"/>
      <c r="K53" s="102"/>
      <c r="L53" s="103"/>
      <c r="M53" s="102"/>
      <c r="N53" s="103"/>
      <c r="O53" s="104"/>
      <c r="P53" s="9"/>
      <c r="Q53" s="104"/>
      <c r="R53" s="104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" activeCellId="0" sqref="B2:AC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4.12"/>
    <col collapsed="false" customWidth="true" hidden="false" outlineLevel="0" max="16" min="16" style="8" width="1.99"/>
    <col collapsed="false" customWidth="true" hidden="false" outlineLevel="0" max="18" min="17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8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21" t="s">
        <v>43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11"/>
      <c r="F3" s="18" t="s">
        <v>3</v>
      </c>
      <c r="G3" s="19"/>
      <c r="H3" s="111"/>
      <c r="I3" s="18" t="s">
        <v>4</v>
      </c>
      <c r="J3" s="19"/>
      <c r="K3" s="21" t="s">
        <v>5</v>
      </c>
      <c r="L3" s="112"/>
      <c r="M3" s="23" t="s">
        <v>6</v>
      </c>
      <c r="N3" s="113"/>
      <c r="O3" s="114"/>
      <c r="P3" s="26" t="s">
        <v>7</v>
      </c>
      <c r="Q3" s="114"/>
      <c r="R3" s="115"/>
      <c r="S3" s="28" t="s">
        <v>8</v>
      </c>
      <c r="T3" s="29"/>
      <c r="U3" s="28"/>
      <c r="V3" s="28" t="s">
        <v>9</v>
      </c>
      <c r="W3" s="29"/>
      <c r="X3" s="26" t="s">
        <v>10</v>
      </c>
      <c r="Y3" s="26"/>
      <c r="Z3" s="26"/>
      <c r="AA3" s="30" t="s">
        <v>11</v>
      </c>
      <c r="AB3" s="16" t="s">
        <v>12</v>
      </c>
      <c r="AC3" s="31" t="s">
        <v>13</v>
      </c>
    </row>
    <row r="4" s="8" customFormat="true" ht="14.25" hidden="false" customHeight="false" outlineLevel="0" collapsed="false">
      <c r="B4" s="32" t="s">
        <v>14</v>
      </c>
      <c r="C4" s="33" t="s">
        <v>15</v>
      </c>
      <c r="D4" s="34" t="s">
        <v>16</v>
      </c>
      <c r="E4" s="35" t="s">
        <v>17</v>
      </c>
      <c r="F4" s="36" t="s">
        <v>18</v>
      </c>
      <c r="G4" s="37" t="s">
        <v>16</v>
      </c>
      <c r="H4" s="35" t="s">
        <v>17</v>
      </c>
      <c r="I4" s="36" t="s">
        <v>18</v>
      </c>
      <c r="J4" s="37" t="s">
        <v>16</v>
      </c>
      <c r="K4" s="38" t="s">
        <v>19</v>
      </c>
      <c r="L4" s="116"/>
      <c r="M4" s="117" t="s">
        <v>20</v>
      </c>
      <c r="N4" s="118"/>
      <c r="O4" s="119"/>
      <c r="P4" s="110" t="s">
        <v>34</v>
      </c>
      <c r="Q4" s="120"/>
      <c r="R4" s="119"/>
      <c r="S4" s="41" t="s">
        <v>22</v>
      </c>
      <c r="T4" s="42"/>
      <c r="U4" s="110"/>
      <c r="V4" s="41" t="s">
        <v>23</v>
      </c>
      <c r="W4" s="42"/>
      <c r="X4" s="43" t="s">
        <v>24</v>
      </c>
      <c r="Y4" s="43"/>
      <c r="Z4" s="43"/>
      <c r="AA4" s="44" t="s">
        <v>25</v>
      </c>
      <c r="AB4" s="34" t="s">
        <v>16</v>
      </c>
      <c r="AC4" s="45" t="s">
        <v>25</v>
      </c>
    </row>
    <row r="5" customFormat="false" ht="14.25" hidden="false" customHeight="false" outlineLevel="0" collapsed="false">
      <c r="B5" s="46" t="n">
        <v>364.1</v>
      </c>
      <c r="C5" s="47" t="n">
        <v>364.4</v>
      </c>
      <c r="D5" s="48" t="n">
        <f aca="false">IF(ISBLANK(C5),"",C5-B5)</f>
        <v>0.299999999999955</v>
      </c>
      <c r="E5" s="49" t="n">
        <v>1</v>
      </c>
      <c r="F5" s="50" t="s">
        <v>18</v>
      </c>
      <c r="G5" s="51" t="n">
        <v>40</v>
      </c>
      <c r="H5" s="49" t="n">
        <v>1</v>
      </c>
      <c r="I5" s="50" t="s">
        <v>18</v>
      </c>
      <c r="J5" s="51" t="n">
        <v>52</v>
      </c>
      <c r="K5" s="52" t="n">
        <f aca="false">IF(ISBLANK(J5),"",D5/(H5-E5+(J5-G5)/60))</f>
        <v>1.49999999999977</v>
      </c>
      <c r="L5" s="53"/>
      <c r="M5" s="54" t="s">
        <v>26</v>
      </c>
      <c r="N5" s="55" t="n">
        <v>180</v>
      </c>
      <c r="O5" s="56"/>
      <c r="P5" s="57" t="s">
        <v>26</v>
      </c>
      <c r="Q5" s="58" t="n">
        <v>2000</v>
      </c>
      <c r="R5" s="57" t="n">
        <v>70</v>
      </c>
      <c r="S5" s="57" t="s">
        <v>26</v>
      </c>
      <c r="T5" s="58" t="n">
        <v>90</v>
      </c>
      <c r="U5" s="57"/>
      <c r="V5" s="57" t="s">
        <v>26</v>
      </c>
      <c r="W5" s="105" t="n">
        <v>7</v>
      </c>
      <c r="X5" s="56" t="n">
        <v>60</v>
      </c>
      <c r="Y5" s="59" t="s">
        <v>27</v>
      </c>
      <c r="Z5" s="58" t="n">
        <v>60</v>
      </c>
      <c r="AA5" s="60" t="n">
        <f aca="false">IF(ISBLANK(X5),"",(X5-Z5)/X5)</f>
        <v>0</v>
      </c>
      <c r="AB5" s="48" t="n">
        <f aca="false">D5</f>
        <v>0.299999999999955</v>
      </c>
      <c r="AC5" s="61" t="n">
        <f aca="false">IF(ISBLANK(AB5),"",AB5/D5)</f>
        <v>1</v>
      </c>
    </row>
    <row r="6" customFormat="false" ht="13.5" hidden="false" customHeight="false" outlineLevel="0" collapsed="false">
      <c r="B6" s="62" t="n">
        <v>364.4</v>
      </c>
      <c r="C6" s="63" t="n">
        <v>365.4</v>
      </c>
      <c r="D6" s="64" t="n">
        <f aca="false">IF(ISBLANK(C6),"",C6-B6)</f>
        <v>1</v>
      </c>
      <c r="E6" s="65" t="n">
        <v>2</v>
      </c>
      <c r="F6" s="66" t="s">
        <v>18</v>
      </c>
      <c r="G6" s="67" t="n">
        <v>35</v>
      </c>
      <c r="H6" s="65" t="n">
        <v>3</v>
      </c>
      <c r="I6" s="66" t="s">
        <v>18</v>
      </c>
      <c r="J6" s="67" t="n">
        <v>4</v>
      </c>
      <c r="K6" s="68" t="n">
        <f aca="false">IF(ISBLANK(J6),"",D6/(H6-E6+(J6-G6)/60))</f>
        <v>2.06896551724138</v>
      </c>
      <c r="L6" s="69"/>
      <c r="M6" s="70" t="s">
        <v>26</v>
      </c>
      <c r="N6" s="71" t="n">
        <v>180</v>
      </c>
      <c r="O6" s="72"/>
      <c r="P6" s="73" t="s">
        <v>26</v>
      </c>
      <c r="Q6" s="74" t="n">
        <v>2000</v>
      </c>
      <c r="R6" s="76" t="n">
        <v>80</v>
      </c>
      <c r="S6" s="76" t="s">
        <v>26</v>
      </c>
      <c r="T6" s="77" t="n">
        <v>100</v>
      </c>
      <c r="U6" s="73"/>
      <c r="V6" s="76" t="s">
        <v>26</v>
      </c>
      <c r="W6" s="80" t="n">
        <v>7</v>
      </c>
      <c r="X6" s="72" t="n">
        <v>60</v>
      </c>
      <c r="Y6" s="75" t="s">
        <v>27</v>
      </c>
      <c r="Z6" s="74" t="n">
        <v>60</v>
      </c>
      <c r="AA6" s="78" t="n">
        <f aca="false">IF(ISBLANK(X6),"",(X6-Z6)/X6)</f>
        <v>0</v>
      </c>
      <c r="AB6" s="64" t="n">
        <f aca="false">D6</f>
        <v>1</v>
      </c>
      <c r="AC6" s="79" t="n">
        <f aca="false">IF(ISBLANK(AB6),"",AB6/D6)</f>
        <v>1</v>
      </c>
    </row>
    <row r="7" customFormat="false" ht="13.5" hidden="false" customHeight="false" outlineLevel="0" collapsed="false">
      <c r="B7" s="62" t="n">
        <v>365.4</v>
      </c>
      <c r="C7" s="63" t="n">
        <v>366.4</v>
      </c>
      <c r="D7" s="64" t="n">
        <f aca="false">IF(ISBLANK(C7),"",C7-B7)</f>
        <v>1</v>
      </c>
      <c r="E7" s="65" t="n">
        <v>3</v>
      </c>
      <c r="F7" s="66" t="s">
        <v>18</v>
      </c>
      <c r="G7" s="67" t="n">
        <v>4</v>
      </c>
      <c r="H7" s="65" t="n">
        <v>3</v>
      </c>
      <c r="I7" s="66" t="s">
        <v>18</v>
      </c>
      <c r="J7" s="67" t="n">
        <v>34</v>
      </c>
      <c r="K7" s="68" t="n">
        <f aca="false">IF(ISBLANK(J7),"",D7/(H7-E7+(J7-G7)/60))</f>
        <v>2</v>
      </c>
      <c r="L7" s="69"/>
      <c r="M7" s="70" t="s">
        <v>26</v>
      </c>
      <c r="N7" s="71" t="n">
        <v>180</v>
      </c>
      <c r="O7" s="72"/>
      <c r="P7" s="73" t="s">
        <v>26</v>
      </c>
      <c r="Q7" s="74" t="n">
        <v>2000</v>
      </c>
      <c r="R7" s="76" t="n">
        <v>80</v>
      </c>
      <c r="S7" s="76" t="s">
        <v>26</v>
      </c>
      <c r="T7" s="74" t="n">
        <v>100</v>
      </c>
      <c r="U7" s="76"/>
      <c r="V7" s="73" t="s">
        <v>26</v>
      </c>
      <c r="W7" s="80" t="n">
        <v>7</v>
      </c>
      <c r="X7" s="72" t="n">
        <v>60</v>
      </c>
      <c r="Y7" s="75" t="s">
        <v>27</v>
      </c>
      <c r="Z7" s="74" t="n">
        <v>60</v>
      </c>
      <c r="AA7" s="78" t="n">
        <f aca="false">IF(ISBLANK(X7),"",(X7-Z7)/X7)</f>
        <v>0</v>
      </c>
      <c r="AB7" s="64" t="n">
        <f aca="false">D7</f>
        <v>1</v>
      </c>
      <c r="AC7" s="79" t="n">
        <f aca="false">IF(ISBLANK(AB7),"",AB7/D7)</f>
        <v>1</v>
      </c>
    </row>
    <row r="8" customFormat="false" ht="13.5" hidden="false" customHeight="false" outlineLevel="0" collapsed="false">
      <c r="B8" s="62" t="n">
        <v>366.4</v>
      </c>
      <c r="C8" s="63" t="n">
        <v>367.4</v>
      </c>
      <c r="D8" s="64" t="n">
        <f aca="false">IF(ISBLANK(C8),"",C8-B8)</f>
        <v>1</v>
      </c>
      <c r="E8" s="65" t="n">
        <v>3</v>
      </c>
      <c r="F8" s="66" t="s">
        <v>18</v>
      </c>
      <c r="G8" s="67" t="n">
        <v>34</v>
      </c>
      <c r="H8" s="65" t="n">
        <v>4</v>
      </c>
      <c r="I8" s="66" t="s">
        <v>18</v>
      </c>
      <c r="J8" s="67" t="n">
        <v>6</v>
      </c>
      <c r="K8" s="68" t="n">
        <f aca="false">IF(ISBLANK(J8),"",D8/(H8-E8+(J8-G8)/60))</f>
        <v>1.875</v>
      </c>
      <c r="L8" s="69"/>
      <c r="M8" s="70" t="s">
        <v>26</v>
      </c>
      <c r="N8" s="71" t="n">
        <v>180</v>
      </c>
      <c r="O8" s="72"/>
      <c r="P8" s="73" t="s">
        <v>26</v>
      </c>
      <c r="Q8" s="74" t="n">
        <v>2000</v>
      </c>
      <c r="R8" s="76" t="n">
        <v>80</v>
      </c>
      <c r="S8" s="76" t="s">
        <v>26</v>
      </c>
      <c r="T8" s="74" t="n">
        <v>100</v>
      </c>
      <c r="U8" s="76"/>
      <c r="V8" s="73" t="s">
        <v>26</v>
      </c>
      <c r="W8" s="80" t="n">
        <v>7</v>
      </c>
      <c r="X8" s="72" t="n">
        <v>60</v>
      </c>
      <c r="Y8" s="75" t="s">
        <v>27</v>
      </c>
      <c r="Z8" s="74" t="n">
        <v>60</v>
      </c>
      <c r="AA8" s="78" t="n">
        <f aca="false">IF(ISBLANK(X8),"",(X8-Z8)/X8)</f>
        <v>0</v>
      </c>
      <c r="AB8" s="64" t="n">
        <f aca="false">D8</f>
        <v>1</v>
      </c>
      <c r="AC8" s="79" t="n">
        <f aca="false">IF(ISBLANK(AB8),"",AB8/D8)</f>
        <v>1</v>
      </c>
    </row>
    <row r="9" customFormat="false" ht="13.5" hidden="false" customHeight="false" outlineLevel="0" collapsed="false">
      <c r="B9" s="62" t="n">
        <v>367.4</v>
      </c>
      <c r="C9" s="63" t="n">
        <v>368.4</v>
      </c>
      <c r="D9" s="64" t="n">
        <f aca="false">IF(ISBLANK(C9),"",C9-B9)</f>
        <v>1</v>
      </c>
      <c r="E9" s="65" t="n">
        <v>4</v>
      </c>
      <c r="F9" s="66" t="s">
        <v>18</v>
      </c>
      <c r="G9" s="67" t="n">
        <v>40</v>
      </c>
      <c r="H9" s="65" t="n">
        <v>5</v>
      </c>
      <c r="I9" s="66" t="s">
        <v>18</v>
      </c>
      <c r="J9" s="67" t="n">
        <v>12</v>
      </c>
      <c r="K9" s="68" t="n">
        <f aca="false">IF(ISBLANK(J9),"",D9/(H9-E9+(J9-G9)/60))</f>
        <v>1.875</v>
      </c>
      <c r="L9" s="69"/>
      <c r="M9" s="70" t="s">
        <v>26</v>
      </c>
      <c r="N9" s="71" t="n">
        <v>180</v>
      </c>
      <c r="O9" s="72"/>
      <c r="P9" s="73" t="s">
        <v>26</v>
      </c>
      <c r="Q9" s="74" t="n">
        <v>2000</v>
      </c>
      <c r="R9" s="76" t="n">
        <v>80</v>
      </c>
      <c r="S9" s="76" t="s">
        <v>26</v>
      </c>
      <c r="T9" s="74" t="n">
        <v>100</v>
      </c>
      <c r="U9" s="76"/>
      <c r="V9" s="73" t="s">
        <v>26</v>
      </c>
      <c r="W9" s="80" t="n">
        <v>8</v>
      </c>
      <c r="X9" s="72" t="n">
        <v>60</v>
      </c>
      <c r="Y9" s="75" t="s">
        <v>27</v>
      </c>
      <c r="Z9" s="74" t="n">
        <v>60</v>
      </c>
      <c r="AA9" s="78" t="n">
        <f aca="false">IF(ISBLANK(X9),"",(X9-Z9)/X9)</f>
        <v>0</v>
      </c>
      <c r="AB9" s="64" t="n">
        <f aca="false">D9</f>
        <v>1</v>
      </c>
      <c r="AC9" s="79" t="n">
        <f aca="false">IF(ISBLANK(AB9),"",AB9/D9)</f>
        <v>1</v>
      </c>
    </row>
    <row r="10" customFormat="false" ht="13.5" hidden="false" customHeight="false" outlineLevel="0" collapsed="false">
      <c r="B10" s="62" t="n">
        <v>368.4</v>
      </c>
      <c r="C10" s="63" t="n">
        <v>369.4</v>
      </c>
      <c r="D10" s="64" t="n">
        <f aca="false">IF(ISBLANK(C10),"",C10-B10)</f>
        <v>1</v>
      </c>
      <c r="E10" s="65" t="n">
        <v>5</v>
      </c>
      <c r="F10" s="66" t="s">
        <v>18</v>
      </c>
      <c r="G10" s="67" t="n">
        <v>12</v>
      </c>
      <c r="H10" s="65" t="n">
        <v>5</v>
      </c>
      <c r="I10" s="66" t="s">
        <v>18</v>
      </c>
      <c r="J10" s="67" t="n">
        <v>45</v>
      </c>
      <c r="K10" s="68" t="n">
        <f aca="false">IF(ISBLANK(J10),"",D10/(H10-E10+(J10-G10)/60))</f>
        <v>1.81818181818182</v>
      </c>
      <c r="L10" s="69"/>
      <c r="M10" s="70" t="s">
        <v>26</v>
      </c>
      <c r="N10" s="71" t="n">
        <v>180</v>
      </c>
      <c r="O10" s="72"/>
      <c r="P10" s="73" t="s">
        <v>26</v>
      </c>
      <c r="Q10" s="74" t="n">
        <v>2000</v>
      </c>
      <c r="R10" s="76" t="n">
        <v>80</v>
      </c>
      <c r="S10" s="76" t="s">
        <v>26</v>
      </c>
      <c r="T10" s="74" t="n">
        <v>100</v>
      </c>
      <c r="U10" s="76"/>
      <c r="V10" s="73" t="s">
        <v>26</v>
      </c>
      <c r="W10" s="80" t="n">
        <v>8</v>
      </c>
      <c r="X10" s="72" t="n">
        <v>60</v>
      </c>
      <c r="Y10" s="75" t="s">
        <v>27</v>
      </c>
      <c r="Z10" s="74" t="n">
        <v>60</v>
      </c>
      <c r="AA10" s="78" t="n">
        <f aca="false">IF(ISBLANK(X10),"",(X10-Z10)/X10)</f>
        <v>0</v>
      </c>
      <c r="AB10" s="64" t="n">
        <f aca="false">D10</f>
        <v>1</v>
      </c>
      <c r="AC10" s="79" t="n">
        <f aca="false">IF(ISBLANK(AB10),"",AB10/D10)</f>
        <v>1</v>
      </c>
    </row>
    <row r="11" customFormat="false" ht="13.5" hidden="false" customHeight="false" outlineLevel="0" collapsed="false">
      <c r="B11" s="62" t="n">
        <v>369.4</v>
      </c>
      <c r="C11" s="63" t="n">
        <v>370.4</v>
      </c>
      <c r="D11" s="64" t="n">
        <f aca="false">IF(ISBLANK(C11),"",C11-B11)</f>
        <v>1</v>
      </c>
      <c r="E11" s="65" t="n">
        <v>5</v>
      </c>
      <c r="F11" s="66" t="s">
        <v>18</v>
      </c>
      <c r="G11" s="67" t="n">
        <v>45</v>
      </c>
      <c r="H11" s="65" t="n">
        <v>6</v>
      </c>
      <c r="I11" s="66" t="s">
        <v>18</v>
      </c>
      <c r="J11" s="67" t="n">
        <v>29</v>
      </c>
      <c r="K11" s="68" t="n">
        <f aca="false">IF(ISBLANK(J11),"",D11/(H11-E11+(J11-G11)/60))</f>
        <v>1.36363636363636</v>
      </c>
      <c r="L11" s="69"/>
      <c r="M11" s="70" t="s">
        <v>26</v>
      </c>
      <c r="N11" s="71" t="n">
        <v>180</v>
      </c>
      <c r="O11" s="72"/>
      <c r="P11" s="73" t="s">
        <v>26</v>
      </c>
      <c r="Q11" s="74" t="n">
        <v>2000</v>
      </c>
      <c r="R11" s="76" t="n">
        <v>80</v>
      </c>
      <c r="S11" s="76" t="s">
        <v>26</v>
      </c>
      <c r="T11" s="74" t="n">
        <v>100</v>
      </c>
      <c r="U11" s="76"/>
      <c r="V11" s="73" t="s">
        <v>26</v>
      </c>
      <c r="W11" s="80" t="n">
        <v>8</v>
      </c>
      <c r="X11" s="72" t="n">
        <v>60</v>
      </c>
      <c r="Y11" s="75" t="s">
        <v>27</v>
      </c>
      <c r="Z11" s="74" t="n">
        <v>60</v>
      </c>
      <c r="AA11" s="78" t="n">
        <f aca="false">IF(ISBLANK(X11),"",(X11-Z11)/X11)</f>
        <v>0</v>
      </c>
      <c r="AB11" s="64" t="n">
        <f aca="false">D11</f>
        <v>1</v>
      </c>
      <c r="AC11" s="79" t="n">
        <f aca="false">IF(ISBLANK(AB11),"",AB11/D11)</f>
        <v>1</v>
      </c>
    </row>
    <row r="12" customFormat="false" ht="13.5" hidden="false" customHeight="false" outlineLevel="0" collapsed="false">
      <c r="B12" s="62" t="n">
        <v>370.4</v>
      </c>
      <c r="C12" s="63" t="n">
        <v>371.4</v>
      </c>
      <c r="D12" s="64" t="n">
        <f aca="false">IF(ISBLANK(C12),"",C12-B12)</f>
        <v>1</v>
      </c>
      <c r="E12" s="65" t="n">
        <v>7</v>
      </c>
      <c r="F12" s="66" t="s">
        <v>18</v>
      </c>
      <c r="G12" s="67" t="n">
        <v>22</v>
      </c>
      <c r="H12" s="65" t="n">
        <v>8</v>
      </c>
      <c r="I12" s="66" t="s">
        <v>18</v>
      </c>
      <c r="J12" s="67" t="n">
        <v>15</v>
      </c>
      <c r="K12" s="68" t="n">
        <f aca="false">IF(ISBLANK(J12),"",D12/(H12-E12+(J12-G12)/60))</f>
        <v>1.13207547169811</v>
      </c>
      <c r="L12" s="69"/>
      <c r="M12" s="70" t="s">
        <v>26</v>
      </c>
      <c r="N12" s="71" t="n">
        <v>180</v>
      </c>
      <c r="O12" s="72"/>
      <c r="P12" s="73" t="s">
        <v>26</v>
      </c>
      <c r="Q12" s="74" t="n">
        <v>2000</v>
      </c>
      <c r="R12" s="76" t="n">
        <v>80</v>
      </c>
      <c r="S12" s="76" t="s">
        <v>26</v>
      </c>
      <c r="T12" s="74" t="n">
        <v>100</v>
      </c>
      <c r="U12" s="76"/>
      <c r="V12" s="73" t="s">
        <v>26</v>
      </c>
      <c r="W12" s="80" t="n">
        <v>8</v>
      </c>
      <c r="X12" s="72" t="n">
        <v>60</v>
      </c>
      <c r="Y12" s="75" t="s">
        <v>27</v>
      </c>
      <c r="Z12" s="74" t="n">
        <v>60</v>
      </c>
      <c r="AA12" s="78" t="n">
        <f aca="false">IF(ISBLANK(X12),"",(X12-Z12)/X12)</f>
        <v>0</v>
      </c>
      <c r="AB12" s="64" t="n">
        <f aca="false">D12</f>
        <v>1</v>
      </c>
      <c r="AC12" s="79" t="n">
        <f aca="false">IF(ISBLANK(AB12),"",AB12/D12)</f>
        <v>1</v>
      </c>
    </row>
    <row r="13" customFormat="false" ht="13.5" hidden="false" customHeight="false" outlineLevel="0" collapsed="false">
      <c r="B13" s="62" t="n">
        <v>371.4</v>
      </c>
      <c r="C13" s="63" t="n">
        <v>372.4</v>
      </c>
      <c r="D13" s="64" t="n">
        <f aca="false">IF(ISBLANK(C13),"",C13-B13)</f>
        <v>1</v>
      </c>
      <c r="E13" s="65" t="n">
        <v>8</v>
      </c>
      <c r="F13" s="66" t="s">
        <v>18</v>
      </c>
      <c r="G13" s="67" t="n">
        <v>15</v>
      </c>
      <c r="H13" s="65" t="n">
        <v>9</v>
      </c>
      <c r="I13" s="66" t="s">
        <v>18</v>
      </c>
      <c r="J13" s="67" t="n">
        <v>38</v>
      </c>
      <c r="K13" s="68" t="n">
        <f aca="false">IF(ISBLANK(J13),"",D13/(H13-E13+(J13-G13)/60))</f>
        <v>0.72289156626506</v>
      </c>
      <c r="L13" s="69"/>
      <c r="M13" s="70" t="s">
        <v>26</v>
      </c>
      <c r="N13" s="71" t="n">
        <v>180</v>
      </c>
      <c r="O13" s="72"/>
      <c r="P13" s="73" t="s">
        <v>26</v>
      </c>
      <c r="Q13" s="74" t="n">
        <v>2000</v>
      </c>
      <c r="R13" s="76" t="n">
        <v>80</v>
      </c>
      <c r="S13" s="76" t="s">
        <v>26</v>
      </c>
      <c r="T13" s="77" t="n">
        <v>100</v>
      </c>
      <c r="U13" s="76"/>
      <c r="V13" s="73" t="s">
        <v>26</v>
      </c>
      <c r="W13" s="80" t="n">
        <v>7</v>
      </c>
      <c r="X13" s="72" t="n">
        <v>60</v>
      </c>
      <c r="Y13" s="75" t="s">
        <v>27</v>
      </c>
      <c r="Z13" s="74" t="n">
        <v>60</v>
      </c>
      <c r="AA13" s="78" t="n">
        <f aca="false">IF(ISBLANK(X13),"",(X13-Z13)/X13)</f>
        <v>0</v>
      </c>
      <c r="AB13" s="64" t="n">
        <f aca="false">D13</f>
        <v>1</v>
      </c>
      <c r="AC13" s="79" t="n">
        <f aca="false">IF(ISBLANK(AB13),"",AB13/D13)</f>
        <v>1</v>
      </c>
    </row>
    <row r="14" customFormat="false" ht="13.5" hidden="false" customHeight="false" outlineLevel="0" collapsed="false">
      <c r="B14" s="62" t="n">
        <v>372.4</v>
      </c>
      <c r="C14" s="63" t="n">
        <v>372.7</v>
      </c>
      <c r="D14" s="64" t="n">
        <f aca="false">IF(ISBLANK(C14),"",C14-B14)</f>
        <v>0.300000000000011</v>
      </c>
      <c r="E14" s="65" t="n">
        <v>9</v>
      </c>
      <c r="F14" s="66" t="s">
        <v>18</v>
      </c>
      <c r="G14" s="67" t="n">
        <v>38</v>
      </c>
      <c r="H14" s="65" t="n">
        <v>10</v>
      </c>
      <c r="I14" s="66" t="s">
        <v>18</v>
      </c>
      <c r="J14" s="67" t="n">
        <v>22</v>
      </c>
      <c r="K14" s="68" t="n">
        <f aca="false">IF(ISBLANK(J14),"",D14/(H14-E14+(J14-G14)/60))</f>
        <v>0.409090909090925</v>
      </c>
      <c r="L14" s="69"/>
      <c r="M14" s="70" t="s">
        <v>26</v>
      </c>
      <c r="N14" s="71" t="n">
        <v>180</v>
      </c>
      <c r="O14" s="72"/>
      <c r="P14" s="73" t="s">
        <v>26</v>
      </c>
      <c r="Q14" s="74" t="n">
        <v>2000</v>
      </c>
      <c r="R14" s="76" t="n">
        <v>80</v>
      </c>
      <c r="S14" s="76" t="s">
        <v>26</v>
      </c>
      <c r="T14" s="74" t="n">
        <v>100</v>
      </c>
      <c r="U14" s="76"/>
      <c r="V14" s="73" t="s">
        <v>26</v>
      </c>
      <c r="W14" s="80" t="n">
        <v>7</v>
      </c>
      <c r="X14" s="72" t="n">
        <v>60</v>
      </c>
      <c r="Y14" s="75" t="s">
        <v>27</v>
      </c>
      <c r="Z14" s="74" t="n">
        <v>60</v>
      </c>
      <c r="AA14" s="78" t="n">
        <f aca="false">IF(ISBLANK(X14),"",(X14-Z14)/X14)</f>
        <v>0</v>
      </c>
      <c r="AB14" s="64" t="n">
        <f aca="false">D14</f>
        <v>0.300000000000011</v>
      </c>
      <c r="AC14" s="79" t="n">
        <f aca="false">IF(ISBLANK(AB14),"",AB14/D14)</f>
        <v>1</v>
      </c>
    </row>
    <row r="15" customFormat="false" ht="13.5" hidden="false" customHeight="false" outlineLevel="0" collapsed="false">
      <c r="B15" s="62" t="n">
        <v>372.7</v>
      </c>
      <c r="C15" s="63" t="n">
        <v>372.8</v>
      </c>
      <c r="D15" s="64" t="n">
        <f aca="false">IF(ISBLANK(C15),"",C15-B15)</f>
        <v>0.100000000000023</v>
      </c>
      <c r="E15" s="65" t="n">
        <v>12</v>
      </c>
      <c r="F15" s="66" t="s">
        <v>18</v>
      </c>
      <c r="G15" s="67" t="n">
        <v>50</v>
      </c>
      <c r="H15" s="65" t="n">
        <v>13</v>
      </c>
      <c r="I15" s="66" t="s">
        <v>18</v>
      </c>
      <c r="J15" s="67" t="n">
        <v>10</v>
      </c>
      <c r="K15" s="68" t="n">
        <f aca="false">IF(ISBLANK(J15),"",D15/(H15-E15+(J15-G15)/60))</f>
        <v>0.300000000000068</v>
      </c>
      <c r="L15" s="69"/>
      <c r="M15" s="70" t="s">
        <v>26</v>
      </c>
      <c r="N15" s="71" t="n">
        <v>180</v>
      </c>
      <c r="O15" s="72"/>
      <c r="P15" s="73" t="s">
        <v>26</v>
      </c>
      <c r="Q15" s="74" t="n">
        <v>2000</v>
      </c>
      <c r="R15" s="76" t="n">
        <v>80</v>
      </c>
      <c r="S15" s="76" t="s">
        <v>26</v>
      </c>
      <c r="T15" s="74" t="n">
        <v>100</v>
      </c>
      <c r="U15" s="76"/>
      <c r="V15" s="73" t="s">
        <v>26</v>
      </c>
      <c r="W15" s="80" t="n">
        <v>10</v>
      </c>
      <c r="X15" s="72" t="n">
        <v>60</v>
      </c>
      <c r="Y15" s="75" t="s">
        <v>27</v>
      </c>
      <c r="Z15" s="74" t="n">
        <v>60</v>
      </c>
      <c r="AA15" s="78" t="n">
        <f aca="false">IF(ISBLANK(X15),"",(X15-Z15)/X15)</f>
        <v>0</v>
      </c>
      <c r="AB15" s="64" t="n">
        <f aca="false">D15</f>
        <v>0.100000000000023</v>
      </c>
      <c r="AC15" s="79" t="n">
        <f aca="false">IF(ISBLANK(AB15),"",AB15/D15)</f>
        <v>1</v>
      </c>
    </row>
    <row r="16" customFormat="false" ht="13.5" hidden="false" customHeight="false" outlineLevel="0" collapsed="false">
      <c r="B16" s="62" t="n">
        <v>372.8</v>
      </c>
      <c r="C16" s="63" t="n">
        <v>373.8</v>
      </c>
      <c r="D16" s="64" t="n">
        <f aca="false">IF(ISBLANK(C16),"",C16-B16)</f>
        <v>1</v>
      </c>
      <c r="E16" s="65" t="n">
        <v>13</v>
      </c>
      <c r="F16" s="66" t="s">
        <v>18</v>
      </c>
      <c r="G16" s="67" t="n">
        <v>48</v>
      </c>
      <c r="H16" s="65" t="n">
        <v>14</v>
      </c>
      <c r="I16" s="66" t="s">
        <v>18</v>
      </c>
      <c r="J16" s="67" t="n">
        <v>20</v>
      </c>
      <c r="K16" s="68" t="n">
        <f aca="false">IF(ISBLANK(J16),"",D16/(H16-E16+(J16-G16)/60))</f>
        <v>1.875</v>
      </c>
      <c r="L16" s="69"/>
      <c r="M16" s="70" t="s">
        <v>26</v>
      </c>
      <c r="N16" s="71" t="n">
        <v>180</v>
      </c>
      <c r="O16" s="72"/>
      <c r="P16" s="73" t="s">
        <v>26</v>
      </c>
      <c r="Q16" s="74" t="n">
        <v>2000</v>
      </c>
      <c r="R16" s="76" t="n">
        <v>80</v>
      </c>
      <c r="S16" s="76" t="s">
        <v>26</v>
      </c>
      <c r="T16" s="74" t="n">
        <v>100</v>
      </c>
      <c r="U16" s="76"/>
      <c r="V16" s="73" t="s">
        <v>26</v>
      </c>
      <c r="W16" s="80" t="n">
        <v>9</v>
      </c>
      <c r="X16" s="72" t="n">
        <v>60</v>
      </c>
      <c r="Y16" s="75" t="s">
        <v>27</v>
      </c>
      <c r="Z16" s="74" t="n">
        <v>60</v>
      </c>
      <c r="AA16" s="78" t="n">
        <f aca="false">IF(ISBLANK(X16),"",(X16-Z16)/X16)</f>
        <v>0</v>
      </c>
      <c r="AB16" s="64" t="n">
        <f aca="false">D16</f>
        <v>1</v>
      </c>
      <c r="AC16" s="79" t="n">
        <f aca="false">IF(ISBLANK(AB16),"",AB16/D16)</f>
        <v>1</v>
      </c>
    </row>
    <row r="17" customFormat="false" ht="13.5" hidden="false" customHeight="false" outlineLevel="0" collapsed="false">
      <c r="B17" s="62" t="n">
        <v>373.8</v>
      </c>
      <c r="C17" s="63" t="n">
        <v>374.8</v>
      </c>
      <c r="D17" s="64" t="n">
        <f aca="false">IF(ISBLANK(C17),"",C17-B17)</f>
        <v>1</v>
      </c>
      <c r="E17" s="65" t="n">
        <v>14</v>
      </c>
      <c r="F17" s="66" t="s">
        <v>18</v>
      </c>
      <c r="G17" s="67" t="n">
        <v>20</v>
      </c>
      <c r="H17" s="65" t="n">
        <v>15</v>
      </c>
      <c r="I17" s="66" t="s">
        <v>18</v>
      </c>
      <c r="J17" s="67" t="n">
        <v>4</v>
      </c>
      <c r="K17" s="68" t="n">
        <f aca="false">IF(ISBLANK(J17),"",D17/(H17-E17+(J17-G17)/60))</f>
        <v>1.36363636363636</v>
      </c>
      <c r="L17" s="69"/>
      <c r="M17" s="70" t="s">
        <v>26</v>
      </c>
      <c r="N17" s="71" t="n">
        <v>180</v>
      </c>
      <c r="O17" s="72"/>
      <c r="P17" s="73" t="s">
        <v>26</v>
      </c>
      <c r="Q17" s="74" t="n">
        <v>2000</v>
      </c>
      <c r="R17" s="76" t="n">
        <v>80</v>
      </c>
      <c r="S17" s="76" t="s">
        <v>26</v>
      </c>
      <c r="T17" s="74" t="n">
        <v>100</v>
      </c>
      <c r="U17" s="76"/>
      <c r="V17" s="73" t="s">
        <v>26</v>
      </c>
      <c r="W17" s="80" t="n">
        <v>9</v>
      </c>
      <c r="X17" s="72" t="n">
        <v>60</v>
      </c>
      <c r="Y17" s="75" t="s">
        <v>27</v>
      </c>
      <c r="Z17" s="74" t="n">
        <v>60</v>
      </c>
      <c r="AA17" s="78" t="n">
        <f aca="false">IF(ISBLANK(X17),"",(X17-Z17)/X17)</f>
        <v>0</v>
      </c>
      <c r="AB17" s="64" t="n">
        <f aca="false">D17</f>
        <v>1</v>
      </c>
      <c r="AC17" s="79" t="n">
        <f aca="false">IF(ISBLANK(AB17),"",AB17/D17)</f>
        <v>1</v>
      </c>
    </row>
    <row r="18" customFormat="false" ht="13.5" hidden="false" customHeight="false" outlineLevel="0" collapsed="false">
      <c r="B18" s="62" t="n">
        <v>374.8</v>
      </c>
      <c r="C18" s="63" t="n">
        <v>375.8</v>
      </c>
      <c r="D18" s="64" t="n">
        <f aca="false">IF(ISBLANK(C18),"",C18-B18)</f>
        <v>1</v>
      </c>
      <c r="E18" s="65" t="n">
        <v>15</v>
      </c>
      <c r="F18" s="66" t="s">
        <v>18</v>
      </c>
      <c r="G18" s="67" t="n">
        <v>4</v>
      </c>
      <c r="H18" s="65" t="n">
        <v>15</v>
      </c>
      <c r="I18" s="66" t="s">
        <v>18</v>
      </c>
      <c r="J18" s="67" t="n">
        <v>55</v>
      </c>
      <c r="K18" s="68" t="n">
        <f aca="false">IF(ISBLANK(J18),"",D18/(H18-E18+(J18-G18)/60))</f>
        <v>1.17647058823529</v>
      </c>
      <c r="L18" s="69"/>
      <c r="M18" s="70" t="s">
        <v>26</v>
      </c>
      <c r="N18" s="71" t="n">
        <v>180</v>
      </c>
      <c r="O18" s="72"/>
      <c r="P18" s="73" t="s">
        <v>26</v>
      </c>
      <c r="Q18" s="74" t="n">
        <v>2000</v>
      </c>
      <c r="R18" s="76" t="n">
        <v>80</v>
      </c>
      <c r="S18" s="76" t="s">
        <v>26</v>
      </c>
      <c r="T18" s="74" t="n">
        <v>100</v>
      </c>
      <c r="U18" s="76"/>
      <c r="V18" s="73" t="s">
        <v>26</v>
      </c>
      <c r="W18" s="80" t="n">
        <v>9</v>
      </c>
      <c r="X18" s="72" t="n">
        <v>60</v>
      </c>
      <c r="Y18" s="75" t="s">
        <v>27</v>
      </c>
      <c r="Z18" s="74" t="n">
        <v>60</v>
      </c>
      <c r="AA18" s="78" t="n">
        <f aca="false">IF(ISBLANK(X18),"",(X18-Z18)/X18)</f>
        <v>0</v>
      </c>
      <c r="AB18" s="64" t="n">
        <f aca="false">D18</f>
        <v>1</v>
      </c>
      <c r="AC18" s="79" t="n">
        <f aca="false">IF(ISBLANK(AB18),"",AB18/D18)</f>
        <v>1</v>
      </c>
    </row>
    <row r="19" customFormat="false" ht="13.5" hidden="false" customHeight="false" outlineLevel="0" collapsed="false">
      <c r="B19" s="62" t="n">
        <v>375.8</v>
      </c>
      <c r="C19" s="63" t="n">
        <v>376.8</v>
      </c>
      <c r="D19" s="64" t="n">
        <f aca="false">IF(ISBLANK(C19),"",C19-B19)</f>
        <v>1</v>
      </c>
      <c r="E19" s="65" t="n">
        <v>16</v>
      </c>
      <c r="F19" s="66" t="s">
        <v>18</v>
      </c>
      <c r="G19" s="67" t="n">
        <v>33</v>
      </c>
      <c r="H19" s="65" t="n">
        <v>17</v>
      </c>
      <c r="I19" s="66" t="s">
        <v>18</v>
      </c>
      <c r="J19" s="67" t="n">
        <v>8</v>
      </c>
      <c r="K19" s="68" t="n">
        <f aca="false">IF(ISBLANK(J19),"",D19/(H19-E19+(J19-G19)/60))</f>
        <v>1.71428571428571</v>
      </c>
      <c r="L19" s="69"/>
      <c r="M19" s="70" t="s">
        <v>26</v>
      </c>
      <c r="N19" s="71" t="n">
        <v>180</v>
      </c>
      <c r="O19" s="72"/>
      <c r="P19" s="73" t="s">
        <v>26</v>
      </c>
      <c r="Q19" s="74" t="n">
        <v>2000</v>
      </c>
      <c r="R19" s="76" t="n">
        <v>80</v>
      </c>
      <c r="S19" s="76" t="s">
        <v>26</v>
      </c>
      <c r="T19" s="74" t="n">
        <v>100</v>
      </c>
      <c r="U19" s="76"/>
      <c r="V19" s="73" t="s">
        <v>26</v>
      </c>
      <c r="W19" s="80" t="n">
        <v>9</v>
      </c>
      <c r="X19" s="72" t="n">
        <v>60</v>
      </c>
      <c r="Y19" s="75" t="s">
        <v>27</v>
      </c>
      <c r="Z19" s="74" t="n">
        <v>60</v>
      </c>
      <c r="AA19" s="78" t="n">
        <f aca="false">IF(ISBLANK(X19),"",(X19-Z19)/X19)</f>
        <v>0</v>
      </c>
      <c r="AB19" s="64" t="n">
        <f aca="false">D19</f>
        <v>1</v>
      </c>
      <c r="AC19" s="79" t="n">
        <f aca="false">IF(ISBLANK(AB19),"",AB19/D19)</f>
        <v>1</v>
      </c>
    </row>
    <row r="20" customFormat="false" ht="13.5" hidden="false" customHeight="false" outlineLevel="0" collapsed="false">
      <c r="B20" s="62" t="n">
        <v>376.8</v>
      </c>
      <c r="C20" s="63" t="n">
        <v>377.2</v>
      </c>
      <c r="D20" s="64" t="n">
        <f aca="false">IF(ISBLANK(C20),"",C20-B20)</f>
        <v>0.399999999999977</v>
      </c>
      <c r="E20" s="65" t="n">
        <v>17</v>
      </c>
      <c r="F20" s="66" t="s">
        <v>18</v>
      </c>
      <c r="G20" s="67" t="n">
        <v>8</v>
      </c>
      <c r="H20" s="65" t="n">
        <v>17</v>
      </c>
      <c r="I20" s="66" t="s">
        <v>18</v>
      </c>
      <c r="J20" s="67" t="n">
        <v>30</v>
      </c>
      <c r="K20" s="68" t="n">
        <f aca="false">IF(ISBLANK(J20),"",D20/(H20-E20+(J20-G20)/60))</f>
        <v>1.09090909090903</v>
      </c>
      <c r="L20" s="69"/>
      <c r="M20" s="70" t="s">
        <v>26</v>
      </c>
      <c r="N20" s="71" t="n">
        <v>180</v>
      </c>
      <c r="O20" s="72"/>
      <c r="P20" s="73" t="s">
        <v>26</v>
      </c>
      <c r="Q20" s="74" t="n">
        <v>2000</v>
      </c>
      <c r="R20" s="76" t="n">
        <v>80</v>
      </c>
      <c r="S20" s="76" t="s">
        <v>26</v>
      </c>
      <c r="T20" s="74" t="n">
        <v>100</v>
      </c>
      <c r="U20" s="76"/>
      <c r="V20" s="73" t="s">
        <v>26</v>
      </c>
      <c r="W20" s="80" t="n">
        <v>9</v>
      </c>
      <c r="X20" s="72" t="n">
        <v>60</v>
      </c>
      <c r="Y20" s="75" t="s">
        <v>27</v>
      </c>
      <c r="Z20" s="74" t="n">
        <v>60</v>
      </c>
      <c r="AA20" s="78" t="n">
        <f aca="false">IF(ISBLANK(X20),"",(X20-Z20)/X20)</f>
        <v>0</v>
      </c>
      <c r="AB20" s="64" t="n">
        <f aca="false">D20</f>
        <v>0.399999999999977</v>
      </c>
      <c r="AC20" s="79" t="n">
        <f aca="false">IF(ISBLANK(AB20),"",AB20/D20)</f>
        <v>1</v>
      </c>
    </row>
    <row r="21" customFormat="false" ht="13.5" hidden="false" customHeight="false" outlineLevel="0" collapsed="false">
      <c r="B21" s="62" t="n">
        <v>377.2</v>
      </c>
      <c r="C21" s="63" t="n">
        <v>377.9</v>
      </c>
      <c r="D21" s="64" t="n">
        <f aca="false">IF(ISBLANK(C21),"",C21-B21)</f>
        <v>0.699999999999989</v>
      </c>
      <c r="E21" s="65" t="n">
        <v>17</v>
      </c>
      <c r="F21" s="66" t="s">
        <v>18</v>
      </c>
      <c r="G21" s="67" t="n">
        <v>37</v>
      </c>
      <c r="H21" s="65" t="n">
        <v>18</v>
      </c>
      <c r="I21" s="66" t="s">
        <v>18</v>
      </c>
      <c r="J21" s="67" t="n">
        <v>30</v>
      </c>
      <c r="K21" s="68" t="n">
        <f aca="false">IF(ISBLANK(J21),"",D21/(H21-E21+(J21-G21)/60))</f>
        <v>0.792452830188666</v>
      </c>
      <c r="L21" s="69"/>
      <c r="M21" s="70" t="s">
        <v>26</v>
      </c>
      <c r="N21" s="71" t="n">
        <v>180</v>
      </c>
      <c r="O21" s="72"/>
      <c r="P21" s="73" t="s">
        <v>26</v>
      </c>
      <c r="Q21" s="74" t="n">
        <v>2000</v>
      </c>
      <c r="R21" s="76" t="n">
        <v>80</v>
      </c>
      <c r="S21" s="76" t="s">
        <v>26</v>
      </c>
      <c r="T21" s="74" t="n">
        <v>100</v>
      </c>
      <c r="U21" s="76"/>
      <c r="V21" s="73" t="s">
        <v>26</v>
      </c>
      <c r="W21" s="80" t="n">
        <v>9</v>
      </c>
      <c r="X21" s="72" t="n">
        <v>60</v>
      </c>
      <c r="Y21" s="75" t="s">
        <v>27</v>
      </c>
      <c r="Z21" s="74" t="n">
        <v>60</v>
      </c>
      <c r="AA21" s="78" t="n">
        <f aca="false">IF(ISBLANK(X21),"",(X21-Z21)/X21)</f>
        <v>0</v>
      </c>
      <c r="AB21" s="64" t="n">
        <f aca="false">D21</f>
        <v>0.699999999999989</v>
      </c>
      <c r="AC21" s="79" t="n">
        <f aca="false">IF(ISBLANK(AB21),"",AB21/D21)</f>
        <v>1</v>
      </c>
    </row>
    <row r="22" customFormat="false" ht="13.5" hidden="false" customHeight="false" outlineLevel="0" collapsed="false">
      <c r="B22" s="62" t="n">
        <v>377.9</v>
      </c>
      <c r="C22" s="63" t="n">
        <v>378.9</v>
      </c>
      <c r="D22" s="64" t="n">
        <f aca="false">IF(ISBLANK(C22),"",C22-B22)</f>
        <v>1</v>
      </c>
      <c r="E22" s="65" t="n">
        <v>6</v>
      </c>
      <c r="F22" s="66" t="s">
        <v>18</v>
      </c>
      <c r="G22" s="67" t="n">
        <v>10</v>
      </c>
      <c r="H22" s="65" t="n">
        <v>6</v>
      </c>
      <c r="I22" s="66" t="s">
        <v>18</v>
      </c>
      <c r="J22" s="67" t="n">
        <v>38</v>
      </c>
      <c r="K22" s="68" t="n">
        <f aca="false">IF(ISBLANK(J22),"",D22/(H22-E22+(J22-G22)/60))</f>
        <v>2.14285714285714</v>
      </c>
      <c r="L22" s="69"/>
      <c r="M22" s="70" t="s">
        <v>26</v>
      </c>
      <c r="N22" s="71" t="n">
        <v>180</v>
      </c>
      <c r="O22" s="72"/>
      <c r="P22" s="73" t="s">
        <v>26</v>
      </c>
      <c r="Q22" s="74" t="n">
        <v>2000</v>
      </c>
      <c r="R22" s="76" t="n">
        <v>80</v>
      </c>
      <c r="S22" s="76" t="s">
        <v>26</v>
      </c>
      <c r="T22" s="74" t="n">
        <v>100</v>
      </c>
      <c r="U22" s="76"/>
      <c r="V22" s="73" t="s">
        <v>26</v>
      </c>
      <c r="W22" s="80" t="n">
        <v>8</v>
      </c>
      <c r="X22" s="72" t="n">
        <v>60</v>
      </c>
      <c r="Y22" s="75" t="s">
        <v>27</v>
      </c>
      <c r="Z22" s="74" t="n">
        <v>60</v>
      </c>
      <c r="AA22" s="78" t="n">
        <f aca="false">IF(ISBLANK(X22),"",(X22-Z22)/X22)</f>
        <v>0</v>
      </c>
      <c r="AB22" s="64" t="n">
        <f aca="false">D22</f>
        <v>1</v>
      </c>
      <c r="AC22" s="79" t="n">
        <f aca="false">IF(ISBLANK(AB22),"",AB22/D22)</f>
        <v>1</v>
      </c>
    </row>
    <row r="23" customFormat="false" ht="13.5" hidden="false" customHeight="false" outlineLevel="0" collapsed="false">
      <c r="B23" s="62" t="n">
        <v>378.9</v>
      </c>
      <c r="C23" s="63" t="n">
        <v>379.9</v>
      </c>
      <c r="D23" s="64" t="n">
        <f aca="false">IF(ISBLANK(C23),"",C23-B23)</f>
        <v>1</v>
      </c>
      <c r="E23" s="65" t="n">
        <v>6</v>
      </c>
      <c r="F23" s="66" t="s">
        <v>18</v>
      </c>
      <c r="G23" s="67" t="n">
        <v>38</v>
      </c>
      <c r="H23" s="65" t="n">
        <v>7</v>
      </c>
      <c r="I23" s="66" t="s">
        <v>18</v>
      </c>
      <c r="J23" s="67" t="n">
        <v>13</v>
      </c>
      <c r="K23" s="68" t="n">
        <f aca="false">IF(ISBLANK(J23),"",D23/(H23-E23+(J23-G23)/60))</f>
        <v>1.71428571428571</v>
      </c>
      <c r="L23" s="69"/>
      <c r="M23" s="70" t="s">
        <v>26</v>
      </c>
      <c r="N23" s="71" t="n">
        <v>180</v>
      </c>
      <c r="O23" s="72"/>
      <c r="P23" s="73" t="s">
        <v>26</v>
      </c>
      <c r="Q23" s="74" t="n">
        <v>2000</v>
      </c>
      <c r="R23" s="76" t="n">
        <v>70</v>
      </c>
      <c r="S23" s="76" t="s">
        <v>26</v>
      </c>
      <c r="T23" s="74" t="n">
        <v>90</v>
      </c>
      <c r="U23" s="76"/>
      <c r="V23" s="73" t="s">
        <v>26</v>
      </c>
      <c r="W23" s="80" t="n">
        <v>8</v>
      </c>
      <c r="X23" s="72" t="n">
        <v>60</v>
      </c>
      <c r="Y23" s="75" t="s">
        <v>27</v>
      </c>
      <c r="Z23" s="74" t="n">
        <v>60</v>
      </c>
      <c r="AA23" s="78" t="n">
        <f aca="false">IF(ISBLANK(X23),"",(X23-Z23)/X23)</f>
        <v>0</v>
      </c>
      <c r="AB23" s="64" t="n">
        <f aca="false">D23</f>
        <v>1</v>
      </c>
      <c r="AC23" s="79" t="n">
        <f aca="false">IF(ISBLANK(AB23),"",AB23/D23)</f>
        <v>1</v>
      </c>
    </row>
    <row r="24" customFormat="false" ht="13.5" hidden="false" customHeight="false" outlineLevel="0" collapsed="false">
      <c r="B24" s="62" t="n">
        <v>379.9</v>
      </c>
      <c r="C24" s="63" t="n">
        <v>380.9</v>
      </c>
      <c r="D24" s="64" t="n">
        <f aca="false">IF(ISBLANK(C24),"",C24-B24)</f>
        <v>1</v>
      </c>
      <c r="E24" s="65" t="n">
        <v>7</v>
      </c>
      <c r="F24" s="66" t="s">
        <v>18</v>
      </c>
      <c r="G24" s="67" t="n">
        <v>13</v>
      </c>
      <c r="H24" s="65" t="n">
        <v>8</v>
      </c>
      <c r="I24" s="66" t="s">
        <v>18</v>
      </c>
      <c r="J24" s="67" t="n">
        <v>12</v>
      </c>
      <c r="K24" s="68" t="n">
        <f aca="false">IF(ISBLANK(J24),"",D24/(H24-E24+(J24-G24)/60))</f>
        <v>1.01694915254237</v>
      </c>
      <c r="L24" s="69"/>
      <c r="M24" s="70" t="s">
        <v>26</v>
      </c>
      <c r="N24" s="71" t="n">
        <v>180</v>
      </c>
      <c r="O24" s="72"/>
      <c r="P24" s="73" t="s">
        <v>26</v>
      </c>
      <c r="Q24" s="74" t="n">
        <v>2000</v>
      </c>
      <c r="R24" s="76" t="n">
        <v>70</v>
      </c>
      <c r="S24" s="76" t="s">
        <v>26</v>
      </c>
      <c r="T24" s="74" t="n">
        <v>90</v>
      </c>
      <c r="U24" s="76"/>
      <c r="V24" s="73" t="s">
        <v>26</v>
      </c>
      <c r="W24" s="80" t="n">
        <v>8</v>
      </c>
      <c r="X24" s="72" t="n">
        <v>60</v>
      </c>
      <c r="Y24" s="75" t="s">
        <v>27</v>
      </c>
      <c r="Z24" s="74" t="n">
        <v>60</v>
      </c>
      <c r="AA24" s="78" t="n">
        <f aca="false">IF(ISBLANK(X24),"",(X24-Z24)/X24)</f>
        <v>0</v>
      </c>
      <c r="AB24" s="64" t="n">
        <f aca="false">D24</f>
        <v>1</v>
      </c>
      <c r="AC24" s="79" t="n">
        <f aca="false">IF(ISBLANK(AB24),"",AB24/D24)</f>
        <v>1</v>
      </c>
    </row>
    <row r="25" customFormat="false" ht="13.5" hidden="false" customHeight="false" outlineLevel="0" collapsed="false">
      <c r="B25" s="62" t="n">
        <v>380.9</v>
      </c>
      <c r="C25" s="63" t="n">
        <v>381.9</v>
      </c>
      <c r="D25" s="64" t="n">
        <f aca="false">IF(ISBLANK(C25),"",C25-B25)</f>
        <v>1</v>
      </c>
      <c r="E25" s="65" t="n">
        <v>9</v>
      </c>
      <c r="F25" s="66" t="s">
        <v>18</v>
      </c>
      <c r="G25" s="67" t="n">
        <v>8</v>
      </c>
      <c r="H25" s="65" t="n">
        <v>9</v>
      </c>
      <c r="I25" s="66" t="s">
        <v>18</v>
      </c>
      <c r="J25" s="67" t="n">
        <v>40</v>
      </c>
      <c r="K25" s="68" t="n">
        <f aca="false">IF(ISBLANK(J25),"",D25/(H25-E25+(J25-G25)/60))</f>
        <v>1.875</v>
      </c>
      <c r="L25" s="69"/>
      <c r="M25" s="70" t="s">
        <v>26</v>
      </c>
      <c r="N25" s="71" t="n">
        <v>180</v>
      </c>
      <c r="O25" s="72"/>
      <c r="P25" s="73" t="s">
        <v>26</v>
      </c>
      <c r="Q25" s="74" t="n">
        <v>2000</v>
      </c>
      <c r="R25" s="76" t="n">
        <v>70</v>
      </c>
      <c r="S25" s="76" t="s">
        <v>26</v>
      </c>
      <c r="T25" s="74" t="n">
        <v>90</v>
      </c>
      <c r="U25" s="76"/>
      <c r="V25" s="73" t="s">
        <v>26</v>
      </c>
      <c r="W25" s="80" t="n">
        <v>8</v>
      </c>
      <c r="X25" s="72" t="n">
        <v>60</v>
      </c>
      <c r="Y25" s="75" t="s">
        <v>27</v>
      </c>
      <c r="Z25" s="74" t="n">
        <v>60</v>
      </c>
      <c r="AA25" s="78" t="n">
        <f aca="false">IF(ISBLANK(X25),"",(X25-Z25)/X25)</f>
        <v>0</v>
      </c>
      <c r="AB25" s="64" t="n">
        <f aca="false">D25</f>
        <v>1</v>
      </c>
      <c r="AC25" s="79" t="n">
        <f aca="false">IF(ISBLANK(AB25),"",AB25/D25)</f>
        <v>1</v>
      </c>
    </row>
    <row r="26" customFormat="false" ht="13.5" hidden="false" customHeight="false" outlineLevel="0" collapsed="false">
      <c r="B26" s="62" t="n">
        <v>381.9</v>
      </c>
      <c r="C26" s="63" t="n">
        <v>382.7</v>
      </c>
      <c r="D26" s="64" t="n">
        <f aca="false">IF(ISBLANK(C26),"",C26-B26)</f>
        <v>0.800000000000011</v>
      </c>
      <c r="E26" s="65" t="n">
        <v>9</v>
      </c>
      <c r="F26" s="66" t="s">
        <v>18</v>
      </c>
      <c r="G26" s="67" t="n">
        <v>40</v>
      </c>
      <c r="H26" s="65" t="n">
        <v>10</v>
      </c>
      <c r="I26" s="66" t="s">
        <v>18</v>
      </c>
      <c r="J26" s="67" t="n">
        <v>41</v>
      </c>
      <c r="K26" s="68" t="n">
        <f aca="false">IF(ISBLANK(J26),"",D26/(H26-E26+(J26-G26)/60))</f>
        <v>0.786885245901651</v>
      </c>
      <c r="L26" s="69"/>
      <c r="M26" s="70" t="s">
        <v>26</v>
      </c>
      <c r="N26" s="71" t="n">
        <v>180</v>
      </c>
      <c r="O26" s="72"/>
      <c r="P26" s="73" t="s">
        <v>26</v>
      </c>
      <c r="Q26" s="74" t="n">
        <v>2000</v>
      </c>
      <c r="R26" s="76" t="n">
        <v>70</v>
      </c>
      <c r="S26" s="76" t="s">
        <v>26</v>
      </c>
      <c r="T26" s="74" t="n">
        <v>90</v>
      </c>
      <c r="U26" s="76"/>
      <c r="V26" s="73" t="s">
        <v>26</v>
      </c>
      <c r="W26" s="80" t="n">
        <v>8</v>
      </c>
      <c r="X26" s="72" t="n">
        <v>60</v>
      </c>
      <c r="Y26" s="75" t="s">
        <v>27</v>
      </c>
      <c r="Z26" s="74" t="n">
        <v>60</v>
      </c>
      <c r="AA26" s="78" t="n">
        <f aca="false">IF(ISBLANK(X26),"",(X26-Z26)/X26)</f>
        <v>0</v>
      </c>
      <c r="AB26" s="64" t="n">
        <f aca="false">D26</f>
        <v>0.800000000000011</v>
      </c>
      <c r="AC26" s="79" t="n">
        <f aca="false">IF(ISBLANK(AB26),"",AB26/D26)</f>
        <v>1</v>
      </c>
    </row>
    <row r="27" customFormat="false" ht="13.5" hidden="false" customHeight="false" outlineLevel="0" collapsed="false">
      <c r="B27" s="62" t="n">
        <v>382.7</v>
      </c>
      <c r="C27" s="63" t="n">
        <v>383.7</v>
      </c>
      <c r="D27" s="64" t="n">
        <f aca="false">IF(ISBLANK(C27),"",C27-B27)</f>
        <v>1</v>
      </c>
      <c r="E27" s="65" t="n">
        <v>13</v>
      </c>
      <c r="F27" s="66" t="s">
        <v>18</v>
      </c>
      <c r="G27" s="67" t="n">
        <v>37</v>
      </c>
      <c r="H27" s="65" t="n">
        <v>14</v>
      </c>
      <c r="I27" s="66" t="s">
        <v>18</v>
      </c>
      <c r="J27" s="67" t="n">
        <v>6</v>
      </c>
      <c r="K27" s="68" t="n">
        <f aca="false">IF(ISBLANK(J27),"",D27/(H27-E27+(J27-G27)/60))</f>
        <v>2.06896551724138</v>
      </c>
      <c r="L27" s="69"/>
      <c r="M27" s="70" t="s">
        <v>26</v>
      </c>
      <c r="N27" s="71" t="n">
        <v>180</v>
      </c>
      <c r="O27" s="72"/>
      <c r="P27" s="73" t="s">
        <v>26</v>
      </c>
      <c r="Q27" s="74" t="n">
        <v>2000</v>
      </c>
      <c r="R27" s="76" t="n">
        <v>70</v>
      </c>
      <c r="S27" s="76" t="s">
        <v>26</v>
      </c>
      <c r="T27" s="74" t="n">
        <v>90</v>
      </c>
      <c r="U27" s="76"/>
      <c r="V27" s="73" t="s">
        <v>26</v>
      </c>
      <c r="W27" s="80" t="n">
        <v>8</v>
      </c>
      <c r="X27" s="72" t="n">
        <v>60</v>
      </c>
      <c r="Y27" s="75" t="s">
        <v>27</v>
      </c>
      <c r="Z27" s="74" t="n">
        <v>60</v>
      </c>
      <c r="AA27" s="78" t="n">
        <f aca="false">IF(ISBLANK(X27),"",(X27-Z27)/X27)</f>
        <v>0</v>
      </c>
      <c r="AB27" s="64" t="n">
        <f aca="false">D27</f>
        <v>1</v>
      </c>
      <c r="AC27" s="79" t="n">
        <f aca="false">IF(ISBLANK(AB27),"",AB27/D27)</f>
        <v>1</v>
      </c>
    </row>
    <row r="28" customFormat="false" ht="13.5" hidden="false" customHeight="false" outlineLevel="0" collapsed="false">
      <c r="B28" s="62" t="n">
        <v>383.7</v>
      </c>
      <c r="C28" s="63" t="n">
        <v>384.7</v>
      </c>
      <c r="D28" s="64" t="n">
        <f aca="false">IF(ISBLANK(C28),"",C28-B28)</f>
        <v>1</v>
      </c>
      <c r="E28" s="65" t="n">
        <v>14</v>
      </c>
      <c r="F28" s="66" t="s">
        <v>18</v>
      </c>
      <c r="G28" s="67" t="n">
        <v>6</v>
      </c>
      <c r="H28" s="65" t="n">
        <v>14</v>
      </c>
      <c r="I28" s="66" t="s">
        <v>18</v>
      </c>
      <c r="J28" s="67" t="n">
        <v>36</v>
      </c>
      <c r="K28" s="68" t="n">
        <f aca="false">IF(ISBLANK(J28),"",D28/(H28-E28+(J28-G28)/60))</f>
        <v>2</v>
      </c>
      <c r="L28" s="69"/>
      <c r="M28" s="70" t="s">
        <v>26</v>
      </c>
      <c r="N28" s="71" t="n">
        <v>180</v>
      </c>
      <c r="O28" s="72"/>
      <c r="P28" s="73" t="s">
        <v>26</v>
      </c>
      <c r="Q28" s="74" t="n">
        <v>2000</v>
      </c>
      <c r="R28" s="76" t="n">
        <v>70</v>
      </c>
      <c r="S28" s="76" t="s">
        <v>26</v>
      </c>
      <c r="T28" s="74" t="n">
        <v>90</v>
      </c>
      <c r="U28" s="76"/>
      <c r="V28" s="73" t="s">
        <v>26</v>
      </c>
      <c r="W28" s="80" t="n">
        <v>8</v>
      </c>
      <c r="X28" s="72" t="n">
        <v>60</v>
      </c>
      <c r="Y28" s="75" t="s">
        <v>27</v>
      </c>
      <c r="Z28" s="74" t="n">
        <v>60</v>
      </c>
      <c r="AA28" s="78" t="n">
        <f aca="false">IF(ISBLANK(X28),"",(X28-Z28)/X28)</f>
        <v>0</v>
      </c>
      <c r="AB28" s="64" t="n">
        <f aca="false">D28</f>
        <v>1</v>
      </c>
      <c r="AC28" s="79" t="n">
        <f aca="false">IF(ISBLANK(AB28),"",AB28/D28)</f>
        <v>1</v>
      </c>
    </row>
    <row r="29" customFormat="false" ht="13.5" hidden="false" customHeight="false" outlineLevel="0" collapsed="false">
      <c r="B29" s="62" t="n">
        <v>384.7</v>
      </c>
      <c r="C29" s="63" t="n">
        <v>385.7</v>
      </c>
      <c r="D29" s="64" t="n">
        <f aca="false">IF(ISBLANK(C29),"",C29-B29)</f>
        <v>1</v>
      </c>
      <c r="E29" s="65" t="n">
        <v>14</v>
      </c>
      <c r="F29" s="66" t="s">
        <v>18</v>
      </c>
      <c r="G29" s="67" t="n">
        <v>36</v>
      </c>
      <c r="H29" s="65" t="n">
        <v>15</v>
      </c>
      <c r="I29" s="66" t="s">
        <v>18</v>
      </c>
      <c r="J29" s="67" t="n">
        <v>12</v>
      </c>
      <c r="K29" s="68" t="n">
        <f aca="false">IF(ISBLANK(J29),"",D29/(H29-E29+(J29-G29)/60))</f>
        <v>1.66666666666667</v>
      </c>
      <c r="L29" s="69"/>
      <c r="M29" s="70" t="s">
        <v>26</v>
      </c>
      <c r="N29" s="71" t="n">
        <v>180</v>
      </c>
      <c r="O29" s="72"/>
      <c r="P29" s="73" t="s">
        <v>26</v>
      </c>
      <c r="Q29" s="74" t="n">
        <v>2000</v>
      </c>
      <c r="R29" s="76" t="n">
        <v>70</v>
      </c>
      <c r="S29" s="76" t="s">
        <v>26</v>
      </c>
      <c r="T29" s="74" t="n">
        <v>100</v>
      </c>
      <c r="U29" s="76"/>
      <c r="V29" s="73" t="s">
        <v>26</v>
      </c>
      <c r="W29" s="80" t="n">
        <v>8</v>
      </c>
      <c r="X29" s="72" t="n">
        <v>60</v>
      </c>
      <c r="Y29" s="75" t="s">
        <v>27</v>
      </c>
      <c r="Z29" s="74" t="n">
        <v>60</v>
      </c>
      <c r="AA29" s="78" t="n">
        <f aca="false">IF(ISBLANK(X29),"",(X29-Z29)/X29)</f>
        <v>0</v>
      </c>
      <c r="AB29" s="64" t="n">
        <f aca="false">D29</f>
        <v>1</v>
      </c>
      <c r="AC29" s="79" t="n">
        <f aca="false">IF(ISBLANK(AB29),"",AB29/D29)</f>
        <v>1</v>
      </c>
    </row>
    <row r="30" customFormat="false" ht="13.5" hidden="false" customHeight="false" outlineLevel="0" collapsed="false">
      <c r="B30" s="62" t="n">
        <v>385.7</v>
      </c>
      <c r="C30" s="63" t="n">
        <v>386.7</v>
      </c>
      <c r="D30" s="64" t="n">
        <f aca="false">IF(ISBLANK(C30),"",C30-B30)</f>
        <v>1</v>
      </c>
      <c r="E30" s="65" t="n">
        <v>15</v>
      </c>
      <c r="F30" s="66" t="s">
        <v>18</v>
      </c>
      <c r="G30" s="67" t="n">
        <v>47</v>
      </c>
      <c r="H30" s="65" t="n">
        <v>16</v>
      </c>
      <c r="I30" s="66" t="s">
        <v>18</v>
      </c>
      <c r="J30" s="67" t="n">
        <v>44</v>
      </c>
      <c r="K30" s="68" t="n">
        <f aca="false">IF(ISBLANK(J30),"",D30/(H30-E30+(J30-G30)/60))</f>
        <v>1.05263157894737</v>
      </c>
      <c r="L30" s="69"/>
      <c r="M30" s="70" t="s">
        <v>26</v>
      </c>
      <c r="N30" s="71" t="n">
        <v>180</v>
      </c>
      <c r="O30" s="72"/>
      <c r="P30" s="73" t="s">
        <v>26</v>
      </c>
      <c r="Q30" s="74" t="n">
        <v>2000</v>
      </c>
      <c r="R30" s="76" t="n">
        <v>70</v>
      </c>
      <c r="S30" s="76" t="s">
        <v>26</v>
      </c>
      <c r="T30" s="74" t="n">
        <v>100</v>
      </c>
      <c r="U30" s="76"/>
      <c r="V30" s="73" t="s">
        <v>26</v>
      </c>
      <c r="W30" s="80" t="n">
        <v>8</v>
      </c>
      <c r="X30" s="72" t="n">
        <v>60</v>
      </c>
      <c r="Y30" s="75" t="s">
        <v>27</v>
      </c>
      <c r="Z30" s="74" t="n">
        <v>60</v>
      </c>
      <c r="AA30" s="78" t="n">
        <f aca="false">IF(ISBLANK(X30),"",(X30-Z30)/X30)</f>
        <v>0</v>
      </c>
      <c r="AB30" s="64" t="n">
        <f aca="false">D30</f>
        <v>1</v>
      </c>
      <c r="AC30" s="79" t="n">
        <f aca="false">IF(ISBLANK(AB30),"",AB30/D30)</f>
        <v>1</v>
      </c>
    </row>
    <row r="31" customFormat="false" ht="13.5" hidden="false" customHeight="false" outlineLevel="0" collapsed="false">
      <c r="B31" s="62" t="n">
        <v>386.7</v>
      </c>
      <c r="C31" s="63" t="n">
        <v>387.7</v>
      </c>
      <c r="D31" s="64" t="n">
        <f aca="false">IF(ISBLANK(C31),"",C31-B31)</f>
        <v>1</v>
      </c>
      <c r="E31" s="65" t="n">
        <v>16</v>
      </c>
      <c r="F31" s="66" t="s">
        <v>18</v>
      </c>
      <c r="G31" s="67" t="n">
        <v>44</v>
      </c>
      <c r="H31" s="65" t="n">
        <v>18</v>
      </c>
      <c r="I31" s="66" t="s">
        <v>18</v>
      </c>
      <c r="J31" s="67" t="n">
        <v>8</v>
      </c>
      <c r="K31" s="68" t="n">
        <f aca="false">IF(ISBLANK(J31),"",D31/(H31-E31+(J31-G31)/60))</f>
        <v>0.714285714285714</v>
      </c>
      <c r="L31" s="69"/>
      <c r="M31" s="70" t="s">
        <v>26</v>
      </c>
      <c r="N31" s="71" t="n">
        <v>180</v>
      </c>
      <c r="O31" s="72"/>
      <c r="P31" s="73" t="s">
        <v>26</v>
      </c>
      <c r="Q31" s="74" t="n">
        <v>2000</v>
      </c>
      <c r="R31" s="76" t="n">
        <v>70</v>
      </c>
      <c r="S31" s="76" t="s">
        <v>26</v>
      </c>
      <c r="T31" s="74" t="n">
        <v>100</v>
      </c>
      <c r="U31" s="76"/>
      <c r="V31" s="73" t="s">
        <v>26</v>
      </c>
      <c r="W31" s="80" t="n">
        <v>8</v>
      </c>
      <c r="X31" s="72" t="n">
        <v>60</v>
      </c>
      <c r="Y31" s="75" t="s">
        <v>27</v>
      </c>
      <c r="Z31" s="74" t="n">
        <v>60</v>
      </c>
      <c r="AA31" s="78" t="n">
        <f aca="false">IF(ISBLANK(X31),"",(X31-Z31)/X31)</f>
        <v>0</v>
      </c>
      <c r="AB31" s="64" t="n">
        <f aca="false">D31</f>
        <v>1</v>
      </c>
      <c r="AC31" s="79" t="n">
        <f aca="false">IF(ISBLANK(AB31),"",AB31/D31)</f>
        <v>1</v>
      </c>
    </row>
    <row r="32" customFormat="false" ht="13.5" hidden="false" customHeight="false" outlineLevel="0" collapsed="false">
      <c r="B32" s="62" t="n">
        <v>387.7</v>
      </c>
      <c r="C32" s="63" t="n">
        <v>388.7</v>
      </c>
      <c r="D32" s="64" t="n">
        <f aca="false">IF(ISBLANK(C32),"",C32-B32)</f>
        <v>1</v>
      </c>
      <c r="E32" s="65" t="n">
        <v>19</v>
      </c>
      <c r="F32" s="66" t="s">
        <v>18</v>
      </c>
      <c r="G32" s="67" t="n">
        <v>14</v>
      </c>
      <c r="H32" s="65" t="n">
        <v>19</v>
      </c>
      <c r="I32" s="66" t="s">
        <v>18</v>
      </c>
      <c r="J32" s="67" t="n">
        <v>42</v>
      </c>
      <c r="K32" s="68" t="n">
        <f aca="false">IF(ISBLANK(J32),"",D32/(H32-E32+(J32-G32)/60))</f>
        <v>2.14285714285714</v>
      </c>
      <c r="L32" s="69"/>
      <c r="M32" s="70" t="s">
        <v>26</v>
      </c>
      <c r="N32" s="71" t="n">
        <v>180</v>
      </c>
      <c r="O32" s="72"/>
      <c r="P32" s="73" t="s">
        <v>26</v>
      </c>
      <c r="Q32" s="74" t="n">
        <v>2000</v>
      </c>
      <c r="R32" s="76" t="n">
        <v>70</v>
      </c>
      <c r="S32" s="76" t="s">
        <v>26</v>
      </c>
      <c r="T32" s="74" t="n">
        <v>100</v>
      </c>
      <c r="U32" s="76"/>
      <c r="V32" s="73" t="s">
        <v>26</v>
      </c>
      <c r="W32" s="80" t="n">
        <v>8</v>
      </c>
      <c r="X32" s="72" t="n">
        <v>60</v>
      </c>
      <c r="Y32" s="75" t="s">
        <v>27</v>
      </c>
      <c r="Z32" s="74" t="n">
        <v>60</v>
      </c>
      <c r="AA32" s="78" t="n">
        <f aca="false">IF(ISBLANK(X32),"",(X32-Z32)/X32)</f>
        <v>0</v>
      </c>
      <c r="AB32" s="64" t="n">
        <f aca="false">D32</f>
        <v>1</v>
      </c>
      <c r="AC32" s="79" t="n">
        <f aca="false">IF(ISBLANK(AB32),"",AB32/D32)</f>
        <v>1</v>
      </c>
    </row>
    <row r="33" customFormat="false" ht="13.5" hidden="false" customHeight="false" outlineLevel="0" collapsed="false">
      <c r="B33" s="62" t="n">
        <v>388.7</v>
      </c>
      <c r="C33" s="63" t="n">
        <v>389.1</v>
      </c>
      <c r="D33" s="64" t="n">
        <f aca="false">IF(ISBLANK(C33),"",C33-B33)</f>
        <v>0.400000000000034</v>
      </c>
      <c r="E33" s="65" t="n">
        <v>19</v>
      </c>
      <c r="F33" s="66" t="s">
        <v>18</v>
      </c>
      <c r="G33" s="67" t="n">
        <v>42</v>
      </c>
      <c r="H33" s="65" t="n">
        <v>19</v>
      </c>
      <c r="I33" s="66" t="s">
        <v>18</v>
      </c>
      <c r="J33" s="67" t="n">
        <v>53</v>
      </c>
      <c r="K33" s="68" t="n">
        <f aca="false">IF(ISBLANK(J33),"",D33/(H33-E33+(J33-G33)/60))</f>
        <v>2.18181818181837</v>
      </c>
      <c r="L33" s="69"/>
      <c r="M33" s="70" t="s">
        <v>26</v>
      </c>
      <c r="N33" s="71" t="n">
        <v>180</v>
      </c>
      <c r="O33" s="72"/>
      <c r="P33" s="73" t="s">
        <v>26</v>
      </c>
      <c r="Q33" s="74" t="n">
        <v>2000</v>
      </c>
      <c r="R33" s="76" t="n">
        <v>70</v>
      </c>
      <c r="S33" s="76" t="s">
        <v>26</v>
      </c>
      <c r="T33" s="74" t="n">
        <v>100</v>
      </c>
      <c r="U33" s="76"/>
      <c r="V33" s="73" t="s">
        <v>26</v>
      </c>
      <c r="W33" s="80" t="n">
        <v>8</v>
      </c>
      <c r="X33" s="72" t="n">
        <v>60</v>
      </c>
      <c r="Y33" s="75" t="s">
        <v>27</v>
      </c>
      <c r="Z33" s="74" t="n">
        <v>60</v>
      </c>
      <c r="AA33" s="78" t="n">
        <f aca="false">IF(ISBLANK(X33),"",(X33-Z33)/X33)</f>
        <v>0</v>
      </c>
      <c r="AB33" s="64" t="n">
        <f aca="false">D33</f>
        <v>0.400000000000034</v>
      </c>
      <c r="AC33" s="79" t="n">
        <f aca="false">IF(ISBLANK(AB33),"",AB33/D33)</f>
        <v>1</v>
      </c>
    </row>
    <row r="34" customFormat="false" ht="13.5" hidden="false" customHeight="false" outlineLevel="0" collapsed="false">
      <c r="B34" s="62" t="n">
        <v>389.1</v>
      </c>
      <c r="C34" s="63" t="n">
        <v>390.1</v>
      </c>
      <c r="D34" s="64" t="n">
        <f aca="false">IF(ISBLANK(C34),"",C34-B34)</f>
        <v>1</v>
      </c>
      <c r="E34" s="65" t="n">
        <v>20</v>
      </c>
      <c r="F34" s="66" t="s">
        <v>18</v>
      </c>
      <c r="G34" s="67" t="n">
        <v>1</v>
      </c>
      <c r="H34" s="65" t="n">
        <v>20</v>
      </c>
      <c r="I34" s="66" t="s">
        <v>18</v>
      </c>
      <c r="J34" s="67" t="n">
        <v>28</v>
      </c>
      <c r="K34" s="68" t="n">
        <f aca="false">IF(ISBLANK(J34),"",D34/(H34-E34+(J34-G34)/60))</f>
        <v>2.22222222222222</v>
      </c>
      <c r="L34" s="69"/>
      <c r="M34" s="70" t="s">
        <v>26</v>
      </c>
      <c r="N34" s="71" t="n">
        <v>180</v>
      </c>
      <c r="O34" s="72"/>
      <c r="P34" s="73" t="s">
        <v>26</v>
      </c>
      <c r="Q34" s="74" t="n">
        <v>2000</v>
      </c>
      <c r="R34" s="76" t="n">
        <v>70</v>
      </c>
      <c r="S34" s="76" t="s">
        <v>26</v>
      </c>
      <c r="T34" s="74" t="n">
        <v>100</v>
      </c>
      <c r="U34" s="76"/>
      <c r="V34" s="73" t="s">
        <v>26</v>
      </c>
      <c r="W34" s="80" t="n">
        <v>8</v>
      </c>
      <c r="X34" s="72" t="n">
        <v>60</v>
      </c>
      <c r="Y34" s="75" t="s">
        <v>27</v>
      </c>
      <c r="Z34" s="74" t="n">
        <v>60</v>
      </c>
      <c r="AA34" s="78" t="n">
        <f aca="false">IF(ISBLANK(X34),"",(X34-Z34)/X34)</f>
        <v>0</v>
      </c>
      <c r="AB34" s="64" t="n">
        <f aca="false">D34</f>
        <v>1</v>
      </c>
      <c r="AC34" s="79" t="n">
        <f aca="false">IF(ISBLANK(AB34),"",AB34/D34)</f>
        <v>1</v>
      </c>
    </row>
    <row r="35" customFormat="false" ht="14.25" hidden="false" customHeight="false" outlineLevel="0" collapsed="false">
      <c r="B35" s="81" t="n">
        <v>390.1</v>
      </c>
      <c r="C35" s="82" t="n">
        <v>390.7</v>
      </c>
      <c r="D35" s="83" t="n">
        <f aca="false">IF(ISBLANK(C35),"",C35-B35)</f>
        <v>0.599999999999966</v>
      </c>
      <c r="E35" s="84" t="n">
        <v>20</v>
      </c>
      <c r="F35" s="85" t="s">
        <v>18</v>
      </c>
      <c r="G35" s="86" t="n">
        <v>28</v>
      </c>
      <c r="H35" s="84" t="n">
        <v>20</v>
      </c>
      <c r="I35" s="85" t="s">
        <v>18</v>
      </c>
      <c r="J35" s="86" t="n">
        <v>42</v>
      </c>
      <c r="K35" s="87" t="n">
        <f aca="false">IF(ISBLANK(J35),"",D35/(H35-E35+(J35-G35)/60))</f>
        <v>2.57142857142843</v>
      </c>
      <c r="L35" s="88"/>
      <c r="M35" s="89" t="s">
        <v>26</v>
      </c>
      <c r="N35" s="90" t="n">
        <v>180</v>
      </c>
      <c r="O35" s="91"/>
      <c r="P35" s="92" t="s">
        <v>26</v>
      </c>
      <c r="Q35" s="93" t="n">
        <v>2000</v>
      </c>
      <c r="R35" s="107" t="n">
        <v>70</v>
      </c>
      <c r="S35" s="92" t="s">
        <v>26</v>
      </c>
      <c r="T35" s="93" t="n">
        <v>100</v>
      </c>
      <c r="U35" s="107"/>
      <c r="V35" s="92" t="s">
        <v>26</v>
      </c>
      <c r="W35" s="95" t="n">
        <v>8</v>
      </c>
      <c r="X35" s="91" t="n">
        <v>60</v>
      </c>
      <c r="Y35" s="94" t="s">
        <v>27</v>
      </c>
      <c r="Z35" s="93" t="n">
        <v>60</v>
      </c>
      <c r="AA35" s="96" t="n">
        <f aca="false">IF(ISBLANK(X35),"",(X35-Z35)/X35)</f>
        <v>0</v>
      </c>
      <c r="AB35" s="83" t="n">
        <f aca="false">D35</f>
        <v>0.599999999999966</v>
      </c>
      <c r="AC35" s="97" t="n">
        <f aca="false">IF(ISBLANK(AB35),"",AB35/D35)</f>
        <v>1</v>
      </c>
    </row>
    <row r="36" customFormat="false" ht="13.5" hidden="false" customHeight="false" outlineLevel="0" collapsed="false">
      <c r="B36" s="98"/>
      <c r="C36" s="98"/>
      <c r="D36" s="98"/>
      <c r="E36" s="99"/>
      <c r="F36" s="98"/>
      <c r="G36" s="100"/>
      <c r="H36" s="99"/>
      <c r="I36" s="101"/>
      <c r="J36" s="100"/>
      <c r="K36" s="102"/>
      <c r="L36" s="103"/>
      <c r="M36" s="102"/>
      <c r="N36" s="122"/>
      <c r="O36" s="104"/>
      <c r="P36" s="9"/>
      <c r="Q36" s="123"/>
      <c r="R36" s="104"/>
      <c r="T36" s="10"/>
      <c r="U36" s="10"/>
      <c r="W36" s="10"/>
      <c r="X36" s="124"/>
      <c r="Y36" s="10"/>
      <c r="Z36" s="124"/>
    </row>
    <row r="37" customFormat="false" ht="13.5" hidden="false" customHeight="false" outlineLevel="0" collapsed="false">
      <c r="B37" s="98"/>
      <c r="C37" s="98"/>
      <c r="D37" s="98"/>
      <c r="E37" s="99"/>
      <c r="F37" s="98"/>
      <c r="G37" s="100"/>
      <c r="H37" s="99"/>
      <c r="I37" s="101"/>
      <c r="J37" s="100"/>
      <c r="K37" s="102"/>
      <c r="L37" s="103"/>
      <c r="M37" s="102"/>
      <c r="N37" s="122"/>
      <c r="O37" s="104"/>
      <c r="P37" s="9"/>
      <c r="Q37" s="104"/>
      <c r="R37" s="104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98"/>
      <c r="C38" s="98"/>
      <c r="D38" s="98"/>
      <c r="E38" s="99"/>
      <c r="F38" s="98"/>
      <c r="G38" s="100"/>
      <c r="H38" s="99"/>
      <c r="I38" s="101"/>
      <c r="J38" s="100"/>
      <c r="K38" s="102"/>
      <c r="L38" s="103"/>
      <c r="M38" s="102"/>
      <c r="N38" s="122"/>
      <c r="O38" s="104"/>
      <c r="P38" s="9"/>
      <c r="Q38" s="104"/>
      <c r="R38" s="104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98"/>
      <c r="C39" s="98"/>
      <c r="D39" s="98"/>
      <c r="E39" s="99"/>
      <c r="F39" s="98"/>
      <c r="G39" s="100"/>
      <c r="H39" s="99"/>
      <c r="I39" s="101"/>
      <c r="J39" s="100"/>
      <c r="K39" s="102"/>
      <c r="L39" s="103"/>
      <c r="M39" s="102"/>
      <c r="N39" s="103"/>
      <c r="O39" s="104"/>
      <c r="P39" s="9"/>
      <c r="Q39" s="104"/>
      <c r="R39" s="104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98"/>
      <c r="C40" s="98"/>
      <c r="D40" s="98"/>
      <c r="E40" s="99"/>
      <c r="F40" s="98"/>
      <c r="G40" s="100"/>
      <c r="H40" s="99"/>
      <c r="I40" s="101"/>
      <c r="J40" s="100"/>
      <c r="K40" s="102"/>
      <c r="L40" s="103"/>
      <c r="M40" s="102"/>
      <c r="N40" s="103"/>
      <c r="O40" s="104"/>
      <c r="P40" s="9"/>
      <c r="Q40" s="104"/>
      <c r="R40" s="104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98"/>
      <c r="C41" s="98"/>
      <c r="D41" s="98"/>
      <c r="E41" s="99"/>
      <c r="F41" s="98"/>
      <c r="G41" s="100"/>
      <c r="H41" s="99"/>
      <c r="I41" s="101"/>
      <c r="J41" s="100"/>
      <c r="K41" s="102"/>
      <c r="L41" s="103"/>
      <c r="M41" s="102"/>
      <c r="N41" s="103"/>
      <c r="O41" s="104"/>
      <c r="P41" s="9"/>
      <c r="Q41" s="104"/>
      <c r="R41" s="104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98"/>
      <c r="C42" s="98"/>
      <c r="D42" s="98"/>
      <c r="E42" s="99"/>
      <c r="F42" s="98"/>
      <c r="G42" s="100"/>
      <c r="H42" s="99"/>
      <c r="I42" s="101"/>
      <c r="J42" s="100"/>
      <c r="K42" s="102"/>
      <c r="L42" s="103"/>
      <c r="M42" s="102"/>
      <c r="N42" s="103"/>
      <c r="O42" s="104"/>
      <c r="P42" s="9"/>
      <c r="Q42" s="104"/>
      <c r="R42" s="104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98"/>
      <c r="C43" s="98"/>
      <c r="D43" s="98"/>
      <c r="E43" s="99"/>
      <c r="F43" s="98"/>
      <c r="G43" s="100"/>
      <c r="H43" s="99"/>
      <c r="I43" s="101"/>
      <c r="J43" s="100"/>
      <c r="K43" s="102"/>
      <c r="L43" s="103"/>
      <c r="M43" s="102"/>
      <c r="N43" s="103"/>
      <c r="O43" s="104"/>
      <c r="P43" s="9"/>
      <c r="Q43" s="104"/>
      <c r="R43" s="104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98"/>
      <c r="C44" s="98"/>
      <c r="D44" s="98"/>
      <c r="E44" s="99"/>
      <c r="F44" s="98"/>
      <c r="G44" s="100"/>
      <c r="H44" s="99"/>
      <c r="I44" s="101"/>
      <c r="J44" s="100"/>
      <c r="K44" s="102"/>
      <c r="L44" s="103"/>
      <c r="M44" s="102"/>
      <c r="N44" s="103"/>
      <c r="O44" s="104"/>
      <c r="P44" s="9"/>
      <c r="Q44" s="104"/>
      <c r="R44" s="104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98"/>
      <c r="C45" s="98"/>
      <c r="D45" s="98"/>
      <c r="E45" s="99"/>
      <c r="F45" s="98"/>
      <c r="G45" s="100"/>
      <c r="H45" s="99"/>
      <c r="I45" s="101"/>
      <c r="J45" s="100"/>
      <c r="K45" s="102"/>
      <c r="L45" s="103"/>
      <c r="M45" s="102"/>
      <c r="N45" s="103"/>
      <c r="O45" s="104"/>
      <c r="P45" s="9"/>
      <c r="Q45" s="104"/>
      <c r="R45" s="104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98"/>
      <c r="C46" s="98"/>
      <c r="D46" s="98"/>
      <c r="E46" s="99"/>
      <c r="F46" s="98"/>
      <c r="G46" s="100"/>
      <c r="H46" s="99"/>
      <c r="I46" s="101"/>
      <c r="J46" s="100"/>
      <c r="K46" s="102"/>
      <c r="L46" s="103"/>
      <c r="M46" s="102"/>
      <c r="N46" s="103"/>
      <c r="O46" s="104"/>
      <c r="P46" s="9"/>
      <c r="Q46" s="104"/>
      <c r="R46" s="104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98"/>
      <c r="C47" s="98"/>
      <c r="D47" s="98"/>
      <c r="E47" s="99"/>
      <c r="F47" s="98"/>
      <c r="G47" s="100"/>
      <c r="H47" s="99"/>
      <c r="I47" s="101"/>
      <c r="J47" s="100"/>
      <c r="K47" s="102"/>
      <c r="L47" s="103"/>
      <c r="M47" s="102"/>
      <c r="N47" s="103"/>
      <c r="O47" s="104"/>
      <c r="P47" s="9"/>
      <c r="Q47" s="104"/>
      <c r="R47" s="104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98"/>
      <c r="C48" s="98"/>
      <c r="D48" s="98"/>
      <c r="E48" s="99"/>
      <c r="F48" s="98"/>
      <c r="G48" s="100"/>
      <c r="H48" s="99"/>
      <c r="I48" s="101"/>
      <c r="J48" s="100"/>
      <c r="K48" s="102"/>
      <c r="L48" s="103"/>
      <c r="M48" s="102"/>
      <c r="N48" s="103"/>
      <c r="O48" s="104"/>
      <c r="P48" s="9"/>
      <c r="Q48" s="104"/>
      <c r="R48" s="104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98"/>
      <c r="C49" s="98"/>
      <c r="D49" s="98"/>
      <c r="E49" s="99"/>
      <c r="F49" s="98"/>
      <c r="G49" s="100"/>
      <c r="H49" s="99"/>
      <c r="I49" s="101"/>
      <c r="J49" s="100"/>
      <c r="K49" s="102"/>
      <c r="L49" s="103"/>
      <c r="M49" s="102"/>
      <c r="N49" s="103"/>
      <c r="O49" s="104"/>
      <c r="P49" s="9"/>
      <c r="Q49" s="104"/>
      <c r="R49" s="104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98"/>
      <c r="C50" s="98"/>
      <c r="D50" s="98"/>
      <c r="E50" s="99"/>
      <c r="F50" s="98"/>
      <c r="G50" s="100"/>
      <c r="H50" s="99"/>
      <c r="I50" s="101"/>
      <c r="J50" s="100"/>
      <c r="K50" s="102"/>
      <c r="L50" s="103"/>
      <c r="M50" s="102"/>
      <c r="N50" s="103"/>
      <c r="O50" s="104"/>
      <c r="P50" s="9"/>
      <c r="Q50" s="104"/>
      <c r="R50" s="104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98"/>
      <c r="C51" s="98"/>
      <c r="D51" s="98"/>
      <c r="E51" s="99"/>
      <c r="F51" s="98"/>
      <c r="G51" s="100"/>
      <c r="H51" s="99"/>
      <c r="I51" s="101"/>
      <c r="J51" s="100"/>
      <c r="K51" s="102"/>
      <c r="L51" s="103"/>
      <c r="M51" s="102"/>
      <c r="N51" s="103"/>
      <c r="O51" s="104"/>
      <c r="P51" s="9"/>
      <c r="Q51" s="104"/>
      <c r="R51" s="104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98"/>
      <c r="C52" s="98"/>
      <c r="D52" s="98"/>
      <c r="E52" s="99"/>
      <c r="F52" s="98"/>
      <c r="G52" s="100"/>
      <c r="H52" s="99"/>
      <c r="I52" s="101"/>
      <c r="J52" s="100"/>
      <c r="K52" s="102"/>
      <c r="L52" s="103"/>
      <c r="M52" s="102"/>
      <c r="N52" s="103"/>
      <c r="O52" s="104"/>
      <c r="P52" s="9"/>
      <c r="Q52" s="104"/>
      <c r="R52" s="104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98"/>
      <c r="C53" s="98"/>
      <c r="D53" s="98"/>
      <c r="E53" s="99"/>
      <c r="F53" s="98"/>
      <c r="G53" s="100"/>
      <c r="H53" s="99"/>
      <c r="I53" s="101"/>
      <c r="J53" s="100"/>
      <c r="K53" s="102"/>
      <c r="L53" s="103"/>
      <c r="M53" s="102"/>
      <c r="N53" s="103"/>
      <c r="O53" s="104"/>
      <c r="P53" s="9"/>
      <c r="Q53" s="104"/>
      <c r="R53" s="104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AC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4.12"/>
    <col collapsed="false" customWidth="true" hidden="false" outlineLevel="0" max="16" min="16" style="8" width="1.99"/>
    <col collapsed="false" customWidth="true" hidden="false" outlineLevel="0" max="18" min="17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8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21" t="s">
        <v>44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11"/>
      <c r="F3" s="18" t="s">
        <v>3</v>
      </c>
      <c r="G3" s="19"/>
      <c r="H3" s="111"/>
      <c r="I3" s="18" t="s">
        <v>4</v>
      </c>
      <c r="J3" s="19"/>
      <c r="K3" s="21" t="s">
        <v>5</v>
      </c>
      <c r="L3" s="112"/>
      <c r="M3" s="23" t="s">
        <v>6</v>
      </c>
      <c r="N3" s="113"/>
      <c r="O3" s="114"/>
      <c r="P3" s="26" t="s">
        <v>7</v>
      </c>
      <c r="Q3" s="114"/>
      <c r="R3" s="115"/>
      <c r="S3" s="28" t="s">
        <v>8</v>
      </c>
      <c r="T3" s="29"/>
      <c r="U3" s="28"/>
      <c r="V3" s="28" t="s">
        <v>9</v>
      </c>
      <c r="W3" s="29"/>
      <c r="X3" s="26" t="s">
        <v>10</v>
      </c>
      <c r="Y3" s="26"/>
      <c r="Z3" s="26"/>
      <c r="AA3" s="30" t="s">
        <v>11</v>
      </c>
      <c r="AB3" s="16" t="s">
        <v>12</v>
      </c>
      <c r="AC3" s="31" t="s">
        <v>13</v>
      </c>
    </row>
    <row r="4" s="8" customFormat="true" ht="14.25" hidden="false" customHeight="false" outlineLevel="0" collapsed="false">
      <c r="B4" s="32" t="s">
        <v>14</v>
      </c>
      <c r="C4" s="33" t="s">
        <v>15</v>
      </c>
      <c r="D4" s="34" t="s">
        <v>16</v>
      </c>
      <c r="E4" s="35" t="s">
        <v>17</v>
      </c>
      <c r="F4" s="36" t="s">
        <v>18</v>
      </c>
      <c r="G4" s="37" t="s">
        <v>16</v>
      </c>
      <c r="H4" s="35" t="s">
        <v>17</v>
      </c>
      <c r="I4" s="36" t="s">
        <v>18</v>
      </c>
      <c r="J4" s="37" t="s">
        <v>16</v>
      </c>
      <c r="K4" s="38" t="s">
        <v>19</v>
      </c>
      <c r="L4" s="116"/>
      <c r="M4" s="117" t="s">
        <v>20</v>
      </c>
      <c r="N4" s="118"/>
      <c r="O4" s="119"/>
      <c r="P4" s="110" t="s">
        <v>34</v>
      </c>
      <c r="Q4" s="120"/>
      <c r="R4" s="119"/>
      <c r="S4" s="41" t="s">
        <v>22</v>
      </c>
      <c r="T4" s="42"/>
      <c r="U4" s="110"/>
      <c r="V4" s="41" t="s">
        <v>23</v>
      </c>
      <c r="W4" s="42"/>
      <c r="X4" s="43" t="s">
        <v>24</v>
      </c>
      <c r="Y4" s="43"/>
      <c r="Z4" s="43"/>
      <c r="AA4" s="44" t="s">
        <v>25</v>
      </c>
      <c r="AB4" s="34" t="s">
        <v>16</v>
      </c>
      <c r="AC4" s="45" t="s">
        <v>25</v>
      </c>
    </row>
    <row r="5" customFormat="false" ht="14.25" hidden="false" customHeight="false" outlineLevel="0" collapsed="false">
      <c r="B5" s="46" t="n">
        <v>390.7</v>
      </c>
      <c r="C5" s="47" t="n">
        <v>391.7</v>
      </c>
      <c r="D5" s="48" t="n">
        <f aca="false">IF(ISBLANK(C5),"",C5-B5)</f>
        <v>1</v>
      </c>
      <c r="E5" s="49" t="n">
        <v>21</v>
      </c>
      <c r="F5" s="50" t="s">
        <v>18</v>
      </c>
      <c r="G5" s="51" t="n">
        <v>17</v>
      </c>
      <c r="H5" s="49" t="n">
        <v>21</v>
      </c>
      <c r="I5" s="50" t="s">
        <v>18</v>
      </c>
      <c r="J5" s="51" t="n">
        <v>42</v>
      </c>
      <c r="K5" s="52" t="n">
        <f aca="false">IF(ISBLANK(J5),"",D5/(H5-E5+(J5-G5)/60))</f>
        <v>2.4</v>
      </c>
      <c r="L5" s="53"/>
      <c r="M5" s="54" t="s">
        <v>26</v>
      </c>
      <c r="N5" s="55" t="n">
        <v>180</v>
      </c>
      <c r="O5" s="56"/>
      <c r="P5" s="57" t="s">
        <v>26</v>
      </c>
      <c r="Q5" s="58" t="n">
        <v>2000</v>
      </c>
      <c r="R5" s="57" t="n">
        <v>70</v>
      </c>
      <c r="S5" s="57" t="s">
        <v>26</v>
      </c>
      <c r="T5" s="58" t="n">
        <v>90</v>
      </c>
      <c r="U5" s="57"/>
      <c r="V5" s="57" t="s">
        <v>26</v>
      </c>
      <c r="W5" s="105" t="n">
        <v>7</v>
      </c>
      <c r="X5" s="56" t="n">
        <v>60</v>
      </c>
      <c r="Y5" s="59" t="s">
        <v>27</v>
      </c>
      <c r="Z5" s="58" t="n">
        <v>60</v>
      </c>
      <c r="AA5" s="60" t="n">
        <f aca="false">IF(ISBLANK(X5),"",(X5-Z5)/X5)</f>
        <v>0</v>
      </c>
      <c r="AB5" s="48" t="n">
        <f aca="false">D5</f>
        <v>1</v>
      </c>
      <c r="AC5" s="61" t="n">
        <f aca="false">IF(ISBLANK(AB5),"",AB5/D5)</f>
        <v>1</v>
      </c>
    </row>
    <row r="6" customFormat="false" ht="13.5" hidden="false" customHeight="false" outlineLevel="0" collapsed="false">
      <c r="B6" s="62" t="n">
        <v>391.7</v>
      </c>
      <c r="C6" s="63" t="n">
        <v>392.7</v>
      </c>
      <c r="D6" s="64" t="n">
        <f aca="false">IF(ISBLANK(C6),"",C6-B6)</f>
        <v>1</v>
      </c>
      <c r="E6" s="65" t="n">
        <v>21</v>
      </c>
      <c r="F6" s="66" t="s">
        <v>18</v>
      </c>
      <c r="G6" s="67" t="n">
        <v>42</v>
      </c>
      <c r="H6" s="65" t="n">
        <v>22</v>
      </c>
      <c r="I6" s="66" t="s">
        <v>18</v>
      </c>
      <c r="J6" s="67" t="n">
        <v>2</v>
      </c>
      <c r="K6" s="68" t="n">
        <f aca="false">IF(ISBLANK(J6),"",D6/(H6-E6+(J6-G6)/60))</f>
        <v>3</v>
      </c>
      <c r="L6" s="69"/>
      <c r="M6" s="70" t="s">
        <v>26</v>
      </c>
      <c r="N6" s="71" t="n">
        <v>180</v>
      </c>
      <c r="O6" s="72"/>
      <c r="P6" s="73" t="s">
        <v>26</v>
      </c>
      <c r="Q6" s="74" t="n">
        <v>2000</v>
      </c>
      <c r="R6" s="76" t="n">
        <v>70</v>
      </c>
      <c r="S6" s="76" t="s">
        <v>26</v>
      </c>
      <c r="T6" s="77" t="n">
        <v>100</v>
      </c>
      <c r="U6" s="73"/>
      <c r="V6" s="76" t="s">
        <v>26</v>
      </c>
      <c r="W6" s="80" t="n">
        <v>7</v>
      </c>
      <c r="X6" s="72" t="n">
        <v>60</v>
      </c>
      <c r="Y6" s="75" t="s">
        <v>27</v>
      </c>
      <c r="Z6" s="74" t="n">
        <v>60</v>
      </c>
      <c r="AA6" s="78" t="n">
        <f aca="false">IF(ISBLANK(X6),"",(X6-Z6)/X6)</f>
        <v>0</v>
      </c>
      <c r="AB6" s="64" t="n">
        <f aca="false">D6</f>
        <v>1</v>
      </c>
      <c r="AC6" s="79" t="n">
        <f aca="false">IF(ISBLANK(AB6),"",AB6/D6)</f>
        <v>1</v>
      </c>
    </row>
    <row r="7" customFormat="false" ht="13.5" hidden="false" customHeight="false" outlineLevel="0" collapsed="false">
      <c r="B7" s="62" t="n">
        <v>392.7</v>
      </c>
      <c r="C7" s="63" t="n">
        <v>393.4</v>
      </c>
      <c r="D7" s="64" t="n">
        <f aca="false">IF(ISBLANK(C7),"",C7-B7)</f>
        <v>0.699999999999989</v>
      </c>
      <c r="E7" s="65" t="n">
        <v>22</v>
      </c>
      <c r="F7" s="66" t="s">
        <v>18</v>
      </c>
      <c r="G7" s="67" t="n">
        <v>2</v>
      </c>
      <c r="H7" s="65" t="n">
        <v>22</v>
      </c>
      <c r="I7" s="66" t="s">
        <v>18</v>
      </c>
      <c r="J7" s="67" t="n">
        <v>18</v>
      </c>
      <c r="K7" s="68" t="n">
        <f aca="false">IF(ISBLANK(J7),"",D7/(H7-E7+(J7-G7)/60))</f>
        <v>2.62499999999996</v>
      </c>
      <c r="L7" s="69"/>
      <c r="M7" s="70" t="s">
        <v>26</v>
      </c>
      <c r="N7" s="71" t="n">
        <v>180</v>
      </c>
      <c r="O7" s="72"/>
      <c r="P7" s="73" t="s">
        <v>26</v>
      </c>
      <c r="Q7" s="74" t="n">
        <v>2000</v>
      </c>
      <c r="R7" s="76" t="n">
        <v>70</v>
      </c>
      <c r="S7" s="76" t="s">
        <v>26</v>
      </c>
      <c r="T7" s="74" t="n">
        <v>100</v>
      </c>
      <c r="U7" s="76"/>
      <c r="V7" s="73" t="s">
        <v>26</v>
      </c>
      <c r="W7" s="80" t="n">
        <v>7</v>
      </c>
      <c r="X7" s="72" t="n">
        <v>60</v>
      </c>
      <c r="Y7" s="75" t="s">
        <v>27</v>
      </c>
      <c r="Z7" s="74" t="n">
        <v>60</v>
      </c>
      <c r="AA7" s="78" t="n">
        <f aca="false">IF(ISBLANK(X7),"",(X7-Z7)/X7)</f>
        <v>0</v>
      </c>
      <c r="AB7" s="64" t="n">
        <f aca="false">D7</f>
        <v>0.699999999999989</v>
      </c>
      <c r="AC7" s="79" t="n">
        <f aca="false">IF(ISBLANK(AB7),"",AB7/D7)</f>
        <v>1</v>
      </c>
    </row>
    <row r="8" customFormat="false" ht="13.5" hidden="false" customHeight="false" outlineLevel="0" collapsed="false">
      <c r="B8" s="62" t="n">
        <v>393.4</v>
      </c>
      <c r="C8" s="63" t="n">
        <v>394.4</v>
      </c>
      <c r="D8" s="64" t="n">
        <f aca="false">IF(ISBLANK(C8),"",C8-B8)</f>
        <v>1</v>
      </c>
      <c r="E8" s="65" t="n">
        <v>22</v>
      </c>
      <c r="F8" s="66" t="s">
        <v>18</v>
      </c>
      <c r="G8" s="67" t="n">
        <v>52</v>
      </c>
      <c r="H8" s="65" t="n">
        <v>23</v>
      </c>
      <c r="I8" s="66" t="s">
        <v>18</v>
      </c>
      <c r="J8" s="67" t="n">
        <v>16</v>
      </c>
      <c r="K8" s="68" t="n">
        <f aca="false">IF(ISBLANK(J8),"",D8/(H8-E8+(J8-G8)/60))</f>
        <v>2.5</v>
      </c>
      <c r="L8" s="69"/>
      <c r="M8" s="70" t="s">
        <v>26</v>
      </c>
      <c r="N8" s="71" t="n">
        <v>180</v>
      </c>
      <c r="O8" s="72"/>
      <c r="P8" s="73" t="s">
        <v>26</v>
      </c>
      <c r="Q8" s="74" t="n">
        <v>2000</v>
      </c>
      <c r="R8" s="76" t="n">
        <v>70</v>
      </c>
      <c r="S8" s="76" t="s">
        <v>26</v>
      </c>
      <c r="T8" s="74" t="n">
        <v>100</v>
      </c>
      <c r="U8" s="76"/>
      <c r="V8" s="73" t="s">
        <v>26</v>
      </c>
      <c r="W8" s="80" t="n">
        <v>7</v>
      </c>
      <c r="X8" s="72" t="n">
        <v>60</v>
      </c>
      <c r="Y8" s="75" t="s">
        <v>27</v>
      </c>
      <c r="Z8" s="74" t="n">
        <v>60</v>
      </c>
      <c r="AA8" s="78" t="n">
        <f aca="false">IF(ISBLANK(X8),"",(X8-Z8)/X8)</f>
        <v>0</v>
      </c>
      <c r="AB8" s="64" t="n">
        <f aca="false">D8</f>
        <v>1</v>
      </c>
      <c r="AC8" s="79" t="n">
        <f aca="false">IF(ISBLANK(AB8),"",AB8/D8)</f>
        <v>1</v>
      </c>
    </row>
    <row r="9" customFormat="false" ht="13.5" hidden="false" customHeight="false" outlineLevel="0" collapsed="false">
      <c r="B9" s="62" t="n">
        <v>394.4</v>
      </c>
      <c r="C9" s="63" t="n">
        <v>395.2</v>
      </c>
      <c r="D9" s="64" t="n">
        <f aca="false">IF(ISBLANK(C9),"",C9-B9)</f>
        <v>0.800000000000011</v>
      </c>
      <c r="E9" s="65" t="n">
        <v>23</v>
      </c>
      <c r="F9" s="66" t="s">
        <v>18</v>
      </c>
      <c r="G9" s="67" t="n">
        <v>16</v>
      </c>
      <c r="H9" s="65" t="n">
        <v>23</v>
      </c>
      <c r="I9" s="66" t="s">
        <v>18</v>
      </c>
      <c r="J9" s="67" t="n">
        <v>39</v>
      </c>
      <c r="K9" s="68" t="n">
        <f aca="false">IF(ISBLANK(J9),"",D9/(H9-E9+(J9-G9)/60))</f>
        <v>2.08695652173916</v>
      </c>
      <c r="L9" s="69"/>
      <c r="M9" s="70" t="s">
        <v>26</v>
      </c>
      <c r="N9" s="71" t="n">
        <v>180</v>
      </c>
      <c r="O9" s="72"/>
      <c r="P9" s="73" t="s">
        <v>26</v>
      </c>
      <c r="Q9" s="74" t="n">
        <v>2000</v>
      </c>
      <c r="R9" s="76" t="n">
        <v>70</v>
      </c>
      <c r="S9" s="76" t="s">
        <v>26</v>
      </c>
      <c r="T9" s="74" t="n">
        <v>100</v>
      </c>
      <c r="U9" s="76"/>
      <c r="V9" s="73" t="s">
        <v>26</v>
      </c>
      <c r="W9" s="80" t="n">
        <v>8</v>
      </c>
      <c r="X9" s="72" t="n">
        <v>60</v>
      </c>
      <c r="Y9" s="75" t="s">
        <v>27</v>
      </c>
      <c r="Z9" s="74" t="n">
        <v>60</v>
      </c>
      <c r="AA9" s="78" t="n">
        <f aca="false">IF(ISBLANK(X9),"",(X9-Z9)/X9)</f>
        <v>0</v>
      </c>
      <c r="AB9" s="64" t="n">
        <f aca="false">D9</f>
        <v>0.800000000000011</v>
      </c>
      <c r="AC9" s="79" t="n">
        <f aca="false">IF(ISBLANK(AB9),"",AB9/D9)</f>
        <v>1</v>
      </c>
    </row>
    <row r="10" customFormat="false" ht="13.5" hidden="false" customHeight="false" outlineLevel="0" collapsed="false">
      <c r="B10" s="62" t="n">
        <v>395.2</v>
      </c>
      <c r="C10" s="63" t="n">
        <v>396.2</v>
      </c>
      <c r="D10" s="64" t="n">
        <f aca="false">IF(ISBLANK(C10),"",C10-B10)</f>
        <v>1</v>
      </c>
      <c r="E10" s="65" t="n">
        <v>23</v>
      </c>
      <c r="F10" s="66" t="s">
        <v>18</v>
      </c>
      <c r="G10" s="67" t="n">
        <v>44</v>
      </c>
      <c r="H10" s="65" t="n">
        <v>24</v>
      </c>
      <c r="I10" s="66" t="s">
        <v>18</v>
      </c>
      <c r="J10" s="67" t="n">
        <v>15</v>
      </c>
      <c r="K10" s="68" t="n">
        <f aca="false">IF(ISBLANK(J10),"",D10/(H10-E10+(J10-G10)/60))</f>
        <v>1.93548387096774</v>
      </c>
      <c r="L10" s="69"/>
      <c r="M10" s="70" t="s">
        <v>26</v>
      </c>
      <c r="N10" s="71" t="n">
        <v>180</v>
      </c>
      <c r="O10" s="72"/>
      <c r="P10" s="73" t="s">
        <v>26</v>
      </c>
      <c r="Q10" s="74" t="n">
        <v>2000</v>
      </c>
      <c r="R10" s="76" t="n">
        <v>70</v>
      </c>
      <c r="S10" s="76" t="s">
        <v>26</v>
      </c>
      <c r="T10" s="74" t="n">
        <v>100</v>
      </c>
      <c r="U10" s="76"/>
      <c r="V10" s="73" t="s">
        <v>26</v>
      </c>
      <c r="W10" s="80" t="n">
        <v>8</v>
      </c>
      <c r="X10" s="72" t="n">
        <v>60</v>
      </c>
      <c r="Y10" s="75" t="s">
        <v>27</v>
      </c>
      <c r="Z10" s="74" t="n">
        <v>60</v>
      </c>
      <c r="AA10" s="78" t="n">
        <f aca="false">IF(ISBLANK(X10),"",(X10-Z10)/X10)</f>
        <v>0</v>
      </c>
      <c r="AB10" s="64" t="n">
        <f aca="false">D10</f>
        <v>1</v>
      </c>
      <c r="AC10" s="79" t="n">
        <f aca="false">IF(ISBLANK(AB10),"",AB10/D10)</f>
        <v>1</v>
      </c>
    </row>
    <row r="11" customFormat="false" ht="13.5" hidden="false" customHeight="false" outlineLevel="0" collapsed="false">
      <c r="B11" s="62" t="n">
        <v>396.2</v>
      </c>
      <c r="C11" s="63" t="n">
        <v>396.4</v>
      </c>
      <c r="D11" s="64" t="n">
        <f aca="false">IF(ISBLANK(C11),"",C11-B11)</f>
        <v>0.199999999999989</v>
      </c>
      <c r="E11" s="65" t="n">
        <v>0</v>
      </c>
      <c r="F11" s="66" t="s">
        <v>18</v>
      </c>
      <c r="G11" s="67" t="n">
        <v>15</v>
      </c>
      <c r="H11" s="65" t="n">
        <v>0</v>
      </c>
      <c r="I11" s="66" t="s">
        <v>18</v>
      </c>
      <c r="J11" s="67" t="n">
        <v>21</v>
      </c>
      <c r="K11" s="68" t="n">
        <f aca="false">IF(ISBLANK(J11),"",D11/(H11-E11+(J11-G11)/60))</f>
        <v>1.99999999999989</v>
      </c>
      <c r="L11" s="69"/>
      <c r="M11" s="70" t="s">
        <v>26</v>
      </c>
      <c r="N11" s="71" t="n">
        <v>180</v>
      </c>
      <c r="O11" s="72"/>
      <c r="P11" s="73" t="s">
        <v>26</v>
      </c>
      <c r="Q11" s="74" t="n">
        <v>2000</v>
      </c>
      <c r="R11" s="76" t="n">
        <v>70</v>
      </c>
      <c r="S11" s="76" t="s">
        <v>26</v>
      </c>
      <c r="T11" s="74" t="n">
        <v>100</v>
      </c>
      <c r="U11" s="76"/>
      <c r="V11" s="73" t="s">
        <v>26</v>
      </c>
      <c r="W11" s="80" t="n">
        <v>8</v>
      </c>
      <c r="X11" s="72" t="n">
        <v>60</v>
      </c>
      <c r="Y11" s="75" t="s">
        <v>27</v>
      </c>
      <c r="Z11" s="74" t="n">
        <v>60</v>
      </c>
      <c r="AA11" s="78" t="n">
        <f aca="false">IF(ISBLANK(X11),"",(X11-Z11)/X11)</f>
        <v>0</v>
      </c>
      <c r="AB11" s="64" t="n">
        <f aca="false">D11</f>
        <v>0.199999999999989</v>
      </c>
      <c r="AC11" s="79" t="n">
        <f aca="false">IF(ISBLANK(AB11),"",AB11/D11)</f>
        <v>1</v>
      </c>
    </row>
    <row r="12" customFormat="false" ht="13.5" hidden="false" customHeight="false" outlineLevel="0" collapsed="false">
      <c r="B12" s="62" t="n">
        <v>396.4</v>
      </c>
      <c r="C12" s="63" t="n">
        <v>397.4</v>
      </c>
      <c r="D12" s="64" t="n">
        <f aca="false">IF(ISBLANK(C12),"",C12-B12)</f>
        <v>1</v>
      </c>
      <c r="E12" s="65" t="n">
        <v>0</v>
      </c>
      <c r="F12" s="66" t="s">
        <v>18</v>
      </c>
      <c r="G12" s="67" t="n">
        <v>55</v>
      </c>
      <c r="H12" s="65" t="n">
        <v>1</v>
      </c>
      <c r="I12" s="66" t="s">
        <v>18</v>
      </c>
      <c r="J12" s="67" t="n">
        <v>23</v>
      </c>
      <c r="K12" s="68" t="n">
        <f aca="false">IF(ISBLANK(J12),"",D12/(H12-E12+(J12-G12)/60))</f>
        <v>2.14285714285714</v>
      </c>
      <c r="L12" s="69"/>
      <c r="M12" s="70" t="s">
        <v>26</v>
      </c>
      <c r="N12" s="71" t="n">
        <v>180</v>
      </c>
      <c r="O12" s="72"/>
      <c r="P12" s="73" t="s">
        <v>26</v>
      </c>
      <c r="Q12" s="74" t="n">
        <v>2000</v>
      </c>
      <c r="R12" s="76" t="n">
        <v>70</v>
      </c>
      <c r="S12" s="76" t="s">
        <v>26</v>
      </c>
      <c r="T12" s="74" t="n">
        <v>100</v>
      </c>
      <c r="U12" s="76"/>
      <c r="V12" s="73" t="s">
        <v>26</v>
      </c>
      <c r="W12" s="80" t="n">
        <v>8</v>
      </c>
      <c r="X12" s="72" t="n">
        <v>60</v>
      </c>
      <c r="Y12" s="75" t="s">
        <v>27</v>
      </c>
      <c r="Z12" s="74" t="n">
        <v>60</v>
      </c>
      <c r="AA12" s="78" t="n">
        <f aca="false">IF(ISBLANK(X12),"",(X12-Z12)/X12)</f>
        <v>0</v>
      </c>
      <c r="AB12" s="64" t="n">
        <f aca="false">D12</f>
        <v>1</v>
      </c>
      <c r="AC12" s="79" t="n">
        <f aca="false">IF(ISBLANK(AB12),"",AB12/D12)</f>
        <v>1</v>
      </c>
    </row>
    <row r="13" customFormat="false" ht="13.5" hidden="false" customHeight="false" outlineLevel="0" collapsed="false">
      <c r="B13" s="62" t="n">
        <v>397.4</v>
      </c>
      <c r="C13" s="63" t="n">
        <v>398.4</v>
      </c>
      <c r="D13" s="64" t="n">
        <f aca="false">IF(ISBLANK(C13),"",C13-B13)</f>
        <v>1</v>
      </c>
      <c r="E13" s="65" t="n">
        <v>1</v>
      </c>
      <c r="F13" s="66" t="s">
        <v>18</v>
      </c>
      <c r="G13" s="67" t="n">
        <v>23</v>
      </c>
      <c r="H13" s="65" t="n">
        <v>1</v>
      </c>
      <c r="I13" s="66" t="s">
        <v>18</v>
      </c>
      <c r="J13" s="67" t="n">
        <v>59</v>
      </c>
      <c r="K13" s="68" t="n">
        <f aca="false">IF(ISBLANK(J13),"",D13/(H13-E13+(J13-G13)/60))</f>
        <v>1.66666666666667</v>
      </c>
      <c r="L13" s="69"/>
      <c r="M13" s="70" t="s">
        <v>26</v>
      </c>
      <c r="N13" s="71" t="n">
        <v>180</v>
      </c>
      <c r="O13" s="72"/>
      <c r="P13" s="73" t="s">
        <v>26</v>
      </c>
      <c r="Q13" s="74" t="n">
        <v>2000</v>
      </c>
      <c r="R13" s="76" t="n">
        <v>70</v>
      </c>
      <c r="S13" s="76" t="s">
        <v>26</v>
      </c>
      <c r="T13" s="77" t="n">
        <v>100</v>
      </c>
      <c r="U13" s="76"/>
      <c r="V13" s="73" t="s">
        <v>26</v>
      </c>
      <c r="W13" s="80" t="n">
        <v>7</v>
      </c>
      <c r="X13" s="72" t="n">
        <v>60</v>
      </c>
      <c r="Y13" s="75" t="s">
        <v>27</v>
      </c>
      <c r="Z13" s="74" t="n">
        <v>60</v>
      </c>
      <c r="AA13" s="78" t="n">
        <f aca="false">IF(ISBLANK(X13),"",(X13-Z13)/X13)</f>
        <v>0</v>
      </c>
      <c r="AB13" s="64" t="n">
        <f aca="false">D13</f>
        <v>1</v>
      </c>
      <c r="AC13" s="79" t="n">
        <f aca="false">IF(ISBLANK(AB13),"",AB13/D13)</f>
        <v>1</v>
      </c>
    </row>
    <row r="14" customFormat="false" ht="13.5" hidden="false" customHeight="false" outlineLevel="0" collapsed="false">
      <c r="B14" s="62" t="n">
        <v>398.4</v>
      </c>
      <c r="C14" s="63" t="n">
        <v>399.2</v>
      </c>
      <c r="D14" s="64" t="n">
        <f aca="false">IF(ISBLANK(C14),"",C14-B14)</f>
        <v>0.800000000000011</v>
      </c>
      <c r="E14" s="65" t="n">
        <v>1</v>
      </c>
      <c r="F14" s="66" t="s">
        <v>18</v>
      </c>
      <c r="G14" s="67" t="n">
        <v>59</v>
      </c>
      <c r="H14" s="65" t="n">
        <v>2</v>
      </c>
      <c r="I14" s="66" t="s">
        <v>18</v>
      </c>
      <c r="J14" s="67" t="n">
        <v>44</v>
      </c>
      <c r="K14" s="68" t="n">
        <f aca="false">IF(ISBLANK(J14),"",D14/(H14-E14+(J14-G14)/60))</f>
        <v>1.06666666666668</v>
      </c>
      <c r="L14" s="69"/>
      <c r="M14" s="70" t="s">
        <v>26</v>
      </c>
      <c r="N14" s="71" t="n">
        <v>180</v>
      </c>
      <c r="O14" s="72"/>
      <c r="P14" s="73" t="s">
        <v>26</v>
      </c>
      <c r="Q14" s="74" t="n">
        <v>2000</v>
      </c>
      <c r="R14" s="76" t="n">
        <v>70</v>
      </c>
      <c r="S14" s="76" t="s">
        <v>26</v>
      </c>
      <c r="T14" s="74" t="n">
        <v>100</v>
      </c>
      <c r="U14" s="76"/>
      <c r="V14" s="73" t="s">
        <v>26</v>
      </c>
      <c r="W14" s="80" t="n">
        <v>7</v>
      </c>
      <c r="X14" s="72" t="n">
        <v>60</v>
      </c>
      <c r="Y14" s="75" t="s">
        <v>27</v>
      </c>
      <c r="Z14" s="74" t="n">
        <v>60</v>
      </c>
      <c r="AA14" s="78" t="n">
        <f aca="false">IF(ISBLANK(X14),"",(X14-Z14)/X14)</f>
        <v>0</v>
      </c>
      <c r="AB14" s="64" t="n">
        <f aca="false">D14</f>
        <v>0.800000000000011</v>
      </c>
      <c r="AC14" s="79" t="n">
        <f aca="false">IF(ISBLANK(AB14),"",AB14/D14)</f>
        <v>1</v>
      </c>
    </row>
    <row r="15" customFormat="false" ht="13.5" hidden="false" customHeight="false" outlineLevel="0" collapsed="false">
      <c r="B15" s="62" t="n">
        <v>399.2</v>
      </c>
      <c r="C15" s="63" t="n">
        <v>400.2</v>
      </c>
      <c r="D15" s="64" t="n">
        <f aca="false">IF(ISBLANK(C15),"",C15-B15)</f>
        <v>1</v>
      </c>
      <c r="E15" s="65" t="n">
        <v>3</v>
      </c>
      <c r="F15" s="66" t="s">
        <v>18</v>
      </c>
      <c r="G15" s="67" t="n">
        <v>20</v>
      </c>
      <c r="H15" s="65" t="n">
        <v>3</v>
      </c>
      <c r="I15" s="66" t="s">
        <v>18</v>
      </c>
      <c r="J15" s="67" t="n">
        <v>57</v>
      </c>
      <c r="K15" s="68" t="n">
        <f aca="false">IF(ISBLANK(J15),"",D15/(H15-E15+(J15-G15)/60))</f>
        <v>1.62162162162162</v>
      </c>
      <c r="L15" s="69"/>
      <c r="M15" s="70" t="s">
        <v>26</v>
      </c>
      <c r="N15" s="71" t="n">
        <v>180</v>
      </c>
      <c r="O15" s="72"/>
      <c r="P15" s="73" t="s">
        <v>26</v>
      </c>
      <c r="Q15" s="74" t="n">
        <v>2000</v>
      </c>
      <c r="R15" s="76" t="n">
        <v>70</v>
      </c>
      <c r="S15" s="76" t="s">
        <v>26</v>
      </c>
      <c r="T15" s="74" t="n">
        <v>100</v>
      </c>
      <c r="U15" s="76"/>
      <c r="V15" s="73" t="s">
        <v>26</v>
      </c>
      <c r="W15" s="80" t="n">
        <v>10</v>
      </c>
      <c r="X15" s="72" t="n">
        <v>60</v>
      </c>
      <c r="Y15" s="75" t="s">
        <v>27</v>
      </c>
      <c r="Z15" s="74" t="n">
        <v>60</v>
      </c>
      <c r="AA15" s="78" t="n">
        <f aca="false">IF(ISBLANK(X15),"",(X15-Z15)/X15)</f>
        <v>0</v>
      </c>
      <c r="AB15" s="64" t="n">
        <f aca="false">D15</f>
        <v>1</v>
      </c>
      <c r="AC15" s="79" t="n">
        <f aca="false">IF(ISBLANK(AB15),"",AB15/D15)</f>
        <v>1</v>
      </c>
    </row>
    <row r="16" customFormat="false" ht="13.5" hidden="false" customHeight="false" outlineLevel="0" collapsed="false">
      <c r="B16" s="62" t="n">
        <v>400.2</v>
      </c>
      <c r="C16" s="63" t="n">
        <v>401.2</v>
      </c>
      <c r="D16" s="64" t="n">
        <f aca="false">IF(ISBLANK(C16),"",C16-B16)</f>
        <v>1</v>
      </c>
      <c r="E16" s="65" t="n">
        <v>3</v>
      </c>
      <c r="F16" s="66" t="s">
        <v>18</v>
      </c>
      <c r="G16" s="67" t="n">
        <v>57</v>
      </c>
      <c r="H16" s="65" t="n">
        <v>4</v>
      </c>
      <c r="I16" s="66" t="s">
        <v>18</v>
      </c>
      <c r="J16" s="67" t="n">
        <v>43</v>
      </c>
      <c r="K16" s="68" t="n">
        <f aca="false">IF(ISBLANK(J16),"",D16/(H16-E16+(J16-G16)/60))</f>
        <v>1.30434782608696</v>
      </c>
      <c r="L16" s="69"/>
      <c r="M16" s="70" t="s">
        <v>26</v>
      </c>
      <c r="N16" s="71" t="n">
        <v>180</v>
      </c>
      <c r="O16" s="72"/>
      <c r="P16" s="73" t="s">
        <v>26</v>
      </c>
      <c r="Q16" s="74" t="n">
        <v>2000</v>
      </c>
      <c r="R16" s="76" t="n">
        <v>70</v>
      </c>
      <c r="S16" s="76" t="s">
        <v>26</v>
      </c>
      <c r="T16" s="74" t="n">
        <v>100</v>
      </c>
      <c r="U16" s="76"/>
      <c r="V16" s="73" t="s">
        <v>26</v>
      </c>
      <c r="W16" s="80" t="n">
        <v>9</v>
      </c>
      <c r="X16" s="72" t="n">
        <v>60</v>
      </c>
      <c r="Y16" s="75" t="s">
        <v>27</v>
      </c>
      <c r="Z16" s="74" t="n">
        <v>60</v>
      </c>
      <c r="AA16" s="78" t="n">
        <f aca="false">IF(ISBLANK(X16),"",(X16-Z16)/X16)</f>
        <v>0</v>
      </c>
      <c r="AB16" s="64" t="n">
        <f aca="false">D16</f>
        <v>1</v>
      </c>
      <c r="AC16" s="79" t="n">
        <f aca="false">IF(ISBLANK(AB16),"",AB16/D16)</f>
        <v>1</v>
      </c>
    </row>
    <row r="17" customFormat="false" ht="13.5" hidden="false" customHeight="false" outlineLevel="0" collapsed="false">
      <c r="B17" s="62" t="n">
        <v>401.2</v>
      </c>
      <c r="C17" s="63" t="n">
        <v>402.2</v>
      </c>
      <c r="D17" s="64" t="n">
        <f aca="false">IF(ISBLANK(C17),"",C17-B17)</f>
        <v>1</v>
      </c>
      <c r="E17" s="65" t="n">
        <v>4</v>
      </c>
      <c r="F17" s="66" t="s">
        <v>18</v>
      </c>
      <c r="G17" s="67" t="n">
        <v>41</v>
      </c>
      <c r="H17" s="65" t="n">
        <v>5</v>
      </c>
      <c r="I17" s="66" t="s">
        <v>18</v>
      </c>
      <c r="J17" s="67" t="n">
        <v>31</v>
      </c>
      <c r="K17" s="68" t="n">
        <f aca="false">IF(ISBLANK(J17),"",D17/(H17-E17+(J17-G17)/60))</f>
        <v>1.2</v>
      </c>
      <c r="L17" s="69"/>
      <c r="M17" s="70" t="s">
        <v>26</v>
      </c>
      <c r="N17" s="71" t="n">
        <v>180</v>
      </c>
      <c r="O17" s="72"/>
      <c r="P17" s="73" t="s">
        <v>26</v>
      </c>
      <c r="Q17" s="74" t="n">
        <v>2000</v>
      </c>
      <c r="R17" s="76" t="n">
        <v>70</v>
      </c>
      <c r="S17" s="76" t="s">
        <v>26</v>
      </c>
      <c r="T17" s="74" t="n">
        <v>100</v>
      </c>
      <c r="U17" s="76"/>
      <c r="V17" s="73" t="s">
        <v>26</v>
      </c>
      <c r="W17" s="80" t="n">
        <v>9</v>
      </c>
      <c r="X17" s="72" t="n">
        <v>60</v>
      </c>
      <c r="Y17" s="75" t="s">
        <v>27</v>
      </c>
      <c r="Z17" s="74" t="n">
        <v>60</v>
      </c>
      <c r="AA17" s="78" t="n">
        <f aca="false">IF(ISBLANK(X17),"",(X17-Z17)/X17)</f>
        <v>0</v>
      </c>
      <c r="AB17" s="64" t="n">
        <f aca="false">D17</f>
        <v>1</v>
      </c>
      <c r="AC17" s="79" t="n">
        <f aca="false">IF(ISBLANK(AB17),"",AB17/D17)</f>
        <v>1</v>
      </c>
    </row>
    <row r="18" customFormat="false" ht="13.5" hidden="false" customHeight="false" outlineLevel="0" collapsed="false">
      <c r="B18" s="62" t="n">
        <v>402.2</v>
      </c>
      <c r="C18" s="63" t="n">
        <v>403.2</v>
      </c>
      <c r="D18" s="64" t="n">
        <f aca="false">IF(ISBLANK(C18),"",C18-B18)</f>
        <v>1</v>
      </c>
      <c r="E18" s="65" t="n">
        <v>6</v>
      </c>
      <c r="F18" s="66" t="s">
        <v>18</v>
      </c>
      <c r="G18" s="67" t="n">
        <v>22</v>
      </c>
      <c r="H18" s="65" t="n">
        <v>6</v>
      </c>
      <c r="I18" s="66" t="s">
        <v>18</v>
      </c>
      <c r="J18" s="67" t="n">
        <v>48</v>
      </c>
      <c r="K18" s="68" t="n">
        <f aca="false">IF(ISBLANK(J18),"",D18/(H18-E18+(J18-G18)/60))</f>
        <v>2.30769230769231</v>
      </c>
      <c r="L18" s="69"/>
      <c r="M18" s="70" t="s">
        <v>26</v>
      </c>
      <c r="N18" s="71" t="n">
        <v>180</v>
      </c>
      <c r="O18" s="72"/>
      <c r="P18" s="73" t="s">
        <v>26</v>
      </c>
      <c r="Q18" s="74" t="n">
        <v>2000</v>
      </c>
      <c r="R18" s="76" t="n">
        <v>80</v>
      </c>
      <c r="S18" s="76" t="s">
        <v>26</v>
      </c>
      <c r="T18" s="74" t="n">
        <v>110</v>
      </c>
      <c r="U18" s="76"/>
      <c r="V18" s="73" t="s">
        <v>26</v>
      </c>
      <c r="W18" s="80" t="n">
        <v>9</v>
      </c>
      <c r="X18" s="72" t="n">
        <v>60</v>
      </c>
      <c r="Y18" s="75" t="s">
        <v>27</v>
      </c>
      <c r="Z18" s="74" t="n">
        <v>60</v>
      </c>
      <c r="AA18" s="78" t="n">
        <f aca="false">IF(ISBLANK(X18),"",(X18-Z18)/X18)</f>
        <v>0</v>
      </c>
      <c r="AB18" s="64" t="n">
        <f aca="false">D18</f>
        <v>1</v>
      </c>
      <c r="AC18" s="79" t="n">
        <f aca="false">IF(ISBLANK(AB18),"",AB18/D18)</f>
        <v>1</v>
      </c>
    </row>
    <row r="19" customFormat="false" ht="13.5" hidden="false" customHeight="false" outlineLevel="0" collapsed="false">
      <c r="B19" s="62" t="n">
        <v>403.2</v>
      </c>
      <c r="C19" s="63" t="n">
        <v>404.2</v>
      </c>
      <c r="D19" s="64" t="n">
        <f aca="false">IF(ISBLANK(C19),"",C19-B19)</f>
        <v>1</v>
      </c>
      <c r="E19" s="65" t="n">
        <v>6</v>
      </c>
      <c r="F19" s="66" t="s">
        <v>18</v>
      </c>
      <c r="G19" s="67" t="n">
        <v>48</v>
      </c>
      <c r="H19" s="65" t="n">
        <v>7</v>
      </c>
      <c r="I19" s="66" t="s">
        <v>18</v>
      </c>
      <c r="J19" s="67" t="n">
        <v>11</v>
      </c>
      <c r="K19" s="68" t="n">
        <f aca="false">IF(ISBLANK(J19),"",D19/(H19-E19+(J19-G19)/60))</f>
        <v>2.60869565217391</v>
      </c>
      <c r="L19" s="69"/>
      <c r="M19" s="70" t="s">
        <v>26</v>
      </c>
      <c r="N19" s="71" t="n">
        <v>180</v>
      </c>
      <c r="O19" s="72"/>
      <c r="P19" s="73" t="s">
        <v>26</v>
      </c>
      <c r="Q19" s="74" t="n">
        <v>2000</v>
      </c>
      <c r="R19" s="76" t="n">
        <v>75</v>
      </c>
      <c r="S19" s="76" t="s">
        <v>26</v>
      </c>
      <c r="T19" s="74" t="n">
        <v>105</v>
      </c>
      <c r="U19" s="76"/>
      <c r="V19" s="73" t="s">
        <v>26</v>
      </c>
      <c r="W19" s="80" t="n">
        <v>9</v>
      </c>
      <c r="X19" s="72" t="n">
        <v>60</v>
      </c>
      <c r="Y19" s="75" t="s">
        <v>27</v>
      </c>
      <c r="Z19" s="74" t="n">
        <v>60</v>
      </c>
      <c r="AA19" s="78" t="n">
        <f aca="false">IF(ISBLANK(X19),"",(X19-Z19)/X19)</f>
        <v>0</v>
      </c>
      <c r="AB19" s="64" t="n">
        <f aca="false">D19</f>
        <v>1</v>
      </c>
      <c r="AC19" s="79" t="n">
        <f aca="false">IF(ISBLANK(AB19),"",AB19/D19)</f>
        <v>1</v>
      </c>
    </row>
    <row r="20" customFormat="false" ht="13.5" hidden="false" customHeight="false" outlineLevel="0" collapsed="false">
      <c r="B20" s="62" t="n">
        <v>404.2</v>
      </c>
      <c r="C20" s="63" t="n">
        <v>405.2</v>
      </c>
      <c r="D20" s="64" t="n">
        <f aca="false">IF(ISBLANK(C20),"",C20-B20)</f>
        <v>1</v>
      </c>
      <c r="E20" s="65" t="n">
        <v>7</v>
      </c>
      <c r="F20" s="66" t="s">
        <v>18</v>
      </c>
      <c r="G20" s="67" t="n">
        <v>11</v>
      </c>
      <c r="H20" s="65" t="n">
        <v>7</v>
      </c>
      <c r="I20" s="66" t="s">
        <v>18</v>
      </c>
      <c r="J20" s="67" t="n">
        <v>46</v>
      </c>
      <c r="K20" s="68" t="n">
        <f aca="false">IF(ISBLANK(J20),"",D20/(H20-E20+(J20-G20)/60))</f>
        <v>1.71428571428571</v>
      </c>
      <c r="L20" s="69"/>
      <c r="M20" s="70" t="s">
        <v>26</v>
      </c>
      <c r="N20" s="71" t="n">
        <v>180</v>
      </c>
      <c r="O20" s="72"/>
      <c r="P20" s="73" t="s">
        <v>26</v>
      </c>
      <c r="Q20" s="74" t="n">
        <v>2000</v>
      </c>
      <c r="R20" s="72" t="n">
        <v>70</v>
      </c>
      <c r="S20" s="76" t="s">
        <v>26</v>
      </c>
      <c r="T20" s="74" t="n">
        <v>100</v>
      </c>
      <c r="U20" s="76"/>
      <c r="V20" s="73" t="s">
        <v>26</v>
      </c>
      <c r="W20" s="80" t="n">
        <v>9</v>
      </c>
      <c r="X20" s="72" t="n">
        <v>60</v>
      </c>
      <c r="Y20" s="75" t="s">
        <v>27</v>
      </c>
      <c r="Z20" s="74" t="n">
        <v>60</v>
      </c>
      <c r="AA20" s="78" t="n">
        <f aca="false">IF(ISBLANK(X20),"",(X20-Z20)/X20)</f>
        <v>0</v>
      </c>
      <c r="AB20" s="64" t="n">
        <f aca="false">D20</f>
        <v>1</v>
      </c>
      <c r="AC20" s="79" t="n">
        <f aca="false">IF(ISBLANK(AB20),"",AB20/D20)</f>
        <v>1</v>
      </c>
    </row>
    <row r="21" customFormat="false" ht="13.5" hidden="false" customHeight="false" outlineLevel="0" collapsed="false">
      <c r="B21" s="62" t="n">
        <v>405.2</v>
      </c>
      <c r="C21" s="63" t="n">
        <v>406.2</v>
      </c>
      <c r="D21" s="64" t="n">
        <f aca="false">IF(ISBLANK(C21),"",C21-B21)</f>
        <v>1</v>
      </c>
      <c r="E21" s="65" t="n">
        <v>11</v>
      </c>
      <c r="F21" s="66" t="s">
        <v>18</v>
      </c>
      <c r="G21" s="67" t="n">
        <v>17</v>
      </c>
      <c r="H21" s="65" t="n">
        <v>11</v>
      </c>
      <c r="I21" s="66" t="s">
        <v>18</v>
      </c>
      <c r="J21" s="67" t="n">
        <v>41</v>
      </c>
      <c r="K21" s="68" t="n">
        <f aca="false">IF(ISBLANK(J21),"",D21/(H21-E21+(J21-G21)/60))</f>
        <v>2.5</v>
      </c>
      <c r="L21" s="69"/>
      <c r="M21" s="70" t="s">
        <v>26</v>
      </c>
      <c r="N21" s="71" t="n">
        <v>180</v>
      </c>
      <c r="O21" s="72"/>
      <c r="P21" s="73" t="s">
        <v>26</v>
      </c>
      <c r="Q21" s="74" t="n">
        <v>2000</v>
      </c>
      <c r="R21" s="73" t="n">
        <v>70</v>
      </c>
      <c r="S21" s="76" t="s">
        <v>26</v>
      </c>
      <c r="T21" s="74" t="n">
        <v>110</v>
      </c>
      <c r="U21" s="76"/>
      <c r="V21" s="73" t="s">
        <v>26</v>
      </c>
      <c r="W21" s="80" t="n">
        <v>9</v>
      </c>
      <c r="X21" s="72" t="n">
        <v>60</v>
      </c>
      <c r="Y21" s="75" t="s">
        <v>27</v>
      </c>
      <c r="Z21" s="74" t="n">
        <v>60</v>
      </c>
      <c r="AA21" s="78" t="n">
        <f aca="false">IF(ISBLANK(X21),"",(X21-Z21)/X21)</f>
        <v>0</v>
      </c>
      <c r="AB21" s="64" t="n">
        <f aca="false">D21</f>
        <v>1</v>
      </c>
      <c r="AC21" s="79" t="n">
        <f aca="false">IF(ISBLANK(AB21),"",AB21/D21)</f>
        <v>1</v>
      </c>
    </row>
    <row r="22" customFormat="false" ht="13.5" hidden="false" customHeight="false" outlineLevel="0" collapsed="false">
      <c r="B22" s="62" t="n">
        <v>406.2</v>
      </c>
      <c r="C22" s="63" t="n">
        <v>407.2</v>
      </c>
      <c r="D22" s="64" t="n">
        <f aca="false">IF(ISBLANK(C22),"",C22-B22)</f>
        <v>1</v>
      </c>
      <c r="E22" s="65" t="n">
        <v>11</v>
      </c>
      <c r="F22" s="66" t="s">
        <v>18</v>
      </c>
      <c r="G22" s="67" t="n">
        <v>41</v>
      </c>
      <c r="H22" s="65" t="n">
        <v>12</v>
      </c>
      <c r="I22" s="66" t="s">
        <v>18</v>
      </c>
      <c r="J22" s="67" t="n">
        <v>7</v>
      </c>
      <c r="K22" s="68" t="n">
        <f aca="false">IF(ISBLANK(J22),"",D22/(H22-E22+(J22-G22)/60))</f>
        <v>2.30769230769231</v>
      </c>
      <c r="L22" s="69"/>
      <c r="M22" s="70" t="s">
        <v>26</v>
      </c>
      <c r="N22" s="71" t="n">
        <v>180</v>
      </c>
      <c r="O22" s="72"/>
      <c r="P22" s="73" t="s">
        <v>26</v>
      </c>
      <c r="Q22" s="74" t="n">
        <v>2000</v>
      </c>
      <c r="R22" s="76" t="n">
        <v>70</v>
      </c>
      <c r="S22" s="76" t="s">
        <v>26</v>
      </c>
      <c r="T22" s="74" t="n">
        <v>110</v>
      </c>
      <c r="U22" s="76"/>
      <c r="V22" s="73" t="s">
        <v>26</v>
      </c>
      <c r="W22" s="80" t="n">
        <v>8</v>
      </c>
      <c r="X22" s="72" t="n">
        <v>60</v>
      </c>
      <c r="Y22" s="75" t="s">
        <v>27</v>
      </c>
      <c r="Z22" s="74" t="n">
        <v>60</v>
      </c>
      <c r="AA22" s="78" t="n">
        <f aca="false">IF(ISBLANK(X22),"",(X22-Z22)/X22)</f>
        <v>0</v>
      </c>
      <c r="AB22" s="64" t="n">
        <f aca="false">D22</f>
        <v>1</v>
      </c>
      <c r="AC22" s="79" t="n">
        <f aca="false">IF(ISBLANK(AB22),"",AB22/D22)</f>
        <v>1</v>
      </c>
    </row>
    <row r="23" customFormat="false" ht="13.5" hidden="false" customHeight="false" outlineLevel="0" collapsed="false">
      <c r="B23" s="62" t="n">
        <v>407.2</v>
      </c>
      <c r="C23" s="63" t="n">
        <v>408</v>
      </c>
      <c r="D23" s="64" t="n">
        <f aca="false">IF(ISBLANK(C23),"",C23-B23)</f>
        <v>0.800000000000011</v>
      </c>
      <c r="E23" s="65" t="n">
        <v>12</v>
      </c>
      <c r="F23" s="66" t="s">
        <v>18</v>
      </c>
      <c r="G23" s="67" t="n">
        <v>13</v>
      </c>
      <c r="H23" s="65" t="n">
        <v>13</v>
      </c>
      <c r="I23" s="66" t="s">
        <v>18</v>
      </c>
      <c r="J23" s="67" t="n">
        <v>0</v>
      </c>
      <c r="K23" s="68" t="n">
        <f aca="false">IF(ISBLANK(J23),"",D23/(H23-E23+(J23-G23)/60))</f>
        <v>1.0212765957447</v>
      </c>
      <c r="L23" s="69"/>
      <c r="M23" s="70" t="s">
        <v>26</v>
      </c>
      <c r="N23" s="71" t="n">
        <v>180</v>
      </c>
      <c r="O23" s="72"/>
      <c r="P23" s="73" t="s">
        <v>26</v>
      </c>
      <c r="Q23" s="74" t="n">
        <v>2000</v>
      </c>
      <c r="R23" s="76" t="n">
        <v>70</v>
      </c>
      <c r="S23" s="76" t="s">
        <v>26</v>
      </c>
      <c r="T23" s="74" t="n">
        <v>100</v>
      </c>
      <c r="U23" s="76"/>
      <c r="V23" s="73" t="s">
        <v>26</v>
      </c>
      <c r="W23" s="80" t="n">
        <v>8</v>
      </c>
      <c r="X23" s="72" t="n">
        <v>60</v>
      </c>
      <c r="Y23" s="75" t="s">
        <v>27</v>
      </c>
      <c r="Z23" s="74" t="n">
        <v>60</v>
      </c>
      <c r="AA23" s="78" t="n">
        <f aca="false">IF(ISBLANK(X23),"",(X23-Z23)/X23)</f>
        <v>0</v>
      </c>
      <c r="AB23" s="64" t="n">
        <f aca="false">D23</f>
        <v>0.800000000000011</v>
      </c>
      <c r="AC23" s="79" t="n">
        <f aca="false">IF(ISBLANK(AB23),"",AB23/D23)</f>
        <v>1</v>
      </c>
    </row>
    <row r="24" customFormat="false" ht="13.5" hidden="false" customHeight="false" outlineLevel="0" collapsed="false">
      <c r="B24" s="62" t="n">
        <v>408</v>
      </c>
      <c r="C24" s="63" t="n">
        <v>409</v>
      </c>
      <c r="D24" s="64" t="n">
        <f aca="false">IF(ISBLANK(C24),"",C24-B24)</f>
        <v>1</v>
      </c>
      <c r="E24" s="65" t="n">
        <v>15</v>
      </c>
      <c r="F24" s="66" t="s">
        <v>18</v>
      </c>
      <c r="G24" s="67" t="n">
        <v>7</v>
      </c>
      <c r="H24" s="65" t="n">
        <v>15</v>
      </c>
      <c r="I24" s="66" t="s">
        <v>18</v>
      </c>
      <c r="J24" s="67" t="n">
        <v>46</v>
      </c>
      <c r="K24" s="68" t="n">
        <f aca="false">IF(ISBLANK(J24),"",D24/(H24-E24+(J24-G24)/60))</f>
        <v>1.53846153846154</v>
      </c>
      <c r="L24" s="69"/>
      <c r="M24" s="70" t="s">
        <v>26</v>
      </c>
      <c r="N24" s="71" t="n">
        <v>180</v>
      </c>
      <c r="O24" s="72"/>
      <c r="P24" s="73" t="s">
        <v>26</v>
      </c>
      <c r="Q24" s="74" t="n">
        <v>2000</v>
      </c>
      <c r="R24" s="76" t="n">
        <v>70</v>
      </c>
      <c r="S24" s="76" t="s">
        <v>26</v>
      </c>
      <c r="T24" s="74" t="n">
        <v>100</v>
      </c>
      <c r="U24" s="76"/>
      <c r="V24" s="73" t="s">
        <v>26</v>
      </c>
      <c r="W24" s="80" t="n">
        <v>8</v>
      </c>
      <c r="X24" s="72" t="n">
        <v>60</v>
      </c>
      <c r="Y24" s="75" t="s">
        <v>27</v>
      </c>
      <c r="Z24" s="74" t="n">
        <v>60</v>
      </c>
      <c r="AA24" s="78" t="n">
        <f aca="false">IF(ISBLANK(X24),"",(X24-Z24)/X24)</f>
        <v>0</v>
      </c>
      <c r="AB24" s="64" t="n">
        <f aca="false">D24</f>
        <v>1</v>
      </c>
      <c r="AC24" s="79" t="n">
        <f aca="false">IF(ISBLANK(AB24),"",AB24/D24)</f>
        <v>1</v>
      </c>
    </row>
    <row r="25" customFormat="false" ht="13.5" hidden="false" customHeight="false" outlineLevel="0" collapsed="false">
      <c r="B25" s="62" t="n">
        <v>409</v>
      </c>
      <c r="C25" s="63" t="n">
        <v>410</v>
      </c>
      <c r="D25" s="64" t="n">
        <f aca="false">IF(ISBLANK(C25),"",C25-B25)</f>
        <v>1</v>
      </c>
      <c r="E25" s="65" t="n">
        <v>15</v>
      </c>
      <c r="F25" s="66" t="s">
        <v>18</v>
      </c>
      <c r="G25" s="67" t="n">
        <v>46</v>
      </c>
      <c r="H25" s="65" t="n">
        <v>16</v>
      </c>
      <c r="I25" s="66" t="s">
        <v>18</v>
      </c>
      <c r="J25" s="67" t="n">
        <v>31</v>
      </c>
      <c r="K25" s="68" t="n">
        <f aca="false">IF(ISBLANK(J25),"",D25/(H25-E25+(J25-G25)/60))</f>
        <v>1.33333333333333</v>
      </c>
      <c r="L25" s="69"/>
      <c r="M25" s="70" t="s">
        <v>26</v>
      </c>
      <c r="N25" s="71" t="n">
        <v>180</v>
      </c>
      <c r="O25" s="72"/>
      <c r="P25" s="73" t="s">
        <v>26</v>
      </c>
      <c r="Q25" s="74" t="n">
        <v>2000</v>
      </c>
      <c r="R25" s="76" t="n">
        <v>70</v>
      </c>
      <c r="S25" s="76" t="s">
        <v>26</v>
      </c>
      <c r="T25" s="74" t="n">
        <v>100</v>
      </c>
      <c r="U25" s="76"/>
      <c r="V25" s="73" t="s">
        <v>26</v>
      </c>
      <c r="W25" s="80" t="n">
        <v>8</v>
      </c>
      <c r="X25" s="72" t="n">
        <v>60</v>
      </c>
      <c r="Y25" s="75" t="s">
        <v>27</v>
      </c>
      <c r="Z25" s="74" t="n">
        <v>60</v>
      </c>
      <c r="AA25" s="78" t="n">
        <f aca="false">IF(ISBLANK(X25),"",(X25-Z25)/X25)</f>
        <v>0</v>
      </c>
      <c r="AB25" s="64" t="n">
        <f aca="false">D25</f>
        <v>1</v>
      </c>
      <c r="AC25" s="79" t="n">
        <f aca="false">IF(ISBLANK(AB25),"",AB25/D25)</f>
        <v>1</v>
      </c>
    </row>
    <row r="26" customFormat="false" ht="13.5" hidden="false" customHeight="false" outlineLevel="0" collapsed="false">
      <c r="B26" s="62" t="n">
        <v>410</v>
      </c>
      <c r="C26" s="63" t="n">
        <v>411</v>
      </c>
      <c r="D26" s="64" t="n">
        <f aca="false">IF(ISBLANK(C26),"",C26-B26)</f>
        <v>1</v>
      </c>
      <c r="E26" s="65" t="n">
        <v>16</v>
      </c>
      <c r="F26" s="66" t="s">
        <v>18</v>
      </c>
      <c r="G26" s="67" t="n">
        <v>31</v>
      </c>
      <c r="H26" s="65" t="n">
        <v>17</v>
      </c>
      <c r="I26" s="66" t="s">
        <v>18</v>
      </c>
      <c r="J26" s="67" t="n">
        <v>29</v>
      </c>
      <c r="K26" s="68" t="n">
        <f aca="false">IF(ISBLANK(J26),"",D26/(H26-E26+(J26-G26)/60))</f>
        <v>1.03448275862069</v>
      </c>
      <c r="L26" s="69"/>
      <c r="M26" s="70" t="s">
        <v>26</v>
      </c>
      <c r="N26" s="71" t="n">
        <v>180</v>
      </c>
      <c r="O26" s="72"/>
      <c r="P26" s="73" t="s">
        <v>26</v>
      </c>
      <c r="Q26" s="74" t="n">
        <v>2000</v>
      </c>
      <c r="R26" s="76" t="n">
        <v>70</v>
      </c>
      <c r="S26" s="76" t="s">
        <v>26</v>
      </c>
      <c r="T26" s="74" t="n">
        <v>100</v>
      </c>
      <c r="U26" s="76"/>
      <c r="V26" s="73" t="s">
        <v>26</v>
      </c>
      <c r="W26" s="80" t="n">
        <v>8</v>
      </c>
      <c r="X26" s="72" t="n">
        <v>60</v>
      </c>
      <c r="Y26" s="75" t="s">
        <v>27</v>
      </c>
      <c r="Z26" s="74" t="n">
        <v>60</v>
      </c>
      <c r="AA26" s="78" t="n">
        <f aca="false">IF(ISBLANK(X26),"",(X26-Z26)/X26)</f>
        <v>0</v>
      </c>
      <c r="AB26" s="64" t="n">
        <f aca="false">D26</f>
        <v>1</v>
      </c>
      <c r="AC26" s="79" t="n">
        <f aca="false">IF(ISBLANK(AB26),"",AB26/D26)</f>
        <v>1</v>
      </c>
    </row>
    <row r="27" customFormat="false" ht="13.5" hidden="false" customHeight="false" outlineLevel="0" collapsed="false">
      <c r="B27" s="62" t="n">
        <v>411</v>
      </c>
      <c r="C27" s="63" t="n">
        <v>412</v>
      </c>
      <c r="D27" s="64" t="n">
        <f aca="false">IF(ISBLANK(C27),"",C27-B27)</f>
        <v>1</v>
      </c>
      <c r="E27" s="65" t="n">
        <v>18</v>
      </c>
      <c r="F27" s="66" t="s">
        <v>18</v>
      </c>
      <c r="G27" s="67" t="n">
        <v>24</v>
      </c>
      <c r="H27" s="65" t="n">
        <v>18</v>
      </c>
      <c r="I27" s="66" t="s">
        <v>18</v>
      </c>
      <c r="J27" s="67" t="n">
        <v>53</v>
      </c>
      <c r="K27" s="68" t="n">
        <f aca="false">IF(ISBLANK(J27),"",D27/(H27-E27+(J27-G27)/60))</f>
        <v>2.06896551724138</v>
      </c>
      <c r="L27" s="69"/>
      <c r="M27" s="70" t="s">
        <v>26</v>
      </c>
      <c r="N27" s="71" t="n">
        <v>180</v>
      </c>
      <c r="O27" s="72"/>
      <c r="P27" s="73" t="s">
        <v>26</v>
      </c>
      <c r="Q27" s="74" t="n">
        <v>2000</v>
      </c>
      <c r="R27" s="76" t="n">
        <v>70</v>
      </c>
      <c r="S27" s="76" t="s">
        <v>26</v>
      </c>
      <c r="T27" s="74" t="n">
        <v>100</v>
      </c>
      <c r="U27" s="76"/>
      <c r="V27" s="73" t="s">
        <v>26</v>
      </c>
      <c r="W27" s="80" t="n">
        <v>8</v>
      </c>
      <c r="X27" s="72" t="n">
        <v>60</v>
      </c>
      <c r="Y27" s="75" t="s">
        <v>27</v>
      </c>
      <c r="Z27" s="74" t="n">
        <v>60</v>
      </c>
      <c r="AA27" s="78" t="n">
        <f aca="false">IF(ISBLANK(X27),"",(X27-Z27)/X27)</f>
        <v>0</v>
      </c>
      <c r="AB27" s="64" t="n">
        <f aca="false">D27</f>
        <v>1</v>
      </c>
      <c r="AC27" s="79" t="n">
        <f aca="false">IF(ISBLANK(AB27),"",AB27/D27)</f>
        <v>1</v>
      </c>
    </row>
    <row r="28" customFormat="false" ht="13.5" hidden="false" customHeight="false" outlineLevel="0" collapsed="false">
      <c r="B28" s="62" t="n">
        <v>412</v>
      </c>
      <c r="C28" s="63" t="n">
        <v>413</v>
      </c>
      <c r="D28" s="64" t="n">
        <f aca="false">IF(ISBLANK(C28),"",C28-B28)</f>
        <v>1</v>
      </c>
      <c r="E28" s="65" t="n">
        <v>18</v>
      </c>
      <c r="F28" s="66" t="s">
        <v>18</v>
      </c>
      <c r="G28" s="67" t="n">
        <v>53</v>
      </c>
      <c r="H28" s="65" t="n">
        <v>19</v>
      </c>
      <c r="I28" s="66" t="s">
        <v>18</v>
      </c>
      <c r="J28" s="67" t="n">
        <v>42</v>
      </c>
      <c r="K28" s="68" t="n">
        <f aca="false">IF(ISBLANK(J28),"",D28/(H28-E28+(J28-G28)/60))</f>
        <v>1.22448979591837</v>
      </c>
      <c r="L28" s="69"/>
      <c r="M28" s="70" t="s">
        <v>26</v>
      </c>
      <c r="N28" s="71" t="n">
        <v>180</v>
      </c>
      <c r="O28" s="72"/>
      <c r="P28" s="73" t="s">
        <v>26</v>
      </c>
      <c r="Q28" s="74" t="n">
        <v>2000</v>
      </c>
      <c r="R28" s="76" t="n">
        <v>70</v>
      </c>
      <c r="S28" s="76" t="s">
        <v>26</v>
      </c>
      <c r="T28" s="74" t="n">
        <v>100</v>
      </c>
      <c r="U28" s="76"/>
      <c r="V28" s="73" t="s">
        <v>26</v>
      </c>
      <c r="W28" s="80" t="n">
        <v>8</v>
      </c>
      <c r="X28" s="72" t="n">
        <v>60</v>
      </c>
      <c r="Y28" s="75" t="s">
        <v>27</v>
      </c>
      <c r="Z28" s="74" t="n">
        <v>60</v>
      </c>
      <c r="AA28" s="78" t="n">
        <f aca="false">IF(ISBLANK(X28),"",(X28-Z28)/X28)</f>
        <v>0</v>
      </c>
      <c r="AB28" s="64" t="n">
        <f aca="false">D28</f>
        <v>1</v>
      </c>
      <c r="AC28" s="79" t="n">
        <f aca="false">IF(ISBLANK(AB28),"",AB28/D28)</f>
        <v>1</v>
      </c>
    </row>
    <row r="29" customFormat="false" ht="13.5" hidden="false" customHeight="false" outlineLevel="0" collapsed="false">
      <c r="B29" s="62" t="n">
        <v>413</v>
      </c>
      <c r="C29" s="63" t="n">
        <v>413.2</v>
      </c>
      <c r="D29" s="64" t="n">
        <f aca="false">IF(ISBLANK(C29),"",C29-B29)</f>
        <v>0.199999999999989</v>
      </c>
      <c r="E29" s="65" t="n">
        <v>19</v>
      </c>
      <c r="F29" s="66" t="s">
        <v>18</v>
      </c>
      <c r="G29" s="67" t="n">
        <v>42</v>
      </c>
      <c r="H29" s="65" t="n">
        <v>20</v>
      </c>
      <c r="I29" s="66" t="s">
        <v>18</v>
      </c>
      <c r="J29" s="67" t="n">
        <v>0</v>
      </c>
      <c r="K29" s="68" t="n">
        <f aca="false">IF(ISBLANK(J29),"",D29/(H29-E29+(J29-G29)/60))</f>
        <v>0.666666666666629</v>
      </c>
      <c r="L29" s="69"/>
      <c r="M29" s="70" t="s">
        <v>26</v>
      </c>
      <c r="N29" s="71" t="n">
        <v>180</v>
      </c>
      <c r="O29" s="72"/>
      <c r="P29" s="73" t="s">
        <v>26</v>
      </c>
      <c r="Q29" s="74" t="n">
        <v>2000</v>
      </c>
      <c r="R29" s="76" t="n">
        <v>70</v>
      </c>
      <c r="S29" s="76" t="s">
        <v>26</v>
      </c>
      <c r="T29" s="74" t="n">
        <v>100</v>
      </c>
      <c r="U29" s="76"/>
      <c r="V29" s="73" t="s">
        <v>26</v>
      </c>
      <c r="W29" s="80" t="n">
        <v>8</v>
      </c>
      <c r="X29" s="72" t="n">
        <v>60</v>
      </c>
      <c r="Y29" s="75" t="s">
        <v>27</v>
      </c>
      <c r="Z29" s="74" t="n">
        <v>60</v>
      </c>
      <c r="AA29" s="78" t="n">
        <f aca="false">IF(ISBLANK(X29),"",(X29-Z29)/X29)</f>
        <v>0</v>
      </c>
      <c r="AB29" s="64" t="n">
        <f aca="false">D29</f>
        <v>0.199999999999989</v>
      </c>
      <c r="AC29" s="79" t="n">
        <f aca="false">IF(ISBLANK(AB29),"",AB29/D29)</f>
        <v>1</v>
      </c>
    </row>
    <row r="30" customFormat="false" ht="13.5" hidden="false" customHeight="false" outlineLevel="0" collapsed="false">
      <c r="B30" s="62" t="n">
        <v>413.2</v>
      </c>
      <c r="C30" s="63" t="n">
        <v>414</v>
      </c>
      <c r="D30" s="64" t="n">
        <f aca="false">IF(ISBLANK(C30),"",C30-B30)</f>
        <v>0.800000000000011</v>
      </c>
      <c r="E30" s="65" t="n">
        <v>20</v>
      </c>
      <c r="F30" s="66" t="s">
        <v>18</v>
      </c>
      <c r="G30" s="67" t="n">
        <v>7</v>
      </c>
      <c r="H30" s="65" t="n">
        <v>21</v>
      </c>
      <c r="I30" s="66" t="s">
        <v>18</v>
      </c>
      <c r="J30" s="67" t="n">
        <v>40</v>
      </c>
      <c r="K30" s="68" t="n">
        <f aca="false">IF(ISBLANK(J30),"",D30/(H30-E30+(J30-G30)/60))</f>
        <v>0.516129032258072</v>
      </c>
      <c r="L30" s="69"/>
      <c r="M30" s="70" t="s">
        <v>26</v>
      </c>
      <c r="N30" s="71" t="n">
        <v>180</v>
      </c>
      <c r="O30" s="72"/>
      <c r="P30" s="73" t="s">
        <v>26</v>
      </c>
      <c r="Q30" s="74" t="n">
        <v>2000</v>
      </c>
      <c r="R30" s="76" t="n">
        <v>70</v>
      </c>
      <c r="S30" s="76" t="s">
        <v>26</v>
      </c>
      <c r="T30" s="74" t="n">
        <v>100</v>
      </c>
      <c r="U30" s="76"/>
      <c r="V30" s="73" t="s">
        <v>26</v>
      </c>
      <c r="W30" s="80" t="n">
        <v>8</v>
      </c>
      <c r="X30" s="72" t="n">
        <v>60</v>
      </c>
      <c r="Y30" s="75" t="s">
        <v>27</v>
      </c>
      <c r="Z30" s="74" t="n">
        <v>60</v>
      </c>
      <c r="AA30" s="78" t="n">
        <f aca="false">IF(ISBLANK(X30),"",(X30-Z30)/X30)</f>
        <v>0</v>
      </c>
      <c r="AB30" s="64" t="n">
        <f aca="false">D30</f>
        <v>0.800000000000011</v>
      </c>
      <c r="AC30" s="79" t="n">
        <f aca="false">IF(ISBLANK(AB30),"",AB30/D30)</f>
        <v>1</v>
      </c>
    </row>
    <row r="31" customFormat="false" ht="13.5" hidden="false" customHeight="false" outlineLevel="0" collapsed="false">
      <c r="B31" s="62" t="n">
        <v>414</v>
      </c>
      <c r="C31" s="63" t="n">
        <v>415</v>
      </c>
      <c r="D31" s="64" t="n">
        <f aca="false">IF(ISBLANK(C31),"",C31-B31)</f>
        <v>1</v>
      </c>
      <c r="E31" s="65" t="n">
        <v>22</v>
      </c>
      <c r="F31" s="66" t="s">
        <v>18</v>
      </c>
      <c r="G31" s="67" t="n">
        <v>25</v>
      </c>
      <c r="H31" s="65" t="n">
        <v>22</v>
      </c>
      <c r="I31" s="66" t="s">
        <v>18</v>
      </c>
      <c r="J31" s="67" t="n">
        <v>55</v>
      </c>
      <c r="K31" s="68" t="n">
        <f aca="false">IF(ISBLANK(J31),"",D31/(H31-E31+(J31-G31)/60))</f>
        <v>2</v>
      </c>
      <c r="L31" s="69"/>
      <c r="M31" s="70" t="s">
        <v>26</v>
      </c>
      <c r="N31" s="71" t="n">
        <v>180</v>
      </c>
      <c r="O31" s="72"/>
      <c r="P31" s="73" t="s">
        <v>26</v>
      </c>
      <c r="Q31" s="74" t="n">
        <v>2000</v>
      </c>
      <c r="R31" s="76" t="n">
        <v>70</v>
      </c>
      <c r="S31" s="76" t="s">
        <v>26</v>
      </c>
      <c r="T31" s="74" t="n">
        <v>100</v>
      </c>
      <c r="U31" s="76"/>
      <c r="V31" s="73" t="s">
        <v>26</v>
      </c>
      <c r="W31" s="80" t="n">
        <v>8</v>
      </c>
      <c r="X31" s="72" t="n">
        <v>60</v>
      </c>
      <c r="Y31" s="75" t="s">
        <v>27</v>
      </c>
      <c r="Z31" s="74" t="n">
        <v>60</v>
      </c>
      <c r="AA31" s="78" t="n">
        <f aca="false">IF(ISBLANK(X31),"",(X31-Z31)/X31)</f>
        <v>0</v>
      </c>
      <c r="AB31" s="64" t="n">
        <f aca="false">D31</f>
        <v>1</v>
      </c>
      <c r="AC31" s="79" t="n">
        <f aca="false">IF(ISBLANK(AB31),"",AB31/D31)</f>
        <v>1</v>
      </c>
    </row>
    <row r="32" customFormat="false" ht="13.5" hidden="false" customHeight="false" outlineLevel="0" collapsed="false">
      <c r="B32" s="62" t="n">
        <v>415</v>
      </c>
      <c r="C32" s="63" t="n">
        <v>416</v>
      </c>
      <c r="D32" s="64" t="n">
        <f aca="false">IF(ISBLANK(C32),"",C32-B32)</f>
        <v>1</v>
      </c>
      <c r="E32" s="65" t="n">
        <v>22</v>
      </c>
      <c r="F32" s="66" t="s">
        <v>18</v>
      </c>
      <c r="G32" s="67" t="n">
        <v>55</v>
      </c>
      <c r="H32" s="65" t="n">
        <v>23</v>
      </c>
      <c r="I32" s="66" t="s">
        <v>18</v>
      </c>
      <c r="J32" s="67" t="n">
        <v>45</v>
      </c>
      <c r="K32" s="68" t="n">
        <f aca="false">IF(ISBLANK(J32),"",D32/(H32-E32+(J32-G32)/60))</f>
        <v>1.2</v>
      </c>
      <c r="L32" s="69"/>
      <c r="M32" s="70" t="s">
        <v>26</v>
      </c>
      <c r="N32" s="71" t="n">
        <v>180</v>
      </c>
      <c r="O32" s="72"/>
      <c r="P32" s="73" t="s">
        <v>26</v>
      </c>
      <c r="Q32" s="74" t="n">
        <v>2000</v>
      </c>
      <c r="R32" s="76" t="n">
        <v>70</v>
      </c>
      <c r="S32" s="76" t="s">
        <v>26</v>
      </c>
      <c r="T32" s="74" t="n">
        <v>100</v>
      </c>
      <c r="U32" s="76"/>
      <c r="V32" s="73" t="s">
        <v>26</v>
      </c>
      <c r="W32" s="80" t="n">
        <v>8</v>
      </c>
      <c r="X32" s="72" t="n">
        <v>60</v>
      </c>
      <c r="Y32" s="75" t="s">
        <v>27</v>
      </c>
      <c r="Z32" s="74" t="n">
        <v>60</v>
      </c>
      <c r="AA32" s="78" t="n">
        <f aca="false">IF(ISBLANK(X32),"",(X32-Z32)/X32)</f>
        <v>0</v>
      </c>
      <c r="AB32" s="64" t="n">
        <f aca="false">D32</f>
        <v>1</v>
      </c>
      <c r="AC32" s="79" t="n">
        <f aca="false">IF(ISBLANK(AB32),"",AB32/D32)</f>
        <v>1</v>
      </c>
    </row>
    <row r="33" customFormat="false" ht="13.5" hidden="false" customHeight="false" outlineLevel="0" collapsed="false">
      <c r="B33" s="62" t="n">
        <v>416</v>
      </c>
      <c r="C33" s="63" t="n">
        <v>417</v>
      </c>
      <c r="D33" s="64" t="n">
        <f aca="false">IF(ISBLANK(C33),"",C33-B33)</f>
        <v>1</v>
      </c>
      <c r="E33" s="65" t="n">
        <v>23</v>
      </c>
      <c r="F33" s="66" t="s">
        <v>18</v>
      </c>
      <c r="G33" s="67" t="n">
        <v>45</v>
      </c>
      <c r="H33" s="65" t="n">
        <v>24</v>
      </c>
      <c r="I33" s="66" t="s">
        <v>18</v>
      </c>
      <c r="J33" s="67" t="n">
        <v>20</v>
      </c>
      <c r="K33" s="68" t="n">
        <f aca="false">IF(ISBLANK(J33),"",D33/(H33-E33+(J33-G33)/60))</f>
        <v>1.71428571428571</v>
      </c>
      <c r="L33" s="69"/>
      <c r="M33" s="70" t="s">
        <v>26</v>
      </c>
      <c r="N33" s="71" t="n">
        <v>180</v>
      </c>
      <c r="O33" s="72"/>
      <c r="P33" s="73" t="s">
        <v>26</v>
      </c>
      <c r="Q33" s="74" t="n">
        <v>2000</v>
      </c>
      <c r="R33" s="76" t="n">
        <v>70</v>
      </c>
      <c r="S33" s="76" t="s">
        <v>26</v>
      </c>
      <c r="T33" s="74" t="n">
        <v>100</v>
      </c>
      <c r="U33" s="76"/>
      <c r="V33" s="73" t="s">
        <v>26</v>
      </c>
      <c r="W33" s="80" t="n">
        <v>8</v>
      </c>
      <c r="X33" s="72" t="n">
        <v>60</v>
      </c>
      <c r="Y33" s="75" t="s">
        <v>27</v>
      </c>
      <c r="Z33" s="74" t="n">
        <v>60</v>
      </c>
      <c r="AA33" s="78" t="n">
        <f aca="false">IF(ISBLANK(X33),"",(X33-Z33)/X33)</f>
        <v>0</v>
      </c>
      <c r="AB33" s="64" t="n">
        <f aca="false">D33</f>
        <v>1</v>
      </c>
      <c r="AC33" s="79" t="n">
        <f aca="false">IF(ISBLANK(AB33),"",AB33/D33)</f>
        <v>1</v>
      </c>
    </row>
    <row r="34" customFormat="false" ht="13.5" hidden="false" customHeight="false" outlineLevel="0" collapsed="false">
      <c r="B34" s="62" t="n">
        <v>417</v>
      </c>
      <c r="C34" s="63" t="n">
        <v>418</v>
      </c>
      <c r="D34" s="64" t="n">
        <f aca="false">IF(ISBLANK(C34),"",C34-B34)</f>
        <v>1</v>
      </c>
      <c r="E34" s="65" t="n">
        <v>1</v>
      </c>
      <c r="F34" s="66" t="s">
        <v>18</v>
      </c>
      <c r="G34" s="67" t="n">
        <v>5</v>
      </c>
      <c r="H34" s="65" t="n">
        <v>1</v>
      </c>
      <c r="I34" s="66" t="s">
        <v>18</v>
      </c>
      <c r="J34" s="67" t="n">
        <v>47</v>
      </c>
      <c r="K34" s="68" t="n">
        <f aca="false">IF(ISBLANK(J34),"",D34/(H34-E34+(J34-G34)/60))</f>
        <v>1.42857142857143</v>
      </c>
      <c r="L34" s="69"/>
      <c r="M34" s="70" t="s">
        <v>26</v>
      </c>
      <c r="N34" s="71" t="n">
        <v>180</v>
      </c>
      <c r="O34" s="72"/>
      <c r="P34" s="73" t="s">
        <v>26</v>
      </c>
      <c r="Q34" s="74" t="n">
        <v>2000</v>
      </c>
      <c r="R34" s="76" t="n">
        <v>70</v>
      </c>
      <c r="S34" s="76" t="s">
        <v>26</v>
      </c>
      <c r="T34" s="74" t="n">
        <v>100</v>
      </c>
      <c r="U34" s="76"/>
      <c r="V34" s="73" t="s">
        <v>26</v>
      </c>
      <c r="W34" s="80" t="n">
        <v>8</v>
      </c>
      <c r="X34" s="72" t="n">
        <v>60</v>
      </c>
      <c r="Y34" s="75" t="s">
        <v>27</v>
      </c>
      <c r="Z34" s="74" t="n">
        <v>60</v>
      </c>
      <c r="AA34" s="78" t="n">
        <f aca="false">IF(ISBLANK(X34),"",(X34-Z34)/X34)</f>
        <v>0</v>
      </c>
      <c r="AB34" s="64" t="n">
        <f aca="false">D34</f>
        <v>1</v>
      </c>
      <c r="AC34" s="79" t="n">
        <f aca="false">IF(ISBLANK(AB34),"",AB34/D34)</f>
        <v>1</v>
      </c>
    </row>
    <row r="35" customFormat="false" ht="14.25" hidden="false" customHeight="false" outlineLevel="0" collapsed="false">
      <c r="B35" s="81" t="n">
        <v>418</v>
      </c>
      <c r="C35" s="82" t="n">
        <v>419</v>
      </c>
      <c r="D35" s="83" t="n">
        <f aca="false">IF(ISBLANK(C35),"",C35-B35)</f>
        <v>1</v>
      </c>
      <c r="E35" s="84" t="n">
        <v>1</v>
      </c>
      <c r="F35" s="85" t="s">
        <v>18</v>
      </c>
      <c r="G35" s="86" t="n">
        <v>47</v>
      </c>
      <c r="H35" s="84" t="n">
        <v>3</v>
      </c>
      <c r="I35" s="85" t="s">
        <v>18</v>
      </c>
      <c r="J35" s="86" t="n">
        <v>20</v>
      </c>
      <c r="K35" s="87" t="n">
        <f aca="false">IF(ISBLANK(J35),"",D35/(H35-E35+(J35-G35)/60))</f>
        <v>0.645161290322581</v>
      </c>
      <c r="L35" s="88"/>
      <c r="M35" s="89" t="s">
        <v>26</v>
      </c>
      <c r="N35" s="90" t="n">
        <v>180</v>
      </c>
      <c r="O35" s="91"/>
      <c r="P35" s="92" t="s">
        <v>26</v>
      </c>
      <c r="Q35" s="93" t="n">
        <v>2000</v>
      </c>
      <c r="R35" s="107" t="n">
        <v>70</v>
      </c>
      <c r="S35" s="92" t="s">
        <v>26</v>
      </c>
      <c r="T35" s="93" t="n">
        <v>100</v>
      </c>
      <c r="U35" s="107"/>
      <c r="V35" s="92" t="s">
        <v>26</v>
      </c>
      <c r="W35" s="95" t="n">
        <v>8</v>
      </c>
      <c r="X35" s="91" t="n">
        <v>60</v>
      </c>
      <c r="Y35" s="94" t="s">
        <v>27</v>
      </c>
      <c r="Z35" s="93" t="n">
        <v>60</v>
      </c>
      <c r="AA35" s="96" t="n">
        <f aca="false">IF(ISBLANK(X35),"",(X35-Z35)/X35)</f>
        <v>0</v>
      </c>
      <c r="AB35" s="83" t="n">
        <f aca="false">D35</f>
        <v>1</v>
      </c>
      <c r="AC35" s="97" t="n">
        <f aca="false">IF(ISBLANK(AB35),"",AB35/D35)</f>
        <v>1</v>
      </c>
    </row>
    <row r="36" customFormat="false" ht="13.5" hidden="false" customHeight="false" outlineLevel="0" collapsed="false">
      <c r="B36" s="98"/>
      <c r="C36" s="98"/>
      <c r="D36" s="98"/>
      <c r="E36" s="99"/>
      <c r="F36" s="98"/>
      <c r="G36" s="100"/>
      <c r="H36" s="99"/>
      <c r="I36" s="101"/>
      <c r="J36" s="100"/>
      <c r="K36" s="102"/>
      <c r="L36" s="103"/>
      <c r="M36" s="102"/>
      <c r="N36" s="122"/>
      <c r="O36" s="104"/>
      <c r="P36" s="9"/>
      <c r="Q36" s="123"/>
      <c r="R36" s="104"/>
      <c r="T36" s="10"/>
      <c r="U36" s="10"/>
      <c r="W36" s="10"/>
      <c r="X36" s="124"/>
      <c r="Y36" s="10"/>
      <c r="Z36" s="124"/>
    </row>
    <row r="37" customFormat="false" ht="13.5" hidden="false" customHeight="false" outlineLevel="0" collapsed="false">
      <c r="B37" s="98"/>
      <c r="C37" s="98"/>
      <c r="D37" s="98"/>
      <c r="E37" s="99"/>
      <c r="F37" s="98"/>
      <c r="G37" s="100"/>
      <c r="H37" s="99"/>
      <c r="I37" s="101"/>
      <c r="J37" s="100"/>
      <c r="K37" s="102"/>
      <c r="L37" s="103"/>
      <c r="M37" s="102"/>
      <c r="N37" s="122"/>
      <c r="O37" s="104"/>
      <c r="P37" s="9"/>
      <c r="Q37" s="104"/>
      <c r="R37" s="104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98"/>
      <c r="C38" s="98"/>
      <c r="D38" s="98"/>
      <c r="E38" s="99"/>
      <c r="F38" s="98"/>
      <c r="G38" s="100"/>
      <c r="H38" s="99"/>
      <c r="I38" s="101"/>
      <c r="J38" s="100"/>
      <c r="K38" s="102"/>
      <c r="L38" s="103"/>
      <c r="M38" s="102"/>
      <c r="N38" s="122"/>
      <c r="O38" s="104"/>
      <c r="P38" s="9"/>
      <c r="Q38" s="104"/>
      <c r="R38" s="104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98"/>
      <c r="C39" s="98"/>
      <c r="D39" s="98"/>
      <c r="E39" s="99"/>
      <c r="F39" s="98"/>
      <c r="G39" s="100"/>
      <c r="H39" s="99"/>
      <c r="I39" s="101"/>
      <c r="J39" s="100"/>
      <c r="K39" s="102"/>
      <c r="L39" s="103"/>
      <c r="M39" s="102"/>
      <c r="N39" s="103"/>
      <c r="O39" s="104"/>
      <c r="P39" s="9"/>
      <c r="Q39" s="104"/>
      <c r="R39" s="104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98"/>
      <c r="C40" s="98"/>
      <c r="D40" s="98"/>
      <c r="E40" s="99"/>
      <c r="F40" s="98"/>
      <c r="G40" s="100"/>
      <c r="H40" s="99"/>
      <c r="I40" s="101"/>
      <c r="J40" s="100"/>
      <c r="K40" s="102"/>
      <c r="L40" s="103"/>
      <c r="M40" s="102"/>
      <c r="N40" s="103"/>
      <c r="O40" s="104"/>
      <c r="P40" s="9"/>
      <c r="Q40" s="104"/>
      <c r="R40" s="104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98"/>
      <c r="C41" s="98"/>
      <c r="D41" s="98"/>
      <c r="E41" s="99"/>
      <c r="F41" s="98"/>
      <c r="G41" s="100"/>
      <c r="H41" s="99"/>
      <c r="I41" s="101"/>
      <c r="J41" s="100"/>
      <c r="K41" s="102"/>
      <c r="L41" s="103"/>
      <c r="M41" s="102"/>
      <c r="N41" s="103"/>
      <c r="O41" s="104"/>
      <c r="P41" s="9"/>
      <c r="Q41" s="104"/>
      <c r="R41" s="104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98"/>
      <c r="C42" s="98"/>
      <c r="D42" s="98"/>
      <c r="E42" s="99"/>
      <c r="F42" s="98"/>
      <c r="G42" s="100"/>
      <c r="H42" s="99"/>
      <c r="I42" s="101"/>
      <c r="J42" s="100"/>
      <c r="K42" s="102"/>
      <c r="L42" s="103"/>
      <c r="M42" s="102"/>
      <c r="N42" s="103"/>
      <c r="O42" s="104"/>
      <c r="P42" s="9"/>
      <c r="Q42" s="104"/>
      <c r="R42" s="104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98"/>
      <c r="C43" s="98"/>
      <c r="D43" s="98"/>
      <c r="E43" s="99"/>
      <c r="F43" s="98"/>
      <c r="G43" s="100"/>
      <c r="H43" s="99"/>
      <c r="I43" s="101"/>
      <c r="J43" s="100"/>
      <c r="K43" s="102"/>
      <c r="L43" s="103"/>
      <c r="M43" s="102"/>
      <c r="N43" s="103"/>
      <c r="O43" s="104"/>
      <c r="P43" s="9"/>
      <c r="Q43" s="104"/>
      <c r="R43" s="104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98"/>
      <c r="C44" s="98"/>
      <c r="D44" s="98"/>
      <c r="E44" s="99"/>
      <c r="F44" s="98"/>
      <c r="G44" s="100"/>
      <c r="H44" s="99"/>
      <c r="I44" s="101"/>
      <c r="J44" s="100"/>
      <c r="K44" s="102"/>
      <c r="L44" s="103"/>
      <c r="M44" s="102"/>
      <c r="N44" s="103"/>
      <c r="O44" s="104"/>
      <c r="P44" s="9"/>
      <c r="Q44" s="104"/>
      <c r="R44" s="104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98"/>
      <c r="C45" s="98"/>
      <c r="D45" s="98"/>
      <c r="E45" s="99"/>
      <c r="F45" s="98"/>
      <c r="G45" s="100"/>
      <c r="H45" s="99"/>
      <c r="I45" s="101"/>
      <c r="J45" s="100"/>
      <c r="K45" s="102"/>
      <c r="L45" s="103"/>
      <c r="M45" s="102"/>
      <c r="N45" s="103"/>
      <c r="O45" s="104"/>
      <c r="P45" s="9"/>
      <c r="Q45" s="104"/>
      <c r="R45" s="104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98"/>
      <c r="C46" s="98"/>
      <c r="D46" s="98"/>
      <c r="E46" s="99"/>
      <c r="F46" s="98"/>
      <c r="G46" s="100"/>
      <c r="H46" s="99"/>
      <c r="I46" s="101"/>
      <c r="J46" s="100"/>
      <c r="K46" s="102"/>
      <c r="L46" s="103"/>
      <c r="M46" s="102"/>
      <c r="N46" s="103"/>
      <c r="O46" s="104"/>
      <c r="P46" s="9"/>
      <c r="Q46" s="104"/>
      <c r="R46" s="104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98"/>
      <c r="C47" s="98"/>
      <c r="D47" s="98"/>
      <c r="E47" s="99"/>
      <c r="F47" s="98"/>
      <c r="G47" s="100"/>
      <c r="H47" s="99"/>
      <c r="I47" s="101"/>
      <c r="J47" s="100"/>
      <c r="K47" s="102"/>
      <c r="L47" s="103"/>
      <c r="M47" s="102"/>
      <c r="N47" s="103"/>
      <c r="O47" s="104"/>
      <c r="P47" s="9"/>
      <c r="Q47" s="104"/>
      <c r="R47" s="104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98"/>
      <c r="C48" s="98"/>
      <c r="D48" s="98"/>
      <c r="E48" s="99"/>
      <c r="F48" s="98"/>
      <c r="G48" s="100"/>
      <c r="H48" s="99"/>
      <c r="I48" s="101"/>
      <c r="J48" s="100"/>
      <c r="K48" s="102"/>
      <c r="L48" s="103"/>
      <c r="M48" s="102"/>
      <c r="N48" s="103"/>
      <c r="O48" s="104"/>
      <c r="P48" s="9"/>
      <c r="Q48" s="104"/>
      <c r="R48" s="104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98"/>
      <c r="C49" s="98"/>
      <c r="D49" s="98"/>
      <c r="E49" s="99"/>
      <c r="F49" s="98"/>
      <c r="G49" s="100"/>
      <c r="H49" s="99"/>
      <c r="I49" s="101"/>
      <c r="J49" s="100"/>
      <c r="K49" s="102"/>
      <c r="L49" s="103"/>
      <c r="M49" s="102"/>
      <c r="N49" s="103"/>
      <c r="O49" s="104"/>
      <c r="P49" s="9"/>
      <c r="Q49" s="104"/>
      <c r="R49" s="104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98"/>
      <c r="C50" s="98"/>
      <c r="D50" s="98"/>
      <c r="E50" s="99"/>
      <c r="F50" s="98"/>
      <c r="G50" s="100"/>
      <c r="H50" s="99"/>
      <c r="I50" s="101"/>
      <c r="J50" s="100"/>
      <c r="K50" s="102"/>
      <c r="L50" s="103"/>
      <c r="M50" s="102"/>
      <c r="N50" s="103"/>
      <c r="O50" s="104"/>
      <c r="P50" s="9"/>
      <c r="Q50" s="104"/>
      <c r="R50" s="104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98"/>
      <c r="C51" s="98"/>
      <c r="D51" s="98"/>
      <c r="E51" s="99"/>
      <c r="F51" s="98"/>
      <c r="G51" s="100"/>
      <c r="H51" s="99"/>
      <c r="I51" s="101"/>
      <c r="J51" s="100"/>
      <c r="K51" s="102"/>
      <c r="L51" s="103"/>
      <c r="M51" s="102"/>
      <c r="N51" s="103"/>
      <c r="O51" s="104"/>
      <c r="P51" s="9"/>
      <c r="Q51" s="104"/>
      <c r="R51" s="104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98"/>
      <c r="C52" s="98"/>
      <c r="D52" s="98"/>
      <c r="E52" s="99"/>
      <c r="F52" s="98"/>
      <c r="G52" s="100"/>
      <c r="H52" s="99"/>
      <c r="I52" s="101"/>
      <c r="J52" s="100"/>
      <c r="K52" s="102"/>
      <c r="L52" s="103"/>
      <c r="M52" s="102"/>
      <c r="N52" s="103"/>
      <c r="O52" s="104"/>
      <c r="P52" s="9"/>
      <c r="Q52" s="104"/>
      <c r="R52" s="104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98"/>
      <c r="C53" s="98"/>
      <c r="D53" s="98"/>
      <c r="E53" s="99"/>
      <c r="F53" s="98"/>
      <c r="G53" s="100"/>
      <c r="H53" s="99"/>
      <c r="I53" s="101"/>
      <c r="J53" s="100"/>
      <c r="K53" s="102"/>
      <c r="L53" s="103"/>
      <c r="M53" s="102"/>
      <c r="N53" s="103"/>
      <c r="O53" s="104"/>
      <c r="P53" s="9"/>
      <c r="Q53" s="104"/>
      <c r="R53" s="104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C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4.12"/>
    <col collapsed="false" customWidth="true" hidden="false" outlineLevel="0" max="16" min="16" style="8" width="1.99"/>
    <col collapsed="false" customWidth="true" hidden="false" outlineLevel="0" max="18" min="17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8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21" t="s">
        <v>45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11"/>
      <c r="F3" s="18" t="s">
        <v>3</v>
      </c>
      <c r="G3" s="19"/>
      <c r="H3" s="111"/>
      <c r="I3" s="18" t="s">
        <v>4</v>
      </c>
      <c r="J3" s="19"/>
      <c r="K3" s="21" t="s">
        <v>5</v>
      </c>
      <c r="L3" s="112"/>
      <c r="M3" s="23" t="s">
        <v>6</v>
      </c>
      <c r="N3" s="113"/>
      <c r="O3" s="114"/>
      <c r="P3" s="26" t="s">
        <v>7</v>
      </c>
      <c r="Q3" s="114"/>
      <c r="R3" s="115"/>
      <c r="S3" s="28" t="s">
        <v>8</v>
      </c>
      <c r="T3" s="29"/>
      <c r="U3" s="28"/>
      <c r="V3" s="28" t="s">
        <v>9</v>
      </c>
      <c r="W3" s="29"/>
      <c r="X3" s="26" t="s">
        <v>10</v>
      </c>
      <c r="Y3" s="26"/>
      <c r="Z3" s="26"/>
      <c r="AA3" s="30" t="s">
        <v>11</v>
      </c>
      <c r="AB3" s="16" t="s">
        <v>12</v>
      </c>
      <c r="AC3" s="31" t="s">
        <v>13</v>
      </c>
    </row>
    <row r="4" s="8" customFormat="true" ht="14.25" hidden="false" customHeight="false" outlineLevel="0" collapsed="false">
      <c r="B4" s="32" t="s">
        <v>14</v>
      </c>
      <c r="C4" s="33" t="s">
        <v>15</v>
      </c>
      <c r="D4" s="34" t="s">
        <v>16</v>
      </c>
      <c r="E4" s="35" t="s">
        <v>17</v>
      </c>
      <c r="F4" s="36" t="s">
        <v>18</v>
      </c>
      <c r="G4" s="37" t="s">
        <v>16</v>
      </c>
      <c r="H4" s="35" t="s">
        <v>17</v>
      </c>
      <c r="I4" s="36" t="s">
        <v>18</v>
      </c>
      <c r="J4" s="37" t="s">
        <v>16</v>
      </c>
      <c r="K4" s="38" t="s">
        <v>19</v>
      </c>
      <c r="L4" s="116"/>
      <c r="M4" s="117" t="s">
        <v>20</v>
      </c>
      <c r="N4" s="118"/>
      <c r="O4" s="119"/>
      <c r="P4" s="110" t="s">
        <v>34</v>
      </c>
      <c r="Q4" s="120"/>
      <c r="R4" s="119"/>
      <c r="S4" s="41" t="s">
        <v>22</v>
      </c>
      <c r="T4" s="42"/>
      <c r="U4" s="110"/>
      <c r="V4" s="41" t="s">
        <v>23</v>
      </c>
      <c r="W4" s="42"/>
      <c r="X4" s="43" t="s">
        <v>24</v>
      </c>
      <c r="Y4" s="43"/>
      <c r="Z4" s="43"/>
      <c r="AA4" s="44" t="s">
        <v>25</v>
      </c>
      <c r="AB4" s="34" t="s">
        <v>16</v>
      </c>
      <c r="AC4" s="45" t="s">
        <v>25</v>
      </c>
    </row>
    <row r="5" customFormat="false" ht="14.25" hidden="false" customHeight="false" outlineLevel="0" collapsed="false">
      <c r="B5" s="46" t="n">
        <v>419</v>
      </c>
      <c r="C5" s="47" t="n">
        <v>419.8</v>
      </c>
      <c r="D5" s="48" t="n">
        <f aca="false">IF(ISBLANK(C5),"",C5-B5)</f>
        <v>0.800000000000011</v>
      </c>
      <c r="E5" s="49" t="n">
        <v>4</v>
      </c>
      <c r="F5" s="50" t="s">
        <v>18</v>
      </c>
      <c r="G5" s="51" t="n">
        <v>7</v>
      </c>
      <c r="H5" s="49" t="n">
        <v>5</v>
      </c>
      <c r="I5" s="50" t="s">
        <v>18</v>
      </c>
      <c r="J5" s="51" t="n">
        <v>38</v>
      </c>
      <c r="K5" s="52" t="n">
        <f aca="false">IF(ISBLANK(J5),"",D5/(H5-E5+(J5-G5)/60))</f>
        <v>0.527472527472535</v>
      </c>
      <c r="L5" s="53"/>
      <c r="M5" s="54" t="s">
        <v>26</v>
      </c>
      <c r="N5" s="55" t="n">
        <v>180</v>
      </c>
      <c r="O5" s="56"/>
      <c r="P5" s="57" t="s">
        <v>26</v>
      </c>
      <c r="Q5" s="58" t="n">
        <v>2000</v>
      </c>
      <c r="R5" s="57" t="n">
        <v>70</v>
      </c>
      <c r="S5" s="57" t="s">
        <v>26</v>
      </c>
      <c r="T5" s="58" t="n">
        <v>110</v>
      </c>
      <c r="U5" s="57"/>
      <c r="V5" s="57" t="s">
        <v>26</v>
      </c>
      <c r="W5" s="105" t="n">
        <v>8</v>
      </c>
      <c r="X5" s="56" t="n">
        <v>60</v>
      </c>
      <c r="Y5" s="59" t="s">
        <v>27</v>
      </c>
      <c r="Z5" s="58" t="n">
        <v>60</v>
      </c>
      <c r="AA5" s="60" t="n">
        <f aca="false">IF(ISBLANK(X5),"",(X5-Z5)/X5)</f>
        <v>0</v>
      </c>
      <c r="AB5" s="48" t="n">
        <f aca="false">D5</f>
        <v>0.800000000000011</v>
      </c>
      <c r="AC5" s="61" t="n">
        <f aca="false">IF(ISBLANK(AB5),"",AB5/D5)</f>
        <v>1</v>
      </c>
    </row>
    <row r="6" customFormat="false" ht="13.5" hidden="false" customHeight="false" outlineLevel="0" collapsed="false">
      <c r="B6" s="62" t="n">
        <v>419.8</v>
      </c>
      <c r="C6" s="63" t="n">
        <v>420.8</v>
      </c>
      <c r="D6" s="64" t="n">
        <f aca="false">IF(ISBLANK(C6),"",C6-B6)</f>
        <v>1</v>
      </c>
      <c r="E6" s="65" t="n">
        <v>6</v>
      </c>
      <c r="F6" s="66" t="s">
        <v>18</v>
      </c>
      <c r="G6" s="67" t="n">
        <v>20</v>
      </c>
      <c r="H6" s="65" t="n">
        <v>6</v>
      </c>
      <c r="I6" s="66" t="s">
        <v>18</v>
      </c>
      <c r="J6" s="67" t="n">
        <v>50</v>
      </c>
      <c r="K6" s="68" t="n">
        <f aca="false">IF(ISBLANK(J6),"",D6/(H6-E6+(J6-G6)/60))</f>
        <v>2</v>
      </c>
      <c r="L6" s="69"/>
      <c r="M6" s="70" t="s">
        <v>26</v>
      </c>
      <c r="N6" s="71" t="n">
        <v>180</v>
      </c>
      <c r="O6" s="72"/>
      <c r="P6" s="73" t="s">
        <v>26</v>
      </c>
      <c r="Q6" s="74" t="n">
        <v>2000</v>
      </c>
      <c r="R6" s="76" t="n">
        <v>70</v>
      </c>
      <c r="S6" s="76" t="s">
        <v>26</v>
      </c>
      <c r="T6" s="77" t="n">
        <v>100</v>
      </c>
      <c r="U6" s="73"/>
      <c r="V6" s="76" t="s">
        <v>26</v>
      </c>
      <c r="W6" s="80" t="n">
        <v>8</v>
      </c>
      <c r="X6" s="72" t="n">
        <v>60</v>
      </c>
      <c r="Y6" s="75" t="s">
        <v>27</v>
      </c>
      <c r="Z6" s="74" t="n">
        <v>60</v>
      </c>
      <c r="AA6" s="78" t="n">
        <f aca="false">IF(ISBLANK(X6),"",(X6-Z6)/X6)</f>
        <v>0</v>
      </c>
      <c r="AB6" s="64" t="n">
        <f aca="false">D6</f>
        <v>1</v>
      </c>
      <c r="AC6" s="79" t="n">
        <f aca="false">IF(ISBLANK(AB6),"",AB6/D6)</f>
        <v>1</v>
      </c>
    </row>
    <row r="7" customFormat="false" ht="13.5" hidden="false" customHeight="false" outlineLevel="0" collapsed="false">
      <c r="B7" s="62" t="n">
        <v>420.8</v>
      </c>
      <c r="C7" s="63" t="n">
        <v>421.8</v>
      </c>
      <c r="D7" s="64" t="n">
        <f aca="false">IF(ISBLANK(C7),"",C7-B7)</f>
        <v>1</v>
      </c>
      <c r="E7" s="65" t="n">
        <v>6</v>
      </c>
      <c r="F7" s="66" t="s">
        <v>18</v>
      </c>
      <c r="G7" s="67" t="n">
        <v>50</v>
      </c>
      <c r="H7" s="65" t="n">
        <v>7</v>
      </c>
      <c r="I7" s="66" t="s">
        <v>18</v>
      </c>
      <c r="J7" s="67" t="n">
        <v>47</v>
      </c>
      <c r="K7" s="68" t="n">
        <f aca="false">IF(ISBLANK(J7),"",D7/(H7-E7+(J7-G7)/60))</f>
        <v>1.05263157894737</v>
      </c>
      <c r="L7" s="69"/>
      <c r="M7" s="70" t="s">
        <v>26</v>
      </c>
      <c r="N7" s="71" t="n">
        <v>180</v>
      </c>
      <c r="O7" s="72"/>
      <c r="P7" s="73" t="s">
        <v>26</v>
      </c>
      <c r="Q7" s="74" t="n">
        <v>2000</v>
      </c>
      <c r="R7" s="76" t="n">
        <v>70</v>
      </c>
      <c r="S7" s="76" t="s">
        <v>26</v>
      </c>
      <c r="T7" s="74" t="n">
        <v>100</v>
      </c>
      <c r="U7" s="76"/>
      <c r="V7" s="73" t="s">
        <v>26</v>
      </c>
      <c r="W7" s="80" t="n">
        <v>8</v>
      </c>
      <c r="X7" s="72" t="n">
        <v>60</v>
      </c>
      <c r="Y7" s="75" t="s">
        <v>27</v>
      </c>
      <c r="Z7" s="74" t="n">
        <v>60</v>
      </c>
      <c r="AA7" s="78" t="n">
        <f aca="false">IF(ISBLANK(X7),"",(X7-Z7)/X7)</f>
        <v>0</v>
      </c>
      <c r="AB7" s="64" t="n">
        <f aca="false">D7</f>
        <v>1</v>
      </c>
      <c r="AC7" s="79" t="n">
        <f aca="false">IF(ISBLANK(AB7),"",AB7/D7)</f>
        <v>1</v>
      </c>
    </row>
    <row r="8" customFormat="false" ht="13.5" hidden="false" customHeight="false" outlineLevel="0" collapsed="false">
      <c r="B8" s="62" t="n">
        <v>421.8</v>
      </c>
      <c r="C8" s="63" t="n">
        <v>422.8</v>
      </c>
      <c r="D8" s="64" t="n">
        <f aca="false">IF(ISBLANK(C8),"",C8-B8)</f>
        <v>1</v>
      </c>
      <c r="E8" s="65" t="n">
        <v>7</v>
      </c>
      <c r="F8" s="66" t="s">
        <v>18</v>
      </c>
      <c r="G8" s="67" t="n">
        <v>47</v>
      </c>
      <c r="H8" s="65" t="n">
        <v>9</v>
      </c>
      <c r="I8" s="66" t="s">
        <v>18</v>
      </c>
      <c r="J8" s="67" t="n">
        <v>17</v>
      </c>
      <c r="K8" s="68" t="n">
        <f aca="false">IF(ISBLANK(J8),"",D8/(H8-E8+(J8-G8)/60))</f>
        <v>0.666666666666667</v>
      </c>
      <c r="L8" s="69"/>
      <c r="M8" s="70" t="s">
        <v>26</v>
      </c>
      <c r="N8" s="71" t="n">
        <v>180</v>
      </c>
      <c r="O8" s="72"/>
      <c r="P8" s="73" t="s">
        <v>26</v>
      </c>
      <c r="Q8" s="74" t="n">
        <v>2000</v>
      </c>
      <c r="R8" s="76" t="n">
        <v>70</v>
      </c>
      <c r="S8" s="76" t="s">
        <v>26</v>
      </c>
      <c r="T8" s="74" t="n">
        <v>110</v>
      </c>
      <c r="U8" s="76"/>
      <c r="V8" s="73" t="s">
        <v>26</v>
      </c>
      <c r="W8" s="80" t="n">
        <v>8</v>
      </c>
      <c r="X8" s="72" t="n">
        <v>60</v>
      </c>
      <c r="Y8" s="75" t="s">
        <v>27</v>
      </c>
      <c r="Z8" s="74" t="n">
        <v>60</v>
      </c>
      <c r="AA8" s="78" t="n">
        <f aca="false">IF(ISBLANK(X8),"",(X8-Z8)/X8)</f>
        <v>0</v>
      </c>
      <c r="AB8" s="64" t="n">
        <f aca="false">D8</f>
        <v>1</v>
      </c>
      <c r="AC8" s="79" t="n">
        <f aca="false">IF(ISBLANK(AB8),"",AB8/D8)</f>
        <v>1</v>
      </c>
    </row>
    <row r="9" customFormat="false" ht="13.5" hidden="false" customHeight="false" outlineLevel="0" collapsed="false">
      <c r="B9" s="62" t="n">
        <v>422.8</v>
      </c>
      <c r="C9" s="63" t="n">
        <v>423.8</v>
      </c>
      <c r="D9" s="64" t="n">
        <f aca="false">IF(ISBLANK(C9),"",C9-B9)</f>
        <v>1</v>
      </c>
      <c r="E9" s="65" t="n">
        <v>10</v>
      </c>
      <c r="F9" s="66" t="s">
        <v>18</v>
      </c>
      <c r="G9" s="67" t="n">
        <v>12</v>
      </c>
      <c r="H9" s="65" t="n">
        <v>10</v>
      </c>
      <c r="I9" s="66" t="s">
        <v>18</v>
      </c>
      <c r="J9" s="67" t="n">
        <v>47</v>
      </c>
      <c r="K9" s="68" t="n">
        <f aca="false">IF(ISBLANK(J9),"",D9/(H9-E9+(J9-G9)/60))</f>
        <v>1.71428571428571</v>
      </c>
      <c r="L9" s="69"/>
      <c r="M9" s="70" t="s">
        <v>26</v>
      </c>
      <c r="N9" s="71" t="n">
        <v>180</v>
      </c>
      <c r="O9" s="72"/>
      <c r="P9" s="73" t="s">
        <v>26</v>
      </c>
      <c r="Q9" s="74" t="n">
        <v>2000</v>
      </c>
      <c r="R9" s="76" t="n">
        <v>70</v>
      </c>
      <c r="S9" s="76" t="s">
        <v>26</v>
      </c>
      <c r="T9" s="74" t="n">
        <v>110</v>
      </c>
      <c r="U9" s="76"/>
      <c r="V9" s="73" t="s">
        <v>26</v>
      </c>
      <c r="W9" s="80" t="n">
        <v>8</v>
      </c>
      <c r="X9" s="72" t="n">
        <v>60</v>
      </c>
      <c r="Y9" s="75" t="s">
        <v>27</v>
      </c>
      <c r="Z9" s="74" t="n">
        <v>60</v>
      </c>
      <c r="AA9" s="78" t="n">
        <f aca="false">IF(ISBLANK(X9),"",(X9-Z9)/X9)</f>
        <v>0</v>
      </c>
      <c r="AB9" s="64" t="n">
        <f aca="false">D9</f>
        <v>1</v>
      </c>
      <c r="AC9" s="79" t="n">
        <f aca="false">IF(ISBLANK(AB9),"",AB9/D9)</f>
        <v>1</v>
      </c>
    </row>
    <row r="10" customFormat="false" ht="13.5" hidden="false" customHeight="false" outlineLevel="0" collapsed="false">
      <c r="B10" s="62" t="n">
        <v>423.8</v>
      </c>
      <c r="C10" s="63" t="n">
        <v>424.8</v>
      </c>
      <c r="D10" s="64" t="n">
        <f aca="false">IF(ISBLANK(C10),"",C10-B10)</f>
        <v>1</v>
      </c>
      <c r="E10" s="65" t="n">
        <v>10</v>
      </c>
      <c r="F10" s="66" t="s">
        <v>18</v>
      </c>
      <c r="G10" s="67" t="n">
        <v>47</v>
      </c>
      <c r="H10" s="65" t="n">
        <v>11</v>
      </c>
      <c r="I10" s="66" t="s">
        <v>18</v>
      </c>
      <c r="J10" s="67" t="n">
        <v>28</v>
      </c>
      <c r="K10" s="68" t="n">
        <f aca="false">IF(ISBLANK(J10),"",D10/(H10-E10+(J10-G10)/60))</f>
        <v>1.46341463414634</v>
      </c>
      <c r="L10" s="69"/>
      <c r="M10" s="70" t="s">
        <v>26</v>
      </c>
      <c r="N10" s="71" t="n">
        <v>180</v>
      </c>
      <c r="O10" s="72"/>
      <c r="P10" s="73" t="s">
        <v>26</v>
      </c>
      <c r="Q10" s="74" t="n">
        <v>2000</v>
      </c>
      <c r="R10" s="76" t="n">
        <v>70</v>
      </c>
      <c r="S10" s="76" t="s">
        <v>26</v>
      </c>
      <c r="T10" s="74" t="n">
        <v>115</v>
      </c>
      <c r="U10" s="76"/>
      <c r="V10" s="73" t="s">
        <v>26</v>
      </c>
      <c r="W10" s="80" t="n">
        <v>8</v>
      </c>
      <c r="X10" s="72" t="n">
        <v>60</v>
      </c>
      <c r="Y10" s="75" t="s">
        <v>27</v>
      </c>
      <c r="Z10" s="74" t="n">
        <v>60</v>
      </c>
      <c r="AA10" s="78" t="n">
        <f aca="false">IF(ISBLANK(X10),"",(X10-Z10)/X10)</f>
        <v>0</v>
      </c>
      <c r="AB10" s="64" t="n">
        <f aca="false">D10</f>
        <v>1</v>
      </c>
      <c r="AC10" s="79" t="n">
        <f aca="false">IF(ISBLANK(AB10),"",AB10/D10)</f>
        <v>1</v>
      </c>
    </row>
    <row r="11" customFormat="false" ht="13.5" hidden="false" customHeight="false" outlineLevel="0" collapsed="false">
      <c r="B11" s="62" t="n">
        <v>424.8</v>
      </c>
      <c r="C11" s="63" t="n">
        <v>425.2</v>
      </c>
      <c r="D11" s="64" t="n">
        <f aca="false">IF(ISBLANK(C11),"",C11-B11)</f>
        <v>0.399999999999977</v>
      </c>
      <c r="E11" s="65" t="n">
        <v>11</v>
      </c>
      <c r="F11" s="66" t="s">
        <v>18</v>
      </c>
      <c r="G11" s="67" t="n">
        <v>28</v>
      </c>
      <c r="H11" s="65" t="n">
        <v>11</v>
      </c>
      <c r="I11" s="66" t="s">
        <v>18</v>
      </c>
      <c r="J11" s="67" t="n">
        <v>49</v>
      </c>
      <c r="K11" s="68" t="n">
        <f aca="false">IF(ISBLANK(J11),"",D11/(H11-E11+(J11-G11)/60))</f>
        <v>1.14285714285708</v>
      </c>
      <c r="L11" s="69"/>
      <c r="M11" s="70" t="s">
        <v>26</v>
      </c>
      <c r="N11" s="71" t="n">
        <v>180</v>
      </c>
      <c r="O11" s="72"/>
      <c r="P11" s="73" t="s">
        <v>26</v>
      </c>
      <c r="Q11" s="74" t="n">
        <v>2000</v>
      </c>
      <c r="R11" s="76" t="n">
        <v>70</v>
      </c>
      <c r="S11" s="76" t="s">
        <v>26</v>
      </c>
      <c r="T11" s="74" t="n">
        <v>115</v>
      </c>
      <c r="U11" s="76"/>
      <c r="V11" s="73" t="s">
        <v>26</v>
      </c>
      <c r="W11" s="80" t="n">
        <v>8</v>
      </c>
      <c r="X11" s="72" t="n">
        <v>60</v>
      </c>
      <c r="Y11" s="75" t="s">
        <v>27</v>
      </c>
      <c r="Z11" s="74" t="n">
        <v>60</v>
      </c>
      <c r="AA11" s="78" t="n">
        <f aca="false">IF(ISBLANK(X11),"",(X11-Z11)/X11)</f>
        <v>0</v>
      </c>
      <c r="AB11" s="64" t="n">
        <f aca="false">D11</f>
        <v>0.399999999999977</v>
      </c>
      <c r="AC11" s="79" t="n">
        <f aca="false">IF(ISBLANK(AB11),"",AB11/D11)</f>
        <v>1</v>
      </c>
    </row>
    <row r="12" customFormat="false" ht="13.5" hidden="false" customHeight="false" outlineLevel="0" collapsed="false">
      <c r="B12" s="62" t="n">
        <v>425.2</v>
      </c>
      <c r="C12" s="63" t="n">
        <v>425.8</v>
      </c>
      <c r="D12" s="64" t="n">
        <f aca="false">IF(ISBLANK(C12),"",C12-B12)</f>
        <v>0.600000000000023</v>
      </c>
      <c r="E12" s="65" t="n">
        <v>11</v>
      </c>
      <c r="F12" s="66" t="s">
        <v>18</v>
      </c>
      <c r="G12" s="67" t="n">
        <v>57</v>
      </c>
      <c r="H12" s="65" t="n">
        <v>12</v>
      </c>
      <c r="I12" s="66" t="s">
        <v>18</v>
      </c>
      <c r="J12" s="67" t="n">
        <v>40</v>
      </c>
      <c r="K12" s="68" t="n">
        <f aca="false">IF(ISBLANK(J12),"",D12/(H12-E12+(J12-G12)/60))</f>
        <v>0.837209302325613</v>
      </c>
      <c r="L12" s="69"/>
      <c r="M12" s="70" t="s">
        <v>26</v>
      </c>
      <c r="N12" s="71" t="n">
        <v>180</v>
      </c>
      <c r="O12" s="72"/>
      <c r="P12" s="73" t="s">
        <v>26</v>
      </c>
      <c r="Q12" s="74" t="n">
        <v>2000</v>
      </c>
      <c r="R12" s="76" t="n">
        <v>70</v>
      </c>
      <c r="S12" s="76" t="s">
        <v>26</v>
      </c>
      <c r="T12" s="74" t="n">
        <v>115</v>
      </c>
      <c r="U12" s="76"/>
      <c r="V12" s="73" t="s">
        <v>26</v>
      </c>
      <c r="W12" s="80" t="n">
        <v>8</v>
      </c>
      <c r="X12" s="72" t="n">
        <v>60</v>
      </c>
      <c r="Y12" s="75" t="s">
        <v>27</v>
      </c>
      <c r="Z12" s="74" t="n">
        <v>60</v>
      </c>
      <c r="AA12" s="78" t="n">
        <f aca="false">IF(ISBLANK(X12),"",(X12-Z12)/X12)</f>
        <v>0</v>
      </c>
      <c r="AB12" s="64" t="n">
        <f aca="false">D12</f>
        <v>0.600000000000023</v>
      </c>
      <c r="AC12" s="79" t="n">
        <f aca="false">IF(ISBLANK(AB12),"",AB12/D12)</f>
        <v>1</v>
      </c>
    </row>
    <row r="13" customFormat="false" ht="13.5" hidden="false" customHeight="false" outlineLevel="0" collapsed="false">
      <c r="B13" s="62" t="n">
        <v>425.8</v>
      </c>
      <c r="C13" s="63" t="n">
        <v>426.8</v>
      </c>
      <c r="D13" s="64" t="n">
        <f aca="false">IF(ISBLANK(C13),"",C13-B13)</f>
        <v>1</v>
      </c>
      <c r="E13" s="65" t="n">
        <v>13</v>
      </c>
      <c r="F13" s="66" t="s">
        <v>18</v>
      </c>
      <c r="G13" s="67" t="n">
        <v>35</v>
      </c>
      <c r="H13" s="65" t="n">
        <v>13</v>
      </c>
      <c r="I13" s="66" t="s">
        <v>18</v>
      </c>
      <c r="J13" s="67" t="n">
        <v>59</v>
      </c>
      <c r="K13" s="68" t="n">
        <f aca="false">IF(ISBLANK(J13),"",D13/(H13-E13+(J13-G13)/60))</f>
        <v>2.5</v>
      </c>
      <c r="L13" s="69"/>
      <c r="M13" s="70" t="s">
        <v>26</v>
      </c>
      <c r="N13" s="71" t="n">
        <v>180</v>
      </c>
      <c r="O13" s="72"/>
      <c r="P13" s="73" t="s">
        <v>26</v>
      </c>
      <c r="Q13" s="74" t="n">
        <v>2000</v>
      </c>
      <c r="R13" s="76" t="n">
        <v>80</v>
      </c>
      <c r="S13" s="76" t="s">
        <v>26</v>
      </c>
      <c r="T13" s="77" t="n">
        <v>110</v>
      </c>
      <c r="U13" s="76"/>
      <c r="V13" s="73" t="s">
        <v>26</v>
      </c>
      <c r="W13" s="80" t="n">
        <v>8</v>
      </c>
      <c r="X13" s="72" t="n">
        <v>60</v>
      </c>
      <c r="Y13" s="75" t="s">
        <v>27</v>
      </c>
      <c r="Z13" s="74" t="n">
        <v>60</v>
      </c>
      <c r="AA13" s="78" t="n">
        <f aca="false">IF(ISBLANK(X13),"",(X13-Z13)/X13)</f>
        <v>0</v>
      </c>
      <c r="AB13" s="64" t="n">
        <f aca="false">D13</f>
        <v>1</v>
      </c>
      <c r="AC13" s="79" t="n">
        <f aca="false">IF(ISBLANK(AB13),"",AB13/D13)</f>
        <v>1</v>
      </c>
    </row>
    <row r="14" customFormat="false" ht="13.5" hidden="false" customHeight="false" outlineLevel="0" collapsed="false">
      <c r="B14" s="62" t="n">
        <v>426.8</v>
      </c>
      <c r="C14" s="63" t="n">
        <v>427.8</v>
      </c>
      <c r="D14" s="64" t="n">
        <f aca="false">IF(ISBLANK(C14),"",C14-B14)</f>
        <v>1</v>
      </c>
      <c r="E14" s="65" t="n">
        <v>13</v>
      </c>
      <c r="F14" s="66" t="s">
        <v>18</v>
      </c>
      <c r="G14" s="67" t="n">
        <v>59</v>
      </c>
      <c r="H14" s="65" t="n">
        <v>14</v>
      </c>
      <c r="I14" s="66" t="s">
        <v>18</v>
      </c>
      <c r="J14" s="67" t="n">
        <v>20</v>
      </c>
      <c r="K14" s="68" t="n">
        <f aca="false">IF(ISBLANK(J14),"",D14/(H14-E14+(J14-G14)/60))</f>
        <v>2.85714285714286</v>
      </c>
      <c r="L14" s="69"/>
      <c r="M14" s="70" t="s">
        <v>26</v>
      </c>
      <c r="N14" s="71" t="n">
        <v>180</v>
      </c>
      <c r="O14" s="72"/>
      <c r="P14" s="73" t="s">
        <v>26</v>
      </c>
      <c r="Q14" s="74" t="n">
        <v>2000</v>
      </c>
      <c r="R14" s="76" t="n">
        <v>80</v>
      </c>
      <c r="S14" s="76" t="s">
        <v>26</v>
      </c>
      <c r="T14" s="74" t="n">
        <v>110</v>
      </c>
      <c r="U14" s="76"/>
      <c r="V14" s="73" t="s">
        <v>26</v>
      </c>
      <c r="W14" s="80" t="n">
        <v>8</v>
      </c>
      <c r="X14" s="72" t="n">
        <v>60</v>
      </c>
      <c r="Y14" s="75" t="s">
        <v>27</v>
      </c>
      <c r="Z14" s="74" t="n">
        <v>60</v>
      </c>
      <c r="AA14" s="78" t="n">
        <f aca="false">IF(ISBLANK(X14),"",(X14-Z14)/X14)</f>
        <v>0</v>
      </c>
      <c r="AB14" s="64" t="n">
        <f aca="false">D14</f>
        <v>1</v>
      </c>
      <c r="AC14" s="79" t="n">
        <f aca="false">IF(ISBLANK(AB14),"",AB14/D14)</f>
        <v>1</v>
      </c>
    </row>
    <row r="15" customFormat="false" ht="13.5" hidden="false" customHeight="false" outlineLevel="0" collapsed="false">
      <c r="B15" s="62" t="n">
        <v>427.8</v>
      </c>
      <c r="C15" s="63" t="n">
        <v>428.8</v>
      </c>
      <c r="D15" s="64" t="n">
        <f aca="false">IF(ISBLANK(C15),"",C15-B15)</f>
        <v>1</v>
      </c>
      <c r="E15" s="65" t="n">
        <v>14</v>
      </c>
      <c r="F15" s="66" t="s">
        <v>18</v>
      </c>
      <c r="G15" s="67" t="n">
        <v>20</v>
      </c>
      <c r="H15" s="65" t="n">
        <v>14</v>
      </c>
      <c r="I15" s="66" t="s">
        <v>18</v>
      </c>
      <c r="J15" s="67" t="n">
        <v>43</v>
      </c>
      <c r="K15" s="68" t="n">
        <f aca="false">IF(ISBLANK(J15),"",D15/(H15-E15+(J15-G15)/60))</f>
        <v>2.60869565217391</v>
      </c>
      <c r="L15" s="69"/>
      <c r="M15" s="70" t="s">
        <v>26</v>
      </c>
      <c r="N15" s="71" t="n">
        <v>180</v>
      </c>
      <c r="O15" s="72"/>
      <c r="P15" s="73" t="s">
        <v>26</v>
      </c>
      <c r="Q15" s="74" t="n">
        <v>2000</v>
      </c>
      <c r="R15" s="76" t="n">
        <v>80</v>
      </c>
      <c r="S15" s="76" t="s">
        <v>26</v>
      </c>
      <c r="T15" s="74" t="n">
        <v>110</v>
      </c>
      <c r="U15" s="76"/>
      <c r="V15" s="73" t="s">
        <v>26</v>
      </c>
      <c r="W15" s="80" t="n">
        <v>8</v>
      </c>
      <c r="X15" s="72" t="n">
        <v>60</v>
      </c>
      <c r="Y15" s="75" t="s">
        <v>27</v>
      </c>
      <c r="Z15" s="74" t="n">
        <v>60</v>
      </c>
      <c r="AA15" s="78" t="n">
        <f aca="false">IF(ISBLANK(X15),"",(X15-Z15)/X15)</f>
        <v>0</v>
      </c>
      <c r="AB15" s="64" t="n">
        <f aca="false">D15</f>
        <v>1</v>
      </c>
      <c r="AC15" s="79" t="n">
        <f aca="false">IF(ISBLANK(AB15),"",AB15/D15)</f>
        <v>1</v>
      </c>
    </row>
    <row r="16" customFormat="false" ht="13.5" hidden="false" customHeight="false" outlineLevel="0" collapsed="false">
      <c r="B16" s="62" t="n">
        <v>428.8</v>
      </c>
      <c r="C16" s="63" t="n">
        <v>429.7</v>
      </c>
      <c r="D16" s="64" t="n">
        <f aca="false">IF(ISBLANK(C16),"",C16-B16)</f>
        <v>0.899999999999977</v>
      </c>
      <c r="E16" s="65" t="n">
        <v>15</v>
      </c>
      <c r="F16" s="66" t="s">
        <v>18</v>
      </c>
      <c r="G16" s="67" t="n">
        <v>30</v>
      </c>
      <c r="H16" s="65" t="n">
        <v>16</v>
      </c>
      <c r="I16" s="66" t="s">
        <v>18</v>
      </c>
      <c r="J16" s="67" t="n">
        <v>2</v>
      </c>
      <c r="K16" s="68" t="n">
        <f aca="false">IF(ISBLANK(J16),"",D16/(H16-E16+(J16-G16)/60))</f>
        <v>1.68749999999996</v>
      </c>
      <c r="L16" s="69"/>
      <c r="M16" s="70" t="s">
        <v>26</v>
      </c>
      <c r="N16" s="71" t="n">
        <v>180</v>
      </c>
      <c r="O16" s="72"/>
      <c r="P16" s="73" t="s">
        <v>26</v>
      </c>
      <c r="Q16" s="74" t="n">
        <v>2000</v>
      </c>
      <c r="R16" s="76" t="n">
        <v>70</v>
      </c>
      <c r="S16" s="76" t="s">
        <v>26</v>
      </c>
      <c r="T16" s="74" t="n">
        <v>90</v>
      </c>
      <c r="U16" s="76"/>
      <c r="V16" s="73" t="s">
        <v>26</v>
      </c>
      <c r="W16" s="80" t="n">
        <v>8</v>
      </c>
      <c r="X16" s="72" t="n">
        <v>60</v>
      </c>
      <c r="Y16" s="75" t="s">
        <v>27</v>
      </c>
      <c r="Z16" s="74" t="n">
        <v>60</v>
      </c>
      <c r="AA16" s="78" t="n">
        <f aca="false">IF(ISBLANK(X16),"",(X16-Z16)/X16)</f>
        <v>0</v>
      </c>
      <c r="AB16" s="64" t="n">
        <f aca="false">D16</f>
        <v>0.899999999999977</v>
      </c>
      <c r="AC16" s="79" t="n">
        <f aca="false">IF(ISBLANK(AB16),"",AB16/D16)</f>
        <v>1</v>
      </c>
    </row>
    <row r="17" customFormat="false" ht="13.5" hidden="false" customHeight="false" outlineLevel="0" collapsed="false">
      <c r="B17" s="62" t="n">
        <v>429.7</v>
      </c>
      <c r="C17" s="63" t="n">
        <v>430.7</v>
      </c>
      <c r="D17" s="64" t="n">
        <f aca="false">IF(ISBLANK(C17),"",C17-B17)</f>
        <v>1</v>
      </c>
      <c r="E17" s="65" t="n">
        <v>16</v>
      </c>
      <c r="F17" s="66" t="s">
        <v>18</v>
      </c>
      <c r="G17" s="67" t="n">
        <v>39</v>
      </c>
      <c r="H17" s="65" t="n">
        <v>17</v>
      </c>
      <c r="I17" s="66" t="s">
        <v>18</v>
      </c>
      <c r="J17" s="67" t="n">
        <v>21</v>
      </c>
      <c r="K17" s="68" t="n">
        <f aca="false">IF(ISBLANK(J17),"",D17/(H17-E17+(J17-G17)/60))</f>
        <v>1.42857142857143</v>
      </c>
      <c r="L17" s="69"/>
      <c r="M17" s="70" t="s">
        <v>26</v>
      </c>
      <c r="N17" s="71" t="n">
        <v>180</v>
      </c>
      <c r="O17" s="72"/>
      <c r="P17" s="73" t="s">
        <v>26</v>
      </c>
      <c r="Q17" s="74" t="n">
        <v>2000</v>
      </c>
      <c r="R17" s="76" t="n">
        <v>70</v>
      </c>
      <c r="S17" s="76" t="s">
        <v>26</v>
      </c>
      <c r="T17" s="74" t="n">
        <v>90</v>
      </c>
      <c r="U17" s="76"/>
      <c r="V17" s="73" t="s">
        <v>26</v>
      </c>
      <c r="W17" s="80" t="n">
        <v>8</v>
      </c>
      <c r="X17" s="72" t="n">
        <v>60</v>
      </c>
      <c r="Y17" s="75" t="s">
        <v>27</v>
      </c>
      <c r="Z17" s="74" t="n">
        <v>60</v>
      </c>
      <c r="AA17" s="78" t="n">
        <f aca="false">IF(ISBLANK(X17),"",(X17-Z17)/X17)</f>
        <v>0</v>
      </c>
      <c r="AB17" s="64" t="n">
        <f aca="false">D17</f>
        <v>1</v>
      </c>
      <c r="AC17" s="79" t="n">
        <f aca="false">IF(ISBLANK(AB17),"",AB17/D17)</f>
        <v>1</v>
      </c>
    </row>
    <row r="18" customFormat="false" ht="13.5" hidden="false" customHeight="false" outlineLevel="0" collapsed="false">
      <c r="B18" s="62" t="n">
        <v>430.7</v>
      </c>
      <c r="C18" s="63" t="n">
        <v>431.2</v>
      </c>
      <c r="D18" s="64" t="n">
        <f aca="false">IF(ISBLANK(C18),"",C18-B18)</f>
        <v>0.5</v>
      </c>
      <c r="E18" s="65" t="n">
        <v>17</v>
      </c>
      <c r="F18" s="66" t="s">
        <v>18</v>
      </c>
      <c r="G18" s="67" t="n">
        <v>21</v>
      </c>
      <c r="H18" s="65" t="n">
        <v>17</v>
      </c>
      <c r="I18" s="66" t="s">
        <v>18</v>
      </c>
      <c r="J18" s="67" t="n">
        <v>46</v>
      </c>
      <c r="K18" s="68" t="n">
        <f aca="false">IF(ISBLANK(J18),"",D18/(H18-E18+(J18-G18)/60))</f>
        <v>1.2</v>
      </c>
      <c r="L18" s="69"/>
      <c r="M18" s="70" t="s">
        <v>26</v>
      </c>
      <c r="N18" s="71" t="n">
        <v>180</v>
      </c>
      <c r="O18" s="72"/>
      <c r="P18" s="73" t="s">
        <v>26</v>
      </c>
      <c r="Q18" s="74" t="n">
        <v>2000</v>
      </c>
      <c r="R18" s="76" t="n">
        <v>70</v>
      </c>
      <c r="S18" s="76" t="s">
        <v>26</v>
      </c>
      <c r="T18" s="74" t="n">
        <v>100</v>
      </c>
      <c r="U18" s="76"/>
      <c r="V18" s="73" t="s">
        <v>26</v>
      </c>
      <c r="W18" s="80" t="n">
        <v>8</v>
      </c>
      <c r="X18" s="72" t="n">
        <v>60</v>
      </c>
      <c r="Y18" s="75" t="s">
        <v>27</v>
      </c>
      <c r="Z18" s="74" t="n">
        <v>60</v>
      </c>
      <c r="AA18" s="78" t="n">
        <f aca="false">IF(ISBLANK(X18),"",(X18-Z18)/X18)</f>
        <v>0</v>
      </c>
      <c r="AB18" s="64" t="n">
        <f aca="false">D18</f>
        <v>0.5</v>
      </c>
      <c r="AC18" s="79" t="n">
        <f aca="false">IF(ISBLANK(AB18),"",AB18/D18)</f>
        <v>1</v>
      </c>
    </row>
    <row r="19" customFormat="false" ht="13.5" hidden="false" customHeight="false" outlineLevel="0" collapsed="false">
      <c r="B19" s="62" t="n">
        <v>431.2</v>
      </c>
      <c r="C19" s="63" t="n">
        <v>431.4</v>
      </c>
      <c r="D19" s="64" t="n">
        <f aca="false">IF(ISBLANK(C19),"",C19-B19)</f>
        <v>0.199999999999989</v>
      </c>
      <c r="E19" s="65" t="n">
        <v>17</v>
      </c>
      <c r="F19" s="66" t="s">
        <v>18</v>
      </c>
      <c r="G19" s="67" t="n">
        <v>54</v>
      </c>
      <c r="H19" s="65" t="n">
        <v>18</v>
      </c>
      <c r="I19" s="66" t="s">
        <v>18</v>
      </c>
      <c r="J19" s="67" t="n">
        <v>12</v>
      </c>
      <c r="K19" s="68" t="n">
        <f aca="false">IF(ISBLANK(J19),"",D19/(H19-E19+(J19-G19)/60))</f>
        <v>0.666666666666629</v>
      </c>
      <c r="L19" s="69"/>
      <c r="M19" s="70" t="s">
        <v>26</v>
      </c>
      <c r="N19" s="71" t="n">
        <v>180</v>
      </c>
      <c r="O19" s="72"/>
      <c r="P19" s="73" t="s">
        <v>26</v>
      </c>
      <c r="Q19" s="74" t="n">
        <v>2000</v>
      </c>
      <c r="R19" s="76" t="n">
        <v>70</v>
      </c>
      <c r="S19" s="76" t="s">
        <v>26</v>
      </c>
      <c r="T19" s="74" t="n">
        <v>100</v>
      </c>
      <c r="U19" s="76"/>
      <c r="V19" s="73" t="s">
        <v>26</v>
      </c>
      <c r="W19" s="80" t="n">
        <v>8</v>
      </c>
      <c r="X19" s="72" t="n">
        <v>60</v>
      </c>
      <c r="Y19" s="75" t="s">
        <v>27</v>
      </c>
      <c r="Z19" s="74" t="n">
        <v>60</v>
      </c>
      <c r="AA19" s="78" t="n">
        <f aca="false">IF(ISBLANK(X19),"",(X19-Z19)/X19)</f>
        <v>0</v>
      </c>
      <c r="AB19" s="64" t="n">
        <f aca="false">D19</f>
        <v>0.199999999999989</v>
      </c>
      <c r="AC19" s="79" t="n">
        <f aca="false">IF(ISBLANK(AB19),"",AB19/D19)</f>
        <v>1</v>
      </c>
    </row>
    <row r="20" customFormat="false" ht="13.5" hidden="false" customHeight="false" outlineLevel="0" collapsed="false">
      <c r="B20" s="62" t="n">
        <v>431.4</v>
      </c>
      <c r="C20" s="63" t="n">
        <v>432.4</v>
      </c>
      <c r="D20" s="64" t="n">
        <f aca="false">IF(ISBLANK(C20),"",C20-B20)</f>
        <v>1</v>
      </c>
      <c r="E20" s="65" t="n">
        <v>19</v>
      </c>
      <c r="F20" s="66" t="s">
        <v>18</v>
      </c>
      <c r="G20" s="67" t="n">
        <v>5</v>
      </c>
      <c r="H20" s="65" t="n">
        <v>19</v>
      </c>
      <c r="I20" s="66" t="s">
        <v>18</v>
      </c>
      <c r="J20" s="67" t="n">
        <v>52</v>
      </c>
      <c r="K20" s="68" t="n">
        <f aca="false">IF(ISBLANK(J20),"",D20/(H20-E20+(J20-G20)/60))</f>
        <v>1.27659574468085</v>
      </c>
      <c r="L20" s="69"/>
      <c r="M20" s="70" t="s">
        <v>26</v>
      </c>
      <c r="N20" s="71" t="n">
        <v>180</v>
      </c>
      <c r="O20" s="72"/>
      <c r="P20" s="73" t="s">
        <v>26</v>
      </c>
      <c r="Q20" s="74" t="n">
        <v>2000</v>
      </c>
      <c r="R20" s="76" t="n">
        <v>70</v>
      </c>
      <c r="S20" s="76" t="s">
        <v>26</v>
      </c>
      <c r="T20" s="74" t="n">
        <v>90</v>
      </c>
      <c r="U20" s="76"/>
      <c r="V20" s="73" t="s">
        <v>26</v>
      </c>
      <c r="W20" s="80" t="n">
        <v>8</v>
      </c>
      <c r="X20" s="72" t="n">
        <v>60</v>
      </c>
      <c r="Y20" s="75" t="s">
        <v>27</v>
      </c>
      <c r="Z20" s="74" t="n">
        <v>60</v>
      </c>
      <c r="AA20" s="78" t="n">
        <f aca="false">IF(ISBLANK(X20),"",(X20-Z20)/X20)</f>
        <v>0</v>
      </c>
      <c r="AB20" s="64" t="n">
        <f aca="false">D20</f>
        <v>1</v>
      </c>
      <c r="AC20" s="79" t="n">
        <f aca="false">IF(ISBLANK(AB20),"",AB20/D20)</f>
        <v>1</v>
      </c>
    </row>
    <row r="21" customFormat="false" ht="13.5" hidden="false" customHeight="false" outlineLevel="0" collapsed="false">
      <c r="B21" s="62" t="n">
        <v>432.4</v>
      </c>
      <c r="C21" s="63" t="n">
        <v>433.4</v>
      </c>
      <c r="D21" s="64" t="n">
        <f aca="false">IF(ISBLANK(C21),"",C21-B21)</f>
        <v>1</v>
      </c>
      <c r="E21" s="65" t="n">
        <v>19</v>
      </c>
      <c r="F21" s="66" t="s">
        <v>18</v>
      </c>
      <c r="G21" s="67" t="n">
        <v>52</v>
      </c>
      <c r="H21" s="65" t="n">
        <v>20</v>
      </c>
      <c r="I21" s="66" t="s">
        <v>18</v>
      </c>
      <c r="J21" s="67" t="n">
        <v>26</v>
      </c>
      <c r="K21" s="68" t="n">
        <f aca="false">IF(ISBLANK(J21),"",D21/(H21-E21+(J21-G21)/60))</f>
        <v>1.76470588235294</v>
      </c>
      <c r="L21" s="69"/>
      <c r="M21" s="70" t="s">
        <v>26</v>
      </c>
      <c r="N21" s="71" t="n">
        <v>180</v>
      </c>
      <c r="O21" s="72"/>
      <c r="P21" s="73" t="s">
        <v>26</v>
      </c>
      <c r="Q21" s="74" t="n">
        <v>2000</v>
      </c>
      <c r="R21" s="76" t="n">
        <v>70</v>
      </c>
      <c r="S21" s="76" t="s">
        <v>26</v>
      </c>
      <c r="T21" s="74" t="n">
        <v>90</v>
      </c>
      <c r="U21" s="76"/>
      <c r="V21" s="73" t="s">
        <v>26</v>
      </c>
      <c r="W21" s="80" t="n">
        <v>8</v>
      </c>
      <c r="X21" s="72" t="n">
        <v>60</v>
      </c>
      <c r="Y21" s="75" t="s">
        <v>27</v>
      </c>
      <c r="Z21" s="74" t="n">
        <v>60</v>
      </c>
      <c r="AA21" s="78" t="n">
        <f aca="false">IF(ISBLANK(X21),"",(X21-Z21)/X21)</f>
        <v>0</v>
      </c>
      <c r="AB21" s="64" t="n">
        <f aca="false">D21</f>
        <v>1</v>
      </c>
      <c r="AC21" s="79" t="n">
        <f aca="false">IF(ISBLANK(AB21),"",AB21/D21)</f>
        <v>1</v>
      </c>
    </row>
    <row r="22" customFormat="false" ht="13.5" hidden="false" customHeight="false" outlineLevel="0" collapsed="false">
      <c r="B22" s="62" t="n">
        <v>433.4</v>
      </c>
      <c r="C22" s="63" t="n">
        <v>433.5</v>
      </c>
      <c r="D22" s="64" t="n">
        <f aca="false">IF(ISBLANK(C22),"",C22-B22)</f>
        <v>0.100000000000023</v>
      </c>
      <c r="E22" s="65" t="n">
        <v>20</v>
      </c>
      <c r="F22" s="66" t="s">
        <v>18</v>
      </c>
      <c r="G22" s="67" t="n">
        <v>26</v>
      </c>
      <c r="H22" s="65" t="n">
        <v>20</v>
      </c>
      <c r="I22" s="66" t="s">
        <v>18</v>
      </c>
      <c r="J22" s="67" t="n">
        <v>36</v>
      </c>
      <c r="K22" s="68" t="n">
        <f aca="false">IF(ISBLANK(J22),"",D22/(H22-E22+(J22-G22)/60))</f>
        <v>0.600000000000136</v>
      </c>
      <c r="L22" s="69"/>
      <c r="M22" s="70" t="s">
        <v>26</v>
      </c>
      <c r="N22" s="71" t="n">
        <v>180</v>
      </c>
      <c r="O22" s="72"/>
      <c r="P22" s="73" t="s">
        <v>26</v>
      </c>
      <c r="Q22" s="74" t="n">
        <v>2000</v>
      </c>
      <c r="R22" s="76" t="n">
        <v>70</v>
      </c>
      <c r="S22" s="76" t="s">
        <v>26</v>
      </c>
      <c r="T22" s="74" t="n">
        <v>90</v>
      </c>
      <c r="U22" s="76"/>
      <c r="V22" s="73" t="s">
        <v>26</v>
      </c>
      <c r="W22" s="80" t="n">
        <v>8</v>
      </c>
      <c r="X22" s="72" t="n">
        <v>60</v>
      </c>
      <c r="Y22" s="75" t="s">
        <v>27</v>
      </c>
      <c r="Z22" s="74" t="n">
        <v>60</v>
      </c>
      <c r="AA22" s="78" t="n">
        <f aca="false">IF(ISBLANK(X22),"",(X22-Z22)/X22)</f>
        <v>0</v>
      </c>
      <c r="AB22" s="64" t="n">
        <f aca="false">D22</f>
        <v>0.100000000000023</v>
      </c>
      <c r="AC22" s="79" t="n">
        <f aca="false">IF(ISBLANK(AB22),"",AB22/D22)</f>
        <v>1</v>
      </c>
    </row>
    <row r="23" customFormat="false" ht="13.5" hidden="false" customHeight="false" outlineLevel="0" collapsed="false">
      <c r="B23" s="62" t="n">
        <v>433.5</v>
      </c>
      <c r="C23" s="63" t="n">
        <v>434.5</v>
      </c>
      <c r="D23" s="64" t="n">
        <f aca="false">IF(ISBLANK(C23),"",C23-B23)</f>
        <v>1</v>
      </c>
      <c r="E23" s="65" t="n">
        <v>21</v>
      </c>
      <c r="F23" s="66" t="s">
        <v>18</v>
      </c>
      <c r="G23" s="67" t="n">
        <v>14</v>
      </c>
      <c r="H23" s="65" t="n">
        <v>22</v>
      </c>
      <c r="I23" s="66" t="s">
        <v>18</v>
      </c>
      <c r="J23" s="67" t="n">
        <v>15</v>
      </c>
      <c r="K23" s="68" t="n">
        <f aca="false">IF(ISBLANK(J23),"",D23/(H23-E23+(J23-G23)/60))</f>
        <v>0.983606557377049</v>
      </c>
      <c r="L23" s="69"/>
      <c r="M23" s="70" t="s">
        <v>26</v>
      </c>
      <c r="N23" s="71" t="n">
        <v>180</v>
      </c>
      <c r="O23" s="72"/>
      <c r="P23" s="73" t="s">
        <v>26</v>
      </c>
      <c r="Q23" s="74" t="n">
        <v>2000</v>
      </c>
      <c r="R23" s="76" t="n">
        <v>70</v>
      </c>
      <c r="S23" s="76" t="s">
        <v>26</v>
      </c>
      <c r="T23" s="74" t="n">
        <v>90</v>
      </c>
      <c r="U23" s="76"/>
      <c r="V23" s="73" t="s">
        <v>26</v>
      </c>
      <c r="W23" s="80" t="n">
        <v>9</v>
      </c>
      <c r="X23" s="72" t="n">
        <v>60</v>
      </c>
      <c r="Y23" s="75" t="s">
        <v>27</v>
      </c>
      <c r="Z23" s="74" t="n">
        <v>60</v>
      </c>
      <c r="AA23" s="78" t="n">
        <f aca="false">IF(ISBLANK(X23),"",(X23-Z23)/X23)</f>
        <v>0</v>
      </c>
      <c r="AB23" s="64" t="n">
        <f aca="false">D23</f>
        <v>1</v>
      </c>
      <c r="AC23" s="79" t="n">
        <f aca="false">IF(ISBLANK(AB23),"",AB23/D23)</f>
        <v>1</v>
      </c>
    </row>
    <row r="24" customFormat="false" ht="13.5" hidden="false" customHeight="false" outlineLevel="0" collapsed="false">
      <c r="B24" s="62" t="n">
        <v>434.5</v>
      </c>
      <c r="C24" s="63" t="n">
        <v>435.5</v>
      </c>
      <c r="D24" s="64" t="n">
        <f aca="false">IF(ISBLANK(C24),"",C24-B24)</f>
        <v>1</v>
      </c>
      <c r="E24" s="65" t="n">
        <v>23</v>
      </c>
      <c r="F24" s="66" t="s">
        <v>18</v>
      </c>
      <c r="G24" s="67" t="n">
        <v>0</v>
      </c>
      <c r="H24" s="65" t="n">
        <v>23</v>
      </c>
      <c r="I24" s="66" t="s">
        <v>18</v>
      </c>
      <c r="J24" s="67" t="n">
        <v>37</v>
      </c>
      <c r="K24" s="68" t="n">
        <f aca="false">IF(ISBLANK(J24),"",D24/(H24-E24+(J24-G24)/60))</f>
        <v>1.62162162162162</v>
      </c>
      <c r="L24" s="69"/>
      <c r="M24" s="70" t="s">
        <v>26</v>
      </c>
      <c r="N24" s="71" t="n">
        <v>180</v>
      </c>
      <c r="O24" s="72"/>
      <c r="P24" s="73" t="s">
        <v>26</v>
      </c>
      <c r="Q24" s="74" t="n">
        <v>2000</v>
      </c>
      <c r="R24" s="76" t="n">
        <v>70</v>
      </c>
      <c r="S24" s="76" t="s">
        <v>26</v>
      </c>
      <c r="T24" s="74" t="n">
        <v>90</v>
      </c>
      <c r="U24" s="76"/>
      <c r="V24" s="73" t="s">
        <v>26</v>
      </c>
      <c r="W24" s="80" t="n">
        <v>9</v>
      </c>
      <c r="X24" s="72" t="n">
        <v>60</v>
      </c>
      <c r="Y24" s="75" t="s">
        <v>27</v>
      </c>
      <c r="Z24" s="74" t="n">
        <v>60</v>
      </c>
      <c r="AA24" s="78" t="n">
        <f aca="false">IF(ISBLANK(X24),"",(X24-Z24)/X24)</f>
        <v>0</v>
      </c>
      <c r="AB24" s="64" t="n">
        <f aca="false">D24</f>
        <v>1</v>
      </c>
      <c r="AC24" s="79" t="n">
        <f aca="false">IF(ISBLANK(AB24),"",AB24/D24)</f>
        <v>1</v>
      </c>
    </row>
    <row r="25" customFormat="false" ht="13.5" hidden="false" customHeight="false" outlineLevel="0" collapsed="false">
      <c r="B25" s="62" t="n">
        <v>435.5</v>
      </c>
      <c r="C25" s="63" t="n">
        <v>436.1</v>
      </c>
      <c r="D25" s="64" t="n">
        <f aca="false">IF(ISBLANK(C25),"",C25-B25)</f>
        <v>0.600000000000023</v>
      </c>
      <c r="E25" s="65" t="n">
        <v>23</v>
      </c>
      <c r="F25" s="66" t="s">
        <v>18</v>
      </c>
      <c r="G25" s="67" t="n">
        <v>37</v>
      </c>
      <c r="H25" s="65" t="n">
        <v>24</v>
      </c>
      <c r="I25" s="66" t="s">
        <v>18</v>
      </c>
      <c r="J25" s="67" t="n">
        <v>17</v>
      </c>
      <c r="K25" s="68" t="n">
        <f aca="false">IF(ISBLANK(J25),"",D25/(H25-E25+(J25-G25)/60))</f>
        <v>0.900000000000034</v>
      </c>
      <c r="L25" s="69"/>
      <c r="M25" s="70" t="s">
        <v>26</v>
      </c>
      <c r="N25" s="71" t="n">
        <v>180</v>
      </c>
      <c r="O25" s="72"/>
      <c r="P25" s="73" t="s">
        <v>26</v>
      </c>
      <c r="Q25" s="74" t="n">
        <v>2000</v>
      </c>
      <c r="R25" s="76" t="n">
        <v>70</v>
      </c>
      <c r="S25" s="76" t="s">
        <v>26</v>
      </c>
      <c r="T25" s="74" t="n">
        <v>90</v>
      </c>
      <c r="U25" s="76"/>
      <c r="V25" s="73" t="s">
        <v>26</v>
      </c>
      <c r="W25" s="80" t="n">
        <v>9</v>
      </c>
      <c r="X25" s="72" t="n">
        <v>60</v>
      </c>
      <c r="Y25" s="75" t="s">
        <v>27</v>
      </c>
      <c r="Z25" s="74" t="n">
        <v>60</v>
      </c>
      <c r="AA25" s="78" t="n">
        <f aca="false">IF(ISBLANK(X25),"",(X25-Z25)/X25)</f>
        <v>0</v>
      </c>
      <c r="AB25" s="64" t="n">
        <f aca="false">D25</f>
        <v>0.600000000000023</v>
      </c>
      <c r="AC25" s="79" t="n">
        <f aca="false">IF(ISBLANK(AB25),"",AB25/D25)</f>
        <v>1</v>
      </c>
    </row>
    <row r="26" customFormat="false" ht="13.5" hidden="false" customHeight="false" outlineLevel="0" collapsed="false">
      <c r="B26" s="62" t="n">
        <v>436.1</v>
      </c>
      <c r="C26" s="63" t="n">
        <v>437.1</v>
      </c>
      <c r="D26" s="64" t="n">
        <f aca="false">IF(ISBLANK(C26),"",C26-B26)</f>
        <v>1</v>
      </c>
      <c r="E26" s="65" t="n">
        <v>1</v>
      </c>
      <c r="F26" s="66" t="s">
        <v>18</v>
      </c>
      <c r="G26" s="67" t="n">
        <v>5</v>
      </c>
      <c r="H26" s="65" t="n">
        <v>1</v>
      </c>
      <c r="I26" s="66" t="s">
        <v>18</v>
      </c>
      <c r="J26" s="67" t="n">
        <v>50</v>
      </c>
      <c r="K26" s="68" t="n">
        <f aca="false">IF(ISBLANK(J26),"",D26/(H26-E26+(J26-G26)/60))</f>
        <v>1.33333333333333</v>
      </c>
      <c r="L26" s="69"/>
      <c r="M26" s="70" t="s">
        <v>26</v>
      </c>
      <c r="N26" s="71" t="n">
        <v>180</v>
      </c>
      <c r="O26" s="72"/>
      <c r="P26" s="73" t="s">
        <v>26</v>
      </c>
      <c r="Q26" s="74" t="n">
        <v>2000</v>
      </c>
      <c r="R26" s="76" t="n">
        <v>70</v>
      </c>
      <c r="S26" s="76" t="s">
        <v>26</v>
      </c>
      <c r="T26" s="74" t="n">
        <v>90</v>
      </c>
      <c r="U26" s="76"/>
      <c r="V26" s="73" t="s">
        <v>26</v>
      </c>
      <c r="W26" s="80" t="n">
        <v>9</v>
      </c>
      <c r="X26" s="72" t="n">
        <v>60</v>
      </c>
      <c r="Y26" s="75" t="s">
        <v>27</v>
      </c>
      <c r="Z26" s="74" t="n">
        <v>60</v>
      </c>
      <c r="AA26" s="78" t="n">
        <f aca="false">IF(ISBLANK(X26),"",(X26-Z26)/X26)</f>
        <v>0</v>
      </c>
      <c r="AB26" s="64" t="n">
        <f aca="false">D26</f>
        <v>1</v>
      </c>
      <c r="AC26" s="79" t="n">
        <f aca="false">IF(ISBLANK(AB26),"",AB26/D26)</f>
        <v>1</v>
      </c>
    </row>
    <row r="27" customFormat="false" ht="13.5" hidden="false" customHeight="false" outlineLevel="0" collapsed="false">
      <c r="B27" s="62" t="n">
        <v>437.1</v>
      </c>
      <c r="C27" s="63" t="n">
        <v>437.8</v>
      </c>
      <c r="D27" s="64" t="n">
        <f aca="false">IF(ISBLANK(C27),"",C27-B27)</f>
        <v>0.699999999999989</v>
      </c>
      <c r="E27" s="65" t="n">
        <v>1</v>
      </c>
      <c r="F27" s="66" t="s">
        <v>18</v>
      </c>
      <c r="G27" s="67" t="n">
        <v>58</v>
      </c>
      <c r="H27" s="65" t="n">
        <v>3</v>
      </c>
      <c r="I27" s="66" t="s">
        <v>18</v>
      </c>
      <c r="J27" s="67" t="n">
        <v>5</v>
      </c>
      <c r="K27" s="68" t="n">
        <f aca="false">IF(ISBLANK(J27),"",D27/(H27-E27+(J27-G27)/60))</f>
        <v>0.626865671641781</v>
      </c>
      <c r="L27" s="69"/>
      <c r="M27" s="70" t="s">
        <v>26</v>
      </c>
      <c r="N27" s="71" t="n">
        <v>180</v>
      </c>
      <c r="O27" s="72"/>
      <c r="P27" s="73" t="s">
        <v>26</v>
      </c>
      <c r="Q27" s="74" t="n">
        <v>2000</v>
      </c>
      <c r="R27" s="76" t="n">
        <v>80</v>
      </c>
      <c r="S27" s="76" t="s">
        <v>26</v>
      </c>
      <c r="T27" s="74" t="n">
        <v>100</v>
      </c>
      <c r="U27" s="76"/>
      <c r="V27" s="73" t="s">
        <v>26</v>
      </c>
      <c r="W27" s="80" t="n">
        <v>10</v>
      </c>
      <c r="X27" s="72" t="n">
        <v>60</v>
      </c>
      <c r="Y27" s="75" t="s">
        <v>27</v>
      </c>
      <c r="Z27" s="74" t="n">
        <v>60</v>
      </c>
      <c r="AA27" s="78" t="n">
        <f aca="false">IF(ISBLANK(X27),"",(X27-Z27)/X27)</f>
        <v>0</v>
      </c>
      <c r="AB27" s="64" t="n">
        <f aca="false">D27</f>
        <v>0.699999999999989</v>
      </c>
      <c r="AC27" s="79" t="n">
        <f aca="false">IF(ISBLANK(AB27),"",AB27/D27)</f>
        <v>1</v>
      </c>
    </row>
    <row r="28" customFormat="false" ht="13.5" hidden="false" customHeight="false" outlineLevel="0" collapsed="false">
      <c r="B28" s="62" t="n">
        <v>437.8</v>
      </c>
      <c r="C28" s="63" t="n">
        <v>438.8</v>
      </c>
      <c r="D28" s="64" t="n">
        <f aca="false">IF(ISBLANK(C28),"",C28-B28)</f>
        <v>1</v>
      </c>
      <c r="E28" s="65" t="n">
        <v>4</v>
      </c>
      <c r="F28" s="66" t="s">
        <v>18</v>
      </c>
      <c r="G28" s="67" t="n">
        <v>7</v>
      </c>
      <c r="H28" s="65" t="n">
        <v>4</v>
      </c>
      <c r="I28" s="66" t="s">
        <v>18</v>
      </c>
      <c r="J28" s="67" t="n">
        <v>30</v>
      </c>
      <c r="K28" s="68" t="n">
        <f aca="false">IF(ISBLANK(J28),"",D28/(H28-E28+(J28-G28)/60))</f>
        <v>2.60869565217391</v>
      </c>
      <c r="L28" s="69"/>
      <c r="M28" s="70" t="s">
        <v>26</v>
      </c>
      <c r="N28" s="71" t="n">
        <v>180</v>
      </c>
      <c r="O28" s="72"/>
      <c r="P28" s="73" t="s">
        <v>26</v>
      </c>
      <c r="Q28" s="74" t="n">
        <v>2000</v>
      </c>
      <c r="R28" s="76" t="n">
        <v>80</v>
      </c>
      <c r="S28" s="76" t="s">
        <v>26</v>
      </c>
      <c r="T28" s="74" t="n">
        <v>100</v>
      </c>
      <c r="U28" s="76"/>
      <c r="V28" s="73" t="s">
        <v>26</v>
      </c>
      <c r="W28" s="80" t="n">
        <v>8</v>
      </c>
      <c r="X28" s="72" t="n">
        <v>60</v>
      </c>
      <c r="Y28" s="75" t="s">
        <v>27</v>
      </c>
      <c r="Z28" s="74" t="n">
        <v>60</v>
      </c>
      <c r="AA28" s="78" t="n">
        <f aca="false">IF(ISBLANK(X28),"",(X28-Z28)/X28)</f>
        <v>0</v>
      </c>
      <c r="AB28" s="64" t="n">
        <f aca="false">D28</f>
        <v>1</v>
      </c>
      <c r="AC28" s="79" t="n">
        <f aca="false">IF(ISBLANK(AB28),"",AB28/D28)</f>
        <v>1</v>
      </c>
    </row>
    <row r="29" customFormat="false" ht="13.5" hidden="false" customHeight="false" outlineLevel="0" collapsed="false">
      <c r="B29" s="62" t="n">
        <v>438.8</v>
      </c>
      <c r="C29" s="63" t="n">
        <v>439</v>
      </c>
      <c r="D29" s="64" t="n">
        <f aca="false">IF(ISBLANK(C29),"",C29-B29)</f>
        <v>0.199999999999989</v>
      </c>
      <c r="E29" s="65" t="n">
        <v>4</v>
      </c>
      <c r="F29" s="66" t="s">
        <v>18</v>
      </c>
      <c r="G29" s="67" t="n">
        <v>30</v>
      </c>
      <c r="H29" s="65" t="n">
        <v>4</v>
      </c>
      <c r="I29" s="66" t="s">
        <v>18</v>
      </c>
      <c r="J29" s="67" t="n">
        <v>37</v>
      </c>
      <c r="K29" s="68" t="n">
        <f aca="false">IF(ISBLANK(J29),"",D29/(H29-E29+(J29-G29)/60))</f>
        <v>1.71428571428562</v>
      </c>
      <c r="L29" s="69"/>
      <c r="M29" s="70" t="s">
        <v>26</v>
      </c>
      <c r="N29" s="71" t="n">
        <v>180</v>
      </c>
      <c r="O29" s="72"/>
      <c r="P29" s="73" t="s">
        <v>26</v>
      </c>
      <c r="Q29" s="74" t="n">
        <v>2000</v>
      </c>
      <c r="R29" s="76" t="n">
        <v>80</v>
      </c>
      <c r="S29" s="76" t="s">
        <v>26</v>
      </c>
      <c r="T29" s="74" t="n">
        <v>100</v>
      </c>
      <c r="U29" s="76"/>
      <c r="V29" s="73" t="s">
        <v>26</v>
      </c>
      <c r="W29" s="80" t="n">
        <v>8</v>
      </c>
      <c r="X29" s="72" t="n">
        <v>60</v>
      </c>
      <c r="Y29" s="75" t="s">
        <v>27</v>
      </c>
      <c r="Z29" s="74" t="n">
        <v>60</v>
      </c>
      <c r="AA29" s="78" t="n">
        <f aca="false">IF(ISBLANK(X29),"",(X29-Z29)/X29)</f>
        <v>0</v>
      </c>
      <c r="AB29" s="64" t="n">
        <f aca="false">D29</f>
        <v>0.199999999999989</v>
      </c>
      <c r="AC29" s="79" t="n">
        <f aca="false">IF(ISBLANK(AB29),"",AB29/D29)</f>
        <v>1</v>
      </c>
    </row>
    <row r="30" customFormat="false" ht="13.5" hidden="false" customHeight="false" outlineLevel="0" collapsed="false">
      <c r="B30" s="62" t="n">
        <v>439</v>
      </c>
      <c r="C30" s="63" t="n">
        <v>440</v>
      </c>
      <c r="D30" s="64" t="n">
        <f aca="false">IF(ISBLANK(C30),"",C30-B30)</f>
        <v>1</v>
      </c>
      <c r="E30" s="65" t="n">
        <v>5</v>
      </c>
      <c r="F30" s="66" t="s">
        <v>18</v>
      </c>
      <c r="G30" s="67" t="n">
        <v>20</v>
      </c>
      <c r="H30" s="65" t="n">
        <v>5</v>
      </c>
      <c r="I30" s="66" t="s">
        <v>18</v>
      </c>
      <c r="J30" s="67" t="n">
        <v>49</v>
      </c>
      <c r="K30" s="68" t="n">
        <f aca="false">IF(ISBLANK(J30),"",D30/(H30-E30+(J30-G30)/60))</f>
        <v>2.06896551724138</v>
      </c>
      <c r="L30" s="69"/>
      <c r="M30" s="70" t="s">
        <v>26</v>
      </c>
      <c r="N30" s="71" t="n">
        <v>180</v>
      </c>
      <c r="O30" s="72"/>
      <c r="P30" s="73" t="s">
        <v>26</v>
      </c>
      <c r="Q30" s="74" t="n">
        <v>2000</v>
      </c>
      <c r="R30" s="76" t="n">
        <v>80</v>
      </c>
      <c r="S30" s="76" t="s">
        <v>26</v>
      </c>
      <c r="T30" s="74" t="n">
        <v>100</v>
      </c>
      <c r="U30" s="76"/>
      <c r="V30" s="73" t="s">
        <v>26</v>
      </c>
      <c r="W30" s="80" t="n">
        <v>8</v>
      </c>
      <c r="X30" s="72" t="n">
        <v>60</v>
      </c>
      <c r="Y30" s="75" t="s">
        <v>27</v>
      </c>
      <c r="Z30" s="74" t="n">
        <v>60</v>
      </c>
      <c r="AA30" s="78" t="n">
        <f aca="false">IF(ISBLANK(X30),"",(X30-Z30)/X30)</f>
        <v>0</v>
      </c>
      <c r="AB30" s="64" t="n">
        <f aca="false">D30</f>
        <v>1</v>
      </c>
      <c r="AC30" s="79" t="n">
        <f aca="false">IF(ISBLANK(AB30),"",AB30/D30)</f>
        <v>1</v>
      </c>
    </row>
    <row r="31" customFormat="false" ht="13.5" hidden="false" customHeight="false" outlineLevel="0" collapsed="false">
      <c r="B31" s="62" t="n">
        <v>440</v>
      </c>
      <c r="C31" s="63" t="n">
        <v>441</v>
      </c>
      <c r="D31" s="64" t="n">
        <f aca="false">IF(ISBLANK(C31),"",C31-B31)</f>
        <v>1</v>
      </c>
      <c r="E31" s="65" t="n">
        <v>6</v>
      </c>
      <c r="F31" s="66" t="s">
        <v>18</v>
      </c>
      <c r="G31" s="67" t="n">
        <v>25</v>
      </c>
      <c r="H31" s="65" t="n">
        <v>6</v>
      </c>
      <c r="I31" s="66" t="s">
        <v>18</v>
      </c>
      <c r="J31" s="67" t="n">
        <v>50</v>
      </c>
      <c r="K31" s="68" t="n">
        <f aca="false">IF(ISBLANK(J31),"",D31/(H31-E31+(J31-G31)/60))</f>
        <v>2.4</v>
      </c>
      <c r="L31" s="69"/>
      <c r="M31" s="70" t="s">
        <v>26</v>
      </c>
      <c r="N31" s="71" t="n">
        <v>180</v>
      </c>
      <c r="O31" s="72"/>
      <c r="P31" s="73" t="s">
        <v>26</v>
      </c>
      <c r="Q31" s="74" t="n">
        <v>2000</v>
      </c>
      <c r="R31" s="76" t="n">
        <v>80</v>
      </c>
      <c r="S31" s="76" t="s">
        <v>26</v>
      </c>
      <c r="T31" s="74" t="n">
        <v>100</v>
      </c>
      <c r="U31" s="76"/>
      <c r="V31" s="73" t="s">
        <v>26</v>
      </c>
      <c r="W31" s="80" t="n">
        <v>8</v>
      </c>
      <c r="X31" s="72" t="n">
        <v>60</v>
      </c>
      <c r="Y31" s="75" t="s">
        <v>27</v>
      </c>
      <c r="Z31" s="74" t="n">
        <v>60</v>
      </c>
      <c r="AA31" s="78" t="n">
        <f aca="false">IF(ISBLANK(X31),"",(X31-Z31)/X31)</f>
        <v>0</v>
      </c>
      <c r="AB31" s="64" t="n">
        <f aca="false">D31</f>
        <v>1</v>
      </c>
      <c r="AC31" s="79" t="n">
        <f aca="false">IF(ISBLANK(AB31),"",AB31/D31)</f>
        <v>1</v>
      </c>
    </row>
    <row r="32" customFormat="false" ht="13.5" hidden="false" customHeight="false" outlineLevel="0" collapsed="false">
      <c r="B32" s="62" t="n">
        <v>441</v>
      </c>
      <c r="C32" s="63" t="n">
        <v>441.8</v>
      </c>
      <c r="D32" s="64" t="n">
        <f aca="false">IF(ISBLANK(C32),"",C32-B32)</f>
        <v>0.800000000000011</v>
      </c>
      <c r="E32" s="65" t="n">
        <v>6</v>
      </c>
      <c r="F32" s="66" t="s">
        <v>18</v>
      </c>
      <c r="G32" s="67" t="n">
        <v>50</v>
      </c>
      <c r="H32" s="65" t="n">
        <v>7</v>
      </c>
      <c r="I32" s="66" t="s">
        <v>18</v>
      </c>
      <c r="J32" s="67" t="n">
        <v>15</v>
      </c>
      <c r="K32" s="68" t="n">
        <f aca="false">IF(ISBLANK(J32),"",D32/(H32-E32+(J32-G32)/60))</f>
        <v>1.92000000000003</v>
      </c>
      <c r="L32" s="69"/>
      <c r="M32" s="70" t="s">
        <v>26</v>
      </c>
      <c r="N32" s="71" t="n">
        <v>180</v>
      </c>
      <c r="O32" s="72"/>
      <c r="P32" s="73" t="s">
        <v>26</v>
      </c>
      <c r="Q32" s="74" t="n">
        <v>2000</v>
      </c>
      <c r="R32" s="76" t="n">
        <v>80</v>
      </c>
      <c r="S32" s="76" t="s">
        <v>26</v>
      </c>
      <c r="T32" s="74" t="n">
        <v>100</v>
      </c>
      <c r="U32" s="76"/>
      <c r="V32" s="73" t="s">
        <v>26</v>
      </c>
      <c r="W32" s="80" t="n">
        <v>8</v>
      </c>
      <c r="X32" s="72" t="n">
        <v>60</v>
      </c>
      <c r="Y32" s="75" t="s">
        <v>27</v>
      </c>
      <c r="Z32" s="74" t="n">
        <v>60</v>
      </c>
      <c r="AA32" s="78" t="n">
        <f aca="false">IF(ISBLANK(X32),"",(X32-Z32)/X32)</f>
        <v>0</v>
      </c>
      <c r="AB32" s="64" t="n">
        <f aca="false">D32</f>
        <v>0.800000000000011</v>
      </c>
      <c r="AC32" s="79" t="n">
        <f aca="false">IF(ISBLANK(AB32),"",AB32/D32)</f>
        <v>1</v>
      </c>
    </row>
    <row r="33" customFormat="false" ht="13.5" hidden="false" customHeight="false" outlineLevel="0" collapsed="false">
      <c r="B33" s="62" t="n">
        <v>441.8</v>
      </c>
      <c r="C33" s="63" t="n">
        <v>442.8</v>
      </c>
      <c r="D33" s="64" t="n">
        <f aca="false">IF(ISBLANK(C33),"",C33-B33)</f>
        <v>1</v>
      </c>
      <c r="E33" s="65" t="n">
        <v>8</v>
      </c>
      <c r="F33" s="66" t="s">
        <v>18</v>
      </c>
      <c r="G33" s="67" t="n">
        <v>0</v>
      </c>
      <c r="H33" s="65" t="n">
        <v>8</v>
      </c>
      <c r="I33" s="66" t="s">
        <v>18</v>
      </c>
      <c r="J33" s="67" t="n">
        <v>29</v>
      </c>
      <c r="K33" s="68" t="n">
        <f aca="false">IF(ISBLANK(J33),"",D33/(H33-E33+(J33-G33)/60))</f>
        <v>2.06896551724138</v>
      </c>
      <c r="L33" s="69"/>
      <c r="M33" s="70" t="s">
        <v>26</v>
      </c>
      <c r="N33" s="71" t="n">
        <v>180</v>
      </c>
      <c r="O33" s="72"/>
      <c r="P33" s="73" t="s">
        <v>26</v>
      </c>
      <c r="Q33" s="74" t="n">
        <v>2000</v>
      </c>
      <c r="R33" s="76" t="n">
        <v>80</v>
      </c>
      <c r="S33" s="76" t="s">
        <v>26</v>
      </c>
      <c r="T33" s="74" t="n">
        <v>100</v>
      </c>
      <c r="U33" s="76"/>
      <c r="V33" s="73" t="s">
        <v>26</v>
      </c>
      <c r="W33" s="80" t="n">
        <v>8</v>
      </c>
      <c r="X33" s="72" t="n">
        <v>60</v>
      </c>
      <c r="Y33" s="75" t="s">
        <v>27</v>
      </c>
      <c r="Z33" s="74" t="n">
        <v>60</v>
      </c>
      <c r="AA33" s="78" t="n">
        <f aca="false">IF(ISBLANK(X33),"",(X33-Z33)/X33)</f>
        <v>0</v>
      </c>
      <c r="AB33" s="64" t="n">
        <f aca="false">D33</f>
        <v>1</v>
      </c>
      <c r="AC33" s="79" t="n">
        <f aca="false">IF(ISBLANK(AB33),"",AB33/D33)</f>
        <v>1</v>
      </c>
    </row>
    <row r="34" customFormat="false" ht="13.5" hidden="false" customHeight="false" outlineLevel="0" collapsed="false">
      <c r="B34" s="62" t="n">
        <v>442.8</v>
      </c>
      <c r="C34" s="63" t="n">
        <v>443.2</v>
      </c>
      <c r="D34" s="64" t="n">
        <f aca="false">IF(ISBLANK(C34),"",C34-B34)</f>
        <v>0.399999999999977</v>
      </c>
      <c r="E34" s="65" t="n">
        <v>8</v>
      </c>
      <c r="F34" s="66" t="s">
        <v>18</v>
      </c>
      <c r="G34" s="67" t="n">
        <v>29</v>
      </c>
      <c r="H34" s="65" t="n">
        <v>8</v>
      </c>
      <c r="I34" s="66" t="s">
        <v>18</v>
      </c>
      <c r="J34" s="67" t="n">
        <v>47</v>
      </c>
      <c r="K34" s="68" t="n">
        <f aca="false">IF(ISBLANK(J34),"",D34/(H34-E34+(J34-G34)/60))</f>
        <v>1.33333333333326</v>
      </c>
      <c r="L34" s="69"/>
      <c r="M34" s="70" t="s">
        <v>26</v>
      </c>
      <c r="N34" s="71" t="n">
        <v>180</v>
      </c>
      <c r="O34" s="72"/>
      <c r="P34" s="73" t="s">
        <v>26</v>
      </c>
      <c r="Q34" s="74" t="n">
        <v>2000</v>
      </c>
      <c r="R34" s="76" t="n">
        <v>80</v>
      </c>
      <c r="S34" s="76" t="s">
        <v>26</v>
      </c>
      <c r="T34" s="74" t="n">
        <v>100</v>
      </c>
      <c r="U34" s="76"/>
      <c r="V34" s="73" t="s">
        <v>26</v>
      </c>
      <c r="W34" s="80" t="n">
        <v>8</v>
      </c>
      <c r="X34" s="72" t="n">
        <v>60</v>
      </c>
      <c r="Y34" s="75" t="s">
        <v>27</v>
      </c>
      <c r="Z34" s="74" t="n">
        <v>60</v>
      </c>
      <c r="AA34" s="78" t="n">
        <f aca="false">IF(ISBLANK(X34),"",(X34-Z34)/X34)</f>
        <v>0</v>
      </c>
      <c r="AB34" s="64" t="n">
        <f aca="false">D34</f>
        <v>0.399999999999977</v>
      </c>
      <c r="AC34" s="79" t="n">
        <f aca="false">IF(ISBLANK(AB34),"",AB34/D34)</f>
        <v>1</v>
      </c>
    </row>
    <row r="35" customFormat="false" ht="14.25" hidden="false" customHeight="false" outlineLevel="0" collapsed="false">
      <c r="B35" s="81" t="n">
        <v>443.2</v>
      </c>
      <c r="C35" s="82" t="n">
        <v>444.2</v>
      </c>
      <c r="D35" s="83" t="n">
        <f aca="false">IF(ISBLANK(C35),"",C35-B35)</f>
        <v>1</v>
      </c>
      <c r="E35" s="84" t="n">
        <v>8</v>
      </c>
      <c r="F35" s="85" t="s">
        <v>18</v>
      </c>
      <c r="G35" s="86" t="n">
        <v>53</v>
      </c>
      <c r="H35" s="84" t="n">
        <v>9</v>
      </c>
      <c r="I35" s="85" t="s">
        <v>18</v>
      </c>
      <c r="J35" s="86" t="n">
        <v>48</v>
      </c>
      <c r="K35" s="87" t="n">
        <f aca="false">IF(ISBLANK(J35),"",D35/(H35-E35+(J35-G35)/60))</f>
        <v>1.09090909090909</v>
      </c>
      <c r="L35" s="88"/>
      <c r="M35" s="89" t="s">
        <v>26</v>
      </c>
      <c r="N35" s="90" t="n">
        <v>180</v>
      </c>
      <c r="O35" s="91"/>
      <c r="P35" s="92" t="s">
        <v>26</v>
      </c>
      <c r="Q35" s="93" t="n">
        <v>2000</v>
      </c>
      <c r="R35" s="107" t="n">
        <v>80</v>
      </c>
      <c r="S35" s="92" t="s">
        <v>26</v>
      </c>
      <c r="T35" s="93" t="n">
        <v>100</v>
      </c>
      <c r="U35" s="107"/>
      <c r="V35" s="92" t="s">
        <v>26</v>
      </c>
      <c r="W35" s="95" t="n">
        <v>8</v>
      </c>
      <c r="X35" s="91" t="n">
        <v>60</v>
      </c>
      <c r="Y35" s="94" t="s">
        <v>27</v>
      </c>
      <c r="Z35" s="93" t="n">
        <v>60</v>
      </c>
      <c r="AA35" s="96" t="n">
        <f aca="false">IF(ISBLANK(X35),"",(X35-Z35)/X35)</f>
        <v>0</v>
      </c>
      <c r="AB35" s="83" t="n">
        <f aca="false">D35</f>
        <v>1</v>
      </c>
      <c r="AC35" s="97" t="n">
        <f aca="false">IF(ISBLANK(AB35),"",AB35/D35)</f>
        <v>1</v>
      </c>
    </row>
    <row r="36" customFormat="false" ht="13.5" hidden="false" customHeight="false" outlineLevel="0" collapsed="false">
      <c r="B36" s="98"/>
      <c r="C36" s="98"/>
      <c r="D36" s="98"/>
      <c r="E36" s="99"/>
      <c r="F36" s="98"/>
      <c r="G36" s="100"/>
      <c r="H36" s="99"/>
      <c r="I36" s="101"/>
      <c r="J36" s="100"/>
      <c r="K36" s="102"/>
      <c r="L36" s="103"/>
      <c r="M36" s="102"/>
      <c r="N36" s="122"/>
      <c r="O36" s="104"/>
      <c r="P36" s="9"/>
      <c r="Q36" s="123"/>
      <c r="R36" s="104"/>
      <c r="T36" s="10"/>
      <c r="U36" s="10"/>
      <c r="W36" s="10"/>
      <c r="X36" s="124"/>
      <c r="Y36" s="10"/>
      <c r="Z36" s="124"/>
    </row>
    <row r="37" customFormat="false" ht="13.5" hidden="false" customHeight="false" outlineLevel="0" collapsed="false">
      <c r="B37" s="98"/>
      <c r="C37" s="98"/>
      <c r="D37" s="98"/>
      <c r="E37" s="99"/>
      <c r="F37" s="98"/>
      <c r="G37" s="100"/>
      <c r="H37" s="99"/>
      <c r="I37" s="101"/>
      <c r="J37" s="100"/>
      <c r="K37" s="102"/>
      <c r="L37" s="103"/>
      <c r="M37" s="102"/>
      <c r="N37" s="122"/>
      <c r="O37" s="104"/>
      <c r="P37" s="9"/>
      <c r="Q37" s="104"/>
      <c r="R37" s="104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98"/>
      <c r="C38" s="98"/>
      <c r="D38" s="98"/>
      <c r="E38" s="99"/>
      <c r="F38" s="98"/>
      <c r="G38" s="100"/>
      <c r="H38" s="99"/>
      <c r="I38" s="101"/>
      <c r="J38" s="100"/>
      <c r="K38" s="102"/>
      <c r="L38" s="103"/>
      <c r="M38" s="102"/>
      <c r="N38" s="122"/>
      <c r="O38" s="104"/>
      <c r="P38" s="9"/>
      <c r="Q38" s="104"/>
      <c r="R38" s="104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98"/>
      <c r="C39" s="98"/>
      <c r="D39" s="98"/>
      <c r="E39" s="99"/>
      <c r="F39" s="98"/>
      <c r="G39" s="100"/>
      <c r="H39" s="99"/>
      <c r="I39" s="101"/>
      <c r="J39" s="100"/>
      <c r="K39" s="102"/>
      <c r="L39" s="103"/>
      <c r="M39" s="102"/>
      <c r="N39" s="103"/>
      <c r="O39" s="104"/>
      <c r="P39" s="9"/>
      <c r="Q39" s="104"/>
      <c r="R39" s="104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98"/>
      <c r="C40" s="98"/>
      <c r="D40" s="98"/>
      <c r="E40" s="99"/>
      <c r="F40" s="98"/>
      <c r="G40" s="100"/>
      <c r="H40" s="99"/>
      <c r="I40" s="101"/>
      <c r="J40" s="100"/>
      <c r="K40" s="102"/>
      <c r="L40" s="103"/>
      <c r="M40" s="102"/>
      <c r="N40" s="103"/>
      <c r="O40" s="104"/>
      <c r="P40" s="9"/>
      <c r="Q40" s="104"/>
      <c r="R40" s="104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98"/>
      <c r="C41" s="98"/>
      <c r="D41" s="98"/>
      <c r="E41" s="99"/>
      <c r="F41" s="98"/>
      <c r="G41" s="100"/>
      <c r="H41" s="99"/>
      <c r="I41" s="101"/>
      <c r="J41" s="100"/>
      <c r="K41" s="102"/>
      <c r="L41" s="103"/>
      <c r="M41" s="102"/>
      <c r="N41" s="103"/>
      <c r="O41" s="104"/>
      <c r="P41" s="9"/>
      <c r="Q41" s="104"/>
      <c r="R41" s="104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98"/>
      <c r="C42" s="98"/>
      <c r="D42" s="98"/>
      <c r="E42" s="99"/>
      <c r="F42" s="98"/>
      <c r="G42" s="100"/>
      <c r="H42" s="99"/>
      <c r="I42" s="101"/>
      <c r="J42" s="100"/>
      <c r="K42" s="102"/>
      <c r="L42" s="103"/>
      <c r="M42" s="102"/>
      <c r="N42" s="103"/>
      <c r="O42" s="104"/>
      <c r="P42" s="9"/>
      <c r="Q42" s="104"/>
      <c r="R42" s="104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98"/>
      <c r="C43" s="98"/>
      <c r="D43" s="98"/>
      <c r="E43" s="99"/>
      <c r="F43" s="98"/>
      <c r="G43" s="100"/>
      <c r="H43" s="99"/>
      <c r="I43" s="101"/>
      <c r="J43" s="100"/>
      <c r="K43" s="102"/>
      <c r="L43" s="103"/>
      <c r="M43" s="102"/>
      <c r="N43" s="103"/>
      <c r="O43" s="104"/>
      <c r="P43" s="9"/>
      <c r="Q43" s="104"/>
      <c r="R43" s="104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98"/>
      <c r="C44" s="98"/>
      <c r="D44" s="98"/>
      <c r="E44" s="99"/>
      <c r="F44" s="98"/>
      <c r="G44" s="100"/>
      <c r="H44" s="99"/>
      <c r="I44" s="101"/>
      <c r="J44" s="100"/>
      <c r="K44" s="102"/>
      <c r="L44" s="103"/>
      <c r="M44" s="102"/>
      <c r="N44" s="103"/>
      <c r="O44" s="104"/>
      <c r="P44" s="9"/>
      <c r="Q44" s="104"/>
      <c r="R44" s="104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98"/>
      <c r="C45" s="98"/>
      <c r="D45" s="98"/>
      <c r="E45" s="99"/>
      <c r="F45" s="98"/>
      <c r="G45" s="100"/>
      <c r="H45" s="99"/>
      <c r="I45" s="101"/>
      <c r="J45" s="100"/>
      <c r="K45" s="102"/>
      <c r="L45" s="103"/>
      <c r="M45" s="102"/>
      <c r="N45" s="103"/>
      <c r="O45" s="104"/>
      <c r="P45" s="9"/>
      <c r="Q45" s="104"/>
      <c r="R45" s="104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98"/>
      <c r="C46" s="98"/>
      <c r="D46" s="98"/>
      <c r="E46" s="99"/>
      <c r="F46" s="98"/>
      <c r="G46" s="100"/>
      <c r="H46" s="99"/>
      <c r="I46" s="101"/>
      <c r="J46" s="100"/>
      <c r="K46" s="102"/>
      <c r="L46" s="103"/>
      <c r="M46" s="102"/>
      <c r="N46" s="103"/>
      <c r="O46" s="104"/>
      <c r="P46" s="9"/>
      <c r="Q46" s="104"/>
      <c r="R46" s="104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98"/>
      <c r="C47" s="98"/>
      <c r="D47" s="98"/>
      <c r="E47" s="99"/>
      <c r="F47" s="98"/>
      <c r="G47" s="100"/>
      <c r="H47" s="99"/>
      <c r="I47" s="101"/>
      <c r="J47" s="100"/>
      <c r="K47" s="102"/>
      <c r="L47" s="103"/>
      <c r="M47" s="102"/>
      <c r="N47" s="103"/>
      <c r="O47" s="104"/>
      <c r="P47" s="9"/>
      <c r="Q47" s="104"/>
      <c r="R47" s="104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98"/>
      <c r="C48" s="98"/>
      <c r="D48" s="98"/>
      <c r="E48" s="99"/>
      <c r="F48" s="98"/>
      <c r="G48" s="100"/>
      <c r="H48" s="99"/>
      <c r="I48" s="101"/>
      <c r="J48" s="100"/>
      <c r="K48" s="102"/>
      <c r="L48" s="103"/>
      <c r="M48" s="102"/>
      <c r="N48" s="103"/>
      <c r="O48" s="104"/>
      <c r="P48" s="9"/>
      <c r="Q48" s="104"/>
      <c r="R48" s="104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98"/>
      <c r="C49" s="98"/>
      <c r="D49" s="98"/>
      <c r="E49" s="99"/>
      <c r="F49" s="98"/>
      <c r="G49" s="100"/>
      <c r="H49" s="99"/>
      <c r="I49" s="101"/>
      <c r="J49" s="100"/>
      <c r="K49" s="102"/>
      <c r="L49" s="103"/>
      <c r="M49" s="102"/>
      <c r="N49" s="103"/>
      <c r="O49" s="104"/>
      <c r="P49" s="9"/>
      <c r="Q49" s="104"/>
      <c r="R49" s="104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98"/>
      <c r="C50" s="98"/>
      <c r="D50" s="98"/>
      <c r="E50" s="99"/>
      <c r="F50" s="98"/>
      <c r="G50" s="100"/>
      <c r="H50" s="99"/>
      <c r="I50" s="101"/>
      <c r="J50" s="100"/>
      <c r="K50" s="102"/>
      <c r="L50" s="103"/>
      <c r="M50" s="102"/>
      <c r="N50" s="103"/>
      <c r="O50" s="104"/>
      <c r="P50" s="9"/>
      <c r="Q50" s="104"/>
      <c r="R50" s="104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98"/>
      <c r="C51" s="98"/>
      <c r="D51" s="98"/>
      <c r="E51" s="99"/>
      <c r="F51" s="98"/>
      <c r="G51" s="100"/>
      <c r="H51" s="99"/>
      <c r="I51" s="101"/>
      <c r="J51" s="100"/>
      <c r="K51" s="102"/>
      <c r="L51" s="103"/>
      <c r="M51" s="102"/>
      <c r="N51" s="103"/>
      <c r="O51" s="104"/>
      <c r="P51" s="9"/>
      <c r="Q51" s="104"/>
      <c r="R51" s="104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98"/>
      <c r="C52" s="98"/>
      <c r="D52" s="98"/>
      <c r="E52" s="99"/>
      <c r="F52" s="98"/>
      <c r="G52" s="100"/>
      <c r="H52" s="99"/>
      <c r="I52" s="101"/>
      <c r="J52" s="100"/>
      <c r="K52" s="102"/>
      <c r="L52" s="103"/>
      <c r="M52" s="102"/>
      <c r="N52" s="103"/>
      <c r="O52" s="104"/>
      <c r="P52" s="9"/>
      <c r="Q52" s="104"/>
      <c r="R52" s="104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98"/>
      <c r="C53" s="98"/>
      <c r="D53" s="98"/>
      <c r="E53" s="99"/>
      <c r="F53" s="98"/>
      <c r="G53" s="100"/>
      <c r="H53" s="99"/>
      <c r="I53" s="101"/>
      <c r="J53" s="100"/>
      <c r="K53" s="102"/>
      <c r="L53" s="103"/>
      <c r="M53" s="102"/>
      <c r="N53" s="103"/>
      <c r="O53" s="104"/>
      <c r="P53" s="9"/>
      <c r="Q53" s="104"/>
      <c r="R53" s="104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C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4.12"/>
    <col collapsed="false" customWidth="true" hidden="false" outlineLevel="0" max="16" min="16" style="8" width="1.99"/>
    <col collapsed="false" customWidth="true" hidden="false" outlineLevel="0" max="18" min="17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8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21" t="s">
        <v>46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11"/>
      <c r="F3" s="18" t="s">
        <v>3</v>
      </c>
      <c r="G3" s="19"/>
      <c r="H3" s="111"/>
      <c r="I3" s="18" t="s">
        <v>4</v>
      </c>
      <c r="J3" s="19"/>
      <c r="K3" s="21" t="s">
        <v>5</v>
      </c>
      <c r="L3" s="112"/>
      <c r="M3" s="23" t="s">
        <v>6</v>
      </c>
      <c r="N3" s="113"/>
      <c r="O3" s="114"/>
      <c r="P3" s="26" t="s">
        <v>7</v>
      </c>
      <c r="Q3" s="114"/>
      <c r="R3" s="115"/>
      <c r="S3" s="28" t="s">
        <v>8</v>
      </c>
      <c r="T3" s="29"/>
      <c r="U3" s="28"/>
      <c r="V3" s="28" t="s">
        <v>9</v>
      </c>
      <c r="W3" s="29"/>
      <c r="X3" s="26" t="s">
        <v>10</v>
      </c>
      <c r="Y3" s="26"/>
      <c r="Z3" s="26"/>
      <c r="AA3" s="30" t="s">
        <v>11</v>
      </c>
      <c r="AB3" s="16" t="s">
        <v>12</v>
      </c>
      <c r="AC3" s="31" t="s">
        <v>13</v>
      </c>
    </row>
    <row r="4" s="8" customFormat="true" ht="14.25" hidden="false" customHeight="false" outlineLevel="0" collapsed="false">
      <c r="B4" s="32" t="s">
        <v>14</v>
      </c>
      <c r="C4" s="33" t="s">
        <v>15</v>
      </c>
      <c r="D4" s="34" t="s">
        <v>16</v>
      </c>
      <c r="E4" s="35" t="s">
        <v>17</v>
      </c>
      <c r="F4" s="36" t="s">
        <v>18</v>
      </c>
      <c r="G4" s="37" t="s">
        <v>16</v>
      </c>
      <c r="H4" s="35" t="s">
        <v>17</v>
      </c>
      <c r="I4" s="36" t="s">
        <v>18</v>
      </c>
      <c r="J4" s="37" t="s">
        <v>16</v>
      </c>
      <c r="K4" s="38" t="s">
        <v>19</v>
      </c>
      <c r="L4" s="116"/>
      <c r="M4" s="117" t="s">
        <v>20</v>
      </c>
      <c r="N4" s="118"/>
      <c r="O4" s="119"/>
      <c r="P4" s="110" t="s">
        <v>34</v>
      </c>
      <c r="Q4" s="120"/>
      <c r="R4" s="119"/>
      <c r="S4" s="41" t="s">
        <v>22</v>
      </c>
      <c r="T4" s="42"/>
      <c r="U4" s="110"/>
      <c r="V4" s="41" t="s">
        <v>23</v>
      </c>
      <c r="W4" s="42"/>
      <c r="X4" s="43" t="s">
        <v>24</v>
      </c>
      <c r="Y4" s="43"/>
      <c r="Z4" s="43"/>
      <c r="AA4" s="44" t="s">
        <v>25</v>
      </c>
      <c r="AB4" s="34" t="s">
        <v>16</v>
      </c>
      <c r="AC4" s="45" t="s">
        <v>25</v>
      </c>
    </row>
    <row r="5" customFormat="false" ht="14.25" hidden="false" customHeight="false" outlineLevel="0" collapsed="false">
      <c r="B5" s="46" t="n">
        <v>444.2</v>
      </c>
      <c r="C5" s="47" t="n">
        <v>444.8</v>
      </c>
      <c r="D5" s="48" t="n">
        <f aca="false">IF(ISBLANK(C5),"",C5-B5)</f>
        <v>0.600000000000023</v>
      </c>
      <c r="E5" s="49" t="n">
        <v>9</v>
      </c>
      <c r="F5" s="50" t="s">
        <v>18</v>
      </c>
      <c r="G5" s="51" t="n">
        <v>48</v>
      </c>
      <c r="H5" s="49" t="n">
        <v>10</v>
      </c>
      <c r="I5" s="50" t="s">
        <v>18</v>
      </c>
      <c r="J5" s="51" t="n">
        <v>36</v>
      </c>
      <c r="K5" s="52" t="n">
        <f aca="false">IF(ISBLANK(J5),"",D5/(H5-E5+(J5-G5)/60))</f>
        <v>0.750000000000028</v>
      </c>
      <c r="L5" s="53"/>
      <c r="M5" s="54" t="s">
        <v>26</v>
      </c>
      <c r="N5" s="55" t="n">
        <v>180</v>
      </c>
      <c r="O5" s="56"/>
      <c r="P5" s="57" t="s">
        <v>26</v>
      </c>
      <c r="Q5" s="58" t="n">
        <v>2000</v>
      </c>
      <c r="R5" s="57" t="n">
        <v>80</v>
      </c>
      <c r="S5" s="57" t="s">
        <v>26</v>
      </c>
      <c r="T5" s="58" t="n">
        <v>100</v>
      </c>
      <c r="U5" s="57"/>
      <c r="V5" s="57" t="s">
        <v>26</v>
      </c>
      <c r="W5" s="105" t="n">
        <v>8</v>
      </c>
      <c r="X5" s="56" t="n">
        <v>60</v>
      </c>
      <c r="Y5" s="59" t="s">
        <v>27</v>
      </c>
      <c r="Z5" s="58" t="n">
        <v>60</v>
      </c>
      <c r="AA5" s="60" t="n">
        <f aca="false">IF(ISBLANK(X5),"",(X5-Z5)/X5)</f>
        <v>0</v>
      </c>
      <c r="AB5" s="48" t="n">
        <f aca="false">D5</f>
        <v>0.600000000000023</v>
      </c>
      <c r="AC5" s="61" t="n">
        <f aca="false">IF(ISBLANK(AB5),"",AB5/D5)</f>
        <v>1</v>
      </c>
    </row>
    <row r="6" customFormat="false" ht="13.5" hidden="false" customHeight="false" outlineLevel="0" collapsed="false">
      <c r="B6" s="62" t="n">
        <v>444.8</v>
      </c>
      <c r="C6" s="63" t="n">
        <v>445.8</v>
      </c>
      <c r="D6" s="64" t="n">
        <f aca="false">IF(ISBLANK(C6),"",C6-B6)</f>
        <v>1</v>
      </c>
      <c r="E6" s="65" t="n">
        <v>11</v>
      </c>
      <c r="F6" s="66" t="s">
        <v>18</v>
      </c>
      <c r="G6" s="67" t="n">
        <v>30</v>
      </c>
      <c r="H6" s="65" t="n">
        <v>11</v>
      </c>
      <c r="I6" s="66" t="s">
        <v>18</v>
      </c>
      <c r="J6" s="67" t="n">
        <v>57</v>
      </c>
      <c r="K6" s="68" t="n">
        <f aca="false">IF(ISBLANK(J6),"",D6/(H6-E6+(J6-G6)/60))</f>
        <v>2.22222222222222</v>
      </c>
      <c r="L6" s="69"/>
      <c r="M6" s="70" t="s">
        <v>26</v>
      </c>
      <c r="N6" s="71" t="n">
        <v>180</v>
      </c>
      <c r="O6" s="72"/>
      <c r="P6" s="73" t="s">
        <v>26</v>
      </c>
      <c r="Q6" s="74" t="n">
        <v>2000</v>
      </c>
      <c r="R6" s="76" t="n">
        <v>80</v>
      </c>
      <c r="S6" s="76" t="s">
        <v>26</v>
      </c>
      <c r="T6" s="77" t="n">
        <v>100</v>
      </c>
      <c r="U6" s="73"/>
      <c r="V6" s="76" t="s">
        <v>26</v>
      </c>
      <c r="W6" s="80" t="n">
        <v>8</v>
      </c>
      <c r="X6" s="72" t="n">
        <v>60</v>
      </c>
      <c r="Y6" s="75" t="s">
        <v>27</v>
      </c>
      <c r="Z6" s="74" t="n">
        <v>60</v>
      </c>
      <c r="AA6" s="78" t="n">
        <f aca="false">IF(ISBLANK(X6),"",(X6-Z6)/X6)</f>
        <v>0</v>
      </c>
      <c r="AB6" s="64" t="n">
        <f aca="false">D6</f>
        <v>1</v>
      </c>
      <c r="AC6" s="79" t="n">
        <f aca="false">IF(ISBLANK(AB6),"",AB6/D6)</f>
        <v>1</v>
      </c>
    </row>
    <row r="7" customFormat="false" ht="13.5" hidden="false" customHeight="false" outlineLevel="0" collapsed="false">
      <c r="B7" s="62" t="n">
        <v>445.8</v>
      </c>
      <c r="C7" s="63" t="n">
        <v>446.8</v>
      </c>
      <c r="D7" s="64" t="n">
        <f aca="false">IF(ISBLANK(C7),"",C7-B7)</f>
        <v>1</v>
      </c>
      <c r="E7" s="65" t="n">
        <v>11</v>
      </c>
      <c r="F7" s="66" t="s">
        <v>18</v>
      </c>
      <c r="G7" s="67" t="n">
        <v>57</v>
      </c>
      <c r="H7" s="65" t="n">
        <v>12</v>
      </c>
      <c r="I7" s="66" t="s">
        <v>18</v>
      </c>
      <c r="J7" s="67" t="n">
        <v>38</v>
      </c>
      <c r="K7" s="68" t="n">
        <f aca="false">IF(ISBLANK(J7),"",D7/(H7-E7+(J7-G7)/60))</f>
        <v>1.46341463414634</v>
      </c>
      <c r="L7" s="69"/>
      <c r="M7" s="70" t="s">
        <v>26</v>
      </c>
      <c r="N7" s="71" t="n">
        <v>180</v>
      </c>
      <c r="O7" s="72"/>
      <c r="P7" s="73" t="s">
        <v>26</v>
      </c>
      <c r="Q7" s="74" t="n">
        <v>2000</v>
      </c>
      <c r="R7" s="76" t="n">
        <v>80</v>
      </c>
      <c r="S7" s="76" t="s">
        <v>26</v>
      </c>
      <c r="T7" s="74" t="n">
        <v>100</v>
      </c>
      <c r="U7" s="76"/>
      <c r="V7" s="73" t="s">
        <v>26</v>
      </c>
      <c r="W7" s="80" t="n">
        <v>8</v>
      </c>
      <c r="X7" s="72" t="n">
        <v>60</v>
      </c>
      <c r="Y7" s="75" t="s">
        <v>27</v>
      </c>
      <c r="Z7" s="74" t="n">
        <v>60</v>
      </c>
      <c r="AA7" s="78" t="n">
        <f aca="false">IF(ISBLANK(X7),"",(X7-Z7)/X7)</f>
        <v>0</v>
      </c>
      <c r="AB7" s="64" t="n">
        <f aca="false">D7</f>
        <v>1</v>
      </c>
      <c r="AC7" s="79" t="n">
        <f aca="false">IF(ISBLANK(AB7),"",AB7/D7)</f>
        <v>1</v>
      </c>
    </row>
    <row r="8" customFormat="false" ht="13.5" hidden="false" customHeight="false" outlineLevel="0" collapsed="false">
      <c r="B8" s="62" t="n">
        <v>446.8</v>
      </c>
      <c r="C8" s="63" t="n">
        <v>447.1</v>
      </c>
      <c r="D8" s="64" t="n">
        <f aca="false">IF(ISBLANK(C8),"",C8-B8)</f>
        <v>0.300000000000011</v>
      </c>
      <c r="E8" s="65" t="n">
        <v>12</v>
      </c>
      <c r="F8" s="66" t="s">
        <v>18</v>
      </c>
      <c r="G8" s="67" t="n">
        <v>38</v>
      </c>
      <c r="H8" s="65" t="n">
        <v>13</v>
      </c>
      <c r="I8" s="66" t="s">
        <v>18</v>
      </c>
      <c r="J8" s="67" t="n">
        <v>3</v>
      </c>
      <c r="K8" s="68" t="n">
        <f aca="false">IF(ISBLANK(J8),"",D8/(H8-E8+(J8-G8)/60))</f>
        <v>0.720000000000027</v>
      </c>
      <c r="L8" s="69"/>
      <c r="M8" s="70" t="s">
        <v>26</v>
      </c>
      <c r="N8" s="71" t="n">
        <v>180</v>
      </c>
      <c r="O8" s="72"/>
      <c r="P8" s="73" t="s">
        <v>26</v>
      </c>
      <c r="Q8" s="74" t="n">
        <v>2000</v>
      </c>
      <c r="R8" s="76" t="n">
        <v>80</v>
      </c>
      <c r="S8" s="76" t="s">
        <v>26</v>
      </c>
      <c r="T8" s="74" t="n">
        <v>100</v>
      </c>
      <c r="U8" s="76"/>
      <c r="V8" s="73" t="s">
        <v>26</v>
      </c>
      <c r="W8" s="80" t="n">
        <v>8</v>
      </c>
      <c r="X8" s="72" t="n">
        <v>60</v>
      </c>
      <c r="Y8" s="75" t="s">
        <v>27</v>
      </c>
      <c r="Z8" s="74" t="n">
        <v>60</v>
      </c>
      <c r="AA8" s="78" t="n">
        <f aca="false">IF(ISBLANK(X8),"",(X8-Z8)/X8)</f>
        <v>0</v>
      </c>
      <c r="AB8" s="64" t="n">
        <f aca="false">D8</f>
        <v>0.300000000000011</v>
      </c>
      <c r="AC8" s="79" t="n">
        <f aca="false">IF(ISBLANK(AB8),"",AB8/D8)</f>
        <v>1</v>
      </c>
    </row>
    <row r="9" customFormat="false" ht="13.5" hidden="false" customHeight="false" outlineLevel="0" collapsed="false">
      <c r="B9" s="62" t="n">
        <v>447.1</v>
      </c>
      <c r="C9" s="63" t="n">
        <v>448.1</v>
      </c>
      <c r="D9" s="64" t="n">
        <f aca="false">IF(ISBLANK(C9),"",C9-B9)</f>
        <v>1</v>
      </c>
      <c r="E9" s="65" t="n">
        <v>13</v>
      </c>
      <c r="F9" s="66" t="s">
        <v>18</v>
      </c>
      <c r="G9" s="67" t="n">
        <v>56</v>
      </c>
      <c r="H9" s="65" t="n">
        <v>14</v>
      </c>
      <c r="I9" s="66" t="s">
        <v>18</v>
      </c>
      <c r="J9" s="67" t="n">
        <v>29</v>
      </c>
      <c r="K9" s="68" t="n">
        <f aca="false">IF(ISBLANK(J9),"",D9/(H9-E9+(J9-G9)/60))</f>
        <v>1.81818181818182</v>
      </c>
      <c r="L9" s="69"/>
      <c r="M9" s="70" t="s">
        <v>26</v>
      </c>
      <c r="N9" s="71" t="n">
        <v>180</v>
      </c>
      <c r="O9" s="72"/>
      <c r="P9" s="73" t="s">
        <v>26</v>
      </c>
      <c r="Q9" s="74" t="n">
        <v>2000</v>
      </c>
      <c r="R9" s="76" t="n">
        <v>80</v>
      </c>
      <c r="S9" s="76" t="s">
        <v>26</v>
      </c>
      <c r="T9" s="74" t="n">
        <v>100</v>
      </c>
      <c r="U9" s="76"/>
      <c r="V9" s="73" t="s">
        <v>26</v>
      </c>
      <c r="W9" s="80" t="n">
        <v>8</v>
      </c>
      <c r="X9" s="72" t="n">
        <v>60</v>
      </c>
      <c r="Y9" s="75" t="s">
        <v>27</v>
      </c>
      <c r="Z9" s="74" t="n">
        <v>60</v>
      </c>
      <c r="AA9" s="78" t="n">
        <f aca="false">IF(ISBLANK(X9),"",(X9-Z9)/X9)</f>
        <v>0</v>
      </c>
      <c r="AB9" s="64" t="n">
        <f aca="false">D9</f>
        <v>1</v>
      </c>
      <c r="AC9" s="79" t="n">
        <f aca="false">IF(ISBLANK(AB9),"",AB9/D9)</f>
        <v>1</v>
      </c>
    </row>
    <row r="10" customFormat="false" ht="13.5" hidden="false" customHeight="false" outlineLevel="0" collapsed="false">
      <c r="B10" s="62" t="n">
        <v>448.1</v>
      </c>
      <c r="C10" s="63" t="n">
        <v>449.1</v>
      </c>
      <c r="D10" s="64" t="n">
        <f aca="false">IF(ISBLANK(C10),"",C10-B10)</f>
        <v>1</v>
      </c>
      <c r="E10" s="65" t="n">
        <v>14</v>
      </c>
      <c r="F10" s="66" t="s">
        <v>18</v>
      </c>
      <c r="G10" s="67" t="n">
        <v>29</v>
      </c>
      <c r="H10" s="65" t="n">
        <v>15</v>
      </c>
      <c r="I10" s="66" t="s">
        <v>18</v>
      </c>
      <c r="J10" s="67" t="n">
        <v>32</v>
      </c>
      <c r="K10" s="68" t="n">
        <f aca="false">IF(ISBLANK(J10),"",D10/(H10-E10+(J10-G10)/60))</f>
        <v>0.952380952380952</v>
      </c>
      <c r="L10" s="69"/>
      <c r="M10" s="70" t="s">
        <v>26</v>
      </c>
      <c r="N10" s="71" t="n">
        <v>180</v>
      </c>
      <c r="O10" s="72"/>
      <c r="P10" s="73" t="s">
        <v>26</v>
      </c>
      <c r="Q10" s="74" t="n">
        <v>2000</v>
      </c>
      <c r="R10" s="76" t="n">
        <v>80</v>
      </c>
      <c r="S10" s="76" t="s">
        <v>26</v>
      </c>
      <c r="T10" s="74" t="n">
        <v>100</v>
      </c>
      <c r="U10" s="76"/>
      <c r="V10" s="73" t="s">
        <v>26</v>
      </c>
      <c r="W10" s="80" t="n">
        <v>8</v>
      </c>
      <c r="X10" s="72" t="n">
        <v>60</v>
      </c>
      <c r="Y10" s="75" t="s">
        <v>27</v>
      </c>
      <c r="Z10" s="74" t="n">
        <v>60</v>
      </c>
      <c r="AA10" s="78" t="n">
        <f aca="false">IF(ISBLANK(X10),"",(X10-Z10)/X10)</f>
        <v>0</v>
      </c>
      <c r="AB10" s="64" t="n">
        <f aca="false">D10</f>
        <v>1</v>
      </c>
      <c r="AC10" s="79" t="n">
        <f aca="false">IF(ISBLANK(AB10),"",AB10/D10)</f>
        <v>1</v>
      </c>
    </row>
    <row r="11" customFormat="false" ht="13.5" hidden="false" customHeight="false" outlineLevel="0" collapsed="false">
      <c r="B11" s="62" t="n">
        <v>449.1</v>
      </c>
      <c r="C11" s="63" t="n">
        <v>450.1</v>
      </c>
      <c r="D11" s="64" t="n">
        <f aca="false">IF(ISBLANK(C11),"",C11-B11)</f>
        <v>1</v>
      </c>
      <c r="E11" s="65" t="n">
        <v>16</v>
      </c>
      <c r="F11" s="66" t="s">
        <v>18</v>
      </c>
      <c r="G11" s="67" t="n">
        <v>32</v>
      </c>
      <c r="H11" s="65" t="n">
        <v>17</v>
      </c>
      <c r="I11" s="66" t="s">
        <v>18</v>
      </c>
      <c r="J11" s="67" t="n">
        <v>1</v>
      </c>
      <c r="K11" s="68" t="n">
        <f aca="false">IF(ISBLANK(J11),"",D11/(H11-E11+(J11-G11)/60))</f>
        <v>2.06896551724138</v>
      </c>
      <c r="L11" s="69"/>
      <c r="M11" s="70" t="s">
        <v>26</v>
      </c>
      <c r="N11" s="71" t="n">
        <v>180</v>
      </c>
      <c r="O11" s="72"/>
      <c r="P11" s="73" t="s">
        <v>26</v>
      </c>
      <c r="Q11" s="74" t="n">
        <v>2000</v>
      </c>
      <c r="R11" s="76" t="n">
        <v>80</v>
      </c>
      <c r="S11" s="76" t="s">
        <v>26</v>
      </c>
      <c r="T11" s="74" t="n">
        <v>100</v>
      </c>
      <c r="U11" s="76"/>
      <c r="V11" s="73" t="s">
        <v>26</v>
      </c>
      <c r="W11" s="80" t="n">
        <v>8</v>
      </c>
      <c r="X11" s="72" t="n">
        <v>60</v>
      </c>
      <c r="Y11" s="75" t="s">
        <v>27</v>
      </c>
      <c r="Z11" s="74" t="n">
        <v>60</v>
      </c>
      <c r="AA11" s="78" t="n">
        <f aca="false">IF(ISBLANK(X11),"",(X11-Z11)/X11)</f>
        <v>0</v>
      </c>
      <c r="AB11" s="64" t="n">
        <f aca="false">D11</f>
        <v>1</v>
      </c>
      <c r="AC11" s="79" t="n">
        <f aca="false">IF(ISBLANK(AB11),"",AB11/D11)</f>
        <v>1</v>
      </c>
    </row>
    <row r="12" customFormat="false" ht="13.5" hidden="false" customHeight="false" outlineLevel="0" collapsed="false">
      <c r="B12" s="62" t="n">
        <v>450.1</v>
      </c>
      <c r="C12" s="63" t="n">
        <v>450.7</v>
      </c>
      <c r="D12" s="64" t="n">
        <f aca="false">IF(ISBLANK(C12),"",C12-B12)</f>
        <v>0.599999999999966</v>
      </c>
      <c r="E12" s="65" t="n">
        <v>17</v>
      </c>
      <c r="F12" s="66" t="s">
        <v>18</v>
      </c>
      <c r="G12" s="67" t="n">
        <v>1</v>
      </c>
      <c r="H12" s="65" t="n">
        <v>17</v>
      </c>
      <c r="I12" s="66" t="s">
        <v>18</v>
      </c>
      <c r="J12" s="67" t="n">
        <v>30</v>
      </c>
      <c r="K12" s="68" t="n">
        <f aca="false">IF(ISBLANK(J12),"",D12/(H12-E12+(J12-G12)/60))</f>
        <v>1.24137931034476</v>
      </c>
      <c r="L12" s="69"/>
      <c r="M12" s="70" t="s">
        <v>26</v>
      </c>
      <c r="N12" s="71" t="n">
        <v>180</v>
      </c>
      <c r="O12" s="72"/>
      <c r="P12" s="73" t="s">
        <v>26</v>
      </c>
      <c r="Q12" s="74" t="n">
        <v>2000</v>
      </c>
      <c r="R12" s="76" t="n">
        <v>80</v>
      </c>
      <c r="S12" s="76" t="s">
        <v>26</v>
      </c>
      <c r="T12" s="74" t="n">
        <v>100</v>
      </c>
      <c r="U12" s="76"/>
      <c r="V12" s="73" t="s">
        <v>26</v>
      </c>
      <c r="W12" s="80" t="n">
        <v>8</v>
      </c>
      <c r="X12" s="72" t="n">
        <v>60</v>
      </c>
      <c r="Y12" s="75" t="s">
        <v>27</v>
      </c>
      <c r="Z12" s="74" t="n">
        <v>60</v>
      </c>
      <c r="AA12" s="78" t="n">
        <f aca="false">IF(ISBLANK(X12),"",(X12-Z12)/X12)</f>
        <v>0</v>
      </c>
      <c r="AB12" s="64" t="n">
        <f aca="false">D12</f>
        <v>0.599999999999966</v>
      </c>
      <c r="AC12" s="79" t="n">
        <f aca="false">IF(ISBLANK(AB12),"",AB12/D12)</f>
        <v>1</v>
      </c>
    </row>
    <row r="13" customFormat="false" ht="13.5" hidden="false" customHeight="false" outlineLevel="0" collapsed="false">
      <c r="B13" s="62" t="n">
        <v>450.7</v>
      </c>
      <c r="C13" s="63" t="n">
        <v>451.7</v>
      </c>
      <c r="D13" s="64" t="n">
        <f aca="false">IF(ISBLANK(C13),"",C13-B13)</f>
        <v>1</v>
      </c>
      <c r="E13" s="65" t="n">
        <v>18</v>
      </c>
      <c r="F13" s="66" t="s">
        <v>18</v>
      </c>
      <c r="G13" s="67" t="n">
        <v>5</v>
      </c>
      <c r="H13" s="65" t="n">
        <v>18</v>
      </c>
      <c r="I13" s="66" t="s">
        <v>18</v>
      </c>
      <c r="J13" s="67" t="n">
        <v>34</v>
      </c>
      <c r="K13" s="68" t="n">
        <f aca="false">IF(ISBLANK(J13),"",D13/(H13-E13+(J13-G13)/60))</f>
        <v>2.06896551724138</v>
      </c>
      <c r="L13" s="69"/>
      <c r="M13" s="70" t="s">
        <v>26</v>
      </c>
      <c r="N13" s="71" t="n">
        <v>180</v>
      </c>
      <c r="O13" s="72"/>
      <c r="P13" s="73" t="s">
        <v>26</v>
      </c>
      <c r="Q13" s="74" t="n">
        <v>2000</v>
      </c>
      <c r="R13" s="76" t="n">
        <v>70</v>
      </c>
      <c r="S13" s="76" t="s">
        <v>26</v>
      </c>
      <c r="T13" s="77" t="n">
        <v>95</v>
      </c>
      <c r="U13" s="76"/>
      <c r="V13" s="73" t="s">
        <v>26</v>
      </c>
      <c r="W13" s="80" t="n">
        <v>9</v>
      </c>
      <c r="X13" s="72" t="n">
        <v>60</v>
      </c>
      <c r="Y13" s="75" t="s">
        <v>27</v>
      </c>
      <c r="Z13" s="74" t="n">
        <v>60</v>
      </c>
      <c r="AA13" s="78" t="n">
        <f aca="false">IF(ISBLANK(X13),"",(X13-Z13)/X13)</f>
        <v>0</v>
      </c>
      <c r="AB13" s="64" t="n">
        <f aca="false">D13</f>
        <v>1</v>
      </c>
      <c r="AC13" s="79" t="n">
        <f aca="false">IF(ISBLANK(AB13),"",AB13/D13)</f>
        <v>1</v>
      </c>
    </row>
    <row r="14" customFormat="false" ht="13.5" hidden="false" customHeight="false" outlineLevel="0" collapsed="false">
      <c r="B14" s="62" t="n">
        <v>451.7</v>
      </c>
      <c r="C14" s="63" t="n">
        <v>452.35</v>
      </c>
      <c r="D14" s="64" t="n">
        <f aca="false">IF(ISBLANK(C14),"",C14-B14)</f>
        <v>0.650000000000034</v>
      </c>
      <c r="E14" s="65" t="n">
        <v>18</v>
      </c>
      <c r="F14" s="66" t="s">
        <v>18</v>
      </c>
      <c r="G14" s="67" t="n">
        <v>34</v>
      </c>
      <c r="H14" s="65" t="n">
        <v>18</v>
      </c>
      <c r="I14" s="66" t="s">
        <v>18</v>
      </c>
      <c r="J14" s="67" t="n">
        <v>55</v>
      </c>
      <c r="K14" s="68" t="n">
        <f aca="false">IF(ISBLANK(J14),"",D14/(H14-E14+(J14-G14)/60))</f>
        <v>1.85714285714295</v>
      </c>
      <c r="L14" s="69"/>
      <c r="M14" s="70" t="s">
        <v>26</v>
      </c>
      <c r="N14" s="71" t="n">
        <v>180</v>
      </c>
      <c r="O14" s="72"/>
      <c r="P14" s="73" t="s">
        <v>26</v>
      </c>
      <c r="Q14" s="74" t="n">
        <v>2000</v>
      </c>
      <c r="R14" s="76" t="n">
        <v>70</v>
      </c>
      <c r="S14" s="76" t="s">
        <v>26</v>
      </c>
      <c r="T14" s="74" t="n">
        <v>95</v>
      </c>
      <c r="U14" s="76"/>
      <c r="V14" s="73" t="s">
        <v>26</v>
      </c>
      <c r="W14" s="80" t="n">
        <v>9</v>
      </c>
      <c r="X14" s="72" t="n">
        <v>60</v>
      </c>
      <c r="Y14" s="75" t="s">
        <v>27</v>
      </c>
      <c r="Z14" s="74" t="n">
        <v>60</v>
      </c>
      <c r="AA14" s="78" t="n">
        <f aca="false">IF(ISBLANK(X14),"",(X14-Z14)/X14)</f>
        <v>0</v>
      </c>
      <c r="AB14" s="64" t="n">
        <f aca="false">D14</f>
        <v>0.650000000000034</v>
      </c>
      <c r="AC14" s="79" t="n">
        <f aca="false">IF(ISBLANK(AB14),"",AB14/D14)</f>
        <v>1</v>
      </c>
    </row>
    <row r="15" customFormat="false" ht="13.5" hidden="false" customHeight="false" outlineLevel="0" collapsed="false">
      <c r="B15" s="62" t="n">
        <v>452.35</v>
      </c>
      <c r="C15" s="63" t="n">
        <v>453.35</v>
      </c>
      <c r="D15" s="64" t="n">
        <f aca="false">IF(ISBLANK(C15),"",C15-B15)</f>
        <v>1</v>
      </c>
      <c r="E15" s="65" t="n">
        <v>19</v>
      </c>
      <c r="F15" s="66" t="s">
        <v>18</v>
      </c>
      <c r="G15" s="67" t="n">
        <v>35</v>
      </c>
      <c r="H15" s="65" t="n">
        <v>20</v>
      </c>
      <c r="I15" s="66" t="s">
        <v>18</v>
      </c>
      <c r="J15" s="67" t="n">
        <v>25</v>
      </c>
      <c r="K15" s="68" t="n">
        <f aca="false">IF(ISBLANK(J15),"",D15/(H15-E15+(J15-G15)/60))</f>
        <v>1.2</v>
      </c>
      <c r="L15" s="69"/>
      <c r="M15" s="70" t="s">
        <v>26</v>
      </c>
      <c r="N15" s="71" t="n">
        <v>180</v>
      </c>
      <c r="O15" s="72"/>
      <c r="P15" s="73" t="s">
        <v>26</v>
      </c>
      <c r="Q15" s="74" t="n">
        <v>2000</v>
      </c>
      <c r="R15" s="76" t="n">
        <v>70</v>
      </c>
      <c r="S15" s="76" t="s">
        <v>26</v>
      </c>
      <c r="T15" s="74" t="n">
        <v>90</v>
      </c>
      <c r="U15" s="76"/>
      <c r="V15" s="73" t="s">
        <v>26</v>
      </c>
      <c r="W15" s="80" t="n">
        <v>9</v>
      </c>
      <c r="X15" s="72" t="n">
        <v>60</v>
      </c>
      <c r="Y15" s="75" t="s">
        <v>27</v>
      </c>
      <c r="Z15" s="74" t="n">
        <v>60</v>
      </c>
      <c r="AA15" s="78" t="n">
        <f aca="false">IF(ISBLANK(X15),"",(X15-Z15)/X15)</f>
        <v>0</v>
      </c>
      <c r="AB15" s="64" t="n">
        <f aca="false">D15</f>
        <v>1</v>
      </c>
      <c r="AC15" s="79" t="n">
        <f aca="false">IF(ISBLANK(AB15),"",AB15/D15)</f>
        <v>1</v>
      </c>
    </row>
    <row r="16" customFormat="false" ht="13.5" hidden="false" customHeight="false" outlineLevel="0" collapsed="false">
      <c r="B16" s="62" t="n">
        <v>453.35</v>
      </c>
      <c r="C16" s="63" t="n">
        <v>453.5</v>
      </c>
      <c r="D16" s="64" t="n">
        <f aca="false">IF(ISBLANK(C16),"",C16-B16)</f>
        <v>0.149999999999977</v>
      </c>
      <c r="E16" s="65" t="n">
        <v>20</v>
      </c>
      <c r="F16" s="66" t="s">
        <v>18</v>
      </c>
      <c r="G16" s="67" t="n">
        <v>25</v>
      </c>
      <c r="H16" s="65" t="n">
        <v>20</v>
      </c>
      <c r="I16" s="66" t="s">
        <v>18</v>
      </c>
      <c r="J16" s="67" t="n">
        <v>45</v>
      </c>
      <c r="K16" s="68" t="n">
        <f aca="false">IF(ISBLANK(J16),"",D16/(H16-E16+(J16-G16)/60))</f>
        <v>0.449999999999932</v>
      </c>
      <c r="L16" s="69"/>
      <c r="M16" s="70" t="s">
        <v>26</v>
      </c>
      <c r="N16" s="71" t="n">
        <v>180</v>
      </c>
      <c r="O16" s="72"/>
      <c r="P16" s="73" t="s">
        <v>26</v>
      </c>
      <c r="Q16" s="74" t="n">
        <v>2000</v>
      </c>
      <c r="R16" s="76" t="n">
        <v>70</v>
      </c>
      <c r="S16" s="76" t="s">
        <v>26</v>
      </c>
      <c r="T16" s="74" t="n">
        <v>90</v>
      </c>
      <c r="U16" s="76"/>
      <c r="V16" s="73" t="s">
        <v>26</v>
      </c>
      <c r="W16" s="80" t="n">
        <v>9</v>
      </c>
      <c r="X16" s="72" t="n">
        <v>60</v>
      </c>
      <c r="Y16" s="75" t="s">
        <v>27</v>
      </c>
      <c r="Z16" s="74" t="n">
        <v>60</v>
      </c>
      <c r="AA16" s="78" t="n">
        <f aca="false">IF(ISBLANK(X16),"",(X16-Z16)/X16)</f>
        <v>0</v>
      </c>
      <c r="AB16" s="64" t="n">
        <f aca="false">D16</f>
        <v>0.149999999999977</v>
      </c>
      <c r="AC16" s="79" t="n">
        <f aca="false">IF(ISBLANK(AB16),"",AB16/D16)</f>
        <v>1</v>
      </c>
    </row>
    <row r="17" customFormat="false" ht="13.5" hidden="false" customHeight="false" outlineLevel="0" collapsed="false">
      <c r="B17" s="62" t="n">
        <v>453.5</v>
      </c>
      <c r="C17" s="63" t="n">
        <v>453.8</v>
      </c>
      <c r="D17" s="64" t="n">
        <f aca="false">IF(ISBLANK(C17),"",C17-B17)</f>
        <v>0.300000000000011</v>
      </c>
      <c r="E17" s="65" t="n">
        <v>21</v>
      </c>
      <c r="F17" s="66" t="s">
        <v>18</v>
      </c>
      <c r="G17" s="67" t="n">
        <v>31</v>
      </c>
      <c r="H17" s="65" t="n">
        <v>21</v>
      </c>
      <c r="I17" s="66" t="s">
        <v>18</v>
      </c>
      <c r="J17" s="67" t="n">
        <v>55</v>
      </c>
      <c r="K17" s="68" t="n">
        <f aca="false">IF(ISBLANK(J17),"",D17/(H17-E17+(J17-G17)/60))</f>
        <v>0.750000000000028</v>
      </c>
      <c r="L17" s="69"/>
      <c r="M17" s="70" t="s">
        <v>26</v>
      </c>
      <c r="N17" s="71" t="n">
        <v>180</v>
      </c>
      <c r="O17" s="72"/>
      <c r="P17" s="73" t="s">
        <v>26</v>
      </c>
      <c r="Q17" s="74" t="n">
        <v>2000</v>
      </c>
      <c r="R17" s="76" t="n">
        <v>70</v>
      </c>
      <c r="S17" s="76" t="s">
        <v>26</v>
      </c>
      <c r="T17" s="74" t="n">
        <v>90</v>
      </c>
      <c r="U17" s="76"/>
      <c r="V17" s="73" t="s">
        <v>26</v>
      </c>
      <c r="W17" s="80" t="n">
        <v>9</v>
      </c>
      <c r="X17" s="72" t="n">
        <v>60</v>
      </c>
      <c r="Y17" s="75" t="s">
        <v>27</v>
      </c>
      <c r="Z17" s="74" t="n">
        <v>60</v>
      </c>
      <c r="AA17" s="78" t="n">
        <f aca="false">IF(ISBLANK(X17),"",(X17-Z17)/X17)</f>
        <v>0</v>
      </c>
      <c r="AB17" s="64" t="n">
        <f aca="false">D17</f>
        <v>0.300000000000011</v>
      </c>
      <c r="AC17" s="79" t="n">
        <f aca="false">IF(ISBLANK(AB17),"",AB17/D17)</f>
        <v>1</v>
      </c>
    </row>
    <row r="18" customFormat="false" ht="13.5" hidden="false" customHeight="false" outlineLevel="0" collapsed="false">
      <c r="B18" s="62" t="n">
        <v>453.8</v>
      </c>
      <c r="C18" s="63" t="n">
        <v>454.8</v>
      </c>
      <c r="D18" s="64" t="n">
        <f aca="false">IF(ISBLANK(C18),"",C18-B18)</f>
        <v>1</v>
      </c>
      <c r="E18" s="65" t="n">
        <v>22</v>
      </c>
      <c r="F18" s="66" t="s">
        <v>18</v>
      </c>
      <c r="G18" s="67" t="n">
        <v>36</v>
      </c>
      <c r="H18" s="65" t="n">
        <v>23</v>
      </c>
      <c r="I18" s="66" t="s">
        <v>18</v>
      </c>
      <c r="J18" s="67" t="n">
        <v>0</v>
      </c>
      <c r="K18" s="68" t="n">
        <f aca="false">IF(ISBLANK(J18),"",D18/(H18-E18+(J18-G18)/60))</f>
        <v>2.5</v>
      </c>
      <c r="L18" s="69"/>
      <c r="M18" s="70" t="s">
        <v>26</v>
      </c>
      <c r="N18" s="71" t="n">
        <v>180</v>
      </c>
      <c r="O18" s="72"/>
      <c r="P18" s="73" t="s">
        <v>26</v>
      </c>
      <c r="Q18" s="74" t="n">
        <v>2000</v>
      </c>
      <c r="R18" s="76" t="n">
        <v>70</v>
      </c>
      <c r="S18" s="76" t="s">
        <v>26</v>
      </c>
      <c r="T18" s="74" t="n">
        <v>90</v>
      </c>
      <c r="U18" s="76"/>
      <c r="V18" s="73" t="s">
        <v>26</v>
      </c>
      <c r="W18" s="80" t="n">
        <v>9</v>
      </c>
      <c r="X18" s="72" t="n">
        <v>60</v>
      </c>
      <c r="Y18" s="75" t="s">
        <v>27</v>
      </c>
      <c r="Z18" s="74" t="n">
        <v>60</v>
      </c>
      <c r="AA18" s="78" t="n">
        <f aca="false">IF(ISBLANK(X18),"",(X18-Z18)/X18)</f>
        <v>0</v>
      </c>
      <c r="AB18" s="64" t="n">
        <f aca="false">D18</f>
        <v>1</v>
      </c>
      <c r="AC18" s="79" t="n">
        <f aca="false">IF(ISBLANK(AB18),"",AB18/D18)</f>
        <v>1</v>
      </c>
    </row>
    <row r="19" customFormat="false" ht="13.5" hidden="false" customHeight="false" outlineLevel="0" collapsed="false">
      <c r="B19" s="62" t="n">
        <v>454.8</v>
      </c>
      <c r="C19" s="63" t="n">
        <v>455.2</v>
      </c>
      <c r="D19" s="64" t="n">
        <f aca="false">IF(ISBLANK(C19),"",C19-B19)</f>
        <v>0.399999999999977</v>
      </c>
      <c r="E19" s="65" t="n">
        <v>23</v>
      </c>
      <c r="F19" s="66" t="s">
        <v>18</v>
      </c>
      <c r="G19" s="67" t="n">
        <v>0</v>
      </c>
      <c r="H19" s="65" t="n">
        <v>23</v>
      </c>
      <c r="I19" s="66" t="s">
        <v>18</v>
      </c>
      <c r="J19" s="67" t="n">
        <v>15</v>
      </c>
      <c r="K19" s="68" t="n">
        <f aca="false">IF(ISBLANK(J19),"",D19/(H19-E19+(J19-G19)/60))</f>
        <v>1.59999999999991</v>
      </c>
      <c r="L19" s="69"/>
      <c r="M19" s="70" t="s">
        <v>26</v>
      </c>
      <c r="N19" s="71" t="n">
        <v>180</v>
      </c>
      <c r="O19" s="72"/>
      <c r="P19" s="73" t="s">
        <v>26</v>
      </c>
      <c r="Q19" s="74" t="n">
        <v>2000</v>
      </c>
      <c r="R19" s="76" t="n">
        <v>70</v>
      </c>
      <c r="S19" s="76" t="s">
        <v>26</v>
      </c>
      <c r="T19" s="74" t="n">
        <v>90</v>
      </c>
      <c r="U19" s="76"/>
      <c r="V19" s="73" t="s">
        <v>26</v>
      </c>
      <c r="W19" s="80" t="n">
        <v>9</v>
      </c>
      <c r="X19" s="72" t="n">
        <v>60</v>
      </c>
      <c r="Y19" s="75" t="s">
        <v>27</v>
      </c>
      <c r="Z19" s="74" t="n">
        <v>60</v>
      </c>
      <c r="AA19" s="78" t="n">
        <f aca="false">IF(ISBLANK(X19),"",(X19-Z19)/X19)</f>
        <v>0</v>
      </c>
      <c r="AB19" s="64" t="n">
        <f aca="false">D19</f>
        <v>0.399999999999977</v>
      </c>
      <c r="AC19" s="79" t="n">
        <f aca="false">IF(ISBLANK(AB19),"",AB19/D19)</f>
        <v>1</v>
      </c>
    </row>
    <row r="20" customFormat="false" ht="13.5" hidden="false" customHeight="false" outlineLevel="0" collapsed="false">
      <c r="B20" s="62" t="n">
        <v>455.2</v>
      </c>
      <c r="C20" s="63" t="n">
        <v>455.5</v>
      </c>
      <c r="D20" s="64" t="n">
        <f aca="false">IF(ISBLANK(C20),"",C20-B20)</f>
        <v>0.300000000000011</v>
      </c>
      <c r="E20" s="65" t="n">
        <v>23</v>
      </c>
      <c r="F20" s="66" t="s">
        <v>18</v>
      </c>
      <c r="G20" s="67" t="n">
        <v>23</v>
      </c>
      <c r="H20" s="65" t="n">
        <v>23</v>
      </c>
      <c r="I20" s="66" t="s">
        <v>18</v>
      </c>
      <c r="J20" s="67" t="n">
        <v>33</v>
      </c>
      <c r="K20" s="68" t="n">
        <f aca="false">IF(ISBLANK(J20),"",D20/(H20-E20+(J20-G20)/60))</f>
        <v>1.80000000000007</v>
      </c>
      <c r="L20" s="69"/>
      <c r="M20" s="70" t="s">
        <v>26</v>
      </c>
      <c r="N20" s="71" t="n">
        <v>180</v>
      </c>
      <c r="O20" s="72"/>
      <c r="P20" s="73" t="s">
        <v>26</v>
      </c>
      <c r="Q20" s="74" t="n">
        <v>2000</v>
      </c>
      <c r="R20" s="76" t="n">
        <v>70</v>
      </c>
      <c r="S20" s="76" t="s">
        <v>26</v>
      </c>
      <c r="T20" s="74" t="n">
        <v>90</v>
      </c>
      <c r="U20" s="76"/>
      <c r="V20" s="73" t="s">
        <v>26</v>
      </c>
      <c r="W20" s="80" t="n">
        <v>9</v>
      </c>
      <c r="X20" s="72" t="n">
        <v>60</v>
      </c>
      <c r="Y20" s="75" t="s">
        <v>27</v>
      </c>
      <c r="Z20" s="74" t="n">
        <v>60</v>
      </c>
      <c r="AA20" s="78" t="n">
        <f aca="false">IF(ISBLANK(X20),"",(X20-Z20)/X20)</f>
        <v>0</v>
      </c>
      <c r="AB20" s="64" t="n">
        <f aca="false">D20</f>
        <v>0.300000000000011</v>
      </c>
      <c r="AC20" s="79" t="n">
        <f aca="false">IF(ISBLANK(AB20),"",AB20/D20)</f>
        <v>1</v>
      </c>
    </row>
    <row r="21" customFormat="false" ht="13.5" hidden="false" customHeight="false" outlineLevel="0" collapsed="false">
      <c r="B21" s="62" t="n">
        <v>455.5</v>
      </c>
      <c r="C21" s="63" t="n">
        <v>456.5</v>
      </c>
      <c r="D21" s="64" t="n">
        <f aca="false">IF(ISBLANK(C21),"",C21-B21)</f>
        <v>1</v>
      </c>
      <c r="E21" s="65" t="n">
        <v>0</v>
      </c>
      <c r="F21" s="66" t="s">
        <v>18</v>
      </c>
      <c r="G21" s="67" t="n">
        <v>10</v>
      </c>
      <c r="H21" s="65" t="n">
        <v>1</v>
      </c>
      <c r="I21" s="66" t="s">
        <v>18</v>
      </c>
      <c r="J21" s="67" t="n">
        <v>4</v>
      </c>
      <c r="K21" s="68" t="n">
        <f aca="false">IF(ISBLANK(J21),"",D21/(H21-E21+(J21-G21)/60))</f>
        <v>1.11111111111111</v>
      </c>
      <c r="L21" s="69"/>
      <c r="M21" s="70" t="s">
        <v>26</v>
      </c>
      <c r="N21" s="71" t="n">
        <v>180</v>
      </c>
      <c r="O21" s="72"/>
      <c r="P21" s="73" t="s">
        <v>26</v>
      </c>
      <c r="Q21" s="74" t="n">
        <v>2000</v>
      </c>
      <c r="R21" s="76" t="n">
        <v>70</v>
      </c>
      <c r="S21" s="76" t="s">
        <v>26</v>
      </c>
      <c r="T21" s="74" t="n">
        <v>100</v>
      </c>
      <c r="U21" s="76"/>
      <c r="V21" s="73" t="s">
        <v>26</v>
      </c>
      <c r="W21" s="80" t="n">
        <v>9</v>
      </c>
      <c r="X21" s="72" t="n">
        <v>60</v>
      </c>
      <c r="Y21" s="75" t="s">
        <v>27</v>
      </c>
      <c r="Z21" s="74" t="n">
        <v>60</v>
      </c>
      <c r="AA21" s="78" t="n">
        <f aca="false">IF(ISBLANK(X21),"",(X21-Z21)/X21)</f>
        <v>0</v>
      </c>
      <c r="AB21" s="64" t="n">
        <f aca="false">D21</f>
        <v>1</v>
      </c>
      <c r="AC21" s="79" t="n">
        <f aca="false">IF(ISBLANK(AB21),"",AB21/D21)</f>
        <v>1</v>
      </c>
    </row>
    <row r="22" customFormat="false" ht="13.5" hidden="false" customHeight="false" outlineLevel="0" collapsed="false">
      <c r="B22" s="62" t="n">
        <v>456.5</v>
      </c>
      <c r="C22" s="63" t="n">
        <v>457.4</v>
      </c>
      <c r="D22" s="64" t="n">
        <f aca="false">IF(ISBLANK(C22),"",C22-B22)</f>
        <v>0.899999999999977</v>
      </c>
      <c r="E22" s="65" t="n">
        <v>1</v>
      </c>
      <c r="F22" s="66" t="s">
        <v>18</v>
      </c>
      <c r="G22" s="67" t="n">
        <v>4</v>
      </c>
      <c r="H22" s="65" t="n">
        <v>1</v>
      </c>
      <c r="I22" s="66" t="s">
        <v>18</v>
      </c>
      <c r="J22" s="67" t="n">
        <v>27</v>
      </c>
      <c r="K22" s="68" t="n">
        <f aca="false">IF(ISBLANK(J22),"",D22/(H22-E22+(J22-G22)/60))</f>
        <v>2.34782608695646</v>
      </c>
      <c r="L22" s="69"/>
      <c r="M22" s="70" t="s">
        <v>26</v>
      </c>
      <c r="N22" s="71" t="n">
        <v>180</v>
      </c>
      <c r="O22" s="72"/>
      <c r="P22" s="73" t="s">
        <v>26</v>
      </c>
      <c r="Q22" s="74" t="n">
        <v>2000</v>
      </c>
      <c r="R22" s="76" t="n">
        <v>70</v>
      </c>
      <c r="S22" s="76" t="s">
        <v>26</v>
      </c>
      <c r="T22" s="74" t="n">
        <v>110</v>
      </c>
      <c r="U22" s="76"/>
      <c r="V22" s="73" t="s">
        <v>26</v>
      </c>
      <c r="W22" s="80" t="n">
        <v>9</v>
      </c>
      <c r="X22" s="72" t="n">
        <v>60</v>
      </c>
      <c r="Y22" s="75" t="s">
        <v>27</v>
      </c>
      <c r="Z22" s="74" t="n">
        <v>60</v>
      </c>
      <c r="AA22" s="78" t="n">
        <f aca="false">IF(ISBLANK(X22),"",(X22-Z22)/X22)</f>
        <v>0</v>
      </c>
      <c r="AB22" s="64" t="n">
        <f aca="false">D22</f>
        <v>0.899999999999977</v>
      </c>
      <c r="AC22" s="79" t="n">
        <f aca="false">IF(ISBLANK(AB22),"",AB22/D22)</f>
        <v>1</v>
      </c>
    </row>
    <row r="23" customFormat="false" ht="13.5" hidden="false" customHeight="false" outlineLevel="0" collapsed="false">
      <c r="B23" s="62" t="n">
        <v>456.7</v>
      </c>
      <c r="C23" s="63" t="n">
        <v>458.4</v>
      </c>
      <c r="D23" s="64" t="n">
        <f aca="false">IF(ISBLANK(C23),"",C23-B23)</f>
        <v>1.69999999999999</v>
      </c>
      <c r="E23" s="65" t="n">
        <v>3</v>
      </c>
      <c r="F23" s="66" t="s">
        <v>18</v>
      </c>
      <c r="G23" s="67" t="n">
        <v>57</v>
      </c>
      <c r="H23" s="65" t="n">
        <v>4</v>
      </c>
      <c r="I23" s="66" t="s">
        <v>18</v>
      </c>
      <c r="J23" s="67" t="n">
        <v>33</v>
      </c>
      <c r="K23" s="68" t="n">
        <f aca="false">IF(ISBLANK(J23),"",D23/(H23-E23+(J23-G23)/60))</f>
        <v>2.83333333333331</v>
      </c>
      <c r="L23" s="69"/>
      <c r="M23" s="70" t="s">
        <v>26</v>
      </c>
      <c r="N23" s="71" t="n">
        <v>180</v>
      </c>
      <c r="O23" s="72"/>
      <c r="P23" s="73" t="s">
        <v>26</v>
      </c>
      <c r="Q23" s="74" t="n">
        <v>2000</v>
      </c>
      <c r="R23" s="76" t="n">
        <v>70</v>
      </c>
      <c r="S23" s="76" t="s">
        <v>26</v>
      </c>
      <c r="T23" s="74" t="n">
        <v>100</v>
      </c>
      <c r="U23" s="76"/>
      <c r="V23" s="73" t="s">
        <v>26</v>
      </c>
      <c r="W23" s="80" t="n">
        <v>9</v>
      </c>
      <c r="X23" s="72" t="n">
        <v>60</v>
      </c>
      <c r="Y23" s="75" t="s">
        <v>27</v>
      </c>
      <c r="Z23" s="74" t="n">
        <v>60</v>
      </c>
      <c r="AA23" s="78" t="n">
        <f aca="false">IF(ISBLANK(X23),"",(X23-Z23)/X23)</f>
        <v>0</v>
      </c>
      <c r="AB23" s="64" t="n">
        <f aca="false">D23</f>
        <v>1.69999999999999</v>
      </c>
      <c r="AC23" s="79" t="n">
        <f aca="false">IF(ISBLANK(AB23),"",AB23/D23)</f>
        <v>1</v>
      </c>
    </row>
    <row r="24" customFormat="false" ht="13.5" hidden="false" customHeight="false" outlineLevel="0" collapsed="false">
      <c r="B24" s="62" t="n">
        <v>457.4</v>
      </c>
      <c r="C24" s="63" t="n">
        <v>459.1</v>
      </c>
      <c r="D24" s="64" t="n">
        <f aca="false">IF(ISBLANK(C24),"",C24-B24)</f>
        <v>1.70000000000005</v>
      </c>
      <c r="E24" s="65" t="n">
        <v>5</v>
      </c>
      <c r="F24" s="66" t="s">
        <v>18</v>
      </c>
      <c r="G24" s="67" t="n">
        <v>23</v>
      </c>
      <c r="H24" s="65" t="n">
        <v>5</v>
      </c>
      <c r="I24" s="66" t="s">
        <v>18</v>
      </c>
      <c r="J24" s="67" t="n">
        <v>55</v>
      </c>
      <c r="K24" s="68" t="n">
        <f aca="false">IF(ISBLANK(J24),"",D24/(H24-E24+(J24-G24)/60))</f>
        <v>3.18750000000009</v>
      </c>
      <c r="L24" s="69"/>
      <c r="M24" s="70" t="s">
        <v>26</v>
      </c>
      <c r="N24" s="71" t="n">
        <v>180</v>
      </c>
      <c r="O24" s="72"/>
      <c r="P24" s="73" t="s">
        <v>26</v>
      </c>
      <c r="Q24" s="74" t="n">
        <v>2000</v>
      </c>
      <c r="R24" s="76" t="n">
        <v>70</v>
      </c>
      <c r="S24" s="76" t="s">
        <v>26</v>
      </c>
      <c r="T24" s="74" t="n">
        <v>100</v>
      </c>
      <c r="U24" s="76"/>
      <c r="V24" s="73" t="s">
        <v>26</v>
      </c>
      <c r="W24" s="80" t="n">
        <v>9</v>
      </c>
      <c r="X24" s="72" t="n">
        <v>60</v>
      </c>
      <c r="Y24" s="75" t="s">
        <v>27</v>
      </c>
      <c r="Z24" s="74" t="n">
        <v>60</v>
      </c>
      <c r="AA24" s="78" t="n">
        <f aca="false">IF(ISBLANK(X24),"",(X24-Z24)/X24)</f>
        <v>0</v>
      </c>
      <c r="AB24" s="64" t="n">
        <f aca="false">D24</f>
        <v>1.70000000000005</v>
      </c>
      <c r="AC24" s="79" t="n">
        <f aca="false">IF(ISBLANK(AB24),"",AB24/D24)</f>
        <v>1</v>
      </c>
    </row>
    <row r="25" customFormat="false" ht="13.5" hidden="false" customHeight="false" outlineLevel="0" collapsed="false">
      <c r="B25" s="62" t="n">
        <v>458.4</v>
      </c>
      <c r="C25" s="63" t="n">
        <v>459.7</v>
      </c>
      <c r="D25" s="64" t="n">
        <f aca="false">IF(ISBLANK(C25),"",C25-B25)</f>
        <v>1.30000000000001</v>
      </c>
      <c r="E25" s="65" t="n">
        <v>5</v>
      </c>
      <c r="F25" s="66" t="s">
        <v>18</v>
      </c>
      <c r="G25" s="67" t="n">
        <v>55</v>
      </c>
      <c r="H25" s="65" t="n">
        <v>6</v>
      </c>
      <c r="I25" s="66" t="s">
        <v>18</v>
      </c>
      <c r="J25" s="67" t="n">
        <v>28</v>
      </c>
      <c r="K25" s="68" t="n">
        <f aca="false">IF(ISBLANK(J25),"",D25/(H25-E25+(J25-G25)/60))</f>
        <v>2.36363636363638</v>
      </c>
      <c r="L25" s="69"/>
      <c r="M25" s="70" t="s">
        <v>26</v>
      </c>
      <c r="N25" s="71" t="n">
        <v>180</v>
      </c>
      <c r="O25" s="72"/>
      <c r="P25" s="73" t="s">
        <v>26</v>
      </c>
      <c r="Q25" s="74" t="n">
        <v>2000</v>
      </c>
      <c r="R25" s="76" t="n">
        <v>70</v>
      </c>
      <c r="S25" s="76" t="s">
        <v>26</v>
      </c>
      <c r="T25" s="74" t="n">
        <v>100</v>
      </c>
      <c r="U25" s="76"/>
      <c r="V25" s="73" t="s">
        <v>26</v>
      </c>
      <c r="W25" s="80" t="n">
        <v>9</v>
      </c>
      <c r="X25" s="72" t="n">
        <v>60</v>
      </c>
      <c r="Y25" s="75" t="s">
        <v>27</v>
      </c>
      <c r="Z25" s="74" t="n">
        <v>60</v>
      </c>
      <c r="AA25" s="78" t="n">
        <f aca="false">IF(ISBLANK(X25),"",(X25-Z25)/X25)</f>
        <v>0</v>
      </c>
      <c r="AB25" s="64" t="n">
        <f aca="false">D25</f>
        <v>1.30000000000001</v>
      </c>
      <c r="AC25" s="79" t="n">
        <f aca="false">IF(ISBLANK(AB25),"",AB25/D25)</f>
        <v>1</v>
      </c>
    </row>
    <row r="26" customFormat="false" ht="13.5" hidden="false" customHeight="false" outlineLevel="0" collapsed="false">
      <c r="B26" s="62" t="n">
        <v>459.1</v>
      </c>
      <c r="C26" s="63" t="n">
        <v>459.7</v>
      </c>
      <c r="D26" s="64" t="n">
        <f aca="false">IF(ISBLANK(C26),"",C26-B26)</f>
        <v>0.599999999999966</v>
      </c>
      <c r="E26" s="65" t="n">
        <v>7</v>
      </c>
      <c r="F26" s="66" t="s">
        <v>18</v>
      </c>
      <c r="G26" s="67" t="n">
        <v>18</v>
      </c>
      <c r="H26" s="65" t="n">
        <v>7</v>
      </c>
      <c r="I26" s="66" t="s">
        <v>18</v>
      </c>
      <c r="J26" s="67" t="n">
        <v>40</v>
      </c>
      <c r="K26" s="68" t="n">
        <f aca="false">IF(ISBLANK(J26),"",D26/(H26-E26+(J26-G26)/60))</f>
        <v>1.63636363636354</v>
      </c>
      <c r="L26" s="69"/>
      <c r="M26" s="70" t="s">
        <v>26</v>
      </c>
      <c r="N26" s="71" t="n">
        <v>180</v>
      </c>
      <c r="O26" s="72"/>
      <c r="P26" s="73" t="s">
        <v>26</v>
      </c>
      <c r="Q26" s="74" t="n">
        <v>2000</v>
      </c>
      <c r="R26" s="76" t="n">
        <v>70</v>
      </c>
      <c r="S26" s="76" t="s">
        <v>26</v>
      </c>
      <c r="T26" s="74" t="n">
        <v>110</v>
      </c>
      <c r="U26" s="76"/>
      <c r="V26" s="73" t="s">
        <v>26</v>
      </c>
      <c r="W26" s="80" t="n">
        <v>9</v>
      </c>
      <c r="X26" s="72" t="n">
        <v>60</v>
      </c>
      <c r="Y26" s="75" t="s">
        <v>27</v>
      </c>
      <c r="Z26" s="74" t="n">
        <v>60</v>
      </c>
      <c r="AA26" s="78" t="n">
        <f aca="false">IF(ISBLANK(X26),"",(X26-Z26)/X26)</f>
        <v>0</v>
      </c>
      <c r="AB26" s="64" t="n">
        <f aca="false">D26</f>
        <v>0.599999999999966</v>
      </c>
      <c r="AC26" s="79" t="n">
        <f aca="false">IF(ISBLANK(AB26),"",AB26/D26)</f>
        <v>1</v>
      </c>
    </row>
    <row r="27" customFormat="false" ht="13.5" hidden="false" customHeight="false" outlineLevel="0" collapsed="false">
      <c r="B27" s="62" t="n">
        <v>459.7</v>
      </c>
      <c r="C27" s="63" t="n">
        <v>460.5</v>
      </c>
      <c r="D27" s="64" t="n">
        <f aca="false">IF(ISBLANK(C27),"",C27-B27)</f>
        <v>0.800000000000011</v>
      </c>
      <c r="E27" s="65" t="n">
        <v>8</v>
      </c>
      <c r="F27" s="66" t="s">
        <v>18</v>
      </c>
      <c r="G27" s="67" t="n">
        <v>31</v>
      </c>
      <c r="H27" s="65" t="n">
        <v>9</v>
      </c>
      <c r="I27" s="66" t="s">
        <v>18</v>
      </c>
      <c r="J27" s="67" t="n">
        <v>6</v>
      </c>
      <c r="K27" s="68" t="n">
        <f aca="false">IF(ISBLANK(J27),"",D27/(H27-E27+(J27-G27)/60))</f>
        <v>1.37142857142859</v>
      </c>
      <c r="L27" s="69"/>
      <c r="M27" s="70" t="s">
        <v>26</v>
      </c>
      <c r="N27" s="71" t="n">
        <v>180</v>
      </c>
      <c r="O27" s="72"/>
      <c r="P27" s="73" t="s">
        <v>26</v>
      </c>
      <c r="Q27" s="74" t="n">
        <v>2000</v>
      </c>
      <c r="R27" s="76" t="n">
        <v>80</v>
      </c>
      <c r="S27" s="76" t="s">
        <v>26</v>
      </c>
      <c r="T27" s="74" t="n">
        <v>100</v>
      </c>
      <c r="U27" s="76"/>
      <c r="V27" s="73" t="s">
        <v>26</v>
      </c>
      <c r="W27" s="80" t="n">
        <v>10</v>
      </c>
      <c r="X27" s="72" t="n">
        <v>60</v>
      </c>
      <c r="Y27" s="75" t="s">
        <v>27</v>
      </c>
      <c r="Z27" s="74" t="n">
        <v>60</v>
      </c>
      <c r="AA27" s="78" t="n">
        <f aca="false">IF(ISBLANK(X27),"",(X27-Z27)/X27)</f>
        <v>0</v>
      </c>
      <c r="AB27" s="64" t="n">
        <f aca="false">D27</f>
        <v>0.800000000000011</v>
      </c>
      <c r="AC27" s="79" t="n">
        <f aca="false">IF(ISBLANK(AB27),"",AB27/D27)</f>
        <v>1</v>
      </c>
    </row>
    <row r="28" customFormat="false" ht="13.5" hidden="false" customHeight="false" outlineLevel="0" collapsed="false">
      <c r="B28" s="62" t="n">
        <v>460.5</v>
      </c>
      <c r="C28" s="63" t="n">
        <v>460.8</v>
      </c>
      <c r="D28" s="64" t="n">
        <f aca="false">IF(ISBLANK(C28),"",C28-B28)</f>
        <v>0.300000000000011</v>
      </c>
      <c r="E28" s="65" t="n">
        <v>9</v>
      </c>
      <c r="F28" s="66" t="s">
        <v>18</v>
      </c>
      <c r="G28" s="67" t="n">
        <v>52</v>
      </c>
      <c r="H28" s="65" t="n">
        <v>10</v>
      </c>
      <c r="I28" s="66" t="s">
        <v>18</v>
      </c>
      <c r="J28" s="67" t="n">
        <v>10</v>
      </c>
      <c r="K28" s="68" t="n">
        <f aca="false">IF(ISBLANK(J28),"",D28/(H28-E28+(J28-G28)/60))</f>
        <v>1.00000000000004</v>
      </c>
      <c r="L28" s="69"/>
      <c r="M28" s="70" t="s">
        <v>26</v>
      </c>
      <c r="N28" s="71" t="n">
        <v>180</v>
      </c>
      <c r="O28" s="72"/>
      <c r="P28" s="73" t="s">
        <v>26</v>
      </c>
      <c r="Q28" s="74" t="n">
        <v>2000</v>
      </c>
      <c r="R28" s="76" t="n">
        <v>80</v>
      </c>
      <c r="S28" s="76" t="s">
        <v>26</v>
      </c>
      <c r="T28" s="74" t="n">
        <v>100</v>
      </c>
      <c r="U28" s="76"/>
      <c r="V28" s="73" t="s">
        <v>26</v>
      </c>
      <c r="W28" s="80" t="n">
        <v>9</v>
      </c>
      <c r="X28" s="72" t="n">
        <v>60</v>
      </c>
      <c r="Y28" s="75" t="s">
        <v>27</v>
      </c>
      <c r="Z28" s="74" t="n">
        <v>60</v>
      </c>
      <c r="AA28" s="78" t="n">
        <f aca="false">IF(ISBLANK(X28),"",(X28-Z28)/X28)</f>
        <v>0</v>
      </c>
      <c r="AB28" s="64" t="n">
        <f aca="false">D28</f>
        <v>0.300000000000011</v>
      </c>
      <c r="AC28" s="79" t="n">
        <f aca="false">IF(ISBLANK(AB28),"",AB28/D28)</f>
        <v>1</v>
      </c>
    </row>
    <row r="29" customFormat="false" ht="13.5" hidden="false" customHeight="false" outlineLevel="0" collapsed="false">
      <c r="B29" s="62" t="n">
        <v>460.8</v>
      </c>
      <c r="C29" s="63" t="n">
        <v>461.7</v>
      </c>
      <c r="D29" s="64" t="n">
        <f aca="false">IF(ISBLANK(C29),"",C29-B29)</f>
        <v>0.899999999999977</v>
      </c>
      <c r="E29" s="65" t="n">
        <v>13</v>
      </c>
      <c r="F29" s="66" t="s">
        <v>18</v>
      </c>
      <c r="G29" s="67" t="n">
        <v>36</v>
      </c>
      <c r="H29" s="65" t="n">
        <v>14</v>
      </c>
      <c r="I29" s="66" t="s">
        <v>18</v>
      </c>
      <c r="J29" s="67" t="n">
        <v>27</v>
      </c>
      <c r="K29" s="68" t="n">
        <f aca="false">IF(ISBLANK(J29),"",D29/(H29-E29+(J29-G29)/60))</f>
        <v>1.05882352941174</v>
      </c>
      <c r="L29" s="69"/>
      <c r="M29" s="70" t="s">
        <v>26</v>
      </c>
      <c r="N29" s="71" t="n">
        <v>180</v>
      </c>
      <c r="O29" s="72"/>
      <c r="P29" s="73" t="s">
        <v>26</v>
      </c>
      <c r="Q29" s="74" t="n">
        <v>2000</v>
      </c>
      <c r="R29" s="76" t="n">
        <v>80</v>
      </c>
      <c r="S29" s="76" t="s">
        <v>26</v>
      </c>
      <c r="T29" s="74" t="n">
        <v>105</v>
      </c>
      <c r="U29" s="76"/>
      <c r="V29" s="73" t="s">
        <v>26</v>
      </c>
      <c r="W29" s="80" t="n">
        <v>8</v>
      </c>
      <c r="X29" s="72" t="n">
        <v>60</v>
      </c>
      <c r="Y29" s="75" t="s">
        <v>27</v>
      </c>
      <c r="Z29" s="74" t="n">
        <v>60</v>
      </c>
      <c r="AA29" s="78" t="n">
        <f aca="false">IF(ISBLANK(X29),"",(X29-Z29)/X29)</f>
        <v>0</v>
      </c>
      <c r="AB29" s="64" t="n">
        <f aca="false">D29</f>
        <v>0.899999999999977</v>
      </c>
      <c r="AC29" s="79" t="n">
        <f aca="false">IF(ISBLANK(AB29),"",AB29/D29)</f>
        <v>1</v>
      </c>
    </row>
    <row r="30" customFormat="false" ht="13.5" hidden="false" customHeight="false" outlineLevel="0" collapsed="false">
      <c r="B30" s="62" t="n">
        <v>461.7</v>
      </c>
      <c r="C30" s="63" t="n">
        <v>461.85</v>
      </c>
      <c r="D30" s="64" t="n">
        <f aca="false">IF(ISBLANK(C30),"",C30-B30)</f>
        <v>0.150000000000034</v>
      </c>
      <c r="E30" s="65" t="n">
        <v>15</v>
      </c>
      <c r="F30" s="66" t="s">
        <v>18</v>
      </c>
      <c r="G30" s="67" t="n">
        <v>8</v>
      </c>
      <c r="H30" s="65" t="n">
        <v>15</v>
      </c>
      <c r="I30" s="66" t="s">
        <v>18</v>
      </c>
      <c r="J30" s="67" t="n">
        <v>31</v>
      </c>
      <c r="K30" s="68" t="n">
        <f aca="false">IF(ISBLANK(J30),"",D30/(H30-E30+(J30-G30)/60))</f>
        <v>0.391304347826176</v>
      </c>
      <c r="L30" s="69"/>
      <c r="M30" s="70" t="s">
        <v>26</v>
      </c>
      <c r="N30" s="71" t="n">
        <v>180</v>
      </c>
      <c r="O30" s="72"/>
      <c r="P30" s="73" t="s">
        <v>26</v>
      </c>
      <c r="Q30" s="74" t="n">
        <v>2000</v>
      </c>
      <c r="R30" s="76" t="n">
        <v>80</v>
      </c>
      <c r="S30" s="76" t="s">
        <v>26</v>
      </c>
      <c r="T30" s="74" t="n">
        <v>105</v>
      </c>
      <c r="U30" s="76"/>
      <c r="V30" s="73" t="s">
        <v>26</v>
      </c>
      <c r="W30" s="80" t="n">
        <v>8</v>
      </c>
      <c r="X30" s="72" t="n">
        <v>60</v>
      </c>
      <c r="Y30" s="75" t="s">
        <v>27</v>
      </c>
      <c r="Z30" s="74" t="n">
        <v>60</v>
      </c>
      <c r="AA30" s="78" t="n">
        <f aca="false">IF(ISBLANK(X30),"",(X30-Z30)/X30)</f>
        <v>0</v>
      </c>
      <c r="AB30" s="64" t="n">
        <f aca="false">D30</f>
        <v>0.150000000000034</v>
      </c>
      <c r="AC30" s="79" t="n">
        <f aca="false">IF(ISBLANK(AB30),"",AB30/D30)</f>
        <v>1</v>
      </c>
    </row>
    <row r="31" customFormat="false" ht="13.5" hidden="false" customHeight="false" outlineLevel="0" collapsed="false">
      <c r="B31" s="62" t="n">
        <v>461.85</v>
      </c>
      <c r="C31" s="63" t="n">
        <v>462.85</v>
      </c>
      <c r="D31" s="64" t="n">
        <f aca="false">IF(ISBLANK(C31),"",C31-B31)</f>
        <v>1</v>
      </c>
      <c r="E31" s="65" t="n">
        <v>16</v>
      </c>
      <c r="F31" s="66" t="s">
        <v>18</v>
      </c>
      <c r="G31" s="67" t="n">
        <v>27</v>
      </c>
      <c r="H31" s="65" t="n">
        <v>17</v>
      </c>
      <c r="I31" s="66" t="s">
        <v>18</v>
      </c>
      <c r="J31" s="67" t="n">
        <v>5</v>
      </c>
      <c r="K31" s="68" t="n">
        <f aca="false">IF(ISBLANK(J31),"",D31/(H31-E31+(J31-G31)/60))</f>
        <v>1.57894736842105</v>
      </c>
      <c r="L31" s="69"/>
      <c r="M31" s="70" t="s">
        <v>26</v>
      </c>
      <c r="N31" s="71" t="n">
        <v>180</v>
      </c>
      <c r="O31" s="72"/>
      <c r="P31" s="73" t="s">
        <v>26</v>
      </c>
      <c r="Q31" s="74" t="n">
        <v>2000</v>
      </c>
      <c r="R31" s="76" t="n">
        <v>75</v>
      </c>
      <c r="S31" s="76" t="s">
        <v>26</v>
      </c>
      <c r="T31" s="74" t="n">
        <v>105</v>
      </c>
      <c r="U31" s="76"/>
      <c r="V31" s="73" t="s">
        <v>26</v>
      </c>
      <c r="W31" s="80" t="n">
        <v>8</v>
      </c>
      <c r="X31" s="72" t="n">
        <v>60</v>
      </c>
      <c r="Y31" s="75" t="s">
        <v>27</v>
      </c>
      <c r="Z31" s="74" t="n">
        <v>60</v>
      </c>
      <c r="AA31" s="78" t="n">
        <f aca="false">IF(ISBLANK(X31),"",(X31-Z31)/X31)</f>
        <v>0</v>
      </c>
      <c r="AB31" s="64" t="n">
        <f aca="false">D31</f>
        <v>1</v>
      </c>
      <c r="AC31" s="79" t="n">
        <f aca="false">IF(ISBLANK(AB31),"",AB31/D31)</f>
        <v>1</v>
      </c>
    </row>
    <row r="32" customFormat="false" ht="13.5" hidden="false" customHeight="false" outlineLevel="0" collapsed="false">
      <c r="B32" s="62" t="n">
        <v>462.85</v>
      </c>
      <c r="C32" s="63" t="n">
        <v>463.85</v>
      </c>
      <c r="D32" s="64" t="n">
        <f aca="false">IF(ISBLANK(C32),"",C32-B32)</f>
        <v>1</v>
      </c>
      <c r="E32" s="65" t="n">
        <v>17</v>
      </c>
      <c r="F32" s="66" t="s">
        <v>18</v>
      </c>
      <c r="G32" s="67" t="n">
        <v>5</v>
      </c>
      <c r="H32" s="65" t="n">
        <v>18</v>
      </c>
      <c r="I32" s="66" t="s">
        <v>18</v>
      </c>
      <c r="J32" s="67" t="n">
        <v>6</v>
      </c>
      <c r="K32" s="68" t="n">
        <f aca="false">IF(ISBLANK(J32),"",D32/(H32-E32+(J32-G32)/60))</f>
        <v>0.983606557377049</v>
      </c>
      <c r="L32" s="69"/>
      <c r="M32" s="70" t="s">
        <v>26</v>
      </c>
      <c r="N32" s="71" t="n">
        <v>180</v>
      </c>
      <c r="O32" s="72"/>
      <c r="P32" s="73" t="s">
        <v>26</v>
      </c>
      <c r="Q32" s="74" t="n">
        <v>2000</v>
      </c>
      <c r="R32" s="76" t="n">
        <v>75</v>
      </c>
      <c r="S32" s="76" t="s">
        <v>26</v>
      </c>
      <c r="T32" s="74" t="n">
        <v>105</v>
      </c>
      <c r="U32" s="76"/>
      <c r="V32" s="73" t="s">
        <v>26</v>
      </c>
      <c r="W32" s="80" t="n">
        <v>8</v>
      </c>
      <c r="X32" s="72" t="n">
        <v>60</v>
      </c>
      <c r="Y32" s="75" t="s">
        <v>27</v>
      </c>
      <c r="Z32" s="74" t="n">
        <v>60</v>
      </c>
      <c r="AA32" s="78" t="n">
        <f aca="false">IF(ISBLANK(X32),"",(X32-Z32)/X32)</f>
        <v>0</v>
      </c>
      <c r="AB32" s="64" t="n">
        <f aca="false">D32</f>
        <v>1</v>
      </c>
      <c r="AC32" s="79" t="n">
        <f aca="false">IF(ISBLANK(AB32),"",AB32/D32)</f>
        <v>1</v>
      </c>
    </row>
    <row r="33" customFormat="false" ht="13.5" hidden="false" customHeight="false" outlineLevel="0" collapsed="false">
      <c r="B33" s="62" t="n">
        <v>463.85</v>
      </c>
      <c r="C33" s="63" t="n">
        <v>464.7</v>
      </c>
      <c r="D33" s="64" t="n">
        <f aca="false">IF(ISBLANK(C33),"",C33-B33)</f>
        <v>0.849999999999966</v>
      </c>
      <c r="E33" s="65" t="n">
        <v>18</v>
      </c>
      <c r="F33" s="66" t="s">
        <v>18</v>
      </c>
      <c r="G33" s="67" t="n">
        <v>6</v>
      </c>
      <c r="H33" s="65" t="n">
        <v>20</v>
      </c>
      <c r="I33" s="66" t="s">
        <v>18</v>
      </c>
      <c r="J33" s="67" t="n">
        <v>10</v>
      </c>
      <c r="K33" s="68" t="n">
        <f aca="false">IF(ISBLANK(J33),"",D33/(H33-E33+(J33-G33)/60))</f>
        <v>0.411290322580629</v>
      </c>
      <c r="L33" s="69"/>
      <c r="M33" s="70" t="s">
        <v>26</v>
      </c>
      <c r="N33" s="71" t="n">
        <v>180</v>
      </c>
      <c r="O33" s="72"/>
      <c r="P33" s="73" t="s">
        <v>26</v>
      </c>
      <c r="Q33" s="74" t="n">
        <v>2000</v>
      </c>
      <c r="R33" s="76" t="n">
        <v>70</v>
      </c>
      <c r="S33" s="76" t="s">
        <v>26</v>
      </c>
      <c r="T33" s="74" t="n">
        <v>105</v>
      </c>
      <c r="U33" s="76"/>
      <c r="V33" s="73" t="s">
        <v>26</v>
      </c>
      <c r="W33" s="80" t="n">
        <v>8</v>
      </c>
      <c r="X33" s="72" t="n">
        <v>60</v>
      </c>
      <c r="Y33" s="75" t="s">
        <v>27</v>
      </c>
      <c r="Z33" s="74" t="n">
        <v>60</v>
      </c>
      <c r="AA33" s="78" t="n">
        <f aca="false">IF(ISBLANK(X33),"",(X33-Z33)/X33)</f>
        <v>0</v>
      </c>
      <c r="AB33" s="64" t="n">
        <f aca="false">D33</f>
        <v>0.849999999999966</v>
      </c>
      <c r="AC33" s="79" t="n">
        <f aca="false">IF(ISBLANK(AB33),"",AB33/D33)</f>
        <v>1</v>
      </c>
    </row>
    <row r="34" customFormat="false" ht="13.5" hidden="false" customHeight="false" outlineLevel="0" collapsed="false">
      <c r="B34" s="62" t="n">
        <v>464.7</v>
      </c>
      <c r="C34" s="63" t="n">
        <v>465.7</v>
      </c>
      <c r="D34" s="64" t="n">
        <f aca="false">IF(ISBLANK(C34),"",C34-B34)</f>
        <v>1</v>
      </c>
      <c r="E34" s="65" t="n">
        <v>21</v>
      </c>
      <c r="F34" s="66" t="s">
        <v>18</v>
      </c>
      <c r="G34" s="67" t="n">
        <v>5</v>
      </c>
      <c r="H34" s="65" t="n">
        <v>21</v>
      </c>
      <c r="I34" s="66" t="s">
        <v>18</v>
      </c>
      <c r="J34" s="67" t="n">
        <v>35</v>
      </c>
      <c r="K34" s="68" t="n">
        <f aca="false">IF(ISBLANK(J34),"",D34/(H34-E34+(J34-G34)/60))</f>
        <v>2</v>
      </c>
      <c r="L34" s="69"/>
      <c r="M34" s="70" t="s">
        <v>26</v>
      </c>
      <c r="N34" s="71" t="n">
        <v>180</v>
      </c>
      <c r="O34" s="72"/>
      <c r="P34" s="73" t="s">
        <v>26</v>
      </c>
      <c r="Q34" s="74" t="n">
        <v>2000</v>
      </c>
      <c r="R34" s="76" t="n">
        <v>70</v>
      </c>
      <c r="S34" s="76" t="s">
        <v>26</v>
      </c>
      <c r="T34" s="74" t="n">
        <v>110</v>
      </c>
      <c r="U34" s="76"/>
      <c r="V34" s="73" t="s">
        <v>26</v>
      </c>
      <c r="W34" s="80" t="n">
        <v>8</v>
      </c>
      <c r="X34" s="72" t="n">
        <v>60</v>
      </c>
      <c r="Y34" s="75" t="s">
        <v>27</v>
      </c>
      <c r="Z34" s="74" t="n">
        <v>60</v>
      </c>
      <c r="AA34" s="78" t="n">
        <f aca="false">IF(ISBLANK(X34),"",(X34-Z34)/X34)</f>
        <v>0</v>
      </c>
      <c r="AB34" s="64" t="n">
        <f aca="false">D34</f>
        <v>1</v>
      </c>
      <c r="AC34" s="79" t="n">
        <f aca="false">IF(ISBLANK(AB34),"",AB34/D34)</f>
        <v>1</v>
      </c>
    </row>
    <row r="35" customFormat="false" ht="14.25" hidden="false" customHeight="false" outlineLevel="0" collapsed="false">
      <c r="B35" s="81" t="n">
        <v>465.7</v>
      </c>
      <c r="C35" s="82" t="n">
        <v>466.7</v>
      </c>
      <c r="D35" s="83" t="n">
        <f aca="false">IF(ISBLANK(C35),"",C35-B35)</f>
        <v>1</v>
      </c>
      <c r="E35" s="84" t="n">
        <v>21</v>
      </c>
      <c r="F35" s="85" t="s">
        <v>18</v>
      </c>
      <c r="G35" s="86" t="n">
        <v>35</v>
      </c>
      <c r="H35" s="84" t="n">
        <v>22</v>
      </c>
      <c r="I35" s="85" t="s">
        <v>18</v>
      </c>
      <c r="J35" s="86" t="n">
        <v>10</v>
      </c>
      <c r="K35" s="87" t="n">
        <f aca="false">IF(ISBLANK(J35),"",D35/(H35-E35+(J35-G35)/60))</f>
        <v>1.71428571428571</v>
      </c>
      <c r="L35" s="88"/>
      <c r="M35" s="89" t="s">
        <v>26</v>
      </c>
      <c r="N35" s="90" t="n">
        <v>180</v>
      </c>
      <c r="O35" s="91"/>
      <c r="P35" s="92" t="s">
        <v>26</v>
      </c>
      <c r="Q35" s="93" t="n">
        <v>2000</v>
      </c>
      <c r="R35" s="107" t="n">
        <v>70</v>
      </c>
      <c r="S35" s="92" t="s">
        <v>26</v>
      </c>
      <c r="T35" s="93" t="n">
        <v>100</v>
      </c>
      <c r="U35" s="107"/>
      <c r="V35" s="92" t="s">
        <v>26</v>
      </c>
      <c r="W35" s="95" t="n">
        <v>8</v>
      </c>
      <c r="X35" s="91" t="n">
        <v>60</v>
      </c>
      <c r="Y35" s="94" t="s">
        <v>27</v>
      </c>
      <c r="Z35" s="93" t="n">
        <v>60</v>
      </c>
      <c r="AA35" s="96" t="n">
        <f aca="false">IF(ISBLANK(X35),"",(X35-Z35)/X35)</f>
        <v>0</v>
      </c>
      <c r="AB35" s="83" t="n">
        <f aca="false">D35</f>
        <v>1</v>
      </c>
      <c r="AC35" s="97" t="n">
        <f aca="false">IF(ISBLANK(AB35),"",AB35/D35)</f>
        <v>1</v>
      </c>
    </row>
    <row r="36" customFormat="false" ht="13.5" hidden="false" customHeight="false" outlineLevel="0" collapsed="false">
      <c r="B36" s="98"/>
      <c r="C36" s="98"/>
      <c r="D36" s="98"/>
      <c r="E36" s="99"/>
      <c r="F36" s="98"/>
      <c r="G36" s="100"/>
      <c r="H36" s="99"/>
      <c r="I36" s="101"/>
      <c r="J36" s="100"/>
      <c r="K36" s="102"/>
      <c r="L36" s="103"/>
      <c r="M36" s="102"/>
      <c r="N36" s="122"/>
      <c r="O36" s="104"/>
      <c r="P36" s="9"/>
      <c r="Q36" s="123"/>
      <c r="R36" s="104"/>
      <c r="T36" s="10"/>
      <c r="U36" s="10"/>
      <c r="W36" s="10"/>
      <c r="X36" s="124"/>
      <c r="Y36" s="10"/>
      <c r="Z36" s="124"/>
    </row>
    <row r="37" customFormat="false" ht="13.5" hidden="false" customHeight="false" outlineLevel="0" collapsed="false">
      <c r="B37" s="98"/>
      <c r="C37" s="98"/>
      <c r="D37" s="98"/>
      <c r="E37" s="99"/>
      <c r="F37" s="98"/>
      <c r="G37" s="100"/>
      <c r="H37" s="99"/>
      <c r="I37" s="101"/>
      <c r="J37" s="100"/>
      <c r="K37" s="102"/>
      <c r="L37" s="103"/>
      <c r="M37" s="102"/>
      <c r="N37" s="122"/>
      <c r="O37" s="104"/>
      <c r="P37" s="9"/>
      <c r="Q37" s="104"/>
      <c r="R37" s="104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98"/>
      <c r="C38" s="98"/>
      <c r="D38" s="98"/>
      <c r="E38" s="99"/>
      <c r="F38" s="98"/>
      <c r="G38" s="100"/>
      <c r="H38" s="99"/>
      <c r="I38" s="101"/>
      <c r="J38" s="100"/>
      <c r="K38" s="102"/>
      <c r="L38" s="103"/>
      <c r="M38" s="102"/>
      <c r="N38" s="122"/>
      <c r="O38" s="104"/>
      <c r="P38" s="9"/>
      <c r="Q38" s="104"/>
      <c r="R38" s="104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98"/>
      <c r="C39" s="98"/>
      <c r="D39" s="98"/>
      <c r="E39" s="99"/>
      <c r="F39" s="98"/>
      <c r="G39" s="100"/>
      <c r="H39" s="99"/>
      <c r="I39" s="101"/>
      <c r="J39" s="100"/>
      <c r="K39" s="102"/>
      <c r="L39" s="103"/>
      <c r="M39" s="102"/>
      <c r="N39" s="103"/>
      <c r="O39" s="104"/>
      <c r="P39" s="9"/>
      <c r="Q39" s="104"/>
      <c r="R39" s="104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98"/>
      <c r="C40" s="98"/>
      <c r="D40" s="98"/>
      <c r="E40" s="99"/>
      <c r="F40" s="98"/>
      <c r="G40" s="100"/>
      <c r="H40" s="99"/>
      <c r="I40" s="101"/>
      <c r="J40" s="100"/>
      <c r="K40" s="102"/>
      <c r="L40" s="103"/>
      <c r="M40" s="102"/>
      <c r="N40" s="103"/>
      <c r="O40" s="104"/>
      <c r="P40" s="9"/>
      <c r="Q40" s="104"/>
      <c r="R40" s="104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98"/>
      <c r="C41" s="98"/>
      <c r="D41" s="98"/>
      <c r="E41" s="99"/>
      <c r="F41" s="98"/>
      <c r="G41" s="100"/>
      <c r="H41" s="99"/>
      <c r="I41" s="101"/>
      <c r="J41" s="100"/>
      <c r="K41" s="102"/>
      <c r="L41" s="103"/>
      <c r="M41" s="102"/>
      <c r="N41" s="103"/>
      <c r="O41" s="104"/>
      <c r="P41" s="9"/>
      <c r="Q41" s="104"/>
      <c r="R41" s="104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98"/>
      <c r="C42" s="98"/>
      <c r="D42" s="98"/>
      <c r="E42" s="99"/>
      <c r="F42" s="98"/>
      <c r="G42" s="100"/>
      <c r="H42" s="99"/>
      <c r="I42" s="101"/>
      <c r="J42" s="100"/>
      <c r="K42" s="102"/>
      <c r="L42" s="103"/>
      <c r="M42" s="102"/>
      <c r="N42" s="103"/>
      <c r="O42" s="104"/>
      <c r="P42" s="9"/>
      <c r="Q42" s="104"/>
      <c r="R42" s="104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98"/>
      <c r="C43" s="98"/>
      <c r="D43" s="98"/>
      <c r="E43" s="99"/>
      <c r="F43" s="98"/>
      <c r="G43" s="100"/>
      <c r="H43" s="99"/>
      <c r="I43" s="101"/>
      <c r="J43" s="100"/>
      <c r="K43" s="102"/>
      <c r="L43" s="103"/>
      <c r="M43" s="102"/>
      <c r="N43" s="103"/>
      <c r="O43" s="104"/>
      <c r="P43" s="9"/>
      <c r="Q43" s="104"/>
      <c r="R43" s="104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98"/>
      <c r="C44" s="98"/>
      <c r="D44" s="98"/>
      <c r="E44" s="99"/>
      <c r="F44" s="98"/>
      <c r="G44" s="100"/>
      <c r="H44" s="99"/>
      <c r="I44" s="101"/>
      <c r="J44" s="100"/>
      <c r="K44" s="102"/>
      <c r="L44" s="103"/>
      <c r="M44" s="102"/>
      <c r="N44" s="103"/>
      <c r="O44" s="104"/>
      <c r="P44" s="9"/>
      <c r="Q44" s="104"/>
      <c r="R44" s="104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98"/>
      <c r="C45" s="98"/>
      <c r="D45" s="98"/>
      <c r="E45" s="99"/>
      <c r="F45" s="98"/>
      <c r="G45" s="100"/>
      <c r="H45" s="99"/>
      <c r="I45" s="101"/>
      <c r="J45" s="100"/>
      <c r="K45" s="102"/>
      <c r="L45" s="103"/>
      <c r="M45" s="102"/>
      <c r="N45" s="103"/>
      <c r="O45" s="104"/>
      <c r="P45" s="9"/>
      <c r="Q45" s="104"/>
      <c r="R45" s="104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98"/>
      <c r="C46" s="98"/>
      <c r="D46" s="98"/>
      <c r="E46" s="99"/>
      <c r="F46" s="98"/>
      <c r="G46" s="100"/>
      <c r="H46" s="99"/>
      <c r="I46" s="101"/>
      <c r="J46" s="100"/>
      <c r="K46" s="102"/>
      <c r="L46" s="103"/>
      <c r="M46" s="102"/>
      <c r="N46" s="103"/>
      <c r="O46" s="104"/>
      <c r="P46" s="9"/>
      <c r="Q46" s="104"/>
      <c r="R46" s="104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98"/>
      <c r="C47" s="98"/>
      <c r="D47" s="98"/>
      <c r="E47" s="99"/>
      <c r="F47" s="98"/>
      <c r="G47" s="100"/>
      <c r="H47" s="99"/>
      <c r="I47" s="101"/>
      <c r="J47" s="100"/>
      <c r="K47" s="102"/>
      <c r="L47" s="103"/>
      <c r="M47" s="102"/>
      <c r="N47" s="103"/>
      <c r="O47" s="104"/>
      <c r="P47" s="9"/>
      <c r="Q47" s="104"/>
      <c r="R47" s="104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98"/>
      <c r="C48" s="98"/>
      <c r="D48" s="98"/>
      <c r="E48" s="99"/>
      <c r="F48" s="98"/>
      <c r="G48" s="100"/>
      <c r="H48" s="99"/>
      <c r="I48" s="101"/>
      <c r="J48" s="100"/>
      <c r="K48" s="102"/>
      <c r="L48" s="103"/>
      <c r="M48" s="102"/>
      <c r="N48" s="103"/>
      <c r="O48" s="104"/>
      <c r="P48" s="9"/>
      <c r="Q48" s="104"/>
      <c r="R48" s="104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98"/>
      <c r="C49" s="98"/>
      <c r="D49" s="98"/>
      <c r="E49" s="99"/>
      <c r="F49" s="98"/>
      <c r="G49" s="100"/>
      <c r="H49" s="99"/>
      <c r="I49" s="101"/>
      <c r="J49" s="100"/>
      <c r="K49" s="102"/>
      <c r="L49" s="103"/>
      <c r="M49" s="102"/>
      <c r="N49" s="103"/>
      <c r="O49" s="104"/>
      <c r="P49" s="9"/>
      <c r="Q49" s="104"/>
      <c r="R49" s="104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98"/>
      <c r="C50" s="98"/>
      <c r="D50" s="98"/>
      <c r="E50" s="99"/>
      <c r="F50" s="98"/>
      <c r="G50" s="100"/>
      <c r="H50" s="99"/>
      <c r="I50" s="101"/>
      <c r="J50" s="100"/>
      <c r="K50" s="102"/>
      <c r="L50" s="103"/>
      <c r="M50" s="102"/>
      <c r="N50" s="103"/>
      <c r="O50" s="104"/>
      <c r="P50" s="9"/>
      <c r="Q50" s="104"/>
      <c r="R50" s="104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98"/>
      <c r="C51" s="98"/>
      <c r="D51" s="98"/>
      <c r="E51" s="99"/>
      <c r="F51" s="98"/>
      <c r="G51" s="100"/>
      <c r="H51" s="99"/>
      <c r="I51" s="101"/>
      <c r="J51" s="100"/>
      <c r="K51" s="102"/>
      <c r="L51" s="103"/>
      <c r="M51" s="102"/>
      <c r="N51" s="103"/>
      <c r="O51" s="104"/>
      <c r="P51" s="9"/>
      <c r="Q51" s="104"/>
      <c r="R51" s="104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98"/>
      <c r="C52" s="98"/>
      <c r="D52" s="98"/>
      <c r="E52" s="99"/>
      <c r="F52" s="98"/>
      <c r="G52" s="100"/>
      <c r="H52" s="99"/>
      <c r="I52" s="101"/>
      <c r="J52" s="100"/>
      <c r="K52" s="102"/>
      <c r="L52" s="103"/>
      <c r="M52" s="102"/>
      <c r="N52" s="103"/>
      <c r="O52" s="104"/>
      <c r="P52" s="9"/>
      <c r="Q52" s="104"/>
      <c r="R52" s="104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98"/>
      <c r="C53" s="98"/>
      <c r="D53" s="98"/>
      <c r="E53" s="99"/>
      <c r="F53" s="98"/>
      <c r="G53" s="100"/>
      <c r="H53" s="99"/>
      <c r="I53" s="101"/>
      <c r="J53" s="100"/>
      <c r="K53" s="102"/>
      <c r="L53" s="103"/>
      <c r="M53" s="102"/>
      <c r="N53" s="103"/>
      <c r="O53" s="104"/>
      <c r="P53" s="9"/>
      <c r="Q53" s="104"/>
      <c r="R53" s="104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C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4.12"/>
    <col collapsed="false" customWidth="true" hidden="false" outlineLevel="0" max="16" min="16" style="8" width="1.99"/>
    <col collapsed="false" customWidth="true" hidden="false" outlineLevel="0" max="18" min="17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8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21" t="s">
        <v>47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11"/>
      <c r="F3" s="18" t="s">
        <v>3</v>
      </c>
      <c r="G3" s="19"/>
      <c r="H3" s="111"/>
      <c r="I3" s="18" t="s">
        <v>4</v>
      </c>
      <c r="J3" s="19"/>
      <c r="K3" s="21" t="s">
        <v>5</v>
      </c>
      <c r="L3" s="112"/>
      <c r="M3" s="23" t="s">
        <v>6</v>
      </c>
      <c r="N3" s="113"/>
      <c r="O3" s="114"/>
      <c r="P3" s="26" t="s">
        <v>7</v>
      </c>
      <c r="Q3" s="114"/>
      <c r="R3" s="115"/>
      <c r="S3" s="28" t="s">
        <v>8</v>
      </c>
      <c r="T3" s="29"/>
      <c r="U3" s="28"/>
      <c r="V3" s="28" t="s">
        <v>9</v>
      </c>
      <c r="W3" s="29"/>
      <c r="X3" s="26" t="s">
        <v>10</v>
      </c>
      <c r="Y3" s="26"/>
      <c r="Z3" s="26"/>
      <c r="AA3" s="30" t="s">
        <v>11</v>
      </c>
      <c r="AB3" s="16" t="s">
        <v>12</v>
      </c>
      <c r="AC3" s="31" t="s">
        <v>13</v>
      </c>
    </row>
    <row r="4" s="8" customFormat="true" ht="14.25" hidden="false" customHeight="false" outlineLevel="0" collapsed="false">
      <c r="B4" s="32" t="s">
        <v>14</v>
      </c>
      <c r="C4" s="33" t="s">
        <v>15</v>
      </c>
      <c r="D4" s="34" t="s">
        <v>16</v>
      </c>
      <c r="E4" s="35" t="s">
        <v>17</v>
      </c>
      <c r="F4" s="36" t="s">
        <v>18</v>
      </c>
      <c r="G4" s="37" t="s">
        <v>16</v>
      </c>
      <c r="H4" s="35" t="s">
        <v>17</v>
      </c>
      <c r="I4" s="36" t="s">
        <v>18</v>
      </c>
      <c r="J4" s="37" t="s">
        <v>16</v>
      </c>
      <c r="K4" s="38" t="s">
        <v>19</v>
      </c>
      <c r="L4" s="116"/>
      <c r="M4" s="117" t="s">
        <v>20</v>
      </c>
      <c r="N4" s="118"/>
      <c r="O4" s="119"/>
      <c r="P4" s="110" t="s">
        <v>34</v>
      </c>
      <c r="Q4" s="120"/>
      <c r="R4" s="119"/>
      <c r="S4" s="41" t="s">
        <v>22</v>
      </c>
      <c r="T4" s="42"/>
      <c r="U4" s="110"/>
      <c r="V4" s="41" t="s">
        <v>23</v>
      </c>
      <c r="W4" s="42"/>
      <c r="X4" s="43" t="s">
        <v>24</v>
      </c>
      <c r="Y4" s="43"/>
      <c r="Z4" s="43"/>
      <c r="AA4" s="44" t="s">
        <v>25</v>
      </c>
      <c r="AB4" s="34" t="s">
        <v>16</v>
      </c>
      <c r="AC4" s="45" t="s">
        <v>25</v>
      </c>
    </row>
    <row r="5" customFormat="false" ht="14.25" hidden="false" customHeight="false" outlineLevel="0" collapsed="false">
      <c r="B5" s="46" t="n">
        <v>466.7</v>
      </c>
      <c r="C5" s="47" t="n">
        <v>467.2</v>
      </c>
      <c r="D5" s="48" t="n">
        <f aca="false">IF(ISBLANK(C5),"",C5-B5)</f>
        <v>0.5</v>
      </c>
      <c r="E5" s="49" t="n">
        <v>22</v>
      </c>
      <c r="F5" s="50" t="s">
        <v>18</v>
      </c>
      <c r="G5" s="51" t="n">
        <v>10</v>
      </c>
      <c r="H5" s="49" t="n">
        <v>22</v>
      </c>
      <c r="I5" s="50" t="s">
        <v>18</v>
      </c>
      <c r="J5" s="51" t="n">
        <v>27</v>
      </c>
      <c r="K5" s="52" t="n">
        <f aca="false">IF(ISBLANK(J5),"",D5/(H5-E5+(J5-G5)/60))</f>
        <v>1.76470588235294</v>
      </c>
      <c r="L5" s="53"/>
      <c r="M5" s="54" t="s">
        <v>26</v>
      </c>
      <c r="N5" s="55" t="n">
        <v>180</v>
      </c>
      <c r="O5" s="56"/>
      <c r="P5" s="57" t="s">
        <v>26</v>
      </c>
      <c r="Q5" s="58" t="n">
        <v>2000</v>
      </c>
      <c r="R5" s="57" t="n">
        <v>80</v>
      </c>
      <c r="S5" s="57" t="s">
        <v>26</v>
      </c>
      <c r="T5" s="58" t="n">
        <v>100</v>
      </c>
      <c r="U5" s="57"/>
      <c r="V5" s="57" t="s">
        <v>26</v>
      </c>
      <c r="W5" s="105" t="n">
        <v>8</v>
      </c>
      <c r="X5" s="56" t="n">
        <v>60</v>
      </c>
      <c r="Y5" s="59" t="s">
        <v>27</v>
      </c>
      <c r="Z5" s="58" t="n">
        <v>60</v>
      </c>
      <c r="AA5" s="60" t="n">
        <f aca="false">IF(ISBLANK(X5),"",(X5-Z5)/X5)</f>
        <v>0</v>
      </c>
      <c r="AB5" s="48" t="n">
        <f aca="false">D5</f>
        <v>0.5</v>
      </c>
      <c r="AC5" s="61" t="n">
        <f aca="false">IF(ISBLANK(AB5),"",AB5/D5)</f>
        <v>1</v>
      </c>
    </row>
    <row r="6" customFormat="false" ht="13.5" hidden="false" customHeight="false" outlineLevel="0" collapsed="false">
      <c r="B6" s="62" t="n">
        <v>467.2</v>
      </c>
      <c r="C6" s="63" t="n">
        <v>467.7</v>
      </c>
      <c r="D6" s="64" t="n">
        <f aca="false">IF(ISBLANK(C6),"",C6-B6)</f>
        <v>0.5</v>
      </c>
      <c r="E6" s="65" t="n">
        <v>22</v>
      </c>
      <c r="F6" s="66" t="s">
        <v>18</v>
      </c>
      <c r="G6" s="67" t="n">
        <v>35</v>
      </c>
      <c r="H6" s="65" t="n">
        <v>22</v>
      </c>
      <c r="I6" s="66" t="s">
        <v>18</v>
      </c>
      <c r="J6" s="67" t="n">
        <v>45</v>
      </c>
      <c r="K6" s="68" t="n">
        <f aca="false">IF(ISBLANK(J6),"",D6/(H6-E6+(J6-G6)/60))</f>
        <v>3</v>
      </c>
      <c r="L6" s="69"/>
      <c r="M6" s="70" t="s">
        <v>26</v>
      </c>
      <c r="N6" s="71" t="n">
        <v>180</v>
      </c>
      <c r="O6" s="72"/>
      <c r="P6" s="73" t="s">
        <v>26</v>
      </c>
      <c r="Q6" s="74" t="n">
        <v>2000</v>
      </c>
      <c r="R6" s="76" t="n">
        <v>70</v>
      </c>
      <c r="S6" s="76" t="s">
        <v>26</v>
      </c>
      <c r="T6" s="77" t="n">
        <v>120</v>
      </c>
      <c r="U6" s="73"/>
      <c r="V6" s="76" t="s">
        <v>26</v>
      </c>
      <c r="W6" s="80" t="n">
        <v>8</v>
      </c>
      <c r="X6" s="72" t="n">
        <v>60</v>
      </c>
      <c r="Y6" s="75" t="s">
        <v>27</v>
      </c>
      <c r="Z6" s="74" t="n">
        <v>60</v>
      </c>
      <c r="AA6" s="78" t="n">
        <f aca="false">IF(ISBLANK(X6),"",(X6-Z6)/X6)</f>
        <v>0</v>
      </c>
      <c r="AB6" s="64" t="n">
        <f aca="false">D6</f>
        <v>0.5</v>
      </c>
      <c r="AC6" s="79" t="n">
        <f aca="false">IF(ISBLANK(AB6),"",AB6/D6)</f>
        <v>1</v>
      </c>
    </row>
    <row r="7" customFormat="false" ht="13.5" hidden="false" customHeight="false" outlineLevel="0" collapsed="false">
      <c r="B7" s="62" t="n">
        <v>467.7</v>
      </c>
      <c r="C7" s="63" t="n">
        <v>468.7</v>
      </c>
      <c r="D7" s="64" t="n">
        <f aca="false">IF(ISBLANK(C7),"",C7-B7)</f>
        <v>1</v>
      </c>
      <c r="E7" s="65" t="n">
        <v>23</v>
      </c>
      <c r="F7" s="66" t="s">
        <v>18</v>
      </c>
      <c r="G7" s="67" t="n">
        <v>43</v>
      </c>
      <c r="H7" s="65" t="n">
        <v>24</v>
      </c>
      <c r="I7" s="66" t="s">
        <v>18</v>
      </c>
      <c r="J7" s="67" t="n">
        <v>20</v>
      </c>
      <c r="K7" s="68" t="n">
        <f aca="false">IF(ISBLANK(J7),"",D7/(H7-E7+(J7-G7)/60))</f>
        <v>1.62162162162162</v>
      </c>
      <c r="L7" s="69"/>
      <c r="M7" s="70" t="s">
        <v>26</v>
      </c>
      <c r="N7" s="71" t="n">
        <v>180</v>
      </c>
      <c r="O7" s="72"/>
      <c r="P7" s="73" t="s">
        <v>26</v>
      </c>
      <c r="Q7" s="74" t="n">
        <v>2000</v>
      </c>
      <c r="R7" s="76" t="n">
        <v>80</v>
      </c>
      <c r="S7" s="76" t="s">
        <v>26</v>
      </c>
      <c r="T7" s="74" t="n">
        <v>100</v>
      </c>
      <c r="U7" s="76"/>
      <c r="V7" s="73" t="s">
        <v>26</v>
      </c>
      <c r="W7" s="80" t="n">
        <v>8</v>
      </c>
      <c r="X7" s="72" t="n">
        <v>60</v>
      </c>
      <c r="Y7" s="75" t="s">
        <v>27</v>
      </c>
      <c r="Z7" s="74" t="n">
        <v>60</v>
      </c>
      <c r="AA7" s="78" t="n">
        <f aca="false">IF(ISBLANK(X7),"",(X7-Z7)/X7)</f>
        <v>0</v>
      </c>
      <c r="AB7" s="64" t="n">
        <f aca="false">D7</f>
        <v>1</v>
      </c>
      <c r="AC7" s="79" t="n">
        <f aca="false">IF(ISBLANK(AB7),"",AB7/D7)</f>
        <v>1</v>
      </c>
    </row>
    <row r="8" customFormat="false" ht="13.5" hidden="false" customHeight="false" outlineLevel="0" collapsed="false">
      <c r="B8" s="62" t="n">
        <v>468.7</v>
      </c>
      <c r="C8" s="63" t="n">
        <v>469.1</v>
      </c>
      <c r="D8" s="64" t="n">
        <f aca="false">IF(ISBLANK(C8),"",C8-B8)</f>
        <v>0.400000000000034</v>
      </c>
      <c r="E8" s="65" t="n">
        <v>0</v>
      </c>
      <c r="F8" s="66" t="s">
        <v>18</v>
      </c>
      <c r="G8" s="67" t="n">
        <v>20</v>
      </c>
      <c r="H8" s="65" t="n">
        <v>0</v>
      </c>
      <c r="I8" s="66" t="s">
        <v>18</v>
      </c>
      <c r="J8" s="67" t="n">
        <v>55</v>
      </c>
      <c r="K8" s="68" t="n">
        <f aca="false">IF(ISBLANK(J8),"",D8/(H8-E8+(J8-G8)/60))</f>
        <v>0.685714285714344</v>
      </c>
      <c r="L8" s="69"/>
      <c r="M8" s="70" t="s">
        <v>26</v>
      </c>
      <c r="N8" s="71" t="n">
        <v>180</v>
      </c>
      <c r="O8" s="72"/>
      <c r="P8" s="73" t="s">
        <v>26</v>
      </c>
      <c r="Q8" s="74" t="n">
        <v>2000</v>
      </c>
      <c r="R8" s="76" t="n">
        <v>80</v>
      </c>
      <c r="S8" s="76" t="s">
        <v>26</v>
      </c>
      <c r="T8" s="74" t="n">
        <v>100</v>
      </c>
      <c r="U8" s="76"/>
      <c r="V8" s="73" t="s">
        <v>26</v>
      </c>
      <c r="W8" s="80" t="n">
        <v>8</v>
      </c>
      <c r="X8" s="72" t="n">
        <v>60</v>
      </c>
      <c r="Y8" s="75" t="s">
        <v>27</v>
      </c>
      <c r="Z8" s="74" t="n">
        <v>60</v>
      </c>
      <c r="AA8" s="78" t="n">
        <f aca="false">IF(ISBLANK(X8),"",(X8-Z8)/X8)</f>
        <v>0</v>
      </c>
      <c r="AB8" s="64" t="n">
        <f aca="false">D8</f>
        <v>0.400000000000034</v>
      </c>
      <c r="AC8" s="79" t="n">
        <f aca="false">IF(ISBLANK(AB8),"",AB8/D8)</f>
        <v>1</v>
      </c>
    </row>
    <row r="9" customFormat="false" ht="13.5" hidden="false" customHeight="false" outlineLevel="0" collapsed="false">
      <c r="B9" s="62" t="n">
        <v>469.1</v>
      </c>
      <c r="C9" s="63" t="n">
        <v>470.1</v>
      </c>
      <c r="D9" s="64" t="n">
        <f aca="false">IF(ISBLANK(C9),"",C9-B9)</f>
        <v>1</v>
      </c>
      <c r="E9" s="65" t="n">
        <v>1</v>
      </c>
      <c r="F9" s="66" t="s">
        <v>18</v>
      </c>
      <c r="G9" s="67" t="n">
        <v>49</v>
      </c>
      <c r="H9" s="65" t="n">
        <v>2</v>
      </c>
      <c r="I9" s="66" t="s">
        <v>18</v>
      </c>
      <c r="J9" s="67" t="n">
        <v>58</v>
      </c>
      <c r="K9" s="68" t="n">
        <f aca="false">IF(ISBLANK(J9),"",D9/(H9-E9+(J9-G9)/60))</f>
        <v>0.869565217391304</v>
      </c>
      <c r="L9" s="69"/>
      <c r="M9" s="70" t="s">
        <v>26</v>
      </c>
      <c r="N9" s="71" t="n">
        <v>180</v>
      </c>
      <c r="O9" s="72"/>
      <c r="P9" s="73" t="s">
        <v>26</v>
      </c>
      <c r="Q9" s="74" t="n">
        <v>2000</v>
      </c>
      <c r="R9" s="76" t="n">
        <v>80</v>
      </c>
      <c r="S9" s="76" t="s">
        <v>26</v>
      </c>
      <c r="T9" s="74" t="n">
        <v>100</v>
      </c>
      <c r="U9" s="76"/>
      <c r="V9" s="73" t="s">
        <v>26</v>
      </c>
      <c r="W9" s="80" t="n">
        <v>8</v>
      </c>
      <c r="X9" s="72" t="n">
        <v>60</v>
      </c>
      <c r="Y9" s="75" t="s">
        <v>27</v>
      </c>
      <c r="Z9" s="74" t="n">
        <v>60</v>
      </c>
      <c r="AA9" s="78" t="n">
        <f aca="false">IF(ISBLANK(X9),"",(X9-Z9)/X9)</f>
        <v>0</v>
      </c>
      <c r="AB9" s="64" t="n">
        <f aca="false">D9</f>
        <v>1</v>
      </c>
      <c r="AC9" s="79" t="n">
        <f aca="false">IF(ISBLANK(AB9),"",AB9/D9)</f>
        <v>1</v>
      </c>
    </row>
    <row r="10" customFormat="false" ht="13.5" hidden="false" customHeight="false" outlineLevel="0" collapsed="false">
      <c r="B10" s="62" t="n">
        <v>470.1</v>
      </c>
      <c r="C10" s="63" t="n">
        <v>471.1</v>
      </c>
      <c r="D10" s="64" t="n">
        <f aca="false">IF(ISBLANK(C10),"",C10-B10)</f>
        <v>1</v>
      </c>
      <c r="E10" s="65" t="n">
        <v>3</v>
      </c>
      <c r="F10" s="66" t="s">
        <v>18</v>
      </c>
      <c r="G10" s="67" t="n">
        <v>55</v>
      </c>
      <c r="H10" s="65" t="n">
        <v>4</v>
      </c>
      <c r="I10" s="66" t="s">
        <v>18</v>
      </c>
      <c r="J10" s="67" t="n">
        <v>29</v>
      </c>
      <c r="K10" s="68" t="n">
        <f aca="false">IF(ISBLANK(J10),"",D10/(H10-E10+(J10-G10)/60))</f>
        <v>1.76470588235294</v>
      </c>
      <c r="L10" s="69"/>
      <c r="M10" s="70" t="s">
        <v>26</v>
      </c>
      <c r="N10" s="71" t="n">
        <v>180</v>
      </c>
      <c r="O10" s="72"/>
      <c r="P10" s="73" t="s">
        <v>26</v>
      </c>
      <c r="Q10" s="74" t="n">
        <v>2000</v>
      </c>
      <c r="R10" s="76" t="n">
        <v>80</v>
      </c>
      <c r="S10" s="76" t="s">
        <v>26</v>
      </c>
      <c r="T10" s="74" t="n">
        <v>110</v>
      </c>
      <c r="U10" s="76"/>
      <c r="V10" s="73" t="s">
        <v>26</v>
      </c>
      <c r="W10" s="80" t="n">
        <v>8</v>
      </c>
      <c r="X10" s="72" t="n">
        <v>60</v>
      </c>
      <c r="Y10" s="75" t="s">
        <v>27</v>
      </c>
      <c r="Z10" s="74" t="n">
        <v>60</v>
      </c>
      <c r="AA10" s="78" t="n">
        <f aca="false">IF(ISBLANK(X10),"",(X10-Z10)/X10)</f>
        <v>0</v>
      </c>
      <c r="AB10" s="64" t="n">
        <f aca="false">D10</f>
        <v>1</v>
      </c>
      <c r="AC10" s="79" t="n">
        <f aca="false">IF(ISBLANK(AB10),"",AB10/D10)</f>
        <v>1</v>
      </c>
    </row>
    <row r="11" customFormat="false" ht="13.5" hidden="false" customHeight="false" outlineLevel="0" collapsed="false">
      <c r="B11" s="62" t="n">
        <v>471.1</v>
      </c>
      <c r="C11" s="63" t="n">
        <v>472.1</v>
      </c>
      <c r="D11" s="64" t="n">
        <f aca="false">IF(ISBLANK(C11),"",C11-B11)</f>
        <v>1</v>
      </c>
      <c r="E11" s="65" t="n">
        <v>4</v>
      </c>
      <c r="F11" s="66" t="s">
        <v>18</v>
      </c>
      <c r="G11" s="67" t="n">
        <v>29</v>
      </c>
      <c r="H11" s="65" t="n">
        <v>5</v>
      </c>
      <c r="I11" s="66" t="s">
        <v>18</v>
      </c>
      <c r="J11" s="67" t="n">
        <v>41</v>
      </c>
      <c r="K11" s="68" t="n">
        <f aca="false">IF(ISBLANK(J11),"",D11/(H11-E11+(J11-G11)/60))</f>
        <v>0.833333333333333</v>
      </c>
      <c r="L11" s="69"/>
      <c r="M11" s="70" t="s">
        <v>26</v>
      </c>
      <c r="N11" s="71" t="n">
        <v>180</v>
      </c>
      <c r="O11" s="72"/>
      <c r="P11" s="73" t="s">
        <v>26</v>
      </c>
      <c r="Q11" s="74" t="n">
        <v>2000</v>
      </c>
      <c r="R11" s="76" t="n">
        <v>80</v>
      </c>
      <c r="S11" s="76" t="s">
        <v>26</v>
      </c>
      <c r="T11" s="74" t="n">
        <v>110</v>
      </c>
      <c r="U11" s="76"/>
      <c r="V11" s="73" t="s">
        <v>26</v>
      </c>
      <c r="W11" s="80" t="n">
        <v>8</v>
      </c>
      <c r="X11" s="72" t="n">
        <v>60</v>
      </c>
      <c r="Y11" s="75" t="s">
        <v>27</v>
      </c>
      <c r="Z11" s="74" t="n">
        <v>60</v>
      </c>
      <c r="AA11" s="78" t="n">
        <f aca="false">IF(ISBLANK(X11),"",(X11-Z11)/X11)</f>
        <v>0</v>
      </c>
      <c r="AB11" s="64" t="n">
        <f aca="false">D11</f>
        <v>1</v>
      </c>
      <c r="AC11" s="79" t="n">
        <f aca="false">IF(ISBLANK(AB11),"",AB11/D11)</f>
        <v>1</v>
      </c>
    </row>
    <row r="12" customFormat="false" ht="13.5" hidden="false" customHeight="false" outlineLevel="0" collapsed="false">
      <c r="B12" s="62" t="n">
        <v>472.1</v>
      </c>
      <c r="C12" s="63" t="n">
        <v>473.1</v>
      </c>
      <c r="D12" s="64" t="n">
        <f aca="false">IF(ISBLANK(C12),"",C12-B12)</f>
        <v>1</v>
      </c>
      <c r="E12" s="65" t="n">
        <v>6</v>
      </c>
      <c r="F12" s="66" t="s">
        <v>18</v>
      </c>
      <c r="G12" s="67" t="n">
        <v>40</v>
      </c>
      <c r="H12" s="65" t="n">
        <v>7</v>
      </c>
      <c r="I12" s="66" t="s">
        <v>18</v>
      </c>
      <c r="J12" s="67" t="n">
        <v>10</v>
      </c>
      <c r="K12" s="68" t="n">
        <f aca="false">IF(ISBLANK(J12),"",D12/(H12-E12+(J12-G12)/60))</f>
        <v>2</v>
      </c>
      <c r="L12" s="69"/>
      <c r="M12" s="70" t="s">
        <v>26</v>
      </c>
      <c r="N12" s="71" t="n">
        <v>180</v>
      </c>
      <c r="O12" s="72"/>
      <c r="P12" s="73" t="s">
        <v>26</v>
      </c>
      <c r="Q12" s="74" t="n">
        <v>2000</v>
      </c>
      <c r="R12" s="76" t="n">
        <v>80</v>
      </c>
      <c r="S12" s="76" t="s">
        <v>26</v>
      </c>
      <c r="T12" s="74" t="n">
        <v>110</v>
      </c>
      <c r="U12" s="76"/>
      <c r="V12" s="73" t="s">
        <v>26</v>
      </c>
      <c r="W12" s="80" t="n">
        <v>8</v>
      </c>
      <c r="X12" s="72" t="n">
        <v>60</v>
      </c>
      <c r="Y12" s="75" t="s">
        <v>27</v>
      </c>
      <c r="Z12" s="74" t="n">
        <v>60</v>
      </c>
      <c r="AA12" s="78" t="n">
        <f aca="false">IF(ISBLANK(X12),"",(X12-Z12)/X12)</f>
        <v>0</v>
      </c>
      <c r="AB12" s="64" t="n">
        <f aca="false">D12</f>
        <v>1</v>
      </c>
      <c r="AC12" s="79" t="n">
        <f aca="false">IF(ISBLANK(AB12),"",AB12/D12)</f>
        <v>1</v>
      </c>
    </row>
    <row r="13" customFormat="false" ht="13.5" hidden="false" customHeight="false" outlineLevel="0" collapsed="false">
      <c r="B13" s="62" t="n">
        <v>473.1</v>
      </c>
      <c r="C13" s="63" t="n">
        <v>474.1</v>
      </c>
      <c r="D13" s="64" t="n">
        <f aca="false">IF(ISBLANK(C13),"",C13-B13)</f>
        <v>1</v>
      </c>
      <c r="E13" s="65" t="n">
        <v>7</v>
      </c>
      <c r="F13" s="66" t="s">
        <v>18</v>
      </c>
      <c r="G13" s="67" t="n">
        <v>18</v>
      </c>
      <c r="H13" s="65" t="n">
        <v>7</v>
      </c>
      <c r="I13" s="66" t="s">
        <v>18</v>
      </c>
      <c r="J13" s="67" t="n">
        <v>50</v>
      </c>
      <c r="K13" s="68" t="n">
        <f aca="false">IF(ISBLANK(J13),"",D13/(H13-E13+(J13-G13)/60))</f>
        <v>1.875</v>
      </c>
      <c r="L13" s="69"/>
      <c r="M13" s="70" t="s">
        <v>26</v>
      </c>
      <c r="N13" s="71" t="n">
        <v>180</v>
      </c>
      <c r="O13" s="72"/>
      <c r="P13" s="73" t="s">
        <v>26</v>
      </c>
      <c r="Q13" s="74" t="n">
        <v>2000</v>
      </c>
      <c r="R13" s="76" t="n">
        <v>70</v>
      </c>
      <c r="S13" s="76" t="s">
        <v>26</v>
      </c>
      <c r="T13" s="77" t="n">
        <v>110</v>
      </c>
      <c r="U13" s="76"/>
      <c r="V13" s="73" t="s">
        <v>26</v>
      </c>
      <c r="W13" s="80" t="n">
        <v>9</v>
      </c>
      <c r="X13" s="72" t="n">
        <v>60</v>
      </c>
      <c r="Y13" s="75" t="s">
        <v>27</v>
      </c>
      <c r="Z13" s="74" t="n">
        <v>60</v>
      </c>
      <c r="AA13" s="78" t="n">
        <f aca="false">IF(ISBLANK(X13),"",(X13-Z13)/X13)</f>
        <v>0</v>
      </c>
      <c r="AB13" s="64" t="n">
        <f aca="false">D13</f>
        <v>1</v>
      </c>
      <c r="AC13" s="79" t="n">
        <f aca="false">IF(ISBLANK(AB13),"",AB13/D13)</f>
        <v>1</v>
      </c>
    </row>
    <row r="14" customFormat="false" ht="13.5" hidden="false" customHeight="false" outlineLevel="0" collapsed="false">
      <c r="B14" s="62" t="n">
        <v>474.1</v>
      </c>
      <c r="C14" s="63" t="n">
        <v>475.1</v>
      </c>
      <c r="D14" s="64" t="n">
        <f aca="false">IF(ISBLANK(C14),"",C14-B14)</f>
        <v>1</v>
      </c>
      <c r="E14" s="65" t="n">
        <v>7</v>
      </c>
      <c r="F14" s="66" t="s">
        <v>18</v>
      </c>
      <c r="G14" s="67" t="n">
        <v>50</v>
      </c>
      <c r="H14" s="65" t="n">
        <v>8</v>
      </c>
      <c r="I14" s="66" t="s">
        <v>18</v>
      </c>
      <c r="J14" s="67" t="n">
        <v>17</v>
      </c>
      <c r="K14" s="68" t="n">
        <f aca="false">IF(ISBLANK(J14),"",D14/(H14-E14+(J14-G14)/60))</f>
        <v>2.22222222222222</v>
      </c>
      <c r="L14" s="69"/>
      <c r="M14" s="70" t="s">
        <v>26</v>
      </c>
      <c r="N14" s="71" t="n">
        <v>180</v>
      </c>
      <c r="O14" s="72"/>
      <c r="P14" s="73" t="s">
        <v>26</v>
      </c>
      <c r="Q14" s="74" t="n">
        <v>2000</v>
      </c>
      <c r="R14" s="76" t="n">
        <v>80</v>
      </c>
      <c r="S14" s="76" t="s">
        <v>26</v>
      </c>
      <c r="T14" s="74" t="n">
        <v>120</v>
      </c>
      <c r="U14" s="76"/>
      <c r="V14" s="73" t="s">
        <v>26</v>
      </c>
      <c r="W14" s="80" t="n">
        <v>8</v>
      </c>
      <c r="X14" s="72" t="n">
        <v>40</v>
      </c>
      <c r="Y14" s="75" t="s">
        <v>27</v>
      </c>
      <c r="Z14" s="74" t="n">
        <v>40</v>
      </c>
      <c r="AA14" s="78" t="n">
        <f aca="false">IF(ISBLANK(X14),"",(X14-Z14)/X14)</f>
        <v>0</v>
      </c>
      <c r="AB14" s="64" t="n">
        <f aca="false">D14</f>
        <v>1</v>
      </c>
      <c r="AC14" s="79" t="n">
        <f aca="false">IF(ISBLANK(AB14),"",AB14/D14)</f>
        <v>1</v>
      </c>
    </row>
    <row r="15" customFormat="false" ht="13.5" hidden="false" customHeight="false" outlineLevel="0" collapsed="false">
      <c r="B15" s="62" t="n">
        <v>475.1</v>
      </c>
      <c r="C15" s="63" t="n">
        <v>476.1</v>
      </c>
      <c r="D15" s="64" t="n">
        <f aca="false">IF(ISBLANK(C15),"",C15-B15)</f>
        <v>1</v>
      </c>
      <c r="E15" s="65" t="n">
        <v>9</v>
      </c>
      <c r="F15" s="66" t="s">
        <v>18</v>
      </c>
      <c r="G15" s="67" t="n">
        <v>1</v>
      </c>
      <c r="H15" s="65" t="n">
        <v>9</v>
      </c>
      <c r="I15" s="66" t="s">
        <v>18</v>
      </c>
      <c r="J15" s="67" t="n">
        <v>34</v>
      </c>
      <c r="K15" s="68" t="n">
        <f aca="false">IF(ISBLANK(J15),"",D15/(H15-E15+(J15-G15)/60))</f>
        <v>1.81818181818182</v>
      </c>
      <c r="L15" s="69"/>
      <c r="M15" s="70" t="s">
        <v>26</v>
      </c>
      <c r="N15" s="71" t="n">
        <v>180</v>
      </c>
      <c r="O15" s="72"/>
      <c r="P15" s="73" t="s">
        <v>26</v>
      </c>
      <c r="Q15" s="74" t="n">
        <v>2000</v>
      </c>
      <c r="R15" s="76" t="n">
        <v>80</v>
      </c>
      <c r="S15" s="76" t="s">
        <v>26</v>
      </c>
      <c r="T15" s="74" t="n">
        <v>105</v>
      </c>
      <c r="U15" s="76"/>
      <c r="V15" s="73" t="s">
        <v>26</v>
      </c>
      <c r="W15" s="80" t="n">
        <v>5</v>
      </c>
      <c r="X15" s="72" t="n">
        <v>40</v>
      </c>
      <c r="Y15" s="75" t="s">
        <v>27</v>
      </c>
      <c r="Z15" s="74" t="n">
        <v>40</v>
      </c>
      <c r="AA15" s="78" t="n">
        <f aca="false">IF(ISBLANK(X15),"",(X15-Z15)/X15)</f>
        <v>0</v>
      </c>
      <c r="AB15" s="64" t="n">
        <f aca="false">D15</f>
        <v>1</v>
      </c>
      <c r="AC15" s="79" t="n">
        <f aca="false">IF(ISBLANK(AB15),"",AB15/D15)</f>
        <v>1</v>
      </c>
    </row>
    <row r="16" customFormat="false" ht="13.5" hidden="false" customHeight="false" outlineLevel="0" collapsed="false">
      <c r="B16" s="62" t="n">
        <v>476.1</v>
      </c>
      <c r="C16" s="63" t="n">
        <v>477.1</v>
      </c>
      <c r="D16" s="64" t="n">
        <f aca="false">IF(ISBLANK(C16),"",C16-B16)</f>
        <v>1</v>
      </c>
      <c r="E16" s="65" t="n">
        <v>9</v>
      </c>
      <c r="F16" s="66" t="s">
        <v>18</v>
      </c>
      <c r="G16" s="67" t="n">
        <v>34</v>
      </c>
      <c r="H16" s="65" t="n">
        <v>10</v>
      </c>
      <c r="I16" s="66" t="s">
        <v>18</v>
      </c>
      <c r="J16" s="67" t="n">
        <v>7</v>
      </c>
      <c r="K16" s="68" t="n">
        <f aca="false">IF(ISBLANK(J16),"",D16/(H16-E16+(J16-G16)/60))</f>
        <v>1.81818181818182</v>
      </c>
      <c r="L16" s="69"/>
      <c r="M16" s="70" t="s">
        <v>26</v>
      </c>
      <c r="N16" s="71" t="n">
        <v>180</v>
      </c>
      <c r="O16" s="72"/>
      <c r="P16" s="73" t="s">
        <v>26</v>
      </c>
      <c r="Q16" s="74" t="n">
        <v>2000</v>
      </c>
      <c r="R16" s="76" t="n">
        <v>80</v>
      </c>
      <c r="S16" s="76" t="s">
        <v>26</v>
      </c>
      <c r="T16" s="74" t="n">
        <v>100</v>
      </c>
      <c r="U16" s="76"/>
      <c r="V16" s="73" t="s">
        <v>26</v>
      </c>
      <c r="W16" s="80" t="n">
        <v>5</v>
      </c>
      <c r="X16" s="72" t="n">
        <v>40</v>
      </c>
      <c r="Y16" s="75" t="s">
        <v>27</v>
      </c>
      <c r="Z16" s="74" t="n">
        <v>40</v>
      </c>
      <c r="AA16" s="78" t="n">
        <f aca="false">IF(ISBLANK(X16),"",(X16-Z16)/X16)</f>
        <v>0</v>
      </c>
      <c r="AB16" s="64" t="n">
        <f aca="false">D16</f>
        <v>1</v>
      </c>
      <c r="AC16" s="79" t="n">
        <f aca="false">IF(ISBLANK(AB16),"",AB16/D16)</f>
        <v>1</v>
      </c>
    </row>
    <row r="17" customFormat="false" ht="13.5" hidden="false" customHeight="false" outlineLevel="0" collapsed="false">
      <c r="B17" s="62" t="n">
        <v>477.1</v>
      </c>
      <c r="C17" s="63" t="n">
        <v>478.1</v>
      </c>
      <c r="D17" s="64" t="n">
        <f aca="false">IF(ISBLANK(C17),"",C17-B17)</f>
        <v>1</v>
      </c>
      <c r="E17" s="65" t="n">
        <v>10</v>
      </c>
      <c r="F17" s="66" t="s">
        <v>18</v>
      </c>
      <c r="G17" s="67" t="n">
        <v>7</v>
      </c>
      <c r="H17" s="65" t="n">
        <v>10</v>
      </c>
      <c r="I17" s="66" t="s">
        <v>18</v>
      </c>
      <c r="J17" s="67" t="n">
        <v>41</v>
      </c>
      <c r="K17" s="68" t="n">
        <f aca="false">IF(ISBLANK(J17),"",D17/(H17-E17+(J17-G17)/60))</f>
        <v>1.76470588235294</v>
      </c>
      <c r="L17" s="69"/>
      <c r="M17" s="70" t="s">
        <v>26</v>
      </c>
      <c r="N17" s="71" t="n">
        <v>180</v>
      </c>
      <c r="O17" s="72"/>
      <c r="P17" s="73" t="s">
        <v>26</v>
      </c>
      <c r="Q17" s="74" t="n">
        <v>2000</v>
      </c>
      <c r="R17" s="76" t="n">
        <v>80</v>
      </c>
      <c r="S17" s="76" t="s">
        <v>26</v>
      </c>
      <c r="T17" s="74" t="n">
        <v>100</v>
      </c>
      <c r="U17" s="76"/>
      <c r="V17" s="73" t="s">
        <v>26</v>
      </c>
      <c r="W17" s="80" t="n">
        <v>5</v>
      </c>
      <c r="X17" s="72" t="n">
        <v>40</v>
      </c>
      <c r="Y17" s="75" t="s">
        <v>27</v>
      </c>
      <c r="Z17" s="74" t="n">
        <v>40</v>
      </c>
      <c r="AA17" s="78" t="n">
        <f aca="false">IF(ISBLANK(X17),"",(X17-Z17)/X17)</f>
        <v>0</v>
      </c>
      <c r="AB17" s="64" t="n">
        <f aca="false">D17</f>
        <v>1</v>
      </c>
      <c r="AC17" s="79" t="n">
        <f aca="false">IF(ISBLANK(AB17),"",AB17/D17)</f>
        <v>1</v>
      </c>
    </row>
    <row r="18" customFormat="false" ht="13.5" hidden="false" customHeight="false" outlineLevel="0" collapsed="false">
      <c r="B18" s="62" t="n">
        <v>478.1</v>
      </c>
      <c r="C18" s="63" t="n">
        <v>479.1</v>
      </c>
      <c r="D18" s="64" t="n">
        <f aca="false">IF(ISBLANK(C18),"",C18-B18)</f>
        <v>1</v>
      </c>
      <c r="E18" s="65" t="n">
        <v>11</v>
      </c>
      <c r="F18" s="66" t="s">
        <v>18</v>
      </c>
      <c r="G18" s="67" t="n">
        <v>30</v>
      </c>
      <c r="H18" s="65" t="n">
        <v>12</v>
      </c>
      <c r="I18" s="66" t="s">
        <v>18</v>
      </c>
      <c r="J18" s="67" t="n">
        <v>2</v>
      </c>
      <c r="K18" s="68" t="n">
        <f aca="false">IF(ISBLANK(J18),"",D18/(H18-E18+(J18-G18)/60))</f>
        <v>1.875</v>
      </c>
      <c r="L18" s="69"/>
      <c r="M18" s="70" t="s">
        <v>26</v>
      </c>
      <c r="N18" s="71" t="n">
        <v>180</v>
      </c>
      <c r="O18" s="72"/>
      <c r="P18" s="73" t="s">
        <v>26</v>
      </c>
      <c r="Q18" s="74" t="n">
        <v>2000</v>
      </c>
      <c r="R18" s="76" t="n">
        <v>80</v>
      </c>
      <c r="S18" s="76" t="s">
        <v>26</v>
      </c>
      <c r="T18" s="74" t="n">
        <v>120</v>
      </c>
      <c r="U18" s="76"/>
      <c r="V18" s="73" t="s">
        <v>26</v>
      </c>
      <c r="W18" s="80" t="n">
        <v>6</v>
      </c>
      <c r="X18" s="72" t="n">
        <v>40</v>
      </c>
      <c r="Y18" s="75" t="s">
        <v>27</v>
      </c>
      <c r="Z18" s="74" t="n">
        <v>40</v>
      </c>
      <c r="AA18" s="78" t="n">
        <f aca="false">IF(ISBLANK(X18),"",(X18-Z18)/X18)</f>
        <v>0</v>
      </c>
      <c r="AB18" s="64" t="n">
        <f aca="false">D18</f>
        <v>1</v>
      </c>
      <c r="AC18" s="79" t="n">
        <f aca="false">IF(ISBLANK(AB18),"",AB18/D18)</f>
        <v>1</v>
      </c>
    </row>
    <row r="19" customFormat="false" ht="13.5" hidden="false" customHeight="false" outlineLevel="0" collapsed="false">
      <c r="B19" s="62" t="n">
        <v>479.1</v>
      </c>
      <c r="C19" s="63" t="n">
        <v>480.1</v>
      </c>
      <c r="D19" s="64" t="n">
        <f aca="false">IF(ISBLANK(C19),"",C19-B19)</f>
        <v>1</v>
      </c>
      <c r="E19" s="65" t="n">
        <v>12</v>
      </c>
      <c r="F19" s="66" t="s">
        <v>18</v>
      </c>
      <c r="G19" s="67" t="n">
        <v>2</v>
      </c>
      <c r="H19" s="65" t="n">
        <v>12</v>
      </c>
      <c r="I19" s="66" t="s">
        <v>18</v>
      </c>
      <c r="J19" s="67" t="n">
        <v>34</v>
      </c>
      <c r="K19" s="68" t="n">
        <f aca="false">IF(ISBLANK(J19),"",D19/(H19-E19+(J19-G19)/60))</f>
        <v>1.875</v>
      </c>
      <c r="L19" s="69"/>
      <c r="M19" s="70" t="s">
        <v>26</v>
      </c>
      <c r="N19" s="71" t="n">
        <v>180</v>
      </c>
      <c r="O19" s="72"/>
      <c r="P19" s="73" t="s">
        <v>26</v>
      </c>
      <c r="Q19" s="74" t="n">
        <v>2000</v>
      </c>
      <c r="R19" s="76" t="n">
        <v>80</v>
      </c>
      <c r="S19" s="76" t="s">
        <v>26</v>
      </c>
      <c r="T19" s="74" t="n">
        <v>105</v>
      </c>
      <c r="U19" s="76"/>
      <c r="V19" s="73" t="s">
        <v>26</v>
      </c>
      <c r="W19" s="80" t="n">
        <v>5</v>
      </c>
      <c r="X19" s="72" t="n">
        <v>40</v>
      </c>
      <c r="Y19" s="75" t="s">
        <v>27</v>
      </c>
      <c r="Z19" s="74" t="n">
        <v>40</v>
      </c>
      <c r="AA19" s="78" t="n">
        <f aca="false">IF(ISBLANK(X19),"",(X19-Z19)/X19)</f>
        <v>0</v>
      </c>
      <c r="AB19" s="64" t="n">
        <f aca="false">D19</f>
        <v>1</v>
      </c>
      <c r="AC19" s="79" t="n">
        <f aca="false">IF(ISBLANK(AB19),"",AB19/D19)</f>
        <v>1</v>
      </c>
    </row>
    <row r="20" customFormat="false" ht="13.5" hidden="false" customHeight="false" outlineLevel="0" collapsed="false">
      <c r="B20" s="62" t="n">
        <v>480.1</v>
      </c>
      <c r="C20" s="63" t="n">
        <v>481.1</v>
      </c>
      <c r="D20" s="64" t="n">
        <f aca="false">IF(ISBLANK(C20),"",C20-B20)</f>
        <v>1</v>
      </c>
      <c r="E20" s="65" t="n">
        <v>12</v>
      </c>
      <c r="F20" s="66" t="s">
        <v>18</v>
      </c>
      <c r="G20" s="67" t="n">
        <v>34</v>
      </c>
      <c r="H20" s="65" t="n">
        <v>13</v>
      </c>
      <c r="I20" s="66" t="s">
        <v>18</v>
      </c>
      <c r="J20" s="67" t="n">
        <v>4</v>
      </c>
      <c r="K20" s="68" t="n">
        <f aca="false">IF(ISBLANK(J20),"",D20/(H20-E20+(J20-G20)/60))</f>
        <v>2</v>
      </c>
      <c r="L20" s="69"/>
      <c r="M20" s="70" t="s">
        <v>26</v>
      </c>
      <c r="N20" s="71" t="n">
        <v>180</v>
      </c>
      <c r="O20" s="72"/>
      <c r="P20" s="73" t="s">
        <v>26</v>
      </c>
      <c r="Q20" s="74" t="n">
        <v>2000</v>
      </c>
      <c r="R20" s="76" t="n">
        <v>80</v>
      </c>
      <c r="S20" s="76" t="s">
        <v>26</v>
      </c>
      <c r="T20" s="74" t="n">
        <v>105</v>
      </c>
      <c r="U20" s="76"/>
      <c r="V20" s="73" t="s">
        <v>26</v>
      </c>
      <c r="W20" s="80" t="n">
        <v>5</v>
      </c>
      <c r="X20" s="72" t="n">
        <v>40</v>
      </c>
      <c r="Y20" s="75" t="s">
        <v>27</v>
      </c>
      <c r="Z20" s="74" t="n">
        <v>40</v>
      </c>
      <c r="AA20" s="78" t="n">
        <f aca="false">IF(ISBLANK(X20),"",(X20-Z20)/X20)</f>
        <v>0</v>
      </c>
      <c r="AB20" s="64" t="n">
        <f aca="false">D20</f>
        <v>1</v>
      </c>
      <c r="AC20" s="79" t="n">
        <f aca="false">IF(ISBLANK(AB20),"",AB20/D20)</f>
        <v>1</v>
      </c>
    </row>
    <row r="21" customFormat="false" ht="13.5" hidden="false" customHeight="false" outlineLevel="0" collapsed="false">
      <c r="B21" s="62" t="n">
        <v>481.1</v>
      </c>
      <c r="C21" s="63" t="n">
        <v>482.1</v>
      </c>
      <c r="D21" s="64" t="n">
        <f aca="false">IF(ISBLANK(C21),"",C21-B21)</f>
        <v>1</v>
      </c>
      <c r="E21" s="65" t="n">
        <v>13</v>
      </c>
      <c r="F21" s="66" t="s">
        <v>18</v>
      </c>
      <c r="G21" s="67" t="n">
        <v>48</v>
      </c>
      <c r="H21" s="65" t="n">
        <v>14</v>
      </c>
      <c r="I21" s="66" t="s">
        <v>18</v>
      </c>
      <c r="J21" s="67" t="n">
        <v>16</v>
      </c>
      <c r="K21" s="68" t="n">
        <f aca="false">IF(ISBLANK(J21),"",D21/(H21-E21+(J21-G21)/60))</f>
        <v>2.14285714285714</v>
      </c>
      <c r="L21" s="69"/>
      <c r="M21" s="70" t="s">
        <v>26</v>
      </c>
      <c r="N21" s="71" t="n">
        <v>180</v>
      </c>
      <c r="O21" s="72"/>
      <c r="P21" s="73" t="s">
        <v>26</v>
      </c>
      <c r="Q21" s="74" t="n">
        <v>2000</v>
      </c>
      <c r="R21" s="76" t="n">
        <v>80</v>
      </c>
      <c r="S21" s="76" t="s">
        <v>26</v>
      </c>
      <c r="T21" s="74" t="n">
        <v>105</v>
      </c>
      <c r="U21" s="76"/>
      <c r="V21" s="73" t="s">
        <v>26</v>
      </c>
      <c r="W21" s="80" t="n">
        <v>5</v>
      </c>
      <c r="X21" s="72" t="n">
        <v>40</v>
      </c>
      <c r="Y21" s="75" t="s">
        <v>27</v>
      </c>
      <c r="Z21" s="74" t="n">
        <v>40</v>
      </c>
      <c r="AA21" s="78" t="n">
        <f aca="false">IF(ISBLANK(X21),"",(X21-Z21)/X21)</f>
        <v>0</v>
      </c>
      <c r="AB21" s="64" t="n">
        <f aca="false">D21</f>
        <v>1</v>
      </c>
      <c r="AC21" s="79" t="n">
        <f aca="false">IF(ISBLANK(AB21),"",AB21/D21)</f>
        <v>1</v>
      </c>
    </row>
    <row r="22" customFormat="false" ht="13.5" hidden="false" customHeight="false" outlineLevel="0" collapsed="false">
      <c r="B22" s="62" t="n">
        <v>482.1</v>
      </c>
      <c r="C22" s="63" t="n">
        <v>483.1</v>
      </c>
      <c r="D22" s="64" t="n">
        <f aca="false">IF(ISBLANK(C22),"",C22-B22)</f>
        <v>1</v>
      </c>
      <c r="E22" s="65" t="n">
        <v>14</v>
      </c>
      <c r="F22" s="66" t="s">
        <v>18</v>
      </c>
      <c r="G22" s="67" t="n">
        <v>16</v>
      </c>
      <c r="H22" s="65" t="n">
        <v>14</v>
      </c>
      <c r="I22" s="66" t="s">
        <v>18</v>
      </c>
      <c r="J22" s="67" t="n">
        <v>42</v>
      </c>
      <c r="K22" s="68" t="n">
        <f aca="false">IF(ISBLANK(J22),"",D22/(H22-E22+(J22-G22)/60))</f>
        <v>2.30769230769231</v>
      </c>
      <c r="L22" s="69"/>
      <c r="M22" s="70" t="s">
        <v>26</v>
      </c>
      <c r="N22" s="71" t="n">
        <v>180</v>
      </c>
      <c r="O22" s="72"/>
      <c r="P22" s="73" t="s">
        <v>26</v>
      </c>
      <c r="Q22" s="74" t="n">
        <v>2000</v>
      </c>
      <c r="R22" s="76" t="n">
        <v>80</v>
      </c>
      <c r="S22" s="76" t="s">
        <v>26</v>
      </c>
      <c r="T22" s="74" t="n">
        <v>105</v>
      </c>
      <c r="U22" s="76"/>
      <c r="V22" s="73" t="s">
        <v>26</v>
      </c>
      <c r="W22" s="80" t="n">
        <v>5</v>
      </c>
      <c r="X22" s="72" t="n">
        <v>40</v>
      </c>
      <c r="Y22" s="75" t="s">
        <v>27</v>
      </c>
      <c r="Z22" s="74" t="n">
        <v>40</v>
      </c>
      <c r="AA22" s="78" t="n">
        <f aca="false">IF(ISBLANK(X22),"",(X22-Z22)/X22)</f>
        <v>0</v>
      </c>
      <c r="AB22" s="64" t="n">
        <f aca="false">D22</f>
        <v>1</v>
      </c>
      <c r="AC22" s="79" t="n">
        <f aca="false">IF(ISBLANK(AB22),"",AB22/D22)</f>
        <v>1</v>
      </c>
    </row>
    <row r="23" customFormat="false" ht="13.5" hidden="false" customHeight="false" outlineLevel="0" collapsed="false">
      <c r="B23" s="62" t="n">
        <v>483.1</v>
      </c>
      <c r="C23" s="63" t="n">
        <v>484.1</v>
      </c>
      <c r="D23" s="64" t="n">
        <f aca="false">IF(ISBLANK(C23),"",C23-B23)</f>
        <v>1</v>
      </c>
      <c r="E23" s="65" t="n">
        <v>14</v>
      </c>
      <c r="F23" s="66" t="s">
        <v>18</v>
      </c>
      <c r="G23" s="67" t="n">
        <v>42</v>
      </c>
      <c r="H23" s="65" t="n">
        <v>15</v>
      </c>
      <c r="I23" s="66" t="s">
        <v>18</v>
      </c>
      <c r="J23" s="67" t="n">
        <v>11</v>
      </c>
      <c r="K23" s="68" t="n">
        <f aca="false">IF(ISBLANK(J23),"",D23/(H23-E23+(J23-G23)/60))</f>
        <v>2.06896551724138</v>
      </c>
      <c r="L23" s="69"/>
      <c r="M23" s="70" t="s">
        <v>26</v>
      </c>
      <c r="N23" s="71" t="n">
        <v>180</v>
      </c>
      <c r="O23" s="72"/>
      <c r="P23" s="73" t="s">
        <v>26</v>
      </c>
      <c r="Q23" s="74" t="n">
        <v>2000</v>
      </c>
      <c r="R23" s="76" t="n">
        <v>80</v>
      </c>
      <c r="S23" s="76" t="s">
        <v>26</v>
      </c>
      <c r="T23" s="74" t="n">
        <v>105</v>
      </c>
      <c r="U23" s="76"/>
      <c r="V23" s="73" t="s">
        <v>26</v>
      </c>
      <c r="W23" s="80" t="n">
        <v>5</v>
      </c>
      <c r="X23" s="72" t="n">
        <v>40</v>
      </c>
      <c r="Y23" s="75" t="s">
        <v>27</v>
      </c>
      <c r="Z23" s="74" t="n">
        <v>40</v>
      </c>
      <c r="AA23" s="78" t="n">
        <f aca="false">IF(ISBLANK(X23),"",(X23-Z23)/X23)</f>
        <v>0</v>
      </c>
      <c r="AB23" s="64" t="n">
        <f aca="false">D23</f>
        <v>1</v>
      </c>
      <c r="AC23" s="79" t="n">
        <f aca="false">IF(ISBLANK(AB23),"",AB23/D23)</f>
        <v>1</v>
      </c>
    </row>
    <row r="24" customFormat="false" ht="13.5" hidden="false" customHeight="false" outlineLevel="0" collapsed="false">
      <c r="B24" s="62" t="n">
        <v>484.1</v>
      </c>
      <c r="C24" s="63" t="n">
        <v>485.1</v>
      </c>
      <c r="D24" s="64" t="n">
        <f aca="false">IF(ISBLANK(C24),"",C24-B24)</f>
        <v>1</v>
      </c>
      <c r="E24" s="65" t="n">
        <v>16</v>
      </c>
      <c r="F24" s="66" t="s">
        <v>18</v>
      </c>
      <c r="G24" s="67" t="n">
        <v>1</v>
      </c>
      <c r="H24" s="65" t="n">
        <v>16</v>
      </c>
      <c r="I24" s="66" t="s">
        <v>18</v>
      </c>
      <c r="J24" s="67" t="n">
        <v>28</v>
      </c>
      <c r="K24" s="68" t="n">
        <f aca="false">IF(ISBLANK(J24),"",D24/(H24-E24+(J24-G24)/60))</f>
        <v>2.22222222222222</v>
      </c>
      <c r="L24" s="69"/>
      <c r="M24" s="70" t="s">
        <v>26</v>
      </c>
      <c r="N24" s="71" t="n">
        <v>180</v>
      </c>
      <c r="O24" s="72"/>
      <c r="P24" s="73" t="s">
        <v>26</v>
      </c>
      <c r="Q24" s="74" t="n">
        <v>2000</v>
      </c>
      <c r="R24" s="76" t="n">
        <v>80</v>
      </c>
      <c r="S24" s="76" t="s">
        <v>26</v>
      </c>
      <c r="T24" s="74" t="n">
        <v>105</v>
      </c>
      <c r="U24" s="76"/>
      <c r="V24" s="73" t="s">
        <v>26</v>
      </c>
      <c r="W24" s="80" t="n">
        <v>6</v>
      </c>
      <c r="X24" s="72" t="n">
        <v>40</v>
      </c>
      <c r="Y24" s="75" t="s">
        <v>27</v>
      </c>
      <c r="Z24" s="74" t="n">
        <v>40</v>
      </c>
      <c r="AA24" s="78" t="n">
        <f aca="false">IF(ISBLANK(X24),"",(X24-Z24)/X24)</f>
        <v>0</v>
      </c>
      <c r="AB24" s="64" t="n">
        <f aca="false">D24</f>
        <v>1</v>
      </c>
      <c r="AC24" s="79" t="n">
        <f aca="false">IF(ISBLANK(AB24),"",AB24/D24)</f>
        <v>1</v>
      </c>
    </row>
    <row r="25" customFormat="false" ht="13.5" hidden="false" customHeight="false" outlineLevel="0" collapsed="false">
      <c r="B25" s="62" t="n">
        <v>485.1</v>
      </c>
      <c r="C25" s="63" t="n">
        <v>486.1</v>
      </c>
      <c r="D25" s="64" t="n">
        <f aca="false">IF(ISBLANK(C25),"",C25-B25)</f>
        <v>1</v>
      </c>
      <c r="E25" s="65" t="n">
        <v>16</v>
      </c>
      <c r="F25" s="66" t="s">
        <v>18</v>
      </c>
      <c r="G25" s="67" t="n">
        <v>28</v>
      </c>
      <c r="H25" s="65" t="n">
        <v>16</v>
      </c>
      <c r="I25" s="66" t="s">
        <v>18</v>
      </c>
      <c r="J25" s="67" t="n">
        <v>59</v>
      </c>
      <c r="K25" s="68" t="n">
        <f aca="false">IF(ISBLANK(J25),"",D25/(H25-E25+(J25-G25)/60))</f>
        <v>1.93548387096774</v>
      </c>
      <c r="L25" s="69"/>
      <c r="M25" s="70" t="s">
        <v>26</v>
      </c>
      <c r="N25" s="71" t="n">
        <v>180</v>
      </c>
      <c r="O25" s="72"/>
      <c r="P25" s="73" t="s">
        <v>26</v>
      </c>
      <c r="Q25" s="74" t="n">
        <v>2000</v>
      </c>
      <c r="R25" s="76" t="n">
        <v>80</v>
      </c>
      <c r="S25" s="76" t="s">
        <v>26</v>
      </c>
      <c r="T25" s="74" t="n">
        <v>105</v>
      </c>
      <c r="U25" s="76"/>
      <c r="V25" s="73" t="s">
        <v>26</v>
      </c>
      <c r="W25" s="80" t="n">
        <v>6</v>
      </c>
      <c r="X25" s="72" t="n">
        <v>40</v>
      </c>
      <c r="Y25" s="75" t="s">
        <v>27</v>
      </c>
      <c r="Z25" s="74" t="n">
        <v>40</v>
      </c>
      <c r="AA25" s="78" t="n">
        <f aca="false">IF(ISBLANK(X25),"",(X25-Z25)/X25)</f>
        <v>0</v>
      </c>
      <c r="AB25" s="64" t="n">
        <f aca="false">D25</f>
        <v>1</v>
      </c>
      <c r="AC25" s="79" t="n">
        <f aca="false">IF(ISBLANK(AB25),"",AB25/D25)</f>
        <v>1</v>
      </c>
    </row>
    <row r="26" customFormat="false" ht="13.5" hidden="false" customHeight="false" outlineLevel="0" collapsed="false">
      <c r="B26" s="62" t="n">
        <v>486.1</v>
      </c>
      <c r="C26" s="63" t="n">
        <v>487.1</v>
      </c>
      <c r="D26" s="64" t="n">
        <f aca="false">IF(ISBLANK(C26),"",C26-B26)</f>
        <v>1</v>
      </c>
      <c r="E26" s="65" t="n">
        <v>16</v>
      </c>
      <c r="F26" s="66" t="s">
        <v>18</v>
      </c>
      <c r="G26" s="67" t="n">
        <v>59</v>
      </c>
      <c r="H26" s="65" t="n">
        <v>17</v>
      </c>
      <c r="I26" s="66" t="s">
        <v>18</v>
      </c>
      <c r="J26" s="67" t="n">
        <v>32</v>
      </c>
      <c r="K26" s="68" t="n">
        <f aca="false">IF(ISBLANK(J26),"",D26/(H26-E26+(J26-G26)/60))</f>
        <v>1.81818181818182</v>
      </c>
      <c r="L26" s="69"/>
      <c r="M26" s="70" t="s">
        <v>26</v>
      </c>
      <c r="N26" s="71" t="n">
        <v>180</v>
      </c>
      <c r="O26" s="72"/>
      <c r="P26" s="73" t="s">
        <v>26</v>
      </c>
      <c r="Q26" s="74" t="n">
        <v>2000</v>
      </c>
      <c r="R26" s="76" t="n">
        <v>80</v>
      </c>
      <c r="S26" s="76" t="s">
        <v>26</v>
      </c>
      <c r="T26" s="74" t="n">
        <v>105</v>
      </c>
      <c r="U26" s="76"/>
      <c r="V26" s="73" t="s">
        <v>26</v>
      </c>
      <c r="W26" s="80" t="n">
        <v>6</v>
      </c>
      <c r="X26" s="72" t="n">
        <v>40</v>
      </c>
      <c r="Y26" s="75" t="s">
        <v>27</v>
      </c>
      <c r="Z26" s="74" t="n">
        <v>40</v>
      </c>
      <c r="AA26" s="78" t="n">
        <f aca="false">IF(ISBLANK(X26),"",(X26-Z26)/X26)</f>
        <v>0</v>
      </c>
      <c r="AB26" s="64" t="n">
        <f aca="false">D26</f>
        <v>1</v>
      </c>
      <c r="AC26" s="79" t="n">
        <f aca="false">IF(ISBLANK(AB26),"",AB26/D26)</f>
        <v>1</v>
      </c>
    </row>
    <row r="27" customFormat="false" ht="13.5" hidden="false" customHeight="false" outlineLevel="0" collapsed="false">
      <c r="B27" s="62" t="n">
        <v>487.1</v>
      </c>
      <c r="C27" s="63" t="n">
        <v>488.1</v>
      </c>
      <c r="D27" s="64" t="n">
        <f aca="false">IF(ISBLANK(C27),"",C27-B27)</f>
        <v>1</v>
      </c>
      <c r="E27" s="65" t="n">
        <v>18</v>
      </c>
      <c r="F27" s="66" t="s">
        <v>18</v>
      </c>
      <c r="G27" s="67" t="n">
        <v>16</v>
      </c>
      <c r="H27" s="65" t="n">
        <v>18</v>
      </c>
      <c r="I27" s="66" t="s">
        <v>18</v>
      </c>
      <c r="J27" s="67" t="n">
        <v>49</v>
      </c>
      <c r="K27" s="68" t="n">
        <f aca="false">IF(ISBLANK(J27),"",D27/(H27-E27+(J27-G27)/60))</f>
        <v>1.81818181818182</v>
      </c>
      <c r="L27" s="69"/>
      <c r="M27" s="70" t="s">
        <v>26</v>
      </c>
      <c r="N27" s="71" t="n">
        <v>180</v>
      </c>
      <c r="O27" s="72"/>
      <c r="P27" s="73" t="s">
        <v>26</v>
      </c>
      <c r="Q27" s="74" t="n">
        <v>2000</v>
      </c>
      <c r="R27" s="76" t="n">
        <v>80</v>
      </c>
      <c r="S27" s="76" t="s">
        <v>26</v>
      </c>
      <c r="T27" s="74" t="n">
        <v>120</v>
      </c>
      <c r="U27" s="76"/>
      <c r="V27" s="73" t="s">
        <v>26</v>
      </c>
      <c r="W27" s="80" t="n">
        <v>6</v>
      </c>
      <c r="X27" s="72" t="n">
        <v>40</v>
      </c>
      <c r="Y27" s="75" t="s">
        <v>27</v>
      </c>
      <c r="Z27" s="74" t="n">
        <v>40</v>
      </c>
      <c r="AA27" s="78" t="n">
        <f aca="false">IF(ISBLANK(X27),"",(X27-Z27)/X27)</f>
        <v>0</v>
      </c>
      <c r="AB27" s="64" t="n">
        <f aca="false">D27</f>
        <v>1</v>
      </c>
      <c r="AC27" s="79" t="n">
        <f aca="false">IF(ISBLANK(AB27),"",AB27/D27)</f>
        <v>1</v>
      </c>
    </row>
    <row r="28" customFormat="false" ht="13.5" hidden="false" customHeight="false" outlineLevel="0" collapsed="false">
      <c r="B28" s="62" t="n">
        <v>488.1</v>
      </c>
      <c r="C28" s="63" t="n">
        <v>489.1</v>
      </c>
      <c r="D28" s="64" t="n">
        <f aca="false">IF(ISBLANK(C28),"",C28-B28)</f>
        <v>1</v>
      </c>
      <c r="E28" s="65" t="n">
        <v>18</v>
      </c>
      <c r="F28" s="66" t="s">
        <v>18</v>
      </c>
      <c r="G28" s="67" t="n">
        <v>49</v>
      </c>
      <c r="H28" s="65" t="n">
        <v>19</v>
      </c>
      <c r="I28" s="66" t="s">
        <v>18</v>
      </c>
      <c r="J28" s="67" t="n">
        <v>20</v>
      </c>
      <c r="K28" s="68" t="n">
        <f aca="false">IF(ISBLANK(J28),"",D28/(H28-E28+(J28-G28)/60))</f>
        <v>1.93548387096774</v>
      </c>
      <c r="L28" s="69"/>
      <c r="M28" s="70" t="s">
        <v>26</v>
      </c>
      <c r="N28" s="71" t="n">
        <v>180</v>
      </c>
      <c r="O28" s="72"/>
      <c r="P28" s="73" t="s">
        <v>26</v>
      </c>
      <c r="Q28" s="74" t="n">
        <v>2000</v>
      </c>
      <c r="R28" s="76" t="n">
        <v>80</v>
      </c>
      <c r="S28" s="76" t="s">
        <v>26</v>
      </c>
      <c r="T28" s="74" t="n">
        <v>120</v>
      </c>
      <c r="U28" s="76"/>
      <c r="V28" s="73" t="s">
        <v>26</v>
      </c>
      <c r="W28" s="80" t="n">
        <v>6</v>
      </c>
      <c r="X28" s="72" t="n">
        <v>40</v>
      </c>
      <c r="Y28" s="75" t="s">
        <v>27</v>
      </c>
      <c r="Z28" s="74" t="n">
        <v>40</v>
      </c>
      <c r="AA28" s="78" t="n">
        <f aca="false">IF(ISBLANK(X28),"",(X28-Z28)/X28)</f>
        <v>0</v>
      </c>
      <c r="AB28" s="64" t="n">
        <f aca="false">D28</f>
        <v>1</v>
      </c>
      <c r="AC28" s="79" t="n">
        <f aca="false">IF(ISBLANK(AB28),"",AB28/D28)</f>
        <v>1</v>
      </c>
    </row>
    <row r="29" customFormat="false" ht="13.5" hidden="false" customHeight="false" outlineLevel="0" collapsed="false">
      <c r="B29" s="62" t="n">
        <v>489.1</v>
      </c>
      <c r="C29" s="63" t="n">
        <v>489.7</v>
      </c>
      <c r="D29" s="64" t="n">
        <f aca="false">IF(ISBLANK(C29),"",C29-B29)</f>
        <v>0.599999999999966</v>
      </c>
      <c r="E29" s="65" t="n">
        <v>19</v>
      </c>
      <c r="F29" s="66" t="s">
        <v>18</v>
      </c>
      <c r="G29" s="67" t="n">
        <v>20</v>
      </c>
      <c r="H29" s="65" t="n">
        <v>19</v>
      </c>
      <c r="I29" s="66" t="s">
        <v>18</v>
      </c>
      <c r="J29" s="67" t="n">
        <v>42</v>
      </c>
      <c r="K29" s="68" t="n">
        <f aca="false">IF(ISBLANK(J29),"",D29/(H29-E29+(J29-G29)/60))</f>
        <v>1.63636363636354</v>
      </c>
      <c r="L29" s="69"/>
      <c r="M29" s="70" t="s">
        <v>26</v>
      </c>
      <c r="N29" s="71" t="n">
        <v>180</v>
      </c>
      <c r="O29" s="72"/>
      <c r="P29" s="73" t="s">
        <v>26</v>
      </c>
      <c r="Q29" s="74" t="n">
        <v>2000</v>
      </c>
      <c r="R29" s="76" t="n">
        <v>80</v>
      </c>
      <c r="S29" s="76" t="s">
        <v>26</v>
      </c>
      <c r="T29" s="74" t="n">
        <v>140</v>
      </c>
      <c r="U29" s="76"/>
      <c r="V29" s="73" t="s">
        <v>26</v>
      </c>
      <c r="W29" s="80" t="n">
        <v>6</v>
      </c>
      <c r="X29" s="72" t="n">
        <v>40</v>
      </c>
      <c r="Y29" s="75" t="s">
        <v>27</v>
      </c>
      <c r="Z29" s="74" t="n">
        <v>40</v>
      </c>
      <c r="AA29" s="78" t="n">
        <f aca="false">IF(ISBLANK(X29),"",(X29-Z29)/X29)</f>
        <v>0</v>
      </c>
      <c r="AB29" s="64" t="n">
        <f aca="false">D29</f>
        <v>0.599999999999966</v>
      </c>
      <c r="AC29" s="79" t="n">
        <f aca="false">IF(ISBLANK(AB29),"",AB29/D29)</f>
        <v>1</v>
      </c>
    </row>
    <row r="30" customFormat="false" ht="13.5" hidden="false" customHeight="false" outlineLevel="0" collapsed="false">
      <c r="B30" s="62" t="n">
        <v>489.7</v>
      </c>
      <c r="C30" s="63" t="n">
        <v>490.7</v>
      </c>
      <c r="D30" s="64" t="n">
        <f aca="false">IF(ISBLANK(C30),"",C30-B30)</f>
        <v>1</v>
      </c>
      <c r="E30" s="65" t="n">
        <v>20</v>
      </c>
      <c r="F30" s="66" t="s">
        <v>18</v>
      </c>
      <c r="G30" s="67" t="n">
        <v>23</v>
      </c>
      <c r="H30" s="65" t="n">
        <v>20</v>
      </c>
      <c r="I30" s="66" t="s">
        <v>18</v>
      </c>
      <c r="J30" s="67" t="n">
        <v>52</v>
      </c>
      <c r="K30" s="68" t="n">
        <f aca="false">IF(ISBLANK(J30),"",D30/(H30-E30+(J30-G30)/60))</f>
        <v>2.06896551724138</v>
      </c>
      <c r="L30" s="69"/>
      <c r="M30" s="70" t="s">
        <v>26</v>
      </c>
      <c r="N30" s="71" t="n">
        <v>180</v>
      </c>
      <c r="O30" s="72"/>
      <c r="P30" s="73" t="s">
        <v>26</v>
      </c>
      <c r="Q30" s="74" t="n">
        <v>2000</v>
      </c>
      <c r="R30" s="76" t="n">
        <v>80</v>
      </c>
      <c r="S30" s="76" t="s">
        <v>26</v>
      </c>
      <c r="T30" s="74" t="n">
        <v>140</v>
      </c>
      <c r="U30" s="76"/>
      <c r="V30" s="73" t="s">
        <v>26</v>
      </c>
      <c r="W30" s="80" t="n">
        <v>6</v>
      </c>
      <c r="X30" s="72" t="n">
        <v>40</v>
      </c>
      <c r="Y30" s="75" t="s">
        <v>27</v>
      </c>
      <c r="Z30" s="74" t="n">
        <v>40</v>
      </c>
      <c r="AA30" s="78" t="n">
        <f aca="false">IF(ISBLANK(X30),"",(X30-Z30)/X30)</f>
        <v>0</v>
      </c>
      <c r="AB30" s="64" t="n">
        <f aca="false">D30</f>
        <v>1</v>
      </c>
      <c r="AC30" s="79" t="n">
        <f aca="false">IF(ISBLANK(AB30),"",AB30/D30)</f>
        <v>1</v>
      </c>
    </row>
    <row r="31" customFormat="false" ht="13.5" hidden="false" customHeight="false" outlineLevel="0" collapsed="false">
      <c r="B31" s="62" t="n">
        <v>490.7</v>
      </c>
      <c r="C31" s="63" t="n">
        <v>491.2</v>
      </c>
      <c r="D31" s="64" t="n">
        <f aca="false">IF(ISBLANK(C31),"",C31-B31)</f>
        <v>0.5</v>
      </c>
      <c r="E31" s="65" t="n">
        <v>20</v>
      </c>
      <c r="F31" s="66" t="s">
        <v>18</v>
      </c>
      <c r="G31" s="67" t="n">
        <v>52</v>
      </c>
      <c r="H31" s="65" t="n">
        <v>21</v>
      </c>
      <c r="I31" s="66" t="s">
        <v>18</v>
      </c>
      <c r="J31" s="67" t="n">
        <v>2</v>
      </c>
      <c r="K31" s="68" t="n">
        <f aca="false">IF(ISBLANK(J31),"",D31/(H31-E31+(J31-G31)/60))</f>
        <v>3</v>
      </c>
      <c r="L31" s="69"/>
      <c r="M31" s="70" t="s">
        <v>26</v>
      </c>
      <c r="N31" s="71" t="n">
        <v>180</v>
      </c>
      <c r="O31" s="72"/>
      <c r="P31" s="73" t="s">
        <v>26</v>
      </c>
      <c r="Q31" s="74" t="n">
        <v>2000</v>
      </c>
      <c r="R31" s="76" t="n">
        <v>80</v>
      </c>
      <c r="S31" s="76" t="s">
        <v>26</v>
      </c>
      <c r="T31" s="74" t="n">
        <v>100</v>
      </c>
      <c r="U31" s="76"/>
      <c r="V31" s="73" t="s">
        <v>26</v>
      </c>
      <c r="W31" s="80" t="n">
        <v>6</v>
      </c>
      <c r="X31" s="72" t="n">
        <v>40</v>
      </c>
      <c r="Y31" s="75" t="s">
        <v>27</v>
      </c>
      <c r="Z31" s="74" t="n">
        <v>40</v>
      </c>
      <c r="AA31" s="78" t="n">
        <f aca="false">IF(ISBLANK(X31),"",(X31-Z31)/X31)</f>
        <v>0</v>
      </c>
      <c r="AB31" s="64" t="n">
        <f aca="false">D31</f>
        <v>0.5</v>
      </c>
      <c r="AC31" s="79" t="n">
        <f aca="false">IF(ISBLANK(AB31),"",AB31/D31)</f>
        <v>1</v>
      </c>
    </row>
    <row r="32" customFormat="false" ht="13.5" hidden="false" customHeight="false" outlineLevel="0" collapsed="false">
      <c r="B32" s="62" t="n">
        <v>491.2</v>
      </c>
      <c r="C32" s="63" t="n">
        <v>492.2</v>
      </c>
      <c r="D32" s="64" t="n">
        <f aca="false">IF(ISBLANK(C32),"",C32-B32)</f>
        <v>1</v>
      </c>
      <c r="E32" s="65" t="n">
        <v>21</v>
      </c>
      <c r="F32" s="66" t="s">
        <v>18</v>
      </c>
      <c r="G32" s="67" t="n">
        <v>11</v>
      </c>
      <c r="H32" s="65" t="n">
        <v>21</v>
      </c>
      <c r="I32" s="66" t="s">
        <v>18</v>
      </c>
      <c r="J32" s="67" t="n">
        <v>41</v>
      </c>
      <c r="K32" s="68" t="n">
        <f aca="false">IF(ISBLANK(J32),"",D32/(H32-E32+(J32-G32)/60))</f>
        <v>2</v>
      </c>
      <c r="L32" s="69"/>
      <c r="M32" s="70" t="s">
        <v>26</v>
      </c>
      <c r="N32" s="71" t="n">
        <v>180</v>
      </c>
      <c r="O32" s="72"/>
      <c r="P32" s="73" t="s">
        <v>26</v>
      </c>
      <c r="Q32" s="74" t="n">
        <v>2000</v>
      </c>
      <c r="R32" s="76" t="n">
        <v>80</v>
      </c>
      <c r="S32" s="76" t="s">
        <v>26</v>
      </c>
      <c r="T32" s="74" t="n">
        <v>100</v>
      </c>
      <c r="U32" s="76"/>
      <c r="V32" s="73" t="s">
        <v>26</v>
      </c>
      <c r="W32" s="80" t="n">
        <v>6</v>
      </c>
      <c r="X32" s="72" t="n">
        <v>40</v>
      </c>
      <c r="Y32" s="75" t="s">
        <v>27</v>
      </c>
      <c r="Z32" s="74" t="n">
        <v>40</v>
      </c>
      <c r="AA32" s="78" t="n">
        <f aca="false">IF(ISBLANK(X32),"",(X32-Z32)/X32)</f>
        <v>0</v>
      </c>
      <c r="AB32" s="64" t="n">
        <f aca="false">D32</f>
        <v>1</v>
      </c>
      <c r="AC32" s="79" t="n">
        <f aca="false">IF(ISBLANK(AB32),"",AB32/D32)</f>
        <v>1</v>
      </c>
    </row>
    <row r="33" customFormat="false" ht="13.5" hidden="false" customHeight="false" outlineLevel="0" collapsed="false">
      <c r="B33" s="62" t="n">
        <v>492.2</v>
      </c>
      <c r="C33" s="63" t="n">
        <v>492.7</v>
      </c>
      <c r="D33" s="64" t="n">
        <f aca="false">IF(ISBLANK(C33),"",C33-B33)</f>
        <v>0.5</v>
      </c>
      <c r="E33" s="65" t="n">
        <v>21</v>
      </c>
      <c r="F33" s="66" t="s">
        <v>18</v>
      </c>
      <c r="G33" s="67" t="n">
        <v>41</v>
      </c>
      <c r="H33" s="65" t="n">
        <v>21</v>
      </c>
      <c r="I33" s="66" t="s">
        <v>18</v>
      </c>
      <c r="J33" s="67" t="n">
        <v>55</v>
      </c>
      <c r="K33" s="68" t="n">
        <f aca="false">IF(ISBLANK(J33),"",D33/(H33-E33+(J33-G33)/60))</f>
        <v>2.14285714285714</v>
      </c>
      <c r="L33" s="69"/>
      <c r="M33" s="70" t="s">
        <v>26</v>
      </c>
      <c r="N33" s="71" t="n">
        <v>180</v>
      </c>
      <c r="O33" s="72"/>
      <c r="P33" s="73" t="s">
        <v>26</v>
      </c>
      <c r="Q33" s="74" t="n">
        <v>2000</v>
      </c>
      <c r="R33" s="76" t="n">
        <v>80</v>
      </c>
      <c r="S33" s="76" t="s">
        <v>26</v>
      </c>
      <c r="T33" s="74" t="n">
        <v>100</v>
      </c>
      <c r="U33" s="76"/>
      <c r="V33" s="73" t="s">
        <v>26</v>
      </c>
      <c r="W33" s="80" t="n">
        <v>6</v>
      </c>
      <c r="X33" s="72" t="n">
        <v>40</v>
      </c>
      <c r="Y33" s="75" t="s">
        <v>27</v>
      </c>
      <c r="Z33" s="74" t="n">
        <v>40</v>
      </c>
      <c r="AA33" s="78" t="n">
        <f aca="false">IF(ISBLANK(X33),"",(X33-Z33)/X33)</f>
        <v>0</v>
      </c>
      <c r="AB33" s="64" t="n">
        <f aca="false">D33</f>
        <v>0.5</v>
      </c>
      <c r="AC33" s="79" t="n">
        <f aca="false">IF(ISBLANK(AB33),"",AB33/D33)</f>
        <v>1</v>
      </c>
    </row>
    <row r="34" customFormat="false" ht="13.5" hidden="false" customHeight="false" outlineLevel="0" collapsed="false">
      <c r="B34" s="62" t="n">
        <v>492.7</v>
      </c>
      <c r="C34" s="63" t="n">
        <v>493.7</v>
      </c>
      <c r="D34" s="64" t="n">
        <f aca="false">IF(ISBLANK(C34),"",C34-B34)</f>
        <v>1</v>
      </c>
      <c r="E34" s="65" t="n">
        <v>22</v>
      </c>
      <c r="F34" s="66" t="s">
        <v>18</v>
      </c>
      <c r="G34" s="67" t="n">
        <v>36</v>
      </c>
      <c r="H34" s="65" t="n">
        <v>23</v>
      </c>
      <c r="I34" s="66" t="s">
        <v>18</v>
      </c>
      <c r="J34" s="67" t="n">
        <v>8</v>
      </c>
      <c r="K34" s="68" t="n">
        <f aca="false">IF(ISBLANK(J34),"",D34/(H34-E34+(J34-G34)/60))</f>
        <v>1.875</v>
      </c>
      <c r="L34" s="69"/>
      <c r="M34" s="70" t="s">
        <v>26</v>
      </c>
      <c r="N34" s="71" t="n">
        <v>180</v>
      </c>
      <c r="O34" s="72"/>
      <c r="P34" s="73" t="s">
        <v>26</v>
      </c>
      <c r="Q34" s="74" t="n">
        <v>2000</v>
      </c>
      <c r="R34" s="76" t="n">
        <v>80</v>
      </c>
      <c r="S34" s="76" t="s">
        <v>26</v>
      </c>
      <c r="T34" s="74" t="n">
        <v>100</v>
      </c>
      <c r="U34" s="76"/>
      <c r="V34" s="73" t="s">
        <v>26</v>
      </c>
      <c r="W34" s="80" t="n">
        <v>6</v>
      </c>
      <c r="X34" s="72" t="n">
        <v>40</v>
      </c>
      <c r="Y34" s="75" t="s">
        <v>27</v>
      </c>
      <c r="Z34" s="74" t="n">
        <v>40</v>
      </c>
      <c r="AA34" s="78" t="n">
        <f aca="false">IF(ISBLANK(X34),"",(X34-Z34)/X34)</f>
        <v>0</v>
      </c>
      <c r="AB34" s="64" t="n">
        <f aca="false">D34</f>
        <v>1</v>
      </c>
      <c r="AC34" s="79" t="n">
        <f aca="false">IF(ISBLANK(AB34),"",AB34/D34)</f>
        <v>1</v>
      </c>
    </row>
    <row r="35" customFormat="false" ht="14.25" hidden="false" customHeight="false" outlineLevel="0" collapsed="false">
      <c r="B35" s="81" t="n">
        <v>493.7</v>
      </c>
      <c r="C35" s="82" t="n">
        <v>494.7</v>
      </c>
      <c r="D35" s="83" t="n">
        <f aca="false">IF(ISBLANK(C35),"",C35-B35)</f>
        <v>1</v>
      </c>
      <c r="E35" s="84" t="n">
        <v>23</v>
      </c>
      <c r="F35" s="85" t="s">
        <v>18</v>
      </c>
      <c r="G35" s="86" t="n">
        <v>8</v>
      </c>
      <c r="H35" s="84" t="n">
        <v>23</v>
      </c>
      <c r="I35" s="85" t="s">
        <v>18</v>
      </c>
      <c r="J35" s="86" t="n">
        <v>45</v>
      </c>
      <c r="K35" s="87" t="n">
        <f aca="false">IF(ISBLANK(J35),"",D35/(H35-E35+(J35-G35)/60))</f>
        <v>1.62162162162162</v>
      </c>
      <c r="L35" s="88"/>
      <c r="M35" s="89" t="s">
        <v>26</v>
      </c>
      <c r="N35" s="90" t="n">
        <v>180</v>
      </c>
      <c r="O35" s="91"/>
      <c r="P35" s="92" t="s">
        <v>26</v>
      </c>
      <c r="Q35" s="93" t="n">
        <v>2000</v>
      </c>
      <c r="R35" s="107" t="n">
        <v>80</v>
      </c>
      <c r="S35" s="92" t="s">
        <v>26</v>
      </c>
      <c r="T35" s="93" t="n">
        <v>100</v>
      </c>
      <c r="U35" s="107"/>
      <c r="V35" s="92" t="s">
        <v>26</v>
      </c>
      <c r="W35" s="95" t="n">
        <v>6</v>
      </c>
      <c r="X35" s="91" t="n">
        <v>40</v>
      </c>
      <c r="Y35" s="94" t="s">
        <v>27</v>
      </c>
      <c r="Z35" s="93" t="n">
        <v>40</v>
      </c>
      <c r="AA35" s="96" t="n">
        <f aca="false">IF(ISBLANK(X35),"",(X35-Z35)/X35)</f>
        <v>0</v>
      </c>
      <c r="AB35" s="83" t="n">
        <f aca="false">D35</f>
        <v>1</v>
      </c>
      <c r="AC35" s="97" t="n">
        <f aca="false">IF(ISBLANK(AB35),"",AB35/D35)</f>
        <v>1</v>
      </c>
    </row>
    <row r="36" customFormat="false" ht="13.5" hidden="false" customHeight="false" outlineLevel="0" collapsed="false">
      <c r="B36" s="98"/>
      <c r="C36" s="98"/>
      <c r="D36" s="98"/>
      <c r="E36" s="99"/>
      <c r="F36" s="98"/>
      <c r="G36" s="100"/>
      <c r="H36" s="99"/>
      <c r="I36" s="101"/>
      <c r="J36" s="100"/>
      <c r="K36" s="102"/>
      <c r="L36" s="103"/>
      <c r="M36" s="102"/>
      <c r="N36" s="122"/>
      <c r="O36" s="104"/>
      <c r="P36" s="9"/>
      <c r="Q36" s="123"/>
      <c r="R36" s="104"/>
      <c r="T36" s="10"/>
      <c r="U36" s="10"/>
      <c r="W36" s="10"/>
      <c r="X36" s="124"/>
      <c r="Y36" s="10"/>
      <c r="Z36" s="124"/>
    </row>
    <row r="37" customFormat="false" ht="13.5" hidden="false" customHeight="false" outlineLevel="0" collapsed="false">
      <c r="B37" s="98"/>
      <c r="C37" s="98"/>
      <c r="D37" s="98"/>
      <c r="E37" s="99"/>
      <c r="F37" s="98"/>
      <c r="G37" s="100"/>
      <c r="H37" s="99"/>
      <c r="I37" s="101"/>
      <c r="J37" s="100"/>
      <c r="K37" s="102"/>
      <c r="L37" s="103"/>
      <c r="M37" s="102"/>
      <c r="N37" s="122"/>
      <c r="O37" s="104"/>
      <c r="P37" s="9"/>
      <c r="Q37" s="104"/>
      <c r="R37" s="104"/>
      <c r="T37" s="10"/>
      <c r="U37" s="10"/>
      <c r="W37" s="10"/>
      <c r="X37" s="10"/>
      <c r="Y37" s="10"/>
      <c r="Z37" s="124"/>
    </row>
    <row r="38" customFormat="false" ht="13.5" hidden="false" customHeight="false" outlineLevel="0" collapsed="false">
      <c r="B38" s="98"/>
      <c r="C38" s="98"/>
      <c r="D38" s="98"/>
      <c r="E38" s="99"/>
      <c r="F38" s="98"/>
      <c r="G38" s="100"/>
      <c r="H38" s="99"/>
      <c r="I38" s="101"/>
      <c r="J38" s="100"/>
      <c r="K38" s="102"/>
      <c r="L38" s="103"/>
      <c r="M38" s="102"/>
      <c r="N38" s="122"/>
      <c r="O38" s="104"/>
      <c r="P38" s="9"/>
      <c r="Q38" s="104"/>
      <c r="R38" s="104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98"/>
      <c r="C39" s="98"/>
      <c r="D39" s="98"/>
      <c r="E39" s="99"/>
      <c r="F39" s="98"/>
      <c r="G39" s="100"/>
      <c r="H39" s="99"/>
      <c r="I39" s="101"/>
      <c r="J39" s="100"/>
      <c r="K39" s="102"/>
      <c r="L39" s="103"/>
      <c r="M39" s="102"/>
      <c r="N39" s="103"/>
      <c r="O39" s="104"/>
      <c r="P39" s="9"/>
      <c r="Q39" s="104"/>
      <c r="R39" s="104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98"/>
      <c r="C40" s="98"/>
      <c r="D40" s="98"/>
      <c r="E40" s="99"/>
      <c r="F40" s="98"/>
      <c r="G40" s="100"/>
      <c r="H40" s="99"/>
      <c r="I40" s="101"/>
      <c r="J40" s="100"/>
      <c r="K40" s="102"/>
      <c r="L40" s="103"/>
      <c r="M40" s="102"/>
      <c r="N40" s="103"/>
      <c r="O40" s="104"/>
      <c r="P40" s="9"/>
      <c r="Q40" s="104"/>
      <c r="R40" s="104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98"/>
      <c r="C41" s="98"/>
      <c r="D41" s="98"/>
      <c r="E41" s="99"/>
      <c r="F41" s="98"/>
      <c r="G41" s="100"/>
      <c r="H41" s="99"/>
      <c r="I41" s="101"/>
      <c r="J41" s="100"/>
      <c r="K41" s="102"/>
      <c r="L41" s="103"/>
      <c r="M41" s="102"/>
      <c r="N41" s="103"/>
      <c r="O41" s="104"/>
      <c r="P41" s="9"/>
      <c r="Q41" s="104"/>
      <c r="R41" s="104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98"/>
      <c r="C42" s="98"/>
      <c r="D42" s="98"/>
      <c r="E42" s="99"/>
      <c r="F42" s="98"/>
      <c r="G42" s="100"/>
      <c r="H42" s="99"/>
      <c r="I42" s="101"/>
      <c r="J42" s="100"/>
      <c r="K42" s="102"/>
      <c r="L42" s="103"/>
      <c r="M42" s="102"/>
      <c r="N42" s="103"/>
      <c r="O42" s="104"/>
      <c r="P42" s="9"/>
      <c r="Q42" s="104"/>
      <c r="R42" s="104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98"/>
      <c r="C43" s="98"/>
      <c r="D43" s="98"/>
      <c r="E43" s="99"/>
      <c r="F43" s="98"/>
      <c r="G43" s="100"/>
      <c r="H43" s="99"/>
      <c r="I43" s="101"/>
      <c r="J43" s="100"/>
      <c r="K43" s="102"/>
      <c r="L43" s="103"/>
      <c r="M43" s="102"/>
      <c r="N43" s="103"/>
      <c r="O43" s="104"/>
      <c r="P43" s="9"/>
      <c r="Q43" s="104"/>
      <c r="R43" s="104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98"/>
      <c r="C44" s="98"/>
      <c r="D44" s="98"/>
      <c r="E44" s="99"/>
      <c r="F44" s="98"/>
      <c r="G44" s="100"/>
      <c r="H44" s="99"/>
      <c r="I44" s="101"/>
      <c r="J44" s="100"/>
      <c r="K44" s="102"/>
      <c r="L44" s="103"/>
      <c r="M44" s="102"/>
      <c r="N44" s="103"/>
      <c r="O44" s="104"/>
      <c r="P44" s="9"/>
      <c r="Q44" s="104"/>
      <c r="R44" s="104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98"/>
      <c r="C45" s="98"/>
      <c r="D45" s="98"/>
      <c r="E45" s="99"/>
      <c r="F45" s="98"/>
      <c r="G45" s="100"/>
      <c r="H45" s="99"/>
      <c r="I45" s="101"/>
      <c r="J45" s="100"/>
      <c r="K45" s="102"/>
      <c r="L45" s="103"/>
      <c r="M45" s="102"/>
      <c r="N45" s="103"/>
      <c r="O45" s="104"/>
      <c r="P45" s="9"/>
      <c r="Q45" s="104"/>
      <c r="R45" s="104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98"/>
      <c r="C46" s="98"/>
      <c r="D46" s="98"/>
      <c r="E46" s="99"/>
      <c r="F46" s="98"/>
      <c r="G46" s="100"/>
      <c r="H46" s="99"/>
      <c r="I46" s="101"/>
      <c r="J46" s="100"/>
      <c r="K46" s="102"/>
      <c r="L46" s="103"/>
      <c r="M46" s="102"/>
      <c r="N46" s="103"/>
      <c r="O46" s="104"/>
      <c r="P46" s="9"/>
      <c r="Q46" s="104"/>
      <c r="R46" s="104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98"/>
      <c r="C47" s="98"/>
      <c r="D47" s="98"/>
      <c r="E47" s="99"/>
      <c r="F47" s="98"/>
      <c r="G47" s="100"/>
      <c r="H47" s="99"/>
      <c r="I47" s="101"/>
      <c r="J47" s="100"/>
      <c r="K47" s="102"/>
      <c r="L47" s="103"/>
      <c r="M47" s="102"/>
      <c r="N47" s="103"/>
      <c r="O47" s="104"/>
      <c r="P47" s="9"/>
      <c r="Q47" s="104"/>
      <c r="R47" s="104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98"/>
      <c r="C48" s="98"/>
      <c r="D48" s="98"/>
      <c r="E48" s="99"/>
      <c r="F48" s="98"/>
      <c r="G48" s="100"/>
      <c r="H48" s="99"/>
      <c r="I48" s="101"/>
      <c r="J48" s="100"/>
      <c r="K48" s="102"/>
      <c r="L48" s="103"/>
      <c r="M48" s="102"/>
      <c r="N48" s="103"/>
      <c r="O48" s="104"/>
      <c r="P48" s="9"/>
      <c r="Q48" s="104"/>
      <c r="R48" s="104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98"/>
      <c r="C49" s="98"/>
      <c r="D49" s="98"/>
      <c r="E49" s="99"/>
      <c r="F49" s="98"/>
      <c r="G49" s="100"/>
      <c r="H49" s="99"/>
      <c r="I49" s="101"/>
      <c r="J49" s="100"/>
      <c r="K49" s="102"/>
      <c r="L49" s="103"/>
      <c r="M49" s="102"/>
      <c r="N49" s="103"/>
      <c r="O49" s="104"/>
      <c r="P49" s="9"/>
      <c r="Q49" s="104"/>
      <c r="R49" s="104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98"/>
      <c r="C50" s="98"/>
      <c r="D50" s="98"/>
      <c r="E50" s="99"/>
      <c r="F50" s="98"/>
      <c r="G50" s="100"/>
      <c r="H50" s="99"/>
      <c r="I50" s="101"/>
      <c r="J50" s="100"/>
      <c r="K50" s="102"/>
      <c r="L50" s="103"/>
      <c r="M50" s="102"/>
      <c r="N50" s="103"/>
      <c r="O50" s="104"/>
      <c r="P50" s="9"/>
      <c r="Q50" s="104"/>
      <c r="R50" s="104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98"/>
      <c r="C51" s="98"/>
      <c r="D51" s="98"/>
      <c r="E51" s="99"/>
      <c r="F51" s="98"/>
      <c r="G51" s="100"/>
      <c r="H51" s="99"/>
      <c r="I51" s="101"/>
      <c r="J51" s="100"/>
      <c r="K51" s="102"/>
      <c r="L51" s="103"/>
      <c r="M51" s="102"/>
      <c r="N51" s="103"/>
      <c r="O51" s="104"/>
      <c r="P51" s="9"/>
      <c r="Q51" s="104"/>
      <c r="R51" s="104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98"/>
      <c r="C52" s="98"/>
      <c r="D52" s="98"/>
      <c r="E52" s="99"/>
      <c r="F52" s="98"/>
      <c r="G52" s="100"/>
      <c r="H52" s="99"/>
      <c r="I52" s="101"/>
      <c r="J52" s="100"/>
      <c r="K52" s="102"/>
      <c r="L52" s="103"/>
      <c r="M52" s="102"/>
      <c r="N52" s="103"/>
      <c r="O52" s="104"/>
      <c r="P52" s="9"/>
      <c r="Q52" s="104"/>
      <c r="R52" s="104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98"/>
      <c r="C53" s="98"/>
      <c r="D53" s="98"/>
      <c r="E53" s="99"/>
      <c r="F53" s="98"/>
      <c r="G53" s="100"/>
      <c r="H53" s="99"/>
      <c r="I53" s="101"/>
      <c r="J53" s="100"/>
      <c r="K53" s="102"/>
      <c r="L53" s="103"/>
      <c r="M53" s="102"/>
      <c r="N53" s="103"/>
      <c r="O53" s="104"/>
      <c r="P53" s="9"/>
      <c r="Q53" s="104"/>
      <c r="R53" s="104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C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4.12"/>
    <col collapsed="false" customWidth="true" hidden="false" outlineLevel="0" max="16" min="16" style="8" width="1.99"/>
    <col collapsed="false" customWidth="true" hidden="false" outlineLevel="0" max="18" min="17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8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21" t="s">
        <v>48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11"/>
      <c r="F3" s="18" t="s">
        <v>3</v>
      </c>
      <c r="G3" s="19"/>
      <c r="H3" s="111"/>
      <c r="I3" s="18" t="s">
        <v>4</v>
      </c>
      <c r="J3" s="19"/>
      <c r="K3" s="21" t="s">
        <v>5</v>
      </c>
      <c r="L3" s="112"/>
      <c r="M3" s="23" t="s">
        <v>6</v>
      </c>
      <c r="N3" s="113"/>
      <c r="O3" s="114"/>
      <c r="P3" s="26" t="s">
        <v>7</v>
      </c>
      <c r="Q3" s="114"/>
      <c r="R3" s="115"/>
      <c r="S3" s="28" t="s">
        <v>8</v>
      </c>
      <c r="T3" s="29"/>
      <c r="U3" s="28"/>
      <c r="V3" s="28" t="s">
        <v>9</v>
      </c>
      <c r="W3" s="29"/>
      <c r="X3" s="26" t="s">
        <v>10</v>
      </c>
      <c r="Y3" s="26"/>
      <c r="Z3" s="26"/>
      <c r="AA3" s="30" t="s">
        <v>11</v>
      </c>
      <c r="AB3" s="16" t="s">
        <v>12</v>
      </c>
      <c r="AC3" s="31" t="s">
        <v>13</v>
      </c>
    </row>
    <row r="4" s="8" customFormat="true" ht="14.25" hidden="false" customHeight="false" outlineLevel="0" collapsed="false">
      <c r="B4" s="32" t="s">
        <v>14</v>
      </c>
      <c r="C4" s="33" t="s">
        <v>15</v>
      </c>
      <c r="D4" s="34" t="s">
        <v>16</v>
      </c>
      <c r="E4" s="35" t="s">
        <v>17</v>
      </c>
      <c r="F4" s="36" t="s">
        <v>18</v>
      </c>
      <c r="G4" s="37" t="s">
        <v>16</v>
      </c>
      <c r="H4" s="35" t="s">
        <v>17</v>
      </c>
      <c r="I4" s="36" t="s">
        <v>18</v>
      </c>
      <c r="J4" s="37" t="s">
        <v>16</v>
      </c>
      <c r="K4" s="38" t="s">
        <v>19</v>
      </c>
      <c r="L4" s="116"/>
      <c r="M4" s="117" t="s">
        <v>20</v>
      </c>
      <c r="N4" s="118"/>
      <c r="O4" s="119"/>
      <c r="P4" s="110" t="s">
        <v>34</v>
      </c>
      <c r="Q4" s="120"/>
      <c r="R4" s="119"/>
      <c r="S4" s="41" t="s">
        <v>22</v>
      </c>
      <c r="T4" s="42"/>
      <c r="U4" s="110"/>
      <c r="V4" s="41" t="s">
        <v>23</v>
      </c>
      <c r="W4" s="42"/>
      <c r="X4" s="43" t="s">
        <v>24</v>
      </c>
      <c r="Y4" s="43"/>
      <c r="Z4" s="43"/>
      <c r="AA4" s="44" t="s">
        <v>25</v>
      </c>
      <c r="AB4" s="34" t="s">
        <v>16</v>
      </c>
      <c r="AC4" s="45" t="s">
        <v>25</v>
      </c>
    </row>
    <row r="5" customFormat="false" ht="14.25" hidden="false" customHeight="false" outlineLevel="0" collapsed="false">
      <c r="B5" s="46" t="n">
        <v>494.7</v>
      </c>
      <c r="C5" s="47" t="n">
        <v>495.7</v>
      </c>
      <c r="D5" s="48" t="n">
        <f aca="false">IF(ISBLANK(C5),"",C5-B5)</f>
        <v>1</v>
      </c>
      <c r="E5" s="49" t="n">
        <v>23</v>
      </c>
      <c r="F5" s="50" t="s">
        <v>18</v>
      </c>
      <c r="G5" s="51" t="n">
        <v>45</v>
      </c>
      <c r="H5" s="49" t="n">
        <v>24</v>
      </c>
      <c r="I5" s="50" t="s">
        <v>18</v>
      </c>
      <c r="J5" s="51" t="n">
        <v>27</v>
      </c>
      <c r="K5" s="52" t="n">
        <f aca="false">IF(ISBLANK(J5),"",D5/(H5-E5+(J5-G5)/60))</f>
        <v>1.42857142857143</v>
      </c>
      <c r="L5" s="53"/>
      <c r="M5" s="54" t="s">
        <v>26</v>
      </c>
      <c r="N5" s="55" t="n">
        <v>180</v>
      </c>
      <c r="O5" s="56"/>
      <c r="P5" s="57" t="s">
        <v>26</v>
      </c>
      <c r="Q5" s="58" t="n">
        <v>2000</v>
      </c>
      <c r="R5" s="57" t="n">
        <v>80</v>
      </c>
      <c r="S5" s="57" t="s">
        <v>26</v>
      </c>
      <c r="T5" s="58" t="n">
        <v>100</v>
      </c>
      <c r="U5" s="57"/>
      <c r="V5" s="57" t="s">
        <v>26</v>
      </c>
      <c r="W5" s="105" t="n">
        <v>6</v>
      </c>
      <c r="X5" s="56" t="n">
        <v>40</v>
      </c>
      <c r="Y5" s="59" t="s">
        <v>27</v>
      </c>
      <c r="Z5" s="58" t="n">
        <v>40</v>
      </c>
      <c r="AA5" s="60" t="n">
        <f aca="false">IF(ISBLANK(X5),"",(X5-Z5)/X5)</f>
        <v>0</v>
      </c>
      <c r="AB5" s="48" t="n">
        <f aca="false">D5</f>
        <v>1</v>
      </c>
      <c r="AC5" s="61" t="n">
        <f aca="false">IF(ISBLANK(AB5),"",AB5/D5)</f>
        <v>1</v>
      </c>
    </row>
    <row r="6" customFormat="false" ht="13.5" hidden="false" customHeight="false" outlineLevel="0" collapsed="false">
      <c r="B6" s="62" t="n">
        <v>495.7</v>
      </c>
      <c r="C6" s="63" t="n">
        <v>496.7</v>
      </c>
      <c r="D6" s="64" t="n">
        <f aca="false">IF(ISBLANK(C6),"",C6-B6)</f>
        <v>1</v>
      </c>
      <c r="E6" s="65" t="n">
        <v>1</v>
      </c>
      <c r="F6" s="66" t="s">
        <v>18</v>
      </c>
      <c r="G6" s="67" t="n">
        <v>0</v>
      </c>
      <c r="H6" s="65" t="n">
        <v>1</v>
      </c>
      <c r="I6" s="66" t="s">
        <v>18</v>
      </c>
      <c r="J6" s="67" t="n">
        <v>45</v>
      </c>
      <c r="K6" s="68" t="n">
        <f aca="false">IF(ISBLANK(J6),"",D6/(H6-E6+(J6-G6)/60))</f>
        <v>1.33333333333333</v>
      </c>
      <c r="L6" s="69"/>
      <c r="M6" s="70" t="s">
        <v>26</v>
      </c>
      <c r="N6" s="71" t="n">
        <v>180</v>
      </c>
      <c r="O6" s="72"/>
      <c r="P6" s="73" t="s">
        <v>26</v>
      </c>
      <c r="Q6" s="74" t="n">
        <v>2000</v>
      </c>
      <c r="R6" s="76" t="n">
        <v>70</v>
      </c>
      <c r="S6" s="76" t="s">
        <v>26</v>
      </c>
      <c r="T6" s="77" t="n">
        <v>120</v>
      </c>
      <c r="U6" s="73"/>
      <c r="V6" s="76" t="s">
        <v>26</v>
      </c>
      <c r="W6" s="80" t="n">
        <v>6</v>
      </c>
      <c r="X6" s="72" t="n">
        <v>40</v>
      </c>
      <c r="Y6" s="75" t="s">
        <v>27</v>
      </c>
      <c r="Z6" s="74" t="n">
        <v>40</v>
      </c>
      <c r="AA6" s="78" t="n">
        <f aca="false">IF(ISBLANK(X6),"",(X6-Z6)/X6)</f>
        <v>0</v>
      </c>
      <c r="AB6" s="64" t="n">
        <f aca="false">D6</f>
        <v>1</v>
      </c>
      <c r="AC6" s="79" t="n">
        <f aca="false">IF(ISBLANK(AB6),"",AB6/D6)</f>
        <v>1</v>
      </c>
    </row>
    <row r="7" customFormat="false" ht="13.5" hidden="false" customHeight="false" outlineLevel="0" collapsed="false">
      <c r="B7" s="62" t="n">
        <v>496.7</v>
      </c>
      <c r="C7" s="63" t="n">
        <v>497.1</v>
      </c>
      <c r="D7" s="64" t="n">
        <f aca="false">IF(ISBLANK(C7),"",C7-B7)</f>
        <v>0.400000000000034</v>
      </c>
      <c r="E7" s="65" t="n">
        <v>1</v>
      </c>
      <c r="F7" s="66" t="s">
        <v>18</v>
      </c>
      <c r="G7" s="67" t="n">
        <v>48</v>
      </c>
      <c r="H7" s="65" t="n">
        <v>2</v>
      </c>
      <c r="I7" s="66" t="s">
        <v>18</v>
      </c>
      <c r="J7" s="67" t="n">
        <v>20</v>
      </c>
      <c r="K7" s="68" t="n">
        <f aca="false">IF(ISBLANK(J7),"",D7/(H7-E7+(J7-G7)/60))</f>
        <v>0.750000000000064</v>
      </c>
      <c r="L7" s="69"/>
      <c r="M7" s="70" t="s">
        <v>26</v>
      </c>
      <c r="N7" s="71" t="n">
        <v>180</v>
      </c>
      <c r="O7" s="72"/>
      <c r="P7" s="73" t="s">
        <v>26</v>
      </c>
      <c r="Q7" s="74" t="n">
        <v>2000</v>
      </c>
      <c r="R7" s="76" t="n">
        <v>80</v>
      </c>
      <c r="S7" s="76" t="s">
        <v>26</v>
      </c>
      <c r="T7" s="74" t="n">
        <v>100</v>
      </c>
      <c r="U7" s="76"/>
      <c r="V7" s="73" t="s">
        <v>26</v>
      </c>
      <c r="W7" s="80" t="n">
        <v>6</v>
      </c>
      <c r="X7" s="72" t="n">
        <v>40</v>
      </c>
      <c r="Y7" s="75" t="s">
        <v>27</v>
      </c>
      <c r="Z7" s="74" t="n">
        <v>40</v>
      </c>
      <c r="AA7" s="78" t="n">
        <f aca="false">IF(ISBLANK(X7),"",(X7-Z7)/X7)</f>
        <v>0</v>
      </c>
      <c r="AB7" s="64" t="n">
        <f aca="false">D7</f>
        <v>0.400000000000034</v>
      </c>
      <c r="AC7" s="79" t="n">
        <f aca="false">IF(ISBLANK(AB7),"",AB7/D7)</f>
        <v>1</v>
      </c>
    </row>
    <row r="8" customFormat="false" ht="13.5" hidden="false" customHeight="false" outlineLevel="0" collapsed="false">
      <c r="B8" s="62" t="n">
        <v>497.1</v>
      </c>
      <c r="C8" s="63" t="n">
        <v>497.7</v>
      </c>
      <c r="D8" s="64" t="n">
        <f aca="false">IF(ISBLANK(C8),"",C8-B8)</f>
        <v>0.599999999999966</v>
      </c>
      <c r="E8" s="65" t="n">
        <v>3</v>
      </c>
      <c r="F8" s="66" t="s">
        <v>18</v>
      </c>
      <c r="G8" s="67" t="n">
        <v>8</v>
      </c>
      <c r="H8" s="65" t="n">
        <v>3</v>
      </c>
      <c r="I8" s="66" t="s">
        <v>18</v>
      </c>
      <c r="J8" s="67" t="n">
        <v>55</v>
      </c>
      <c r="K8" s="68" t="n">
        <f aca="false">IF(ISBLANK(J8),"",D8/(H8-E8+(J8-G8)/60))</f>
        <v>0.765957446808467</v>
      </c>
      <c r="L8" s="69"/>
      <c r="M8" s="70" t="s">
        <v>26</v>
      </c>
      <c r="N8" s="71" t="n">
        <v>180</v>
      </c>
      <c r="O8" s="72"/>
      <c r="P8" s="73" t="s">
        <v>26</v>
      </c>
      <c r="Q8" s="74" t="n">
        <v>2000</v>
      </c>
      <c r="R8" s="76" t="n">
        <v>80</v>
      </c>
      <c r="S8" s="76" t="s">
        <v>26</v>
      </c>
      <c r="T8" s="74" t="n">
        <v>100</v>
      </c>
      <c r="U8" s="76"/>
      <c r="V8" s="73" t="s">
        <v>26</v>
      </c>
      <c r="W8" s="80" t="n">
        <v>6</v>
      </c>
      <c r="X8" s="72" t="n">
        <v>40</v>
      </c>
      <c r="Y8" s="75" t="s">
        <v>27</v>
      </c>
      <c r="Z8" s="74" t="n">
        <v>40</v>
      </c>
      <c r="AA8" s="78" t="n">
        <f aca="false">IF(ISBLANK(X8),"",(X8-Z8)/X8)</f>
        <v>0</v>
      </c>
      <c r="AB8" s="64" t="n">
        <f aca="false">D8</f>
        <v>0.599999999999966</v>
      </c>
      <c r="AC8" s="79" t="n">
        <f aca="false">IF(ISBLANK(AB8),"",AB8/D8)</f>
        <v>1</v>
      </c>
    </row>
    <row r="9" customFormat="false" ht="13.5" hidden="false" customHeight="false" outlineLevel="0" collapsed="false">
      <c r="B9" s="62" t="n">
        <v>497.7</v>
      </c>
      <c r="C9" s="63" t="n">
        <v>498.7</v>
      </c>
      <c r="D9" s="64" t="n">
        <f aca="false">IF(ISBLANK(C9),"",C9-B9)</f>
        <v>1</v>
      </c>
      <c r="E9" s="65" t="n">
        <v>4</v>
      </c>
      <c r="F9" s="66" t="s">
        <v>18</v>
      </c>
      <c r="G9" s="67" t="n">
        <v>42</v>
      </c>
      <c r="H9" s="65" t="n">
        <v>5</v>
      </c>
      <c r="I9" s="66" t="s">
        <v>18</v>
      </c>
      <c r="J9" s="67" t="n">
        <v>58</v>
      </c>
      <c r="K9" s="68" t="n">
        <f aca="false">IF(ISBLANK(J9),"",D9/(H9-E9+(J9-G9)/60))</f>
        <v>0.789473684210526</v>
      </c>
      <c r="L9" s="69"/>
      <c r="M9" s="70" t="s">
        <v>26</v>
      </c>
      <c r="N9" s="71" t="n">
        <v>180</v>
      </c>
      <c r="O9" s="72"/>
      <c r="P9" s="73" t="s">
        <v>26</v>
      </c>
      <c r="Q9" s="74" t="n">
        <v>2000</v>
      </c>
      <c r="R9" s="76" t="n">
        <v>80</v>
      </c>
      <c r="S9" s="76" t="s">
        <v>26</v>
      </c>
      <c r="T9" s="74" t="n">
        <v>100</v>
      </c>
      <c r="U9" s="76"/>
      <c r="V9" s="73" t="s">
        <v>26</v>
      </c>
      <c r="W9" s="80" t="n">
        <v>6</v>
      </c>
      <c r="X9" s="72" t="n">
        <v>40</v>
      </c>
      <c r="Y9" s="75" t="s">
        <v>27</v>
      </c>
      <c r="Z9" s="74" t="n">
        <v>40</v>
      </c>
      <c r="AA9" s="78" t="n">
        <f aca="false">IF(ISBLANK(X9),"",(X9-Z9)/X9)</f>
        <v>0</v>
      </c>
      <c r="AB9" s="64" t="n">
        <f aca="false">D9</f>
        <v>1</v>
      </c>
      <c r="AC9" s="79" t="n">
        <f aca="false">IF(ISBLANK(AB9),"",AB9/D9)</f>
        <v>1</v>
      </c>
    </row>
    <row r="10" customFormat="false" ht="13.5" hidden="false" customHeight="false" outlineLevel="0" collapsed="false">
      <c r="B10" s="62" t="n">
        <v>498.7</v>
      </c>
      <c r="C10" s="63" t="n">
        <v>499.7</v>
      </c>
      <c r="D10" s="64" t="n">
        <f aca="false">IF(ISBLANK(C10),"",C10-B10)</f>
        <v>1</v>
      </c>
      <c r="E10" s="65" t="n">
        <v>5</v>
      </c>
      <c r="F10" s="66" t="s">
        <v>18</v>
      </c>
      <c r="G10" s="67" t="n">
        <v>24</v>
      </c>
      <c r="H10" s="65" t="n">
        <v>6</v>
      </c>
      <c r="I10" s="66" t="s">
        <v>18</v>
      </c>
      <c r="J10" s="67" t="n">
        <v>29</v>
      </c>
      <c r="K10" s="68" t="n">
        <f aca="false">IF(ISBLANK(J10),"",D10/(H10-E10+(J10-G10)/60))</f>
        <v>0.923076923076923</v>
      </c>
      <c r="L10" s="69"/>
      <c r="M10" s="70" t="s">
        <v>26</v>
      </c>
      <c r="N10" s="71" t="n">
        <v>180</v>
      </c>
      <c r="O10" s="72"/>
      <c r="P10" s="73" t="s">
        <v>26</v>
      </c>
      <c r="Q10" s="74" t="n">
        <v>2000</v>
      </c>
      <c r="R10" s="76" t="n">
        <v>80</v>
      </c>
      <c r="S10" s="76" t="s">
        <v>26</v>
      </c>
      <c r="T10" s="74" t="n">
        <v>100</v>
      </c>
      <c r="U10" s="76"/>
      <c r="V10" s="73" t="s">
        <v>26</v>
      </c>
      <c r="W10" s="80" t="n">
        <v>6</v>
      </c>
      <c r="X10" s="72" t="n">
        <v>40</v>
      </c>
      <c r="Y10" s="75" t="s">
        <v>27</v>
      </c>
      <c r="Z10" s="74" t="n">
        <v>40</v>
      </c>
      <c r="AA10" s="78" t="n">
        <f aca="false">IF(ISBLANK(X10),"",(X10-Z10)/X10)</f>
        <v>0</v>
      </c>
      <c r="AB10" s="64" t="n">
        <f aca="false">D10</f>
        <v>1</v>
      </c>
      <c r="AC10" s="79" t="n">
        <f aca="false">IF(ISBLANK(AB10),"",AB10/D10)</f>
        <v>1</v>
      </c>
    </row>
    <row r="11" customFormat="false" ht="13.5" hidden="false" customHeight="false" outlineLevel="0" collapsed="false">
      <c r="B11" s="62" t="n">
        <v>499.7</v>
      </c>
      <c r="C11" s="63" t="n">
        <v>500.7</v>
      </c>
      <c r="D11" s="64" t="n">
        <f aca="false">IF(ISBLANK(C11),"",C11-B11)</f>
        <v>1</v>
      </c>
      <c r="E11" s="65" t="n">
        <v>15</v>
      </c>
      <c r="F11" s="66" t="s">
        <v>18</v>
      </c>
      <c r="G11" s="67" t="n">
        <v>26</v>
      </c>
      <c r="H11" s="65" t="n">
        <v>15</v>
      </c>
      <c r="I11" s="66" t="s">
        <v>18</v>
      </c>
      <c r="J11" s="67" t="n">
        <v>46</v>
      </c>
      <c r="K11" s="68" t="n">
        <f aca="false">IF(ISBLANK(J11),"",D11/(H11-E11+(J11-G11)/60))</f>
        <v>3</v>
      </c>
      <c r="L11" s="69"/>
      <c r="M11" s="70" t="s">
        <v>26</v>
      </c>
      <c r="N11" s="71" t="n">
        <v>180</v>
      </c>
      <c r="O11" s="72"/>
      <c r="P11" s="73" t="s">
        <v>26</v>
      </c>
      <c r="Q11" s="74" t="n">
        <v>2000</v>
      </c>
      <c r="R11" s="76" t="n">
        <v>70</v>
      </c>
      <c r="S11" s="76" t="s">
        <v>26</v>
      </c>
      <c r="T11" s="74" t="n">
        <v>110</v>
      </c>
      <c r="U11" s="76"/>
      <c r="V11" s="73" t="s">
        <v>26</v>
      </c>
      <c r="W11" s="80" t="n">
        <v>6</v>
      </c>
      <c r="X11" s="72" t="n">
        <v>40</v>
      </c>
      <c r="Y11" s="75" t="s">
        <v>27</v>
      </c>
      <c r="Z11" s="74" t="n">
        <v>40</v>
      </c>
      <c r="AA11" s="78" t="n">
        <f aca="false">IF(ISBLANK(X11),"",(X11-Z11)/X11)</f>
        <v>0</v>
      </c>
      <c r="AB11" s="64" t="n">
        <f aca="false">D11</f>
        <v>1</v>
      </c>
      <c r="AC11" s="79" t="n">
        <f aca="false">IF(ISBLANK(AB11),"",AB11/D11)</f>
        <v>1</v>
      </c>
    </row>
    <row r="12" customFormat="false" ht="13.5" hidden="false" customHeight="false" outlineLevel="0" collapsed="false">
      <c r="B12" s="62" t="n">
        <v>500.7</v>
      </c>
      <c r="C12" s="63" t="n">
        <v>501.7</v>
      </c>
      <c r="D12" s="64" t="n">
        <f aca="false">IF(ISBLANK(C12),"",C12-B12)</f>
        <v>1</v>
      </c>
      <c r="E12" s="65" t="n">
        <v>15</v>
      </c>
      <c r="F12" s="66" t="s">
        <v>18</v>
      </c>
      <c r="G12" s="67" t="n">
        <v>46</v>
      </c>
      <c r="H12" s="65" t="n">
        <v>16</v>
      </c>
      <c r="I12" s="66" t="s">
        <v>18</v>
      </c>
      <c r="J12" s="67" t="n">
        <v>9</v>
      </c>
      <c r="K12" s="68" t="n">
        <f aca="false">IF(ISBLANK(J12),"",D12/(H12-E12+(J12-G12)/60))</f>
        <v>2.60869565217391</v>
      </c>
      <c r="L12" s="69"/>
      <c r="M12" s="70" t="s">
        <v>26</v>
      </c>
      <c r="N12" s="71" t="n">
        <v>180</v>
      </c>
      <c r="O12" s="72"/>
      <c r="P12" s="73" t="s">
        <v>26</v>
      </c>
      <c r="Q12" s="74" t="n">
        <v>2000</v>
      </c>
      <c r="R12" s="76" t="n">
        <v>70</v>
      </c>
      <c r="S12" s="76" t="s">
        <v>26</v>
      </c>
      <c r="T12" s="74" t="n">
        <v>95</v>
      </c>
      <c r="U12" s="76"/>
      <c r="V12" s="73" t="s">
        <v>26</v>
      </c>
      <c r="W12" s="80" t="n">
        <v>6</v>
      </c>
      <c r="X12" s="72" t="n">
        <v>40</v>
      </c>
      <c r="Y12" s="75" t="s">
        <v>27</v>
      </c>
      <c r="Z12" s="74" t="n">
        <v>40</v>
      </c>
      <c r="AA12" s="78" t="n">
        <f aca="false">IF(ISBLANK(X12),"",(X12-Z12)/X12)</f>
        <v>0</v>
      </c>
      <c r="AB12" s="64" t="n">
        <f aca="false">D12</f>
        <v>1</v>
      </c>
      <c r="AC12" s="79" t="n">
        <f aca="false">IF(ISBLANK(AB12),"",AB12/D12)</f>
        <v>1</v>
      </c>
    </row>
    <row r="13" customFormat="false" ht="13.5" hidden="false" customHeight="false" outlineLevel="0" collapsed="false">
      <c r="B13" s="62" t="n">
        <v>501.7</v>
      </c>
      <c r="C13" s="63" t="n">
        <v>502.7</v>
      </c>
      <c r="D13" s="64" t="n">
        <f aca="false">IF(ISBLANK(C13),"",C13-B13)</f>
        <v>1</v>
      </c>
      <c r="E13" s="65" t="n">
        <v>16</v>
      </c>
      <c r="F13" s="66" t="s">
        <v>18</v>
      </c>
      <c r="G13" s="67" t="n">
        <v>9</v>
      </c>
      <c r="H13" s="65" t="n">
        <v>16</v>
      </c>
      <c r="I13" s="66" t="s">
        <v>18</v>
      </c>
      <c r="J13" s="67" t="n">
        <v>36</v>
      </c>
      <c r="K13" s="68" t="n">
        <f aca="false">IF(ISBLANK(J13),"",D13/(H13-E13+(J13-G13)/60))</f>
        <v>2.22222222222222</v>
      </c>
      <c r="L13" s="69"/>
      <c r="M13" s="70" t="s">
        <v>26</v>
      </c>
      <c r="N13" s="71" t="n">
        <v>180</v>
      </c>
      <c r="O13" s="72"/>
      <c r="P13" s="73" t="s">
        <v>26</v>
      </c>
      <c r="Q13" s="74" t="n">
        <v>2000</v>
      </c>
      <c r="R13" s="76" t="n">
        <v>70</v>
      </c>
      <c r="S13" s="76" t="s">
        <v>26</v>
      </c>
      <c r="T13" s="77" t="n">
        <v>90</v>
      </c>
      <c r="U13" s="76"/>
      <c r="V13" s="73" t="s">
        <v>26</v>
      </c>
      <c r="W13" s="80" t="n">
        <v>6</v>
      </c>
      <c r="X13" s="72" t="n">
        <v>40</v>
      </c>
      <c r="Y13" s="75" t="s">
        <v>27</v>
      </c>
      <c r="Z13" s="74" t="n">
        <v>40</v>
      </c>
      <c r="AA13" s="78" t="n">
        <f aca="false">IF(ISBLANK(X13),"",(X13-Z13)/X13)</f>
        <v>0</v>
      </c>
      <c r="AB13" s="64" t="n">
        <f aca="false">D13</f>
        <v>1</v>
      </c>
      <c r="AC13" s="79" t="n">
        <f aca="false">IF(ISBLANK(AB13),"",AB13/D13)</f>
        <v>1</v>
      </c>
    </row>
    <row r="14" customFormat="false" ht="13.5" hidden="false" customHeight="false" outlineLevel="0" collapsed="false">
      <c r="B14" s="62" t="n">
        <v>502.7</v>
      </c>
      <c r="C14" s="63" t="n">
        <v>503.7</v>
      </c>
      <c r="D14" s="64" t="n">
        <f aca="false">IF(ISBLANK(C14),"",C14-B14)</f>
        <v>1</v>
      </c>
      <c r="E14" s="65" t="n">
        <v>17</v>
      </c>
      <c r="F14" s="66" t="s">
        <v>18</v>
      </c>
      <c r="G14" s="67" t="n">
        <v>26</v>
      </c>
      <c r="H14" s="65" t="n">
        <v>17</v>
      </c>
      <c r="I14" s="66" t="s">
        <v>18</v>
      </c>
      <c r="J14" s="67" t="n">
        <v>50</v>
      </c>
      <c r="K14" s="68" t="n">
        <f aca="false">IF(ISBLANK(J14),"",D14/(H14-E14+(J14-G14)/60))</f>
        <v>2.5</v>
      </c>
      <c r="L14" s="69"/>
      <c r="M14" s="70" t="s">
        <v>26</v>
      </c>
      <c r="N14" s="71" t="n">
        <v>180</v>
      </c>
      <c r="O14" s="72"/>
      <c r="P14" s="73" t="s">
        <v>26</v>
      </c>
      <c r="Q14" s="74" t="n">
        <v>2000</v>
      </c>
      <c r="R14" s="76" t="n">
        <v>70</v>
      </c>
      <c r="S14" s="76" t="s">
        <v>26</v>
      </c>
      <c r="T14" s="74" t="n">
        <v>90</v>
      </c>
      <c r="U14" s="76"/>
      <c r="V14" s="73" t="s">
        <v>26</v>
      </c>
      <c r="W14" s="80" t="n">
        <v>6</v>
      </c>
      <c r="X14" s="72" t="n">
        <v>40</v>
      </c>
      <c r="Y14" s="75" t="s">
        <v>27</v>
      </c>
      <c r="Z14" s="74" t="n">
        <v>40</v>
      </c>
      <c r="AA14" s="78" t="n">
        <f aca="false">IF(ISBLANK(X14),"",(X14-Z14)/X14)</f>
        <v>0</v>
      </c>
      <c r="AB14" s="64" t="n">
        <f aca="false">D14</f>
        <v>1</v>
      </c>
      <c r="AC14" s="79" t="n">
        <f aca="false">IF(ISBLANK(AB14),"",AB14/D14)</f>
        <v>1</v>
      </c>
    </row>
    <row r="15" customFormat="false" ht="13.5" hidden="false" customHeight="false" outlineLevel="0" collapsed="false">
      <c r="B15" s="62" t="n">
        <v>503.7</v>
      </c>
      <c r="C15" s="63" t="n">
        <v>504.7</v>
      </c>
      <c r="D15" s="64" t="n">
        <f aca="false">IF(ISBLANK(C15),"",C15-B15)</f>
        <v>1</v>
      </c>
      <c r="E15" s="65" t="n">
        <v>17</v>
      </c>
      <c r="F15" s="66" t="s">
        <v>18</v>
      </c>
      <c r="G15" s="67" t="n">
        <v>50</v>
      </c>
      <c r="H15" s="65" t="n">
        <v>18</v>
      </c>
      <c r="I15" s="66" t="s">
        <v>18</v>
      </c>
      <c r="J15" s="67" t="n">
        <v>17</v>
      </c>
      <c r="K15" s="68" t="n">
        <f aca="false">IF(ISBLANK(J15),"",D15/(H15-E15+(J15-G15)/60))</f>
        <v>2.22222222222222</v>
      </c>
      <c r="L15" s="69"/>
      <c r="M15" s="70" t="s">
        <v>26</v>
      </c>
      <c r="N15" s="71" t="n">
        <v>180</v>
      </c>
      <c r="O15" s="72"/>
      <c r="P15" s="73" t="s">
        <v>26</v>
      </c>
      <c r="Q15" s="74" t="n">
        <v>2000</v>
      </c>
      <c r="R15" s="76" t="n">
        <v>70</v>
      </c>
      <c r="S15" s="76" t="s">
        <v>26</v>
      </c>
      <c r="T15" s="74" t="n">
        <v>90</v>
      </c>
      <c r="U15" s="76"/>
      <c r="V15" s="73" t="s">
        <v>26</v>
      </c>
      <c r="W15" s="80" t="n">
        <v>6</v>
      </c>
      <c r="X15" s="72" t="n">
        <v>40</v>
      </c>
      <c r="Y15" s="75" t="s">
        <v>27</v>
      </c>
      <c r="Z15" s="74" t="n">
        <v>40</v>
      </c>
      <c r="AA15" s="78" t="n">
        <f aca="false">IF(ISBLANK(X15),"",(X15-Z15)/X15)</f>
        <v>0</v>
      </c>
      <c r="AB15" s="64" t="n">
        <f aca="false">D15</f>
        <v>1</v>
      </c>
      <c r="AC15" s="79" t="n">
        <f aca="false">IF(ISBLANK(AB15),"",AB15/D15)</f>
        <v>1</v>
      </c>
    </row>
    <row r="16" customFormat="false" ht="13.5" hidden="false" customHeight="false" outlineLevel="0" collapsed="false">
      <c r="B16" s="62" t="n">
        <v>504.7</v>
      </c>
      <c r="C16" s="63" t="n">
        <v>505.7</v>
      </c>
      <c r="D16" s="64" t="n">
        <f aca="false">IF(ISBLANK(C16),"",C16-B16)</f>
        <v>1</v>
      </c>
      <c r="E16" s="65" t="n">
        <v>18</v>
      </c>
      <c r="F16" s="66" t="s">
        <v>18</v>
      </c>
      <c r="G16" s="67" t="n">
        <v>17</v>
      </c>
      <c r="H16" s="65" t="n">
        <v>18</v>
      </c>
      <c r="I16" s="66" t="s">
        <v>18</v>
      </c>
      <c r="J16" s="67" t="n">
        <v>47</v>
      </c>
      <c r="K16" s="68" t="n">
        <f aca="false">IF(ISBLANK(J16),"",D16/(H16-E16+(J16-G16)/60))</f>
        <v>2</v>
      </c>
      <c r="L16" s="69"/>
      <c r="M16" s="70" t="s">
        <v>26</v>
      </c>
      <c r="N16" s="71" t="n">
        <v>180</v>
      </c>
      <c r="O16" s="72"/>
      <c r="P16" s="73" t="s">
        <v>26</v>
      </c>
      <c r="Q16" s="74" t="n">
        <v>2000</v>
      </c>
      <c r="R16" s="76" t="n">
        <v>70</v>
      </c>
      <c r="S16" s="76" t="s">
        <v>26</v>
      </c>
      <c r="T16" s="74" t="n">
        <v>90</v>
      </c>
      <c r="U16" s="76"/>
      <c r="V16" s="73" t="s">
        <v>26</v>
      </c>
      <c r="W16" s="80" t="n">
        <v>6</v>
      </c>
      <c r="X16" s="72" t="n">
        <v>40</v>
      </c>
      <c r="Y16" s="75" t="s">
        <v>27</v>
      </c>
      <c r="Z16" s="74" t="n">
        <v>40</v>
      </c>
      <c r="AA16" s="78" t="n">
        <f aca="false">IF(ISBLANK(X16),"",(X16-Z16)/X16)</f>
        <v>0</v>
      </c>
      <c r="AB16" s="64" t="n">
        <f aca="false">D16</f>
        <v>1</v>
      </c>
      <c r="AC16" s="79" t="n">
        <f aca="false">IF(ISBLANK(AB16),"",AB16/D16)</f>
        <v>1</v>
      </c>
    </row>
    <row r="17" customFormat="false" ht="13.5" hidden="false" customHeight="false" outlineLevel="0" collapsed="false">
      <c r="B17" s="62" t="n">
        <v>505.7</v>
      </c>
      <c r="C17" s="63" t="n">
        <v>506.7</v>
      </c>
      <c r="D17" s="64" t="n">
        <f aca="false">IF(ISBLANK(C17),"",C17-B17)</f>
        <v>1</v>
      </c>
      <c r="E17" s="65" t="n">
        <v>21</v>
      </c>
      <c r="F17" s="66" t="s">
        <v>18</v>
      </c>
      <c r="G17" s="67" t="n">
        <v>33</v>
      </c>
      <c r="H17" s="65" t="n">
        <v>22</v>
      </c>
      <c r="I17" s="66" t="s">
        <v>18</v>
      </c>
      <c r="J17" s="67" t="n">
        <v>13</v>
      </c>
      <c r="K17" s="68" t="n">
        <f aca="false">IF(ISBLANK(J17),"",D17/(H17-E17+(J17-G17)/60))</f>
        <v>1.5</v>
      </c>
      <c r="L17" s="69"/>
      <c r="M17" s="70" t="s">
        <v>26</v>
      </c>
      <c r="N17" s="71" t="n">
        <v>180</v>
      </c>
      <c r="O17" s="72"/>
      <c r="P17" s="73" t="s">
        <v>26</v>
      </c>
      <c r="Q17" s="74" t="n">
        <v>2000</v>
      </c>
      <c r="R17" s="76" t="n">
        <v>70</v>
      </c>
      <c r="S17" s="76" t="s">
        <v>26</v>
      </c>
      <c r="T17" s="74" t="n">
        <v>90</v>
      </c>
      <c r="U17" s="76"/>
      <c r="V17" s="73" t="s">
        <v>26</v>
      </c>
      <c r="W17" s="80" t="n">
        <v>6</v>
      </c>
      <c r="X17" s="72" t="n">
        <v>40</v>
      </c>
      <c r="Y17" s="75" t="s">
        <v>27</v>
      </c>
      <c r="Z17" s="74" t="n">
        <v>40</v>
      </c>
      <c r="AA17" s="78" t="n">
        <f aca="false">IF(ISBLANK(X17),"",(X17-Z17)/X17)</f>
        <v>0</v>
      </c>
      <c r="AB17" s="64" t="n">
        <f aca="false">D17</f>
        <v>1</v>
      </c>
      <c r="AC17" s="79" t="n">
        <f aca="false">IF(ISBLANK(AB17),"",AB17/D17)</f>
        <v>1</v>
      </c>
    </row>
    <row r="18" customFormat="false" ht="13.5" hidden="false" customHeight="false" outlineLevel="0" collapsed="false">
      <c r="B18" s="62" t="n">
        <v>506.7</v>
      </c>
      <c r="C18" s="63" t="n">
        <v>507.7</v>
      </c>
      <c r="D18" s="64" t="n">
        <f aca="false">IF(ISBLANK(C18),"",C18-B18)</f>
        <v>1</v>
      </c>
      <c r="E18" s="65" t="n">
        <v>22</v>
      </c>
      <c r="F18" s="66" t="s">
        <v>18</v>
      </c>
      <c r="G18" s="67" t="n">
        <v>13</v>
      </c>
      <c r="H18" s="65" t="n">
        <v>23</v>
      </c>
      <c r="I18" s="66" t="s">
        <v>18</v>
      </c>
      <c r="J18" s="67" t="n">
        <v>20</v>
      </c>
      <c r="K18" s="68" t="n">
        <f aca="false">IF(ISBLANK(J18),"",D18/(H18-E18+(J18-G18)/60))</f>
        <v>0.895522388059702</v>
      </c>
      <c r="L18" s="69"/>
      <c r="M18" s="70" t="s">
        <v>26</v>
      </c>
      <c r="N18" s="71" t="n">
        <v>180</v>
      </c>
      <c r="O18" s="72"/>
      <c r="P18" s="73" t="s">
        <v>26</v>
      </c>
      <c r="Q18" s="74" t="n">
        <v>2000</v>
      </c>
      <c r="R18" s="76" t="n">
        <v>70</v>
      </c>
      <c r="S18" s="76" t="s">
        <v>26</v>
      </c>
      <c r="T18" s="74" t="n">
        <v>90</v>
      </c>
      <c r="U18" s="76"/>
      <c r="V18" s="73" t="s">
        <v>26</v>
      </c>
      <c r="W18" s="80" t="n">
        <v>6</v>
      </c>
      <c r="X18" s="72" t="n">
        <v>40</v>
      </c>
      <c r="Y18" s="75" t="s">
        <v>27</v>
      </c>
      <c r="Z18" s="74" t="n">
        <v>40</v>
      </c>
      <c r="AA18" s="78" t="n">
        <f aca="false">IF(ISBLANK(X18),"",(X18-Z18)/X18)</f>
        <v>0</v>
      </c>
      <c r="AB18" s="64" t="n">
        <f aca="false">D18</f>
        <v>1</v>
      </c>
      <c r="AC18" s="79" t="n">
        <f aca="false">IF(ISBLANK(AB18),"",AB18/D18)</f>
        <v>1</v>
      </c>
    </row>
    <row r="19" customFormat="false" ht="13.5" hidden="false" customHeight="false" outlineLevel="0" collapsed="false">
      <c r="B19" s="62" t="n">
        <v>507.7</v>
      </c>
      <c r="C19" s="63" t="n">
        <v>508</v>
      </c>
      <c r="D19" s="64" t="n">
        <f aca="false">IF(ISBLANK(C19),"",C19-B19)</f>
        <v>0.300000000000011</v>
      </c>
      <c r="E19" s="65" t="n">
        <v>23</v>
      </c>
      <c r="F19" s="66" t="s">
        <v>18</v>
      </c>
      <c r="G19" s="67" t="n">
        <v>20</v>
      </c>
      <c r="H19" s="65" t="n">
        <v>23</v>
      </c>
      <c r="I19" s="66" t="s">
        <v>18</v>
      </c>
      <c r="J19" s="67" t="n">
        <v>55</v>
      </c>
      <c r="K19" s="68" t="n">
        <f aca="false">IF(ISBLANK(J19),"",D19/(H19-E19+(J19-G19)/60))</f>
        <v>0.514285714285734</v>
      </c>
      <c r="L19" s="69"/>
      <c r="M19" s="70" t="s">
        <v>26</v>
      </c>
      <c r="N19" s="71" t="n">
        <v>180</v>
      </c>
      <c r="O19" s="72"/>
      <c r="P19" s="73" t="s">
        <v>26</v>
      </c>
      <c r="Q19" s="74" t="n">
        <v>2000</v>
      </c>
      <c r="R19" s="76" t="n">
        <v>70</v>
      </c>
      <c r="S19" s="76" t="s">
        <v>26</v>
      </c>
      <c r="T19" s="74" t="n">
        <v>90</v>
      </c>
      <c r="U19" s="76"/>
      <c r="V19" s="73" t="s">
        <v>26</v>
      </c>
      <c r="W19" s="80" t="n">
        <v>6</v>
      </c>
      <c r="X19" s="72" t="n">
        <v>40</v>
      </c>
      <c r="Y19" s="75" t="s">
        <v>27</v>
      </c>
      <c r="Z19" s="74" t="n">
        <v>40</v>
      </c>
      <c r="AA19" s="78" t="n">
        <f aca="false">IF(ISBLANK(X19),"",(X19-Z19)/X19)</f>
        <v>0</v>
      </c>
      <c r="AB19" s="64" t="n">
        <f aca="false">D19</f>
        <v>0.300000000000011</v>
      </c>
      <c r="AC19" s="79" t="n">
        <f aca="false">IF(ISBLANK(AB19),"",AB19/D19)</f>
        <v>1</v>
      </c>
    </row>
    <row r="20" customFormat="false" ht="13.5" hidden="false" customHeight="false" outlineLevel="0" collapsed="false">
      <c r="B20" s="62" t="n">
        <v>508</v>
      </c>
      <c r="C20" s="63" t="n">
        <v>509</v>
      </c>
      <c r="D20" s="64" t="n">
        <f aca="false">IF(ISBLANK(C20),"",C20-B20)</f>
        <v>1</v>
      </c>
      <c r="E20" s="65" t="n">
        <v>0</v>
      </c>
      <c r="F20" s="66" t="s">
        <v>18</v>
      </c>
      <c r="G20" s="67" t="n">
        <v>45</v>
      </c>
      <c r="H20" s="65" t="n">
        <v>1</v>
      </c>
      <c r="I20" s="66" t="s">
        <v>18</v>
      </c>
      <c r="J20" s="67" t="n">
        <v>15</v>
      </c>
      <c r="K20" s="68" t="n">
        <f aca="false">IF(ISBLANK(J20),"",D20/(H20-E20+(J20-G20)/60))</f>
        <v>2</v>
      </c>
      <c r="L20" s="69"/>
      <c r="M20" s="70" t="s">
        <v>26</v>
      </c>
      <c r="N20" s="71" t="n">
        <v>180</v>
      </c>
      <c r="O20" s="72"/>
      <c r="P20" s="73" t="s">
        <v>26</v>
      </c>
      <c r="Q20" s="74" t="n">
        <v>2000</v>
      </c>
      <c r="R20" s="76" t="n">
        <v>70</v>
      </c>
      <c r="S20" s="76" t="s">
        <v>26</v>
      </c>
      <c r="T20" s="74" t="n">
        <v>100</v>
      </c>
      <c r="U20" s="76"/>
      <c r="V20" s="73" t="s">
        <v>26</v>
      </c>
      <c r="W20" s="80" t="n">
        <v>6</v>
      </c>
      <c r="X20" s="72" t="n">
        <v>40</v>
      </c>
      <c r="Y20" s="75" t="s">
        <v>27</v>
      </c>
      <c r="Z20" s="74" t="n">
        <v>40</v>
      </c>
      <c r="AA20" s="78" t="n">
        <f aca="false">IF(ISBLANK(X20),"",(X20-Z20)/X20)</f>
        <v>0</v>
      </c>
      <c r="AB20" s="64" t="n">
        <f aca="false">D20</f>
        <v>1</v>
      </c>
      <c r="AC20" s="79" t="n">
        <f aca="false">IF(ISBLANK(AB20),"",AB20/D20)</f>
        <v>1</v>
      </c>
    </row>
    <row r="21" customFormat="false" ht="13.5" hidden="false" customHeight="false" outlineLevel="0" collapsed="false">
      <c r="B21" s="62" t="n">
        <v>509</v>
      </c>
      <c r="C21" s="63" t="n">
        <v>509.2</v>
      </c>
      <c r="D21" s="64" t="n">
        <f aca="false">IF(ISBLANK(C21),"",C21-B21)</f>
        <v>0.199999999999989</v>
      </c>
      <c r="E21" s="65" t="n">
        <v>1</v>
      </c>
      <c r="F21" s="66" t="s">
        <v>18</v>
      </c>
      <c r="G21" s="67" t="n">
        <v>15</v>
      </c>
      <c r="H21" s="65" t="n">
        <v>1</v>
      </c>
      <c r="I21" s="66" t="s">
        <v>18</v>
      </c>
      <c r="J21" s="67" t="n">
        <v>21</v>
      </c>
      <c r="K21" s="68" t="n">
        <f aca="false">IF(ISBLANK(J21),"",D21/(H21-E21+(J21-G21)/60))</f>
        <v>1.99999999999989</v>
      </c>
      <c r="L21" s="69"/>
      <c r="M21" s="70" t="s">
        <v>26</v>
      </c>
      <c r="N21" s="71" t="n">
        <v>180</v>
      </c>
      <c r="O21" s="72"/>
      <c r="P21" s="73" t="s">
        <v>26</v>
      </c>
      <c r="Q21" s="74" t="n">
        <v>2000</v>
      </c>
      <c r="R21" s="76" t="n">
        <v>70</v>
      </c>
      <c r="S21" s="76" t="s">
        <v>26</v>
      </c>
      <c r="T21" s="74" t="n">
        <v>100</v>
      </c>
      <c r="U21" s="76"/>
      <c r="V21" s="73" t="s">
        <v>26</v>
      </c>
      <c r="W21" s="80" t="n">
        <v>6</v>
      </c>
      <c r="X21" s="72" t="n">
        <v>40</v>
      </c>
      <c r="Y21" s="75" t="s">
        <v>27</v>
      </c>
      <c r="Z21" s="74" t="n">
        <v>40</v>
      </c>
      <c r="AA21" s="78" t="n">
        <f aca="false">IF(ISBLANK(X21),"",(X21-Z21)/X21)</f>
        <v>0</v>
      </c>
      <c r="AB21" s="64" t="n">
        <f aca="false">D21</f>
        <v>0.199999999999989</v>
      </c>
      <c r="AC21" s="79" t="n">
        <f aca="false">IF(ISBLANK(AB21),"",AB21/D21)</f>
        <v>1</v>
      </c>
    </row>
    <row r="22" customFormat="false" ht="13.5" hidden="false" customHeight="false" outlineLevel="0" collapsed="false">
      <c r="B22" s="62" t="n">
        <v>509.2</v>
      </c>
      <c r="C22" s="63" t="n">
        <v>510.2</v>
      </c>
      <c r="D22" s="64" t="n">
        <f aca="false">IF(ISBLANK(C22),"",C22-B22)</f>
        <v>1</v>
      </c>
      <c r="E22" s="65" t="n">
        <v>1</v>
      </c>
      <c r="F22" s="66" t="s">
        <v>18</v>
      </c>
      <c r="G22" s="67" t="n">
        <v>28</v>
      </c>
      <c r="H22" s="65" t="n">
        <v>2</v>
      </c>
      <c r="I22" s="66" t="s">
        <v>18</v>
      </c>
      <c r="J22" s="67" t="n">
        <v>13</v>
      </c>
      <c r="K22" s="68" t="n">
        <f aca="false">IF(ISBLANK(J22),"",D22/(H22-E22+(J22-G22)/60))</f>
        <v>1.33333333333333</v>
      </c>
      <c r="L22" s="69"/>
      <c r="M22" s="70" t="s">
        <v>26</v>
      </c>
      <c r="N22" s="71" t="n">
        <v>180</v>
      </c>
      <c r="O22" s="72"/>
      <c r="P22" s="73" t="s">
        <v>26</v>
      </c>
      <c r="Q22" s="74" t="n">
        <v>2000</v>
      </c>
      <c r="R22" s="76" t="n">
        <v>70</v>
      </c>
      <c r="S22" s="76" t="s">
        <v>26</v>
      </c>
      <c r="T22" s="74" t="n">
        <v>100</v>
      </c>
      <c r="U22" s="76"/>
      <c r="V22" s="73" t="s">
        <v>26</v>
      </c>
      <c r="W22" s="80" t="n">
        <v>6</v>
      </c>
      <c r="X22" s="72" t="n">
        <v>40</v>
      </c>
      <c r="Y22" s="75" t="s">
        <v>27</v>
      </c>
      <c r="Z22" s="74" t="n">
        <v>40</v>
      </c>
      <c r="AA22" s="78" t="n">
        <f aca="false">IF(ISBLANK(X22),"",(X22-Z22)/X22)</f>
        <v>0</v>
      </c>
      <c r="AB22" s="64" t="n">
        <f aca="false">D22</f>
        <v>1</v>
      </c>
      <c r="AC22" s="79" t="n">
        <f aca="false">IF(ISBLANK(AB22),"",AB22/D22)</f>
        <v>1</v>
      </c>
    </row>
    <row r="23" customFormat="false" ht="13.5" hidden="false" customHeight="false" outlineLevel="0" collapsed="false">
      <c r="B23" s="62" t="n">
        <v>510.2</v>
      </c>
      <c r="C23" s="63" t="n">
        <v>511.2</v>
      </c>
      <c r="D23" s="64" t="n">
        <f aca="false">IF(ISBLANK(C23),"",C23-B23)</f>
        <v>1</v>
      </c>
      <c r="E23" s="65" t="n">
        <v>3</v>
      </c>
      <c r="F23" s="66" t="s">
        <v>18</v>
      </c>
      <c r="G23" s="67" t="n">
        <v>7</v>
      </c>
      <c r="H23" s="65" t="n">
        <v>3</v>
      </c>
      <c r="I23" s="66" t="s">
        <v>18</v>
      </c>
      <c r="J23" s="67" t="n">
        <v>32</v>
      </c>
      <c r="K23" s="68" t="n">
        <f aca="false">IF(ISBLANK(J23),"",D23/(H23-E23+(J23-G23)/60))</f>
        <v>2.4</v>
      </c>
      <c r="L23" s="69"/>
      <c r="M23" s="70" t="s">
        <v>26</v>
      </c>
      <c r="N23" s="71" t="n">
        <v>180</v>
      </c>
      <c r="O23" s="72"/>
      <c r="P23" s="73" t="s">
        <v>26</v>
      </c>
      <c r="Q23" s="74" t="n">
        <v>2000</v>
      </c>
      <c r="R23" s="76" t="n">
        <v>80</v>
      </c>
      <c r="S23" s="76" t="s">
        <v>26</v>
      </c>
      <c r="T23" s="74" t="n">
        <v>100</v>
      </c>
      <c r="U23" s="76"/>
      <c r="V23" s="73" t="s">
        <v>26</v>
      </c>
      <c r="W23" s="80" t="n">
        <v>6</v>
      </c>
      <c r="X23" s="72" t="n">
        <v>40</v>
      </c>
      <c r="Y23" s="75" t="s">
        <v>27</v>
      </c>
      <c r="Z23" s="74" t="n">
        <v>40</v>
      </c>
      <c r="AA23" s="78" t="n">
        <f aca="false">IF(ISBLANK(X23),"",(X23-Z23)/X23)</f>
        <v>0</v>
      </c>
      <c r="AB23" s="64" t="n">
        <f aca="false">D23</f>
        <v>1</v>
      </c>
      <c r="AC23" s="79" t="n">
        <f aca="false">IF(ISBLANK(AB23),"",AB23/D23)</f>
        <v>1</v>
      </c>
    </row>
    <row r="24" customFormat="false" ht="13.5" hidden="false" customHeight="false" outlineLevel="0" collapsed="false">
      <c r="B24" s="62" t="n">
        <v>511.2</v>
      </c>
      <c r="C24" s="63" t="n">
        <v>512.2</v>
      </c>
      <c r="D24" s="64" t="n">
        <f aca="false">IF(ISBLANK(C24),"",C24-B24)</f>
        <v>1.00000000000006</v>
      </c>
      <c r="E24" s="65" t="n">
        <v>3</v>
      </c>
      <c r="F24" s="66" t="s">
        <v>18</v>
      </c>
      <c r="G24" s="67" t="n">
        <v>32</v>
      </c>
      <c r="H24" s="65" t="n">
        <v>4</v>
      </c>
      <c r="I24" s="66" t="s">
        <v>18</v>
      </c>
      <c r="J24" s="67" t="n">
        <v>6</v>
      </c>
      <c r="K24" s="68" t="n">
        <f aca="false">IF(ISBLANK(J24),"",D24/(H24-E24+(J24-G24)/60))</f>
        <v>1.76470588235304</v>
      </c>
      <c r="L24" s="69"/>
      <c r="M24" s="70" t="s">
        <v>26</v>
      </c>
      <c r="N24" s="71" t="n">
        <v>180</v>
      </c>
      <c r="O24" s="72"/>
      <c r="P24" s="73" t="s">
        <v>26</v>
      </c>
      <c r="Q24" s="74" t="n">
        <v>2000</v>
      </c>
      <c r="R24" s="76" t="n">
        <v>80</v>
      </c>
      <c r="S24" s="76" t="s">
        <v>26</v>
      </c>
      <c r="T24" s="74" t="n">
        <v>100</v>
      </c>
      <c r="U24" s="76"/>
      <c r="V24" s="73" t="s">
        <v>26</v>
      </c>
      <c r="W24" s="80" t="n">
        <v>6</v>
      </c>
      <c r="X24" s="72" t="n">
        <v>40</v>
      </c>
      <c r="Y24" s="75" t="s">
        <v>27</v>
      </c>
      <c r="Z24" s="74" t="n">
        <v>40</v>
      </c>
      <c r="AA24" s="78" t="n">
        <f aca="false">IF(ISBLANK(X24),"",(X24-Z24)/X24)</f>
        <v>0</v>
      </c>
      <c r="AB24" s="64" t="n">
        <f aca="false">D24</f>
        <v>1.00000000000006</v>
      </c>
      <c r="AC24" s="79" t="n">
        <f aca="false">IF(ISBLANK(AB24),"",AB24/D24)</f>
        <v>1</v>
      </c>
    </row>
    <row r="25" customFormat="false" ht="13.5" hidden="false" customHeight="false" outlineLevel="0" collapsed="false">
      <c r="B25" s="62" t="n">
        <v>512.2</v>
      </c>
      <c r="C25" s="63" t="n">
        <v>513.2</v>
      </c>
      <c r="D25" s="64" t="n">
        <f aca="false">IF(ISBLANK(C25),"",C25-B25)</f>
        <v>1</v>
      </c>
      <c r="E25" s="65" t="n">
        <v>4</v>
      </c>
      <c r="F25" s="66" t="s">
        <v>18</v>
      </c>
      <c r="G25" s="67" t="n">
        <v>6</v>
      </c>
      <c r="H25" s="65" t="n">
        <v>4</v>
      </c>
      <c r="I25" s="66" t="s">
        <v>18</v>
      </c>
      <c r="J25" s="67" t="n">
        <v>58</v>
      </c>
      <c r="K25" s="68" t="n">
        <f aca="false">IF(ISBLANK(J25),"",D25/(H25-E25+(J25-G25)/60))</f>
        <v>1.15384615384615</v>
      </c>
      <c r="L25" s="69"/>
      <c r="M25" s="70" t="s">
        <v>26</v>
      </c>
      <c r="N25" s="71" t="n">
        <v>180</v>
      </c>
      <c r="O25" s="72"/>
      <c r="P25" s="73" t="s">
        <v>26</v>
      </c>
      <c r="Q25" s="74" t="n">
        <v>2000</v>
      </c>
      <c r="R25" s="76" t="n">
        <v>80</v>
      </c>
      <c r="S25" s="76" t="s">
        <v>26</v>
      </c>
      <c r="T25" s="74" t="n">
        <v>100</v>
      </c>
      <c r="U25" s="76"/>
      <c r="V25" s="73" t="s">
        <v>26</v>
      </c>
      <c r="W25" s="80" t="n">
        <v>6</v>
      </c>
      <c r="X25" s="72" t="n">
        <v>40</v>
      </c>
      <c r="Y25" s="75" t="s">
        <v>27</v>
      </c>
      <c r="Z25" s="74" t="n">
        <v>40</v>
      </c>
      <c r="AA25" s="78" t="n">
        <f aca="false">IF(ISBLANK(X25),"",(X25-Z25)/X25)</f>
        <v>0</v>
      </c>
      <c r="AB25" s="64" t="n">
        <f aca="false">D25</f>
        <v>1</v>
      </c>
      <c r="AC25" s="79" t="n">
        <f aca="false">IF(ISBLANK(AB25),"",AB25/D25)</f>
        <v>1</v>
      </c>
    </row>
    <row r="26" customFormat="false" ht="13.5" hidden="false" customHeight="false" outlineLevel="0" collapsed="false">
      <c r="B26" s="62" t="n">
        <v>513.2</v>
      </c>
      <c r="C26" s="63" t="n">
        <v>514.2</v>
      </c>
      <c r="D26" s="64" t="n">
        <f aca="false">IF(ISBLANK(C26),"",C26-B26)</f>
        <v>1</v>
      </c>
      <c r="E26" s="65" t="n">
        <v>5</v>
      </c>
      <c r="F26" s="66" t="s">
        <v>18</v>
      </c>
      <c r="G26" s="67" t="n">
        <v>50</v>
      </c>
      <c r="H26" s="65" t="n">
        <v>6</v>
      </c>
      <c r="I26" s="66" t="s">
        <v>18</v>
      </c>
      <c r="J26" s="67" t="n">
        <v>20</v>
      </c>
      <c r="K26" s="68" t="n">
        <f aca="false">IF(ISBLANK(J26),"",D26/(H26-E26+(J26-G26)/60))</f>
        <v>2</v>
      </c>
      <c r="L26" s="69"/>
      <c r="M26" s="70" t="s">
        <v>26</v>
      </c>
      <c r="N26" s="71" t="n">
        <v>180</v>
      </c>
      <c r="O26" s="72"/>
      <c r="P26" s="73" t="s">
        <v>26</v>
      </c>
      <c r="Q26" s="74" t="n">
        <v>2000</v>
      </c>
      <c r="R26" s="76" t="n">
        <v>80</v>
      </c>
      <c r="S26" s="76" t="s">
        <v>26</v>
      </c>
      <c r="T26" s="74" t="n">
        <v>100</v>
      </c>
      <c r="U26" s="76"/>
      <c r="V26" s="73" t="s">
        <v>26</v>
      </c>
      <c r="W26" s="80" t="n">
        <v>6</v>
      </c>
      <c r="X26" s="72" t="n">
        <v>40</v>
      </c>
      <c r="Y26" s="75" t="s">
        <v>27</v>
      </c>
      <c r="Z26" s="74" t="n">
        <v>40</v>
      </c>
      <c r="AA26" s="78" t="n">
        <f aca="false">IF(ISBLANK(X26),"",(X26-Z26)/X26)</f>
        <v>0</v>
      </c>
      <c r="AB26" s="64" t="n">
        <f aca="false">D26</f>
        <v>1</v>
      </c>
      <c r="AC26" s="79" t="n">
        <f aca="false">IF(ISBLANK(AB26),"",AB26/D26)</f>
        <v>1</v>
      </c>
    </row>
    <row r="27" customFormat="false" ht="13.5" hidden="false" customHeight="false" outlineLevel="0" collapsed="false">
      <c r="B27" s="62" t="n">
        <v>514.2</v>
      </c>
      <c r="C27" s="63" t="n">
        <v>514.9</v>
      </c>
      <c r="D27" s="64" t="n">
        <f aca="false">IF(ISBLANK(C27),"",C27-B27)</f>
        <v>0.699999999999932</v>
      </c>
      <c r="E27" s="65" t="n">
        <v>6</v>
      </c>
      <c r="F27" s="66" t="s">
        <v>18</v>
      </c>
      <c r="G27" s="67" t="n">
        <v>20</v>
      </c>
      <c r="H27" s="65" t="n">
        <v>7</v>
      </c>
      <c r="I27" s="66" t="s">
        <v>18</v>
      </c>
      <c r="J27" s="67" t="n">
        <v>3</v>
      </c>
      <c r="K27" s="68" t="n">
        <f aca="false">IF(ISBLANK(J27),"",D27/(H27-E27+(J27-G27)/60))</f>
        <v>0.976744186046416</v>
      </c>
      <c r="L27" s="69"/>
      <c r="M27" s="70" t="s">
        <v>26</v>
      </c>
      <c r="N27" s="71" t="n">
        <v>180</v>
      </c>
      <c r="O27" s="72"/>
      <c r="P27" s="73" t="s">
        <v>26</v>
      </c>
      <c r="Q27" s="74" t="n">
        <v>2000</v>
      </c>
      <c r="R27" s="76" t="n">
        <v>80</v>
      </c>
      <c r="S27" s="76" t="s">
        <v>26</v>
      </c>
      <c r="T27" s="74" t="n">
        <v>100</v>
      </c>
      <c r="U27" s="76"/>
      <c r="V27" s="73" t="s">
        <v>26</v>
      </c>
      <c r="W27" s="80" t="n">
        <v>6</v>
      </c>
      <c r="X27" s="72" t="n">
        <v>40</v>
      </c>
      <c r="Y27" s="75" t="s">
        <v>27</v>
      </c>
      <c r="Z27" s="74" t="n">
        <v>40</v>
      </c>
      <c r="AA27" s="78" t="n">
        <f aca="false">IF(ISBLANK(X27),"",(X27-Z27)/X27)</f>
        <v>0</v>
      </c>
      <c r="AB27" s="64" t="n">
        <f aca="false">D27</f>
        <v>0.699999999999932</v>
      </c>
      <c r="AC27" s="79" t="n">
        <f aca="false">IF(ISBLANK(AB27),"",AB27/D27)</f>
        <v>1</v>
      </c>
    </row>
    <row r="28" customFormat="false" ht="13.5" hidden="false" customHeight="false" outlineLevel="0" collapsed="false">
      <c r="B28" s="62" t="n">
        <v>514.9</v>
      </c>
      <c r="C28" s="63" t="n">
        <v>515.9</v>
      </c>
      <c r="D28" s="64" t="n">
        <f aca="false">IF(ISBLANK(C28),"",C28-B28)</f>
        <v>1</v>
      </c>
      <c r="E28" s="65" t="n">
        <v>8</v>
      </c>
      <c r="F28" s="66" t="s">
        <v>18</v>
      </c>
      <c r="G28" s="67" t="n">
        <v>4</v>
      </c>
      <c r="H28" s="65" t="n">
        <v>8</v>
      </c>
      <c r="I28" s="66" t="s">
        <v>18</v>
      </c>
      <c r="J28" s="67" t="n">
        <v>31</v>
      </c>
      <c r="K28" s="68" t="n">
        <f aca="false">IF(ISBLANK(J28),"",D28/(H28-E28+(J28-G28)/60))</f>
        <v>2.22222222222222</v>
      </c>
      <c r="L28" s="69"/>
      <c r="M28" s="70" t="s">
        <v>26</v>
      </c>
      <c r="N28" s="71" t="n">
        <v>180</v>
      </c>
      <c r="O28" s="72"/>
      <c r="P28" s="73" t="s">
        <v>26</v>
      </c>
      <c r="Q28" s="74" t="n">
        <v>2000</v>
      </c>
      <c r="R28" s="76" t="n">
        <v>70</v>
      </c>
      <c r="S28" s="76" t="s">
        <v>26</v>
      </c>
      <c r="T28" s="74" t="n">
        <v>95</v>
      </c>
      <c r="U28" s="76"/>
      <c r="V28" s="73" t="s">
        <v>26</v>
      </c>
      <c r="W28" s="80" t="n">
        <v>6</v>
      </c>
      <c r="X28" s="72" t="n">
        <v>40</v>
      </c>
      <c r="Y28" s="75" t="s">
        <v>27</v>
      </c>
      <c r="Z28" s="74" t="n">
        <v>40</v>
      </c>
      <c r="AA28" s="78" t="n">
        <f aca="false">IF(ISBLANK(X28),"",(X28-Z28)/X28)</f>
        <v>0</v>
      </c>
      <c r="AB28" s="64" t="n">
        <f aca="false">D28</f>
        <v>1</v>
      </c>
      <c r="AC28" s="79" t="n">
        <f aca="false">IF(ISBLANK(AB28),"",AB28/D28)</f>
        <v>1</v>
      </c>
    </row>
    <row r="29" customFormat="false" ht="13.5" hidden="false" customHeight="false" outlineLevel="0" collapsed="false">
      <c r="B29" s="62" t="n">
        <v>515.9</v>
      </c>
      <c r="C29" s="63" t="n">
        <v>516.9</v>
      </c>
      <c r="D29" s="64" t="n">
        <f aca="false">IF(ISBLANK(C29),"",C29-B29)</f>
        <v>1</v>
      </c>
      <c r="E29" s="65" t="n">
        <v>8</v>
      </c>
      <c r="F29" s="66" t="s">
        <v>18</v>
      </c>
      <c r="G29" s="67" t="n">
        <v>31</v>
      </c>
      <c r="H29" s="65" t="n">
        <v>9</v>
      </c>
      <c r="I29" s="66" t="s">
        <v>18</v>
      </c>
      <c r="J29" s="67" t="n">
        <v>13</v>
      </c>
      <c r="K29" s="68" t="n">
        <f aca="false">IF(ISBLANK(J29),"",D29/(H29-E29+(J29-G29)/60))</f>
        <v>1.42857142857143</v>
      </c>
      <c r="L29" s="69"/>
      <c r="M29" s="70" t="s">
        <v>26</v>
      </c>
      <c r="N29" s="71" t="n">
        <v>180</v>
      </c>
      <c r="O29" s="72"/>
      <c r="P29" s="73" t="s">
        <v>26</v>
      </c>
      <c r="Q29" s="74" t="n">
        <v>2000</v>
      </c>
      <c r="R29" s="76" t="n">
        <v>70</v>
      </c>
      <c r="S29" s="76" t="s">
        <v>26</v>
      </c>
      <c r="T29" s="74" t="n">
        <v>95</v>
      </c>
      <c r="U29" s="76"/>
      <c r="V29" s="73" t="s">
        <v>26</v>
      </c>
      <c r="W29" s="80" t="n">
        <v>6</v>
      </c>
      <c r="X29" s="72" t="n">
        <v>40</v>
      </c>
      <c r="Y29" s="75" t="s">
        <v>27</v>
      </c>
      <c r="Z29" s="74" t="n">
        <v>40</v>
      </c>
      <c r="AA29" s="78" t="n">
        <f aca="false">IF(ISBLANK(X29),"",(X29-Z29)/X29)</f>
        <v>0</v>
      </c>
      <c r="AB29" s="64" t="n">
        <f aca="false">D29</f>
        <v>1</v>
      </c>
      <c r="AC29" s="79" t="n">
        <f aca="false">IF(ISBLANK(AB29),"",AB29/D29)</f>
        <v>1</v>
      </c>
    </row>
    <row r="30" customFormat="false" ht="13.5" hidden="false" customHeight="false" outlineLevel="0" collapsed="false">
      <c r="B30" s="62" t="n">
        <v>516.9</v>
      </c>
      <c r="C30" s="63" t="n">
        <v>517.6</v>
      </c>
      <c r="D30" s="64" t="n">
        <f aca="false">IF(ISBLANK(C30),"",C30-B30)</f>
        <v>0.700000000000046</v>
      </c>
      <c r="E30" s="65" t="n">
        <v>9</v>
      </c>
      <c r="F30" s="66" t="s">
        <v>18</v>
      </c>
      <c r="G30" s="67" t="n">
        <v>13</v>
      </c>
      <c r="H30" s="65" t="n">
        <v>10</v>
      </c>
      <c r="I30" s="66" t="s">
        <v>18</v>
      </c>
      <c r="J30" s="67" t="n">
        <v>8</v>
      </c>
      <c r="K30" s="68" t="n">
        <f aca="false">IF(ISBLANK(J30),"",D30/(H30-E30+(J30-G30)/60))</f>
        <v>0.763636363636413</v>
      </c>
      <c r="L30" s="69"/>
      <c r="M30" s="70" t="s">
        <v>26</v>
      </c>
      <c r="N30" s="71" t="n">
        <v>180</v>
      </c>
      <c r="O30" s="72"/>
      <c r="P30" s="73" t="s">
        <v>26</v>
      </c>
      <c r="Q30" s="74" t="n">
        <v>2000</v>
      </c>
      <c r="R30" s="76" t="n">
        <v>70</v>
      </c>
      <c r="S30" s="76" t="s">
        <v>26</v>
      </c>
      <c r="T30" s="74" t="n">
        <v>95</v>
      </c>
      <c r="U30" s="76"/>
      <c r="V30" s="73" t="s">
        <v>26</v>
      </c>
      <c r="W30" s="80" t="n">
        <v>6</v>
      </c>
      <c r="X30" s="72" t="n">
        <v>40</v>
      </c>
      <c r="Y30" s="75" t="s">
        <v>27</v>
      </c>
      <c r="Z30" s="74" t="n">
        <v>40</v>
      </c>
      <c r="AA30" s="78" t="n">
        <f aca="false">IF(ISBLANK(X30),"",(X30-Z30)/X30)</f>
        <v>0</v>
      </c>
      <c r="AB30" s="64" t="n">
        <f aca="false">D30</f>
        <v>0.700000000000046</v>
      </c>
      <c r="AC30" s="79" t="n">
        <f aca="false">IF(ISBLANK(AB30),"",AB30/D30)</f>
        <v>1</v>
      </c>
    </row>
    <row r="31" customFormat="false" ht="13.5" hidden="false" customHeight="false" outlineLevel="0" collapsed="false">
      <c r="B31" s="62" t="n">
        <v>517.6</v>
      </c>
      <c r="C31" s="63" t="n">
        <v>518.25</v>
      </c>
      <c r="D31" s="64" t="n">
        <f aca="false">IF(ISBLANK(C31),"",C31-B31)</f>
        <v>0.649999999999977</v>
      </c>
      <c r="E31" s="65" t="n">
        <v>11</v>
      </c>
      <c r="F31" s="66" t="s">
        <v>18</v>
      </c>
      <c r="G31" s="67" t="n">
        <v>8</v>
      </c>
      <c r="H31" s="65" t="n">
        <v>11</v>
      </c>
      <c r="I31" s="66" t="s">
        <v>18</v>
      </c>
      <c r="J31" s="67" t="n">
        <v>28</v>
      </c>
      <c r="K31" s="68" t="n">
        <f aca="false">IF(ISBLANK(J31),"",D31/(H31-E31+(J31-G31)/60))</f>
        <v>1.94999999999993</v>
      </c>
      <c r="L31" s="69"/>
      <c r="M31" s="70" t="s">
        <v>26</v>
      </c>
      <c r="N31" s="71" t="n">
        <v>180</v>
      </c>
      <c r="O31" s="72"/>
      <c r="P31" s="73" t="s">
        <v>26</v>
      </c>
      <c r="Q31" s="74" t="n">
        <v>2000</v>
      </c>
      <c r="R31" s="76" t="n">
        <v>80</v>
      </c>
      <c r="S31" s="76" t="s">
        <v>26</v>
      </c>
      <c r="T31" s="74" t="n">
        <v>90</v>
      </c>
      <c r="U31" s="76"/>
      <c r="V31" s="73" t="s">
        <v>26</v>
      </c>
      <c r="W31" s="80" t="n">
        <v>6</v>
      </c>
      <c r="X31" s="72" t="n">
        <v>40</v>
      </c>
      <c r="Y31" s="75" t="s">
        <v>27</v>
      </c>
      <c r="Z31" s="74" t="n">
        <v>40</v>
      </c>
      <c r="AA31" s="78" t="n">
        <f aca="false">IF(ISBLANK(X31),"",(X31-Z31)/X31)</f>
        <v>0</v>
      </c>
      <c r="AB31" s="64" t="n">
        <f aca="false">D31</f>
        <v>0.649999999999977</v>
      </c>
      <c r="AC31" s="79" t="n">
        <f aca="false">IF(ISBLANK(AB31),"",AB31/D31)</f>
        <v>1</v>
      </c>
    </row>
    <row r="32" customFormat="false" ht="13.5" hidden="false" customHeight="false" outlineLevel="0" collapsed="false">
      <c r="B32" s="62" t="n">
        <v>518.25</v>
      </c>
      <c r="C32" s="63" t="n">
        <v>519.25</v>
      </c>
      <c r="D32" s="64" t="n">
        <f aca="false">IF(ISBLANK(C32),"",C32-B32)</f>
        <v>1</v>
      </c>
      <c r="E32" s="65" t="n">
        <v>12</v>
      </c>
      <c r="F32" s="66" t="s">
        <v>18</v>
      </c>
      <c r="G32" s="67" t="n">
        <v>15</v>
      </c>
      <c r="H32" s="65" t="n">
        <v>12</v>
      </c>
      <c r="I32" s="66" t="s">
        <v>18</v>
      </c>
      <c r="J32" s="67" t="n">
        <v>43</v>
      </c>
      <c r="K32" s="68" t="n">
        <f aca="false">IF(ISBLANK(J32),"",D32/(H32-E32+(J32-G32)/60))</f>
        <v>2.14285714285714</v>
      </c>
      <c r="L32" s="69"/>
      <c r="M32" s="70" t="s">
        <v>26</v>
      </c>
      <c r="N32" s="71" t="n">
        <v>180</v>
      </c>
      <c r="O32" s="72"/>
      <c r="P32" s="73" t="s">
        <v>26</v>
      </c>
      <c r="Q32" s="74" t="n">
        <v>2000</v>
      </c>
      <c r="R32" s="76" t="n">
        <v>80</v>
      </c>
      <c r="S32" s="76" t="s">
        <v>26</v>
      </c>
      <c r="T32" s="74" t="n">
        <v>95</v>
      </c>
      <c r="U32" s="76"/>
      <c r="V32" s="73" t="s">
        <v>26</v>
      </c>
      <c r="W32" s="80" t="n">
        <v>6</v>
      </c>
      <c r="X32" s="72" t="n">
        <v>40</v>
      </c>
      <c r="Y32" s="75" t="s">
        <v>27</v>
      </c>
      <c r="Z32" s="74" t="n">
        <v>40</v>
      </c>
      <c r="AA32" s="78" t="n">
        <f aca="false">IF(ISBLANK(X32),"",(X32-Z32)/X32)</f>
        <v>0</v>
      </c>
      <c r="AB32" s="64" t="n">
        <f aca="false">D32</f>
        <v>1</v>
      </c>
      <c r="AC32" s="79" t="n">
        <f aca="false">IF(ISBLANK(AB32),"",AB32/D32)</f>
        <v>1</v>
      </c>
    </row>
    <row r="33" customFormat="false" ht="13.5" hidden="false" customHeight="false" outlineLevel="0" collapsed="false">
      <c r="B33" s="62" t="n">
        <v>519.25</v>
      </c>
      <c r="C33" s="63" t="n">
        <v>520.15</v>
      </c>
      <c r="D33" s="64" t="n">
        <f aca="false">IF(ISBLANK(C33),"",C33-B33)</f>
        <v>0.899999999999977</v>
      </c>
      <c r="E33" s="65" t="n">
        <v>12</v>
      </c>
      <c r="F33" s="66" t="s">
        <v>18</v>
      </c>
      <c r="G33" s="67" t="n">
        <v>43</v>
      </c>
      <c r="H33" s="65" t="n">
        <v>13</v>
      </c>
      <c r="I33" s="66" t="s">
        <v>18</v>
      </c>
      <c r="J33" s="67" t="n">
        <v>36</v>
      </c>
      <c r="K33" s="68" t="n">
        <f aca="false">IF(ISBLANK(J33),"",D33/(H33-E33+(J33-G33)/60))</f>
        <v>1.01886792452828</v>
      </c>
      <c r="L33" s="69"/>
      <c r="M33" s="70" t="s">
        <v>26</v>
      </c>
      <c r="N33" s="71" t="n">
        <v>180</v>
      </c>
      <c r="O33" s="72"/>
      <c r="P33" s="73" t="s">
        <v>26</v>
      </c>
      <c r="Q33" s="74" t="n">
        <v>2000</v>
      </c>
      <c r="R33" s="76" t="n">
        <v>80</v>
      </c>
      <c r="S33" s="76" t="s">
        <v>26</v>
      </c>
      <c r="T33" s="74" t="n">
        <v>95</v>
      </c>
      <c r="U33" s="76"/>
      <c r="V33" s="73" t="s">
        <v>26</v>
      </c>
      <c r="W33" s="80" t="n">
        <v>6</v>
      </c>
      <c r="X33" s="72" t="n">
        <v>40</v>
      </c>
      <c r="Y33" s="75" t="s">
        <v>27</v>
      </c>
      <c r="Z33" s="74" t="n">
        <v>40</v>
      </c>
      <c r="AA33" s="78" t="n">
        <f aca="false">IF(ISBLANK(X33),"",(X33-Z33)/X33)</f>
        <v>0</v>
      </c>
      <c r="AB33" s="64" t="n">
        <f aca="false">D33</f>
        <v>0.899999999999977</v>
      </c>
      <c r="AC33" s="79" t="n">
        <f aca="false">IF(ISBLANK(AB33),"",AB33/D33)</f>
        <v>1</v>
      </c>
    </row>
    <row r="34" customFormat="false" ht="13.5" hidden="false" customHeight="false" outlineLevel="0" collapsed="false">
      <c r="B34" s="62" t="n">
        <v>520.15</v>
      </c>
      <c r="C34" s="63" t="n">
        <v>520.5</v>
      </c>
      <c r="D34" s="64" t="n">
        <f aca="false">IF(ISBLANK(C34),"",C34-B34)</f>
        <v>0.350000000000023</v>
      </c>
      <c r="E34" s="65" t="n">
        <v>14</v>
      </c>
      <c r="F34" s="66" t="s">
        <v>18</v>
      </c>
      <c r="G34" s="67" t="n">
        <v>28</v>
      </c>
      <c r="H34" s="65" t="n">
        <v>14</v>
      </c>
      <c r="I34" s="66" t="s">
        <v>18</v>
      </c>
      <c r="J34" s="67" t="n">
        <v>59</v>
      </c>
      <c r="K34" s="68" t="n">
        <f aca="false">IF(ISBLANK(J34),"",D34/(H34-E34+(J34-G34)/60))</f>
        <v>0.677419354838754</v>
      </c>
      <c r="L34" s="69"/>
      <c r="M34" s="70" t="s">
        <v>26</v>
      </c>
      <c r="N34" s="71" t="n">
        <v>180</v>
      </c>
      <c r="O34" s="72"/>
      <c r="P34" s="73" t="s">
        <v>26</v>
      </c>
      <c r="Q34" s="74" t="n">
        <v>2000</v>
      </c>
      <c r="R34" s="76" t="n">
        <v>75</v>
      </c>
      <c r="S34" s="76" t="s">
        <v>26</v>
      </c>
      <c r="T34" s="74" t="n">
        <v>95</v>
      </c>
      <c r="U34" s="76"/>
      <c r="V34" s="73" t="s">
        <v>26</v>
      </c>
      <c r="W34" s="80" t="n">
        <v>6</v>
      </c>
      <c r="X34" s="72" t="n">
        <v>40</v>
      </c>
      <c r="Y34" s="75" t="s">
        <v>27</v>
      </c>
      <c r="Z34" s="74" t="n">
        <v>40</v>
      </c>
      <c r="AA34" s="78" t="n">
        <f aca="false">IF(ISBLANK(X34),"",(X34-Z34)/X34)</f>
        <v>0</v>
      </c>
      <c r="AB34" s="64" t="n">
        <f aca="false">D34</f>
        <v>0.350000000000023</v>
      </c>
      <c r="AC34" s="79" t="n">
        <f aca="false">IF(ISBLANK(AB34),"",AB34/D34)</f>
        <v>1</v>
      </c>
    </row>
    <row r="35" customFormat="false" ht="14.25" hidden="false" customHeight="false" outlineLevel="0" collapsed="false">
      <c r="B35" s="81" t="n">
        <v>520.5</v>
      </c>
      <c r="C35" s="82" t="n">
        <v>521.5</v>
      </c>
      <c r="D35" s="83" t="n">
        <f aca="false">IF(ISBLANK(C35),"",C35-B35)</f>
        <v>1</v>
      </c>
      <c r="E35" s="84" t="n">
        <v>15</v>
      </c>
      <c r="F35" s="85" t="s">
        <v>18</v>
      </c>
      <c r="G35" s="86" t="n">
        <v>56</v>
      </c>
      <c r="H35" s="84" t="n">
        <v>16</v>
      </c>
      <c r="I35" s="85" t="s">
        <v>18</v>
      </c>
      <c r="J35" s="86" t="n">
        <v>51</v>
      </c>
      <c r="K35" s="87" t="n">
        <f aca="false">IF(ISBLANK(J35),"",D35/(H35-E35+(J35-G35)/60))</f>
        <v>1.09090909090909</v>
      </c>
      <c r="L35" s="88"/>
      <c r="M35" s="89" t="s">
        <v>26</v>
      </c>
      <c r="N35" s="90" t="n">
        <v>180</v>
      </c>
      <c r="O35" s="91"/>
      <c r="P35" s="92" t="s">
        <v>26</v>
      </c>
      <c r="Q35" s="93" t="n">
        <v>2000</v>
      </c>
      <c r="R35" s="107" t="n">
        <v>70</v>
      </c>
      <c r="S35" s="92" t="s">
        <v>26</v>
      </c>
      <c r="T35" s="93" t="n">
        <v>105</v>
      </c>
      <c r="U35" s="107"/>
      <c r="V35" s="92" t="s">
        <v>26</v>
      </c>
      <c r="W35" s="95" t="n">
        <v>6</v>
      </c>
      <c r="X35" s="91" t="n">
        <v>40</v>
      </c>
      <c r="Y35" s="94" t="s">
        <v>27</v>
      </c>
      <c r="Z35" s="93" t="n">
        <v>40</v>
      </c>
      <c r="AA35" s="96" t="n">
        <f aca="false">IF(ISBLANK(X35),"",(X35-Z35)/X35)</f>
        <v>0</v>
      </c>
      <c r="AB35" s="83" t="n">
        <f aca="false">D35</f>
        <v>1</v>
      </c>
      <c r="AC35" s="97" t="n">
        <f aca="false">IF(ISBLANK(AB35),"",AB35/D35)</f>
        <v>1</v>
      </c>
    </row>
    <row r="36" customFormat="false" ht="13.5" hidden="false" customHeight="false" outlineLevel="0" collapsed="false">
      <c r="B36" s="98"/>
      <c r="C36" s="98"/>
      <c r="D36" s="98"/>
      <c r="E36" s="99"/>
      <c r="F36" s="98"/>
      <c r="G36" s="100"/>
      <c r="H36" s="99"/>
      <c r="I36" s="101"/>
      <c r="J36" s="100"/>
      <c r="K36" s="102"/>
      <c r="L36" s="103"/>
      <c r="M36" s="102"/>
      <c r="N36" s="122"/>
      <c r="O36" s="104"/>
      <c r="P36" s="9"/>
      <c r="Q36" s="123"/>
      <c r="R36" s="104"/>
      <c r="T36" s="10"/>
      <c r="U36" s="10"/>
      <c r="W36" s="10"/>
      <c r="X36" s="124"/>
      <c r="Y36" s="10"/>
      <c r="Z36" s="124"/>
    </row>
    <row r="37" customFormat="false" ht="13.5" hidden="false" customHeight="false" outlineLevel="0" collapsed="false">
      <c r="B37" s="98"/>
      <c r="C37" s="98"/>
      <c r="D37" s="98"/>
      <c r="E37" s="99"/>
      <c r="F37" s="98"/>
      <c r="G37" s="100"/>
      <c r="H37" s="99"/>
      <c r="I37" s="101"/>
      <c r="J37" s="100"/>
      <c r="K37" s="102"/>
      <c r="L37" s="103"/>
      <c r="M37" s="102"/>
      <c r="N37" s="122"/>
      <c r="O37" s="104"/>
      <c r="P37" s="9"/>
      <c r="Q37" s="104"/>
      <c r="R37" s="104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98"/>
      <c r="C38" s="98"/>
      <c r="D38" s="98"/>
      <c r="E38" s="99"/>
      <c r="F38" s="98"/>
      <c r="G38" s="100"/>
      <c r="H38" s="99"/>
      <c r="I38" s="101"/>
      <c r="J38" s="100"/>
      <c r="K38" s="102"/>
      <c r="L38" s="103"/>
      <c r="M38" s="102"/>
      <c r="N38" s="122"/>
      <c r="O38" s="104"/>
      <c r="P38" s="9"/>
      <c r="Q38" s="104"/>
      <c r="R38" s="104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98"/>
      <c r="C39" s="98"/>
      <c r="D39" s="98"/>
      <c r="E39" s="99"/>
      <c r="F39" s="98"/>
      <c r="G39" s="100"/>
      <c r="H39" s="99"/>
      <c r="I39" s="101"/>
      <c r="J39" s="100"/>
      <c r="K39" s="102"/>
      <c r="L39" s="103"/>
      <c r="M39" s="102"/>
      <c r="N39" s="103"/>
      <c r="O39" s="104"/>
      <c r="P39" s="9"/>
      <c r="Q39" s="104"/>
      <c r="R39" s="104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98"/>
      <c r="C40" s="98"/>
      <c r="D40" s="98"/>
      <c r="E40" s="99"/>
      <c r="F40" s="98"/>
      <c r="G40" s="100"/>
      <c r="H40" s="99"/>
      <c r="I40" s="101"/>
      <c r="J40" s="100"/>
      <c r="K40" s="102"/>
      <c r="L40" s="103"/>
      <c r="M40" s="102"/>
      <c r="N40" s="103"/>
      <c r="O40" s="104"/>
      <c r="P40" s="9"/>
      <c r="Q40" s="104"/>
      <c r="R40" s="104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98"/>
      <c r="C41" s="98"/>
      <c r="D41" s="98"/>
      <c r="E41" s="99"/>
      <c r="F41" s="98"/>
      <c r="G41" s="100"/>
      <c r="H41" s="99"/>
      <c r="I41" s="101"/>
      <c r="J41" s="100"/>
      <c r="K41" s="102"/>
      <c r="L41" s="103"/>
      <c r="M41" s="102"/>
      <c r="N41" s="103"/>
      <c r="O41" s="104"/>
      <c r="P41" s="9"/>
      <c r="Q41" s="104"/>
      <c r="R41" s="104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98"/>
      <c r="C42" s="98"/>
      <c r="D42" s="98"/>
      <c r="E42" s="99"/>
      <c r="F42" s="98"/>
      <c r="G42" s="100"/>
      <c r="H42" s="99"/>
      <c r="I42" s="101"/>
      <c r="J42" s="100"/>
      <c r="K42" s="102"/>
      <c r="L42" s="103"/>
      <c r="M42" s="102"/>
      <c r="N42" s="103"/>
      <c r="O42" s="104"/>
      <c r="P42" s="9"/>
      <c r="Q42" s="104"/>
      <c r="R42" s="104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98"/>
      <c r="C43" s="98"/>
      <c r="D43" s="98"/>
      <c r="E43" s="99"/>
      <c r="F43" s="98"/>
      <c r="G43" s="100"/>
      <c r="H43" s="99"/>
      <c r="I43" s="101"/>
      <c r="J43" s="100"/>
      <c r="K43" s="102"/>
      <c r="L43" s="103"/>
      <c r="M43" s="102"/>
      <c r="N43" s="103"/>
      <c r="O43" s="104"/>
      <c r="P43" s="9"/>
      <c r="Q43" s="104"/>
      <c r="R43" s="104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98"/>
      <c r="C44" s="98"/>
      <c r="D44" s="98"/>
      <c r="E44" s="99"/>
      <c r="F44" s="98"/>
      <c r="G44" s="100"/>
      <c r="H44" s="99"/>
      <c r="I44" s="101"/>
      <c r="J44" s="100"/>
      <c r="K44" s="102"/>
      <c r="L44" s="103"/>
      <c r="M44" s="102"/>
      <c r="N44" s="103"/>
      <c r="O44" s="104"/>
      <c r="P44" s="9"/>
      <c r="Q44" s="104"/>
      <c r="R44" s="104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98"/>
      <c r="C45" s="98"/>
      <c r="D45" s="98"/>
      <c r="E45" s="99"/>
      <c r="F45" s="98"/>
      <c r="G45" s="100"/>
      <c r="H45" s="99"/>
      <c r="I45" s="101"/>
      <c r="J45" s="100"/>
      <c r="K45" s="102"/>
      <c r="L45" s="103"/>
      <c r="M45" s="102"/>
      <c r="N45" s="103"/>
      <c r="O45" s="104"/>
      <c r="P45" s="9"/>
      <c r="Q45" s="104"/>
      <c r="R45" s="104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98"/>
      <c r="C46" s="98"/>
      <c r="D46" s="98"/>
      <c r="E46" s="99"/>
      <c r="F46" s="98"/>
      <c r="G46" s="100"/>
      <c r="H46" s="99"/>
      <c r="I46" s="101"/>
      <c r="J46" s="100"/>
      <c r="K46" s="102"/>
      <c r="L46" s="103"/>
      <c r="M46" s="102"/>
      <c r="N46" s="103"/>
      <c r="O46" s="104"/>
      <c r="P46" s="9"/>
      <c r="Q46" s="104"/>
      <c r="R46" s="104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98"/>
      <c r="C47" s="98"/>
      <c r="D47" s="98"/>
      <c r="E47" s="99"/>
      <c r="F47" s="98"/>
      <c r="G47" s="100"/>
      <c r="H47" s="99"/>
      <c r="I47" s="101"/>
      <c r="J47" s="100"/>
      <c r="K47" s="102"/>
      <c r="L47" s="103"/>
      <c r="M47" s="102"/>
      <c r="N47" s="103"/>
      <c r="O47" s="104"/>
      <c r="P47" s="9"/>
      <c r="Q47" s="104"/>
      <c r="R47" s="104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98"/>
      <c r="C48" s="98"/>
      <c r="D48" s="98"/>
      <c r="E48" s="99"/>
      <c r="F48" s="98"/>
      <c r="G48" s="100"/>
      <c r="H48" s="99"/>
      <c r="I48" s="101"/>
      <c r="J48" s="100"/>
      <c r="K48" s="102"/>
      <c r="L48" s="103"/>
      <c r="M48" s="102"/>
      <c r="N48" s="103"/>
      <c r="O48" s="104"/>
      <c r="P48" s="9"/>
      <c r="Q48" s="104"/>
      <c r="R48" s="104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98"/>
      <c r="C49" s="98"/>
      <c r="D49" s="98"/>
      <c r="E49" s="99"/>
      <c r="F49" s="98"/>
      <c r="G49" s="100"/>
      <c r="H49" s="99"/>
      <c r="I49" s="101"/>
      <c r="J49" s="100"/>
      <c r="K49" s="102"/>
      <c r="L49" s="103"/>
      <c r="M49" s="102"/>
      <c r="N49" s="103"/>
      <c r="O49" s="104"/>
      <c r="P49" s="9"/>
      <c r="Q49" s="104"/>
      <c r="R49" s="104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98"/>
      <c r="C50" s="98"/>
      <c r="D50" s="98"/>
      <c r="E50" s="99"/>
      <c r="F50" s="98"/>
      <c r="G50" s="100"/>
      <c r="H50" s="99"/>
      <c r="I50" s="101"/>
      <c r="J50" s="100"/>
      <c r="K50" s="102"/>
      <c r="L50" s="103"/>
      <c r="M50" s="102"/>
      <c r="N50" s="103"/>
      <c r="O50" s="104"/>
      <c r="P50" s="9"/>
      <c r="Q50" s="104"/>
      <c r="R50" s="104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98"/>
      <c r="C51" s="98"/>
      <c r="D51" s="98"/>
      <c r="E51" s="99"/>
      <c r="F51" s="98"/>
      <c r="G51" s="100"/>
      <c r="H51" s="99"/>
      <c r="I51" s="101"/>
      <c r="J51" s="100"/>
      <c r="K51" s="102"/>
      <c r="L51" s="103"/>
      <c r="M51" s="102"/>
      <c r="N51" s="103"/>
      <c r="O51" s="104"/>
      <c r="P51" s="9"/>
      <c r="Q51" s="104"/>
      <c r="R51" s="104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98"/>
      <c r="C52" s="98"/>
      <c r="D52" s="98"/>
      <c r="E52" s="99"/>
      <c r="F52" s="98"/>
      <c r="G52" s="100"/>
      <c r="H52" s="99"/>
      <c r="I52" s="101"/>
      <c r="J52" s="100"/>
      <c r="K52" s="102"/>
      <c r="L52" s="103"/>
      <c r="M52" s="102"/>
      <c r="N52" s="103"/>
      <c r="O52" s="104"/>
      <c r="P52" s="9"/>
      <c r="Q52" s="104"/>
      <c r="R52" s="104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98"/>
      <c r="C53" s="98"/>
      <c r="D53" s="98"/>
      <c r="E53" s="99"/>
      <c r="F53" s="98"/>
      <c r="G53" s="100"/>
      <c r="H53" s="99"/>
      <c r="I53" s="101"/>
      <c r="J53" s="100"/>
      <c r="K53" s="102"/>
      <c r="L53" s="103"/>
      <c r="M53" s="102"/>
      <c r="N53" s="103"/>
      <c r="O53" s="104"/>
      <c r="P53" s="9"/>
      <c r="Q53" s="104"/>
      <c r="R53" s="104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AC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5.12"/>
    <col collapsed="false" customWidth="true" hidden="false" outlineLevel="0" max="16" min="16" style="8" width="1.99"/>
    <col collapsed="false" customWidth="true" hidden="false" outlineLevel="0" max="17" min="17" style="7" width="5.12"/>
    <col collapsed="false" customWidth="true" hidden="false" outlineLevel="0" max="18" min="18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6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4" t="s">
        <v>28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7"/>
      <c r="F3" s="18" t="s">
        <v>3</v>
      </c>
      <c r="G3" s="19"/>
      <c r="H3" s="17"/>
      <c r="I3" s="18" t="s">
        <v>4</v>
      </c>
      <c r="J3" s="19"/>
      <c r="K3" s="21" t="s">
        <v>5</v>
      </c>
      <c r="L3" s="22"/>
      <c r="M3" s="23" t="s">
        <v>6</v>
      </c>
      <c r="N3" s="24"/>
      <c r="O3" s="26"/>
      <c r="P3" s="26" t="s">
        <v>7</v>
      </c>
      <c r="Q3" s="26"/>
      <c r="R3" s="27"/>
      <c r="S3" s="28" t="s">
        <v>8</v>
      </c>
      <c r="T3" s="29"/>
      <c r="U3" s="26" t="s">
        <v>9</v>
      </c>
      <c r="V3" s="26"/>
      <c r="W3" s="26"/>
      <c r="X3" s="26" t="s">
        <v>10</v>
      </c>
      <c r="Y3" s="26"/>
      <c r="Z3" s="26"/>
      <c r="AA3" s="30" t="s">
        <v>11</v>
      </c>
      <c r="AB3" s="16" t="s">
        <v>12</v>
      </c>
      <c r="AC3" s="31" t="s">
        <v>13</v>
      </c>
    </row>
    <row r="4" s="8" customFormat="true" ht="14.25" hidden="false" customHeight="false" outlineLevel="0" collapsed="false">
      <c r="B4" s="32" t="s">
        <v>14</v>
      </c>
      <c r="C4" s="33" t="s">
        <v>15</v>
      </c>
      <c r="D4" s="34" t="s">
        <v>16</v>
      </c>
      <c r="E4" s="35" t="s">
        <v>17</v>
      </c>
      <c r="F4" s="36" t="s">
        <v>18</v>
      </c>
      <c r="G4" s="37" t="s">
        <v>16</v>
      </c>
      <c r="H4" s="35" t="s">
        <v>17</v>
      </c>
      <c r="I4" s="36" t="s">
        <v>18</v>
      </c>
      <c r="J4" s="37" t="s">
        <v>16</v>
      </c>
      <c r="K4" s="38" t="s">
        <v>19</v>
      </c>
      <c r="L4" s="38" t="s">
        <v>20</v>
      </c>
      <c r="M4" s="38"/>
      <c r="N4" s="38"/>
      <c r="O4" s="39" t="s">
        <v>21</v>
      </c>
      <c r="P4" s="39"/>
      <c r="Q4" s="39"/>
      <c r="R4" s="40"/>
      <c r="S4" s="41" t="s">
        <v>22</v>
      </c>
      <c r="T4" s="42"/>
      <c r="U4" s="39" t="s">
        <v>23</v>
      </c>
      <c r="V4" s="39"/>
      <c r="W4" s="39"/>
      <c r="X4" s="43" t="s">
        <v>24</v>
      </c>
      <c r="Y4" s="43"/>
      <c r="Z4" s="43"/>
      <c r="AA4" s="44" t="s">
        <v>25</v>
      </c>
      <c r="AB4" s="34" t="s">
        <v>16</v>
      </c>
      <c r="AC4" s="45" t="s">
        <v>25</v>
      </c>
    </row>
    <row r="5" customFormat="false" ht="14.25" hidden="false" customHeight="false" outlineLevel="0" collapsed="false">
      <c r="B5" s="46" t="n">
        <v>41.6</v>
      </c>
      <c r="C5" s="47" t="n">
        <v>42.6</v>
      </c>
      <c r="D5" s="48" t="n">
        <f aca="false">IF(ISBLANK(C5),"",C5-B5)</f>
        <v>1</v>
      </c>
      <c r="E5" s="49" t="n">
        <v>4</v>
      </c>
      <c r="F5" s="50" t="s">
        <v>18</v>
      </c>
      <c r="G5" s="51" t="n">
        <v>35</v>
      </c>
      <c r="H5" s="49" t="n">
        <v>5</v>
      </c>
      <c r="I5" s="50" t="s">
        <v>18</v>
      </c>
      <c r="J5" s="51" t="n">
        <v>20</v>
      </c>
      <c r="K5" s="52" t="n">
        <f aca="false">IF(ISBLANK(J5),"",D5/(H5-E5+(J5-G5)/60))</f>
        <v>1.33333333333333</v>
      </c>
      <c r="L5" s="53"/>
      <c r="M5" s="54" t="s">
        <v>26</v>
      </c>
      <c r="N5" s="55" t="n">
        <v>180</v>
      </c>
      <c r="O5" s="56"/>
      <c r="P5" s="57" t="s">
        <v>26</v>
      </c>
      <c r="Q5" s="58" t="n">
        <v>1200</v>
      </c>
      <c r="R5" s="57"/>
      <c r="S5" s="57" t="s">
        <v>26</v>
      </c>
      <c r="T5" s="58" t="n">
        <v>60</v>
      </c>
      <c r="U5" s="57"/>
      <c r="V5" s="57" t="s">
        <v>26</v>
      </c>
      <c r="W5" s="105" t="n">
        <v>2</v>
      </c>
      <c r="X5" s="56" t="n">
        <v>60</v>
      </c>
      <c r="Y5" s="59" t="s">
        <v>27</v>
      </c>
      <c r="Z5" s="58" t="n">
        <v>60</v>
      </c>
      <c r="AA5" s="60" t="n">
        <f aca="false">IF(ISBLANK(X5),"",(X5-Z5)/X5)</f>
        <v>0</v>
      </c>
      <c r="AB5" s="48" t="n">
        <v>1</v>
      </c>
      <c r="AC5" s="61" t="n">
        <f aca="false">IF(ISBLANK(AB5),"",AB5/D5)</f>
        <v>1</v>
      </c>
    </row>
    <row r="6" customFormat="false" ht="13.5" hidden="false" customHeight="false" outlineLevel="0" collapsed="false">
      <c r="B6" s="62" t="n">
        <v>42.6</v>
      </c>
      <c r="C6" s="63" t="n">
        <v>43.6</v>
      </c>
      <c r="D6" s="64" t="n">
        <f aca="false">IF(ISBLANK(C6),"",C6-B6)</f>
        <v>1</v>
      </c>
      <c r="E6" s="65" t="n">
        <v>5</v>
      </c>
      <c r="F6" s="66" t="s">
        <v>18</v>
      </c>
      <c r="G6" s="67" t="n">
        <v>20</v>
      </c>
      <c r="H6" s="65" t="n">
        <v>5</v>
      </c>
      <c r="I6" s="66" t="s">
        <v>18</v>
      </c>
      <c r="J6" s="67" t="n">
        <v>55</v>
      </c>
      <c r="K6" s="68" t="n">
        <f aca="false">IF(ISBLANK(J6),"",D6/(H6-E6+(J6-G6)/60))</f>
        <v>1.71428571428571</v>
      </c>
      <c r="L6" s="69"/>
      <c r="M6" s="70" t="s">
        <v>26</v>
      </c>
      <c r="N6" s="71" t="n">
        <v>180</v>
      </c>
      <c r="O6" s="72"/>
      <c r="P6" s="73" t="s">
        <v>26</v>
      </c>
      <c r="Q6" s="74" t="n">
        <v>1200</v>
      </c>
      <c r="R6" s="76"/>
      <c r="S6" s="76" t="s">
        <v>26</v>
      </c>
      <c r="T6" s="77" t="n">
        <v>60</v>
      </c>
      <c r="U6" s="73"/>
      <c r="V6" s="76" t="s">
        <v>26</v>
      </c>
      <c r="W6" s="80" t="n">
        <v>2</v>
      </c>
      <c r="X6" s="72" t="n">
        <v>60</v>
      </c>
      <c r="Y6" s="75" t="s">
        <v>27</v>
      </c>
      <c r="Z6" s="74" t="n">
        <v>60</v>
      </c>
      <c r="AA6" s="78" t="n">
        <f aca="false">IF(ISBLANK(X6),"",(X6-Z6)/X6)</f>
        <v>0</v>
      </c>
      <c r="AB6" s="64" t="n">
        <v>1</v>
      </c>
      <c r="AC6" s="79" t="n">
        <f aca="false">IF(ISBLANK(AB6),"",AB6/D6)</f>
        <v>1</v>
      </c>
    </row>
    <row r="7" customFormat="false" ht="13.5" hidden="false" customHeight="false" outlineLevel="0" collapsed="false">
      <c r="B7" s="62" t="n">
        <v>43.6</v>
      </c>
      <c r="C7" s="63" t="n">
        <v>44.6</v>
      </c>
      <c r="D7" s="64" t="n">
        <f aca="false">IF(ISBLANK(C7),"",C7-B7)</f>
        <v>1</v>
      </c>
      <c r="E7" s="65" t="n">
        <v>5</v>
      </c>
      <c r="F7" s="66" t="s">
        <v>18</v>
      </c>
      <c r="G7" s="67" t="n">
        <v>55</v>
      </c>
      <c r="H7" s="65" t="n">
        <v>6</v>
      </c>
      <c r="I7" s="66" t="s">
        <v>18</v>
      </c>
      <c r="J7" s="67" t="n">
        <v>30</v>
      </c>
      <c r="K7" s="68" t="n">
        <f aca="false">IF(ISBLANK(J7),"",D7/(H7-E7+(J7-G7)/60))</f>
        <v>1.71428571428571</v>
      </c>
      <c r="L7" s="69"/>
      <c r="M7" s="70" t="s">
        <v>26</v>
      </c>
      <c r="N7" s="71" t="n">
        <v>180</v>
      </c>
      <c r="O7" s="72"/>
      <c r="P7" s="73" t="s">
        <v>26</v>
      </c>
      <c r="Q7" s="74" t="n">
        <v>1200</v>
      </c>
      <c r="R7" s="76"/>
      <c r="S7" s="76" t="s">
        <v>26</v>
      </c>
      <c r="T7" s="74" t="n">
        <v>60</v>
      </c>
      <c r="U7" s="76"/>
      <c r="V7" s="73" t="s">
        <v>26</v>
      </c>
      <c r="W7" s="80" t="n">
        <v>2</v>
      </c>
      <c r="X7" s="72" t="n">
        <v>60</v>
      </c>
      <c r="Y7" s="75" t="s">
        <v>27</v>
      </c>
      <c r="Z7" s="74" t="n">
        <v>60</v>
      </c>
      <c r="AA7" s="78" t="n">
        <f aca="false">IF(ISBLANK(X7),"",(X7-Z7)/X7)</f>
        <v>0</v>
      </c>
      <c r="AB7" s="64" t="n">
        <v>1</v>
      </c>
      <c r="AC7" s="79" t="n">
        <f aca="false">IF(ISBLANK(AB7),"",AB7/D7)</f>
        <v>1</v>
      </c>
    </row>
    <row r="8" customFormat="false" ht="13.5" hidden="false" customHeight="false" outlineLevel="0" collapsed="false">
      <c r="B8" s="62" t="n">
        <v>44.6</v>
      </c>
      <c r="C8" s="63" t="n">
        <v>45.6</v>
      </c>
      <c r="D8" s="64" t="n">
        <f aca="false">IF(ISBLANK(C8),"",C8-B8)</f>
        <v>1</v>
      </c>
      <c r="E8" s="65" t="n">
        <v>6</v>
      </c>
      <c r="F8" s="66" t="s">
        <v>18</v>
      </c>
      <c r="G8" s="67" t="n">
        <v>45</v>
      </c>
      <c r="H8" s="65" t="n">
        <v>7</v>
      </c>
      <c r="I8" s="66" t="s">
        <v>18</v>
      </c>
      <c r="J8" s="67" t="n">
        <v>25</v>
      </c>
      <c r="K8" s="68" t="n">
        <f aca="false">IF(ISBLANK(J8),"",D8/(H8-E8+(J8-G8)/60))</f>
        <v>1.5</v>
      </c>
      <c r="L8" s="69"/>
      <c r="M8" s="70" t="s">
        <v>26</v>
      </c>
      <c r="N8" s="71" t="n">
        <v>180</v>
      </c>
      <c r="O8" s="72"/>
      <c r="P8" s="73" t="s">
        <v>26</v>
      </c>
      <c r="Q8" s="74" t="n">
        <v>1200</v>
      </c>
      <c r="R8" s="76"/>
      <c r="S8" s="76" t="s">
        <v>26</v>
      </c>
      <c r="T8" s="74" t="n">
        <v>60</v>
      </c>
      <c r="U8" s="76"/>
      <c r="V8" s="73" t="s">
        <v>26</v>
      </c>
      <c r="W8" s="80" t="n">
        <v>2</v>
      </c>
      <c r="X8" s="72" t="n">
        <v>60</v>
      </c>
      <c r="Y8" s="75" t="s">
        <v>27</v>
      </c>
      <c r="Z8" s="74" t="n">
        <v>60</v>
      </c>
      <c r="AA8" s="78" t="n">
        <f aca="false">IF(ISBLANK(X8),"",(X8-Z8)/X8)</f>
        <v>0</v>
      </c>
      <c r="AB8" s="64" t="n">
        <v>1</v>
      </c>
      <c r="AC8" s="79" t="n">
        <f aca="false">IF(ISBLANK(AB8),"",AB8/D8)</f>
        <v>1</v>
      </c>
    </row>
    <row r="9" customFormat="false" ht="13.5" hidden="false" customHeight="false" outlineLevel="0" collapsed="false">
      <c r="B9" s="62" t="n">
        <v>45.6</v>
      </c>
      <c r="C9" s="63" t="n">
        <v>47.3</v>
      </c>
      <c r="D9" s="64" t="n">
        <f aca="false">IF(ISBLANK(C9),"",C9-B9)</f>
        <v>1.7</v>
      </c>
      <c r="E9" s="65" t="n">
        <v>7</v>
      </c>
      <c r="F9" s="66" t="s">
        <v>18</v>
      </c>
      <c r="G9" s="67" t="n">
        <v>25</v>
      </c>
      <c r="H9" s="65" t="n">
        <v>8</v>
      </c>
      <c r="I9" s="66" t="s">
        <v>18</v>
      </c>
      <c r="J9" s="67" t="n">
        <v>30</v>
      </c>
      <c r="K9" s="68" t="n">
        <f aca="false">IF(ISBLANK(J9),"",D9/(H9-E9+(J9-G9)/60))</f>
        <v>1.56923076923077</v>
      </c>
      <c r="L9" s="69"/>
      <c r="M9" s="70" t="s">
        <v>26</v>
      </c>
      <c r="N9" s="71" t="n">
        <v>180</v>
      </c>
      <c r="O9" s="72"/>
      <c r="P9" s="73" t="s">
        <v>26</v>
      </c>
      <c r="Q9" s="74" t="n">
        <v>1200</v>
      </c>
      <c r="R9" s="76"/>
      <c r="S9" s="76" t="s">
        <v>26</v>
      </c>
      <c r="T9" s="74" t="n">
        <v>60</v>
      </c>
      <c r="U9" s="76"/>
      <c r="V9" s="73" t="s">
        <v>26</v>
      </c>
      <c r="W9" s="80" t="n">
        <v>2</v>
      </c>
      <c r="X9" s="72" t="n">
        <v>60</v>
      </c>
      <c r="Y9" s="75" t="s">
        <v>27</v>
      </c>
      <c r="Z9" s="74" t="n">
        <v>60</v>
      </c>
      <c r="AA9" s="78" t="n">
        <f aca="false">IF(ISBLANK(X9),"",(X9-Z9)/X9)</f>
        <v>0</v>
      </c>
      <c r="AB9" s="64" t="n">
        <v>1.7</v>
      </c>
      <c r="AC9" s="79" t="n">
        <f aca="false">IF(ISBLANK(AB9),"",AB9/D9)</f>
        <v>1</v>
      </c>
    </row>
    <row r="10" customFormat="false" ht="13.5" hidden="false" customHeight="false" outlineLevel="0" collapsed="false">
      <c r="B10" s="62" t="n">
        <v>47.3</v>
      </c>
      <c r="C10" s="63" t="n">
        <v>48.3</v>
      </c>
      <c r="D10" s="64" t="n">
        <f aca="false">IF(ISBLANK(C10),"",C10-B10)</f>
        <v>1</v>
      </c>
      <c r="E10" s="65" t="n">
        <v>9</v>
      </c>
      <c r="F10" s="66" t="s">
        <v>18</v>
      </c>
      <c r="G10" s="67" t="n">
        <v>0</v>
      </c>
      <c r="H10" s="65" t="n">
        <v>9.35</v>
      </c>
      <c r="I10" s="66" t="s">
        <v>18</v>
      </c>
      <c r="J10" s="67" t="n">
        <v>35</v>
      </c>
      <c r="K10" s="68" t="n">
        <f aca="false">IF(ISBLANK(J10),"",D10/(H10-E10+(J10-G10)/60))</f>
        <v>1.07142857142857</v>
      </c>
      <c r="L10" s="69"/>
      <c r="M10" s="70" t="s">
        <v>26</v>
      </c>
      <c r="N10" s="71" t="n">
        <v>180</v>
      </c>
      <c r="O10" s="72"/>
      <c r="P10" s="73" t="s">
        <v>26</v>
      </c>
      <c r="Q10" s="74" t="n">
        <v>1200</v>
      </c>
      <c r="R10" s="76"/>
      <c r="S10" s="76" t="s">
        <v>26</v>
      </c>
      <c r="T10" s="74" t="n">
        <v>60</v>
      </c>
      <c r="U10" s="76"/>
      <c r="V10" s="73" t="s">
        <v>26</v>
      </c>
      <c r="W10" s="80" t="n">
        <v>2</v>
      </c>
      <c r="X10" s="72" t="n">
        <v>60</v>
      </c>
      <c r="Y10" s="75" t="s">
        <v>27</v>
      </c>
      <c r="Z10" s="74" t="n">
        <v>60</v>
      </c>
      <c r="AA10" s="78" t="n">
        <f aca="false">IF(ISBLANK(X10),"",(X10-Z10)/X10)</f>
        <v>0</v>
      </c>
      <c r="AB10" s="64" t="n">
        <v>1</v>
      </c>
      <c r="AC10" s="79" t="n">
        <f aca="false">IF(ISBLANK(AB10),"",AB10/D10)</f>
        <v>1</v>
      </c>
    </row>
    <row r="11" customFormat="false" ht="13.5" hidden="false" customHeight="false" outlineLevel="0" collapsed="false">
      <c r="B11" s="62" t="n">
        <v>48.3</v>
      </c>
      <c r="C11" s="63" t="n">
        <v>49.3</v>
      </c>
      <c r="D11" s="64" t="n">
        <f aca="false">IF(ISBLANK(C11),"",C11-B11)</f>
        <v>1</v>
      </c>
      <c r="E11" s="65" t="n">
        <v>9</v>
      </c>
      <c r="F11" s="66" t="s">
        <v>18</v>
      </c>
      <c r="G11" s="67" t="n">
        <v>35</v>
      </c>
      <c r="H11" s="65" t="n">
        <v>9</v>
      </c>
      <c r="I11" s="66" t="s">
        <v>18</v>
      </c>
      <c r="J11" s="67" t="n">
        <v>50</v>
      </c>
      <c r="K11" s="68" t="n">
        <f aca="false">IF(ISBLANK(J11),"",D11/(H11-E11+(J11-G11)/60))</f>
        <v>4</v>
      </c>
      <c r="L11" s="69"/>
      <c r="M11" s="70" t="s">
        <v>26</v>
      </c>
      <c r="N11" s="71" t="n">
        <v>180</v>
      </c>
      <c r="O11" s="72"/>
      <c r="P11" s="73" t="s">
        <v>26</v>
      </c>
      <c r="Q11" s="74" t="n">
        <v>1200</v>
      </c>
      <c r="R11" s="76"/>
      <c r="S11" s="76" t="s">
        <v>26</v>
      </c>
      <c r="T11" s="74" t="n">
        <v>60</v>
      </c>
      <c r="U11" s="76"/>
      <c r="V11" s="73" t="s">
        <v>26</v>
      </c>
      <c r="W11" s="80" t="n">
        <v>2</v>
      </c>
      <c r="X11" s="72" t="n">
        <v>60</v>
      </c>
      <c r="Y11" s="75" t="s">
        <v>27</v>
      </c>
      <c r="Z11" s="74" t="n">
        <v>60</v>
      </c>
      <c r="AA11" s="78" t="n">
        <f aca="false">IF(ISBLANK(X11),"",(X11-Z11)/X11)</f>
        <v>0</v>
      </c>
      <c r="AB11" s="64" t="n">
        <v>1</v>
      </c>
      <c r="AC11" s="79" t="n">
        <f aca="false">IF(ISBLANK(AB11),"",AB11/D11)</f>
        <v>1</v>
      </c>
    </row>
    <row r="12" customFormat="false" ht="13.5" hidden="false" customHeight="false" outlineLevel="0" collapsed="false">
      <c r="B12" s="62" t="n">
        <v>49.3</v>
      </c>
      <c r="C12" s="63" t="n">
        <v>50.3</v>
      </c>
      <c r="D12" s="64" t="n">
        <f aca="false">IF(ISBLANK(C12),"",C12-B12)</f>
        <v>1</v>
      </c>
      <c r="E12" s="65" t="n">
        <v>9</v>
      </c>
      <c r="F12" s="66" t="s">
        <v>18</v>
      </c>
      <c r="G12" s="67" t="n">
        <v>50</v>
      </c>
      <c r="H12" s="65" t="n">
        <v>10</v>
      </c>
      <c r="I12" s="66" t="s">
        <v>18</v>
      </c>
      <c r="J12" s="67" t="n">
        <v>10</v>
      </c>
      <c r="K12" s="68" t="n">
        <f aca="false">IF(ISBLANK(J12),"",D12/(H12-E12+(J12-G12)/60))</f>
        <v>3</v>
      </c>
      <c r="L12" s="69"/>
      <c r="M12" s="70" t="s">
        <v>26</v>
      </c>
      <c r="N12" s="71" t="n">
        <v>180</v>
      </c>
      <c r="O12" s="72"/>
      <c r="P12" s="73" t="s">
        <v>26</v>
      </c>
      <c r="Q12" s="74" t="n">
        <v>1200</v>
      </c>
      <c r="R12" s="76"/>
      <c r="S12" s="76" t="s">
        <v>26</v>
      </c>
      <c r="T12" s="74" t="n">
        <v>60</v>
      </c>
      <c r="U12" s="76"/>
      <c r="V12" s="73" t="s">
        <v>26</v>
      </c>
      <c r="W12" s="80" t="n">
        <v>2</v>
      </c>
      <c r="X12" s="72" t="n">
        <v>60</v>
      </c>
      <c r="Y12" s="75" t="s">
        <v>27</v>
      </c>
      <c r="Z12" s="74" t="n">
        <v>60</v>
      </c>
      <c r="AA12" s="78" t="n">
        <f aca="false">IF(ISBLANK(X12),"",(X12-Z12)/X12)</f>
        <v>0</v>
      </c>
      <c r="AB12" s="64" t="n">
        <v>1</v>
      </c>
      <c r="AC12" s="79" t="n">
        <f aca="false">IF(ISBLANK(AB12),"",AB12/D12)</f>
        <v>1</v>
      </c>
    </row>
    <row r="13" customFormat="false" ht="13.5" hidden="false" customHeight="false" outlineLevel="0" collapsed="false">
      <c r="B13" s="62" t="n">
        <v>50.3</v>
      </c>
      <c r="C13" s="63" t="n">
        <v>51.3</v>
      </c>
      <c r="D13" s="64" t="n">
        <f aca="false">IF(ISBLANK(C13),"",C13-B13)</f>
        <v>1</v>
      </c>
      <c r="E13" s="65" t="n">
        <v>10</v>
      </c>
      <c r="F13" s="66" t="s">
        <v>18</v>
      </c>
      <c r="G13" s="67" t="n">
        <v>25</v>
      </c>
      <c r="H13" s="65" t="n">
        <v>10</v>
      </c>
      <c r="I13" s="66" t="s">
        <v>18</v>
      </c>
      <c r="J13" s="67" t="n">
        <v>45</v>
      </c>
      <c r="K13" s="68" t="n">
        <f aca="false">IF(ISBLANK(J13),"",D13/(H13-E13+(J13-G13)/60))</f>
        <v>3</v>
      </c>
      <c r="L13" s="69"/>
      <c r="M13" s="70" t="s">
        <v>26</v>
      </c>
      <c r="N13" s="71" t="n">
        <v>180</v>
      </c>
      <c r="O13" s="72"/>
      <c r="P13" s="73" t="s">
        <v>26</v>
      </c>
      <c r="Q13" s="74" t="n">
        <v>1200</v>
      </c>
      <c r="R13" s="76"/>
      <c r="S13" s="76" t="s">
        <v>26</v>
      </c>
      <c r="T13" s="74" t="n">
        <v>60</v>
      </c>
      <c r="U13" s="106" t="n">
        <v>2</v>
      </c>
      <c r="V13" s="73" t="s">
        <v>26</v>
      </c>
      <c r="W13" s="80" t="n">
        <v>4</v>
      </c>
      <c r="X13" s="72" t="n">
        <v>60</v>
      </c>
      <c r="Y13" s="75" t="s">
        <v>27</v>
      </c>
      <c r="Z13" s="74" t="n">
        <v>60</v>
      </c>
      <c r="AA13" s="78" t="n">
        <f aca="false">IF(ISBLANK(X13),"",(X13-Z13)/X13)</f>
        <v>0</v>
      </c>
      <c r="AB13" s="64" t="n">
        <v>1</v>
      </c>
      <c r="AC13" s="79" t="n">
        <f aca="false">IF(ISBLANK(AB13),"",AB13/D13)</f>
        <v>1</v>
      </c>
    </row>
    <row r="14" customFormat="false" ht="13.5" hidden="false" customHeight="false" outlineLevel="0" collapsed="false">
      <c r="B14" s="62" t="n">
        <v>51.3</v>
      </c>
      <c r="C14" s="63" t="n">
        <v>52.3</v>
      </c>
      <c r="D14" s="64" t="n">
        <f aca="false">IF(ISBLANK(C14),"",C14-B14)</f>
        <v>1</v>
      </c>
      <c r="E14" s="65" t="n">
        <v>10</v>
      </c>
      <c r="F14" s="66" t="s">
        <v>18</v>
      </c>
      <c r="G14" s="67" t="n">
        <v>45</v>
      </c>
      <c r="H14" s="65" t="n">
        <v>11</v>
      </c>
      <c r="I14" s="66" t="s">
        <v>18</v>
      </c>
      <c r="J14" s="67" t="n">
        <v>0</v>
      </c>
      <c r="K14" s="68" t="n">
        <f aca="false">IF(ISBLANK(J14),"",D14/(H14-E14+(J14-G14)/60))</f>
        <v>4</v>
      </c>
      <c r="L14" s="69"/>
      <c r="M14" s="70" t="s">
        <v>26</v>
      </c>
      <c r="N14" s="71" t="n">
        <v>180</v>
      </c>
      <c r="O14" s="72"/>
      <c r="P14" s="73" t="s">
        <v>26</v>
      </c>
      <c r="Q14" s="74" t="n">
        <v>1200</v>
      </c>
      <c r="R14" s="76"/>
      <c r="S14" s="76" t="s">
        <v>26</v>
      </c>
      <c r="T14" s="74" t="n">
        <v>60</v>
      </c>
      <c r="U14" s="106"/>
      <c r="V14" s="73" t="s">
        <v>26</v>
      </c>
      <c r="W14" s="80" t="n">
        <v>2</v>
      </c>
      <c r="X14" s="72" t="n">
        <v>60</v>
      </c>
      <c r="Y14" s="75" t="s">
        <v>27</v>
      </c>
      <c r="Z14" s="74" t="n">
        <v>60</v>
      </c>
      <c r="AA14" s="78" t="n">
        <f aca="false">IF(ISBLANK(X14),"",(X14-Z14)/X14)</f>
        <v>0</v>
      </c>
      <c r="AB14" s="64" t="n">
        <v>1</v>
      </c>
      <c r="AC14" s="79" t="n">
        <f aca="false">IF(ISBLANK(AB14),"",AB14/D14)</f>
        <v>1</v>
      </c>
    </row>
    <row r="15" customFormat="false" ht="13.5" hidden="false" customHeight="false" outlineLevel="0" collapsed="false">
      <c r="B15" s="62" t="n">
        <v>52.3</v>
      </c>
      <c r="C15" s="63" t="n">
        <v>53</v>
      </c>
      <c r="D15" s="64" t="n">
        <f aca="false">IF(ISBLANK(C15),"",C15-B15)</f>
        <v>0.700000000000003</v>
      </c>
      <c r="E15" s="65" t="n">
        <v>11</v>
      </c>
      <c r="F15" s="66" t="s">
        <v>18</v>
      </c>
      <c r="G15" s="67" t="n">
        <v>0</v>
      </c>
      <c r="H15" s="65" t="n">
        <v>11</v>
      </c>
      <c r="I15" s="66" t="s">
        <v>18</v>
      </c>
      <c r="J15" s="67" t="n">
        <v>10</v>
      </c>
      <c r="K15" s="68" t="n">
        <f aca="false">IF(ISBLANK(J15),"",D15/(H15-E15+(J15-G15)/60))</f>
        <v>4.20000000000002</v>
      </c>
      <c r="L15" s="69"/>
      <c r="M15" s="70" t="s">
        <v>26</v>
      </c>
      <c r="N15" s="71" t="n">
        <v>180</v>
      </c>
      <c r="O15" s="72"/>
      <c r="P15" s="73" t="s">
        <v>26</v>
      </c>
      <c r="Q15" s="74" t="n">
        <v>1200</v>
      </c>
      <c r="R15" s="76"/>
      <c r="S15" s="76" t="s">
        <v>26</v>
      </c>
      <c r="T15" s="74" t="n">
        <v>60</v>
      </c>
      <c r="U15" s="106"/>
      <c r="V15" s="73" t="s">
        <v>26</v>
      </c>
      <c r="W15" s="80" t="n">
        <v>2</v>
      </c>
      <c r="X15" s="72" t="n">
        <v>60</v>
      </c>
      <c r="Y15" s="75" t="s">
        <v>27</v>
      </c>
      <c r="Z15" s="74" t="n">
        <v>60</v>
      </c>
      <c r="AA15" s="78" t="n">
        <f aca="false">IF(ISBLANK(X15),"",(X15-Z15)/X15)</f>
        <v>0</v>
      </c>
      <c r="AB15" s="64" t="n">
        <v>0.7</v>
      </c>
      <c r="AC15" s="79" t="n">
        <f aca="false">IF(ISBLANK(AB15),"",AB15/D15)</f>
        <v>0.999999999999996</v>
      </c>
    </row>
    <row r="16" customFormat="false" ht="13.5" hidden="false" customHeight="false" outlineLevel="0" collapsed="false">
      <c r="B16" s="62" t="n">
        <v>53</v>
      </c>
      <c r="C16" s="63" t="n">
        <v>54</v>
      </c>
      <c r="D16" s="64" t="n">
        <f aca="false">IF(ISBLANK(C16),"",C16-B16)</f>
        <v>1</v>
      </c>
      <c r="E16" s="65" t="n">
        <v>11</v>
      </c>
      <c r="F16" s="66" t="s">
        <v>18</v>
      </c>
      <c r="G16" s="67" t="n">
        <v>35</v>
      </c>
      <c r="H16" s="65" t="n">
        <v>12</v>
      </c>
      <c r="I16" s="66" t="s">
        <v>18</v>
      </c>
      <c r="J16" s="67" t="n">
        <v>0</v>
      </c>
      <c r="K16" s="68" t="n">
        <f aca="false">IF(ISBLANK(J16),"",D16/(H16-E16+(J16-G16)/60))</f>
        <v>2.4</v>
      </c>
      <c r="L16" s="69"/>
      <c r="M16" s="70" t="s">
        <v>26</v>
      </c>
      <c r="N16" s="71" t="n">
        <v>180</v>
      </c>
      <c r="O16" s="72"/>
      <c r="P16" s="73" t="s">
        <v>26</v>
      </c>
      <c r="Q16" s="74" t="n">
        <v>1200</v>
      </c>
      <c r="R16" s="76"/>
      <c r="S16" s="76" t="s">
        <v>26</v>
      </c>
      <c r="T16" s="74" t="n">
        <v>60</v>
      </c>
      <c r="U16" s="106"/>
      <c r="V16" s="73" t="s">
        <v>26</v>
      </c>
      <c r="W16" s="80" t="n">
        <v>2</v>
      </c>
      <c r="X16" s="72" t="n">
        <v>60</v>
      </c>
      <c r="Y16" s="75" t="s">
        <v>27</v>
      </c>
      <c r="Z16" s="74" t="n">
        <v>60</v>
      </c>
      <c r="AA16" s="78" t="n">
        <f aca="false">IF(ISBLANK(X16),"",(X16-Z16)/X16)</f>
        <v>0</v>
      </c>
      <c r="AB16" s="64" t="n">
        <v>1</v>
      </c>
      <c r="AC16" s="79" t="n">
        <f aca="false">IF(ISBLANK(AB16),"",AB16/D16)</f>
        <v>1</v>
      </c>
    </row>
    <row r="17" customFormat="false" ht="13.5" hidden="false" customHeight="false" outlineLevel="0" collapsed="false">
      <c r="B17" s="62" t="n">
        <v>54</v>
      </c>
      <c r="C17" s="63" t="n">
        <v>55</v>
      </c>
      <c r="D17" s="64" t="n">
        <f aca="false">IF(ISBLANK(C17),"",C17-B17)</f>
        <v>1</v>
      </c>
      <c r="E17" s="65" t="n">
        <v>12</v>
      </c>
      <c r="F17" s="66" t="s">
        <v>18</v>
      </c>
      <c r="G17" s="67" t="n">
        <v>0</v>
      </c>
      <c r="H17" s="65" t="n">
        <v>12</v>
      </c>
      <c r="I17" s="66" t="s">
        <v>18</v>
      </c>
      <c r="J17" s="67" t="n">
        <v>15</v>
      </c>
      <c r="K17" s="68" t="n">
        <f aca="false">IF(ISBLANK(J17),"",D17/(H17-E17+(J17-G17)/60))</f>
        <v>4</v>
      </c>
      <c r="L17" s="69"/>
      <c r="M17" s="70" t="s">
        <v>26</v>
      </c>
      <c r="N17" s="71" t="n">
        <v>180</v>
      </c>
      <c r="O17" s="72"/>
      <c r="P17" s="73" t="s">
        <v>26</v>
      </c>
      <c r="Q17" s="74" t="n">
        <v>1200</v>
      </c>
      <c r="R17" s="76"/>
      <c r="S17" s="76" t="s">
        <v>26</v>
      </c>
      <c r="T17" s="74" t="n">
        <v>60</v>
      </c>
      <c r="U17" s="106"/>
      <c r="V17" s="73" t="s">
        <v>26</v>
      </c>
      <c r="W17" s="80" t="n">
        <v>2</v>
      </c>
      <c r="X17" s="72" t="n">
        <v>60</v>
      </c>
      <c r="Y17" s="75" t="s">
        <v>27</v>
      </c>
      <c r="Z17" s="74" t="n">
        <v>60</v>
      </c>
      <c r="AA17" s="78" t="n">
        <f aca="false">IF(ISBLANK(X17),"",(X17-Z17)/X17)</f>
        <v>0</v>
      </c>
      <c r="AB17" s="64" t="n">
        <v>1</v>
      </c>
      <c r="AC17" s="79" t="n">
        <f aca="false">IF(ISBLANK(AB17),"",AB17/D17)</f>
        <v>1</v>
      </c>
    </row>
    <row r="18" customFormat="false" ht="13.5" hidden="false" customHeight="false" outlineLevel="0" collapsed="false">
      <c r="B18" s="62" t="n">
        <v>55</v>
      </c>
      <c r="C18" s="63" t="n">
        <v>56</v>
      </c>
      <c r="D18" s="64" t="n">
        <f aca="false">IF(ISBLANK(C18),"",C18-B18)</f>
        <v>1</v>
      </c>
      <c r="E18" s="65" t="n">
        <v>12</v>
      </c>
      <c r="F18" s="66" t="s">
        <v>18</v>
      </c>
      <c r="G18" s="67" t="n">
        <v>15</v>
      </c>
      <c r="H18" s="65" t="n">
        <v>12</v>
      </c>
      <c r="I18" s="66" t="s">
        <v>18</v>
      </c>
      <c r="J18" s="67" t="n">
        <v>35</v>
      </c>
      <c r="K18" s="68" t="n">
        <f aca="false">IF(ISBLANK(J18),"",D18/(H18-E18+(J18-G18)/60))</f>
        <v>3</v>
      </c>
      <c r="L18" s="69"/>
      <c r="M18" s="70" t="s">
        <v>26</v>
      </c>
      <c r="N18" s="71" t="n">
        <v>180</v>
      </c>
      <c r="O18" s="72"/>
      <c r="P18" s="73" t="s">
        <v>26</v>
      </c>
      <c r="Q18" s="74" t="n">
        <v>1200</v>
      </c>
      <c r="R18" s="76"/>
      <c r="S18" s="76" t="s">
        <v>26</v>
      </c>
      <c r="T18" s="74" t="n">
        <v>60</v>
      </c>
      <c r="U18" s="106" t="n">
        <v>4</v>
      </c>
      <c r="V18" s="73" t="s">
        <v>26</v>
      </c>
      <c r="W18" s="80" t="n">
        <v>6</v>
      </c>
      <c r="X18" s="72" t="n">
        <v>60</v>
      </c>
      <c r="Y18" s="75" t="s">
        <v>27</v>
      </c>
      <c r="Z18" s="74" t="n">
        <v>60</v>
      </c>
      <c r="AA18" s="78" t="n">
        <f aca="false">IF(ISBLANK(X18),"",(X18-Z18)/X18)</f>
        <v>0</v>
      </c>
      <c r="AB18" s="64" t="n">
        <v>1</v>
      </c>
      <c r="AC18" s="79" t="n">
        <f aca="false">IF(ISBLANK(AB18),"",AB18/D18)</f>
        <v>1</v>
      </c>
    </row>
    <row r="19" customFormat="false" ht="13.5" hidden="false" customHeight="false" outlineLevel="0" collapsed="false">
      <c r="B19" s="62" t="n">
        <v>56</v>
      </c>
      <c r="C19" s="63" t="n">
        <v>57</v>
      </c>
      <c r="D19" s="64" t="n">
        <f aca="false">IF(ISBLANK(C19),"",C19-B19)</f>
        <v>1</v>
      </c>
      <c r="E19" s="65" t="n">
        <v>14</v>
      </c>
      <c r="F19" s="66" t="s">
        <v>18</v>
      </c>
      <c r="G19" s="67" t="n">
        <v>25</v>
      </c>
      <c r="H19" s="65" t="n">
        <v>14</v>
      </c>
      <c r="I19" s="66" t="s">
        <v>18</v>
      </c>
      <c r="J19" s="67" t="n">
        <v>55</v>
      </c>
      <c r="K19" s="68" t="n">
        <f aca="false">IF(ISBLANK(J19),"",D19/(H19-E19+(J19-G19)/60))</f>
        <v>2</v>
      </c>
      <c r="L19" s="69"/>
      <c r="M19" s="70" t="s">
        <v>26</v>
      </c>
      <c r="N19" s="71" t="n">
        <v>180</v>
      </c>
      <c r="O19" s="72"/>
      <c r="P19" s="73" t="s">
        <v>26</v>
      </c>
      <c r="Q19" s="74" t="n">
        <v>1200</v>
      </c>
      <c r="R19" s="76"/>
      <c r="S19" s="76" t="s">
        <v>26</v>
      </c>
      <c r="T19" s="74" t="n">
        <v>60</v>
      </c>
      <c r="U19" s="106"/>
      <c r="V19" s="73" t="s">
        <v>26</v>
      </c>
      <c r="W19" s="80" t="n">
        <v>4</v>
      </c>
      <c r="X19" s="72" t="n">
        <v>60</v>
      </c>
      <c r="Y19" s="75" t="s">
        <v>27</v>
      </c>
      <c r="Z19" s="74" t="n">
        <v>60</v>
      </c>
      <c r="AA19" s="78" t="n">
        <f aca="false">IF(ISBLANK(X19),"",(X19-Z19)/X19)</f>
        <v>0</v>
      </c>
      <c r="AB19" s="64" t="n">
        <v>1</v>
      </c>
      <c r="AC19" s="79" t="n">
        <f aca="false">IF(ISBLANK(AB19),"",AB19/D19)</f>
        <v>1</v>
      </c>
    </row>
    <row r="20" customFormat="false" ht="13.5" hidden="false" customHeight="false" outlineLevel="0" collapsed="false">
      <c r="B20" s="62" t="n">
        <v>57</v>
      </c>
      <c r="C20" s="63" t="n">
        <v>58</v>
      </c>
      <c r="D20" s="64" t="n">
        <f aca="false">IF(ISBLANK(C20),"",C20-B20)</f>
        <v>1</v>
      </c>
      <c r="E20" s="65" t="n">
        <v>14</v>
      </c>
      <c r="F20" s="66" t="s">
        <v>18</v>
      </c>
      <c r="G20" s="67" t="n">
        <v>55</v>
      </c>
      <c r="H20" s="65" t="n">
        <v>15</v>
      </c>
      <c r="I20" s="66" t="s">
        <v>18</v>
      </c>
      <c r="J20" s="67" t="n">
        <v>10</v>
      </c>
      <c r="K20" s="68" t="n">
        <f aca="false">IF(ISBLANK(J20),"",D20/(H20-E20+(J20-G20)/60))</f>
        <v>4</v>
      </c>
      <c r="L20" s="69"/>
      <c r="M20" s="70" t="s">
        <v>26</v>
      </c>
      <c r="N20" s="71" t="n">
        <v>180</v>
      </c>
      <c r="O20" s="72"/>
      <c r="P20" s="73" t="s">
        <v>26</v>
      </c>
      <c r="Q20" s="74" t="n">
        <v>1200</v>
      </c>
      <c r="R20" s="76"/>
      <c r="S20" s="76" t="s">
        <v>26</v>
      </c>
      <c r="T20" s="74" t="n">
        <v>60</v>
      </c>
      <c r="U20" s="106"/>
      <c r="V20" s="73" t="s">
        <v>26</v>
      </c>
      <c r="W20" s="80" t="n">
        <v>4</v>
      </c>
      <c r="X20" s="72" t="n">
        <v>60</v>
      </c>
      <c r="Y20" s="75" t="s">
        <v>27</v>
      </c>
      <c r="Z20" s="74" t="n">
        <v>60</v>
      </c>
      <c r="AA20" s="78" t="n">
        <f aca="false">IF(ISBLANK(X20),"",(X20-Z20)/X20)</f>
        <v>0</v>
      </c>
      <c r="AB20" s="64" t="n">
        <v>1</v>
      </c>
      <c r="AC20" s="79" t="n">
        <f aca="false">IF(ISBLANK(AB20),"",AB20/D20)</f>
        <v>1</v>
      </c>
    </row>
    <row r="21" customFormat="false" ht="13.5" hidden="false" customHeight="false" outlineLevel="0" collapsed="false">
      <c r="B21" s="62" t="n">
        <v>58</v>
      </c>
      <c r="C21" s="63" t="n">
        <v>59</v>
      </c>
      <c r="D21" s="64" t="n">
        <f aca="false">IF(ISBLANK(C21),"",C21-B21)</f>
        <v>1</v>
      </c>
      <c r="E21" s="65" t="n">
        <v>15</v>
      </c>
      <c r="F21" s="66" t="s">
        <v>18</v>
      </c>
      <c r="G21" s="67" t="n">
        <v>10</v>
      </c>
      <c r="H21" s="65" t="n">
        <v>15</v>
      </c>
      <c r="I21" s="66" t="s">
        <v>18</v>
      </c>
      <c r="J21" s="67" t="n">
        <v>35</v>
      </c>
      <c r="K21" s="68" t="n">
        <f aca="false">IF(ISBLANK(J21),"",D21/(H21-E21+(J21-G21)/60))</f>
        <v>2.4</v>
      </c>
      <c r="L21" s="69"/>
      <c r="M21" s="70" t="s">
        <v>26</v>
      </c>
      <c r="N21" s="71" t="n">
        <v>180</v>
      </c>
      <c r="O21" s="72"/>
      <c r="P21" s="73" t="s">
        <v>26</v>
      </c>
      <c r="Q21" s="74" t="n">
        <v>1200</v>
      </c>
      <c r="R21" s="76"/>
      <c r="S21" s="76" t="s">
        <v>26</v>
      </c>
      <c r="T21" s="74" t="n">
        <v>60</v>
      </c>
      <c r="U21" s="106"/>
      <c r="V21" s="73" t="s">
        <v>26</v>
      </c>
      <c r="W21" s="80" t="n">
        <v>4</v>
      </c>
      <c r="X21" s="72" t="n">
        <v>60</v>
      </c>
      <c r="Y21" s="75" t="s">
        <v>27</v>
      </c>
      <c r="Z21" s="74" t="n">
        <v>60</v>
      </c>
      <c r="AA21" s="78" t="n">
        <f aca="false">IF(ISBLANK(X21),"",(X21-Z21)/X21)</f>
        <v>0</v>
      </c>
      <c r="AB21" s="64" t="n">
        <v>1</v>
      </c>
      <c r="AC21" s="79" t="n">
        <f aca="false">IF(ISBLANK(AB21),"",AB21/D21)</f>
        <v>1</v>
      </c>
    </row>
    <row r="22" customFormat="false" ht="13.5" hidden="false" customHeight="false" outlineLevel="0" collapsed="false">
      <c r="B22" s="62" t="n">
        <v>59</v>
      </c>
      <c r="C22" s="63" t="n">
        <v>60</v>
      </c>
      <c r="D22" s="64" t="n">
        <f aca="false">IF(ISBLANK(C22),"",C22-B22)</f>
        <v>1</v>
      </c>
      <c r="E22" s="65" t="n">
        <v>16</v>
      </c>
      <c r="F22" s="66" t="s">
        <v>18</v>
      </c>
      <c r="G22" s="67" t="n">
        <v>0</v>
      </c>
      <c r="H22" s="65" t="n">
        <v>16</v>
      </c>
      <c r="I22" s="66" t="s">
        <v>18</v>
      </c>
      <c r="J22" s="67" t="n">
        <v>25</v>
      </c>
      <c r="K22" s="68" t="n">
        <f aca="false">IF(ISBLANK(J22),"",D22/(H22-E22+(J22-G22)/60))</f>
        <v>2.4</v>
      </c>
      <c r="L22" s="69"/>
      <c r="M22" s="70" t="s">
        <v>26</v>
      </c>
      <c r="N22" s="71" t="n">
        <v>180</v>
      </c>
      <c r="O22" s="72"/>
      <c r="P22" s="73" t="s">
        <v>26</v>
      </c>
      <c r="Q22" s="74" t="n">
        <v>1200</v>
      </c>
      <c r="R22" s="76"/>
      <c r="S22" s="76" t="s">
        <v>26</v>
      </c>
      <c r="T22" s="74" t="n">
        <v>60</v>
      </c>
      <c r="U22" s="106"/>
      <c r="V22" s="73" t="s">
        <v>26</v>
      </c>
      <c r="W22" s="80" t="n">
        <v>6</v>
      </c>
      <c r="X22" s="72" t="n">
        <v>60</v>
      </c>
      <c r="Y22" s="75" t="s">
        <v>27</v>
      </c>
      <c r="Z22" s="74" t="n">
        <v>60</v>
      </c>
      <c r="AA22" s="78" t="n">
        <f aca="false">IF(ISBLANK(X22),"",(X22-Z22)/X22)</f>
        <v>0</v>
      </c>
      <c r="AB22" s="64" t="n">
        <v>1</v>
      </c>
      <c r="AC22" s="79" t="n">
        <f aca="false">IF(ISBLANK(AB22),"",AB22/D22)</f>
        <v>1</v>
      </c>
    </row>
    <row r="23" customFormat="false" ht="13.5" hidden="false" customHeight="false" outlineLevel="0" collapsed="false">
      <c r="B23" s="62" t="n">
        <v>60</v>
      </c>
      <c r="C23" s="63" t="n">
        <v>61</v>
      </c>
      <c r="D23" s="64" t="n">
        <f aca="false">IF(ISBLANK(C23),"",C23-B23)</f>
        <v>1</v>
      </c>
      <c r="E23" s="65" t="n">
        <v>16</v>
      </c>
      <c r="F23" s="66" t="s">
        <v>18</v>
      </c>
      <c r="G23" s="67" t="n">
        <v>25</v>
      </c>
      <c r="H23" s="65" t="n">
        <v>16</v>
      </c>
      <c r="I23" s="66" t="s">
        <v>18</v>
      </c>
      <c r="J23" s="67" t="n">
        <v>40</v>
      </c>
      <c r="K23" s="68" t="n">
        <f aca="false">IF(ISBLANK(J23),"",D23/(H23-E23+(J23-G23)/60))</f>
        <v>4</v>
      </c>
      <c r="L23" s="69"/>
      <c r="M23" s="70" t="s">
        <v>26</v>
      </c>
      <c r="N23" s="71" t="n">
        <v>180</v>
      </c>
      <c r="O23" s="72"/>
      <c r="P23" s="73" t="s">
        <v>26</v>
      </c>
      <c r="Q23" s="74" t="n">
        <v>1200</v>
      </c>
      <c r="R23" s="76"/>
      <c r="S23" s="76" t="s">
        <v>26</v>
      </c>
      <c r="T23" s="74" t="n">
        <v>60</v>
      </c>
      <c r="U23" s="106"/>
      <c r="V23" s="73" t="s">
        <v>26</v>
      </c>
      <c r="W23" s="80" t="n">
        <v>6</v>
      </c>
      <c r="X23" s="72" t="n">
        <v>60</v>
      </c>
      <c r="Y23" s="75" t="s">
        <v>27</v>
      </c>
      <c r="Z23" s="74" t="n">
        <v>60</v>
      </c>
      <c r="AA23" s="78" t="n">
        <f aca="false">IF(ISBLANK(X23),"",(X23-Z23)/X23)</f>
        <v>0</v>
      </c>
      <c r="AB23" s="64" t="n">
        <v>1</v>
      </c>
      <c r="AC23" s="79" t="n">
        <f aca="false">IF(ISBLANK(AB23),"",AB23/D23)</f>
        <v>1</v>
      </c>
    </row>
    <row r="24" customFormat="false" ht="13.5" hidden="false" customHeight="false" outlineLevel="0" collapsed="false">
      <c r="B24" s="62" t="n">
        <v>61</v>
      </c>
      <c r="C24" s="63" t="n">
        <v>61.9</v>
      </c>
      <c r="D24" s="64" t="n">
        <f aca="false">IF(ISBLANK(C24),"",C24-B24)</f>
        <v>0.899999999999999</v>
      </c>
      <c r="E24" s="65" t="n">
        <v>16</v>
      </c>
      <c r="F24" s="66" t="s">
        <v>18</v>
      </c>
      <c r="G24" s="67" t="n">
        <v>40</v>
      </c>
      <c r="H24" s="65" t="n">
        <v>17</v>
      </c>
      <c r="I24" s="66" t="s">
        <v>18</v>
      </c>
      <c r="J24" s="67" t="n">
        <v>0</v>
      </c>
      <c r="K24" s="68" t="n">
        <f aca="false">IF(ISBLANK(J24),"",D24/(H24-E24+(J24-G24)/60))</f>
        <v>2.7</v>
      </c>
      <c r="L24" s="69"/>
      <c r="M24" s="70" t="s">
        <v>26</v>
      </c>
      <c r="N24" s="71" t="n">
        <v>180</v>
      </c>
      <c r="O24" s="72"/>
      <c r="P24" s="73" t="s">
        <v>26</v>
      </c>
      <c r="Q24" s="74" t="n">
        <v>1200</v>
      </c>
      <c r="R24" s="76"/>
      <c r="S24" s="76" t="s">
        <v>26</v>
      </c>
      <c r="T24" s="74" t="n">
        <v>60</v>
      </c>
      <c r="U24" s="106"/>
      <c r="V24" s="73" t="s">
        <v>26</v>
      </c>
      <c r="W24" s="80" t="n">
        <v>6</v>
      </c>
      <c r="X24" s="72" t="n">
        <v>60</v>
      </c>
      <c r="Y24" s="75" t="s">
        <v>27</v>
      </c>
      <c r="Z24" s="74" t="n">
        <v>60</v>
      </c>
      <c r="AA24" s="78" t="n">
        <f aca="false">IF(ISBLANK(X24),"",(X24-Z24)/X24)</f>
        <v>0</v>
      </c>
      <c r="AB24" s="64" t="n">
        <v>0.9</v>
      </c>
      <c r="AC24" s="79" t="n">
        <f aca="false">IF(ISBLANK(AB24),"",AB24/D24)</f>
        <v>1</v>
      </c>
    </row>
    <row r="25" customFormat="false" ht="13.5" hidden="false" customHeight="false" outlineLevel="0" collapsed="false">
      <c r="B25" s="62" t="n">
        <v>61.9</v>
      </c>
      <c r="C25" s="63" t="n">
        <v>62.9</v>
      </c>
      <c r="D25" s="64" t="n">
        <f aca="false">IF(ISBLANK(C25),"",C25-B25)</f>
        <v>1</v>
      </c>
      <c r="E25" s="65" t="n">
        <v>17</v>
      </c>
      <c r="F25" s="66" t="s">
        <v>18</v>
      </c>
      <c r="G25" s="67" t="n">
        <v>20</v>
      </c>
      <c r="H25" s="65" t="n">
        <v>17</v>
      </c>
      <c r="I25" s="66" t="s">
        <v>18</v>
      </c>
      <c r="J25" s="67" t="n">
        <v>40</v>
      </c>
      <c r="K25" s="68" t="n">
        <f aca="false">IF(ISBLANK(J25),"",D25/(H25-E25+(J25-G25)/60))</f>
        <v>3</v>
      </c>
      <c r="L25" s="69"/>
      <c r="M25" s="70" t="s">
        <v>26</v>
      </c>
      <c r="N25" s="71" t="n">
        <v>180</v>
      </c>
      <c r="O25" s="72"/>
      <c r="P25" s="73" t="s">
        <v>26</v>
      </c>
      <c r="Q25" s="74" t="n">
        <v>1200</v>
      </c>
      <c r="R25" s="76"/>
      <c r="S25" s="76" t="s">
        <v>26</v>
      </c>
      <c r="T25" s="74" t="n">
        <v>60</v>
      </c>
      <c r="U25" s="106"/>
      <c r="V25" s="73" t="s">
        <v>26</v>
      </c>
      <c r="W25" s="80" t="n">
        <v>6</v>
      </c>
      <c r="X25" s="72" t="n">
        <v>60</v>
      </c>
      <c r="Y25" s="75" t="s">
        <v>27</v>
      </c>
      <c r="Z25" s="74" t="n">
        <v>60</v>
      </c>
      <c r="AA25" s="78" t="n">
        <f aca="false">IF(ISBLANK(X25),"",(X25-Z25)/X25)</f>
        <v>0</v>
      </c>
      <c r="AB25" s="64" t="n">
        <v>1</v>
      </c>
      <c r="AC25" s="79" t="n">
        <f aca="false">IF(ISBLANK(AB25),"",AB25/D25)</f>
        <v>1</v>
      </c>
    </row>
    <row r="26" customFormat="false" ht="13.5" hidden="false" customHeight="false" outlineLevel="0" collapsed="false">
      <c r="B26" s="62" t="n">
        <v>62.9</v>
      </c>
      <c r="C26" s="63" t="n">
        <v>63.9</v>
      </c>
      <c r="D26" s="64" t="n">
        <f aca="false">IF(ISBLANK(C26),"",C26-B26)</f>
        <v>1</v>
      </c>
      <c r="E26" s="65" t="n">
        <v>17</v>
      </c>
      <c r="F26" s="66" t="s">
        <v>18</v>
      </c>
      <c r="G26" s="67" t="n">
        <v>40</v>
      </c>
      <c r="H26" s="65" t="n">
        <v>18</v>
      </c>
      <c r="I26" s="66" t="s">
        <v>18</v>
      </c>
      <c r="J26" s="67" t="n">
        <v>5</v>
      </c>
      <c r="K26" s="68" t="n">
        <f aca="false">IF(ISBLANK(J26),"",D26/(H26-E26+(J26-G26)/60))</f>
        <v>2.4</v>
      </c>
      <c r="L26" s="69"/>
      <c r="M26" s="70" t="s">
        <v>26</v>
      </c>
      <c r="N26" s="71" t="n">
        <v>180</v>
      </c>
      <c r="O26" s="72"/>
      <c r="P26" s="73" t="s">
        <v>26</v>
      </c>
      <c r="Q26" s="74" t="n">
        <v>1200</v>
      </c>
      <c r="R26" s="76"/>
      <c r="S26" s="76" t="s">
        <v>26</v>
      </c>
      <c r="T26" s="74" t="n">
        <v>60</v>
      </c>
      <c r="U26" s="106"/>
      <c r="V26" s="73" t="s">
        <v>26</v>
      </c>
      <c r="W26" s="80" t="n">
        <v>6</v>
      </c>
      <c r="X26" s="72" t="n">
        <v>60</v>
      </c>
      <c r="Y26" s="75" t="s">
        <v>27</v>
      </c>
      <c r="Z26" s="74" t="n">
        <v>60</v>
      </c>
      <c r="AA26" s="78" t="n">
        <f aca="false">IF(ISBLANK(X26),"",(X26-Z26)/X26)</f>
        <v>0</v>
      </c>
      <c r="AB26" s="64" t="n">
        <v>1</v>
      </c>
      <c r="AC26" s="79" t="n">
        <f aca="false">IF(ISBLANK(AB26),"",AB26/D26)</f>
        <v>1</v>
      </c>
    </row>
    <row r="27" customFormat="false" ht="13.5" hidden="false" customHeight="false" outlineLevel="0" collapsed="false">
      <c r="B27" s="62" t="n">
        <v>63.9</v>
      </c>
      <c r="C27" s="63" t="n">
        <v>64.5</v>
      </c>
      <c r="D27" s="64" t="n">
        <f aca="false">IF(ISBLANK(C27),"",C27-B27)</f>
        <v>0.600000000000001</v>
      </c>
      <c r="E27" s="65" t="n">
        <v>18</v>
      </c>
      <c r="F27" s="66" t="s">
        <v>18</v>
      </c>
      <c r="G27" s="67" t="n">
        <v>5</v>
      </c>
      <c r="H27" s="65" t="n">
        <v>18</v>
      </c>
      <c r="I27" s="66" t="s">
        <v>18</v>
      </c>
      <c r="J27" s="67" t="n">
        <v>20</v>
      </c>
      <c r="K27" s="68" t="n">
        <f aca="false">IF(ISBLANK(J27),"",D27/(H27-E27+(J27-G27)/60))</f>
        <v>2.40000000000001</v>
      </c>
      <c r="L27" s="69"/>
      <c r="M27" s="70" t="s">
        <v>26</v>
      </c>
      <c r="N27" s="71" t="n">
        <v>180</v>
      </c>
      <c r="O27" s="72"/>
      <c r="P27" s="73" t="s">
        <v>26</v>
      </c>
      <c r="Q27" s="74" t="n">
        <v>1200</v>
      </c>
      <c r="R27" s="76"/>
      <c r="S27" s="76" t="s">
        <v>26</v>
      </c>
      <c r="T27" s="74" t="n">
        <v>60</v>
      </c>
      <c r="U27" s="106"/>
      <c r="V27" s="73" t="s">
        <v>26</v>
      </c>
      <c r="W27" s="80" t="n">
        <v>6</v>
      </c>
      <c r="X27" s="72" t="n">
        <v>60</v>
      </c>
      <c r="Y27" s="75" t="s">
        <v>27</v>
      </c>
      <c r="Z27" s="74" t="n">
        <v>60</v>
      </c>
      <c r="AA27" s="78" t="n">
        <f aca="false">IF(ISBLANK(X27),"",(X27-Z27)/X27)</f>
        <v>0</v>
      </c>
      <c r="AB27" s="64" t="n">
        <v>0.6</v>
      </c>
      <c r="AC27" s="79" t="n">
        <f aca="false">IF(ISBLANK(AB27),"",AB27/D27)</f>
        <v>0.999999999999998</v>
      </c>
    </row>
    <row r="28" customFormat="false" ht="13.5" hidden="false" customHeight="false" outlineLevel="0" collapsed="false">
      <c r="B28" s="62" t="n">
        <v>64.5</v>
      </c>
      <c r="C28" s="63" t="n">
        <v>65.5</v>
      </c>
      <c r="D28" s="64" t="n">
        <f aca="false">IF(ISBLANK(C28),"",C28-B28)</f>
        <v>1</v>
      </c>
      <c r="E28" s="65" t="n">
        <v>21</v>
      </c>
      <c r="F28" s="66" t="s">
        <v>18</v>
      </c>
      <c r="G28" s="67" t="n">
        <v>5</v>
      </c>
      <c r="H28" s="65" t="n">
        <v>21</v>
      </c>
      <c r="I28" s="66" t="s">
        <v>18</v>
      </c>
      <c r="J28" s="67" t="n">
        <v>50</v>
      </c>
      <c r="K28" s="68" t="n">
        <f aca="false">IF(ISBLANK(J28),"",D28/(H28-E28+(J28-G28)/60))</f>
        <v>1.33333333333333</v>
      </c>
      <c r="L28" s="69"/>
      <c r="M28" s="70" t="s">
        <v>26</v>
      </c>
      <c r="N28" s="71" t="n">
        <v>180</v>
      </c>
      <c r="O28" s="72"/>
      <c r="P28" s="73" t="s">
        <v>26</v>
      </c>
      <c r="Q28" s="74" t="n">
        <v>1200</v>
      </c>
      <c r="R28" s="76"/>
      <c r="S28" s="76" t="s">
        <v>26</v>
      </c>
      <c r="T28" s="74" t="n">
        <v>60</v>
      </c>
      <c r="U28" s="106"/>
      <c r="V28" s="73" t="s">
        <v>26</v>
      </c>
      <c r="W28" s="80" t="n">
        <v>5</v>
      </c>
      <c r="X28" s="72" t="n">
        <v>60</v>
      </c>
      <c r="Y28" s="75" t="s">
        <v>27</v>
      </c>
      <c r="Z28" s="74" t="n">
        <v>60</v>
      </c>
      <c r="AA28" s="78" t="n">
        <f aca="false">IF(ISBLANK(X28),"",(X28-Z28)/X28)</f>
        <v>0</v>
      </c>
      <c r="AB28" s="64" t="n">
        <v>1</v>
      </c>
      <c r="AC28" s="79" t="n">
        <f aca="false">IF(ISBLANK(AB28),"",AB28/D28)</f>
        <v>1</v>
      </c>
    </row>
    <row r="29" customFormat="false" ht="13.5" hidden="false" customHeight="false" outlineLevel="0" collapsed="false">
      <c r="B29" s="62" t="n">
        <v>65.5</v>
      </c>
      <c r="C29" s="63" t="n">
        <v>66.5</v>
      </c>
      <c r="D29" s="64" t="n">
        <f aca="false">IF(ISBLANK(C29),"",C29-B29)</f>
        <v>1</v>
      </c>
      <c r="E29" s="65" t="n">
        <v>21</v>
      </c>
      <c r="F29" s="66" t="s">
        <v>18</v>
      </c>
      <c r="G29" s="67" t="n">
        <v>50</v>
      </c>
      <c r="H29" s="65" t="n">
        <v>22</v>
      </c>
      <c r="I29" s="66" t="s">
        <v>18</v>
      </c>
      <c r="J29" s="67" t="n">
        <v>25</v>
      </c>
      <c r="K29" s="68" t="n">
        <f aca="false">IF(ISBLANK(J29),"",D29/(H29-E29+(J29-G29)/60))</f>
        <v>1.71428571428571</v>
      </c>
      <c r="L29" s="69"/>
      <c r="M29" s="70" t="s">
        <v>26</v>
      </c>
      <c r="N29" s="71" t="n">
        <v>180</v>
      </c>
      <c r="O29" s="72"/>
      <c r="P29" s="73" t="s">
        <v>26</v>
      </c>
      <c r="Q29" s="74" t="n">
        <v>1200</v>
      </c>
      <c r="R29" s="76"/>
      <c r="S29" s="76" t="s">
        <v>26</v>
      </c>
      <c r="T29" s="74" t="n">
        <v>60</v>
      </c>
      <c r="U29" s="106"/>
      <c r="V29" s="73" t="s">
        <v>26</v>
      </c>
      <c r="W29" s="80" t="n">
        <v>6</v>
      </c>
      <c r="X29" s="72" t="n">
        <v>60</v>
      </c>
      <c r="Y29" s="75" t="s">
        <v>27</v>
      </c>
      <c r="Z29" s="74" t="n">
        <v>60</v>
      </c>
      <c r="AA29" s="78" t="n">
        <f aca="false">IF(ISBLANK(X29),"",(X29-Z29)/X29)</f>
        <v>0</v>
      </c>
      <c r="AB29" s="64" t="n">
        <v>1</v>
      </c>
      <c r="AC29" s="79" t="n">
        <f aca="false">IF(ISBLANK(AB29),"",AB29/D29)</f>
        <v>1</v>
      </c>
    </row>
    <row r="30" customFormat="false" ht="13.5" hidden="false" customHeight="false" outlineLevel="0" collapsed="false">
      <c r="B30" s="62" t="n">
        <v>66.5</v>
      </c>
      <c r="C30" s="63" t="n">
        <v>67.4</v>
      </c>
      <c r="D30" s="64" t="n">
        <f aca="false">IF(ISBLANK(C30),"",C30-B30)</f>
        <v>0.900000000000006</v>
      </c>
      <c r="E30" s="65" t="n">
        <v>22</v>
      </c>
      <c r="F30" s="66" t="s">
        <v>18</v>
      </c>
      <c r="G30" s="67" t="n">
        <v>25</v>
      </c>
      <c r="H30" s="65" t="n">
        <v>23</v>
      </c>
      <c r="I30" s="66" t="s">
        <v>18</v>
      </c>
      <c r="J30" s="67" t="n">
        <v>0</v>
      </c>
      <c r="K30" s="68" t="n">
        <f aca="false">IF(ISBLANK(J30),"",D30/(H30-E30+(J30-G30)/60))</f>
        <v>1.54285714285715</v>
      </c>
      <c r="L30" s="69"/>
      <c r="M30" s="70" t="s">
        <v>26</v>
      </c>
      <c r="N30" s="71" t="n">
        <v>180</v>
      </c>
      <c r="O30" s="72"/>
      <c r="P30" s="73" t="s">
        <v>26</v>
      </c>
      <c r="Q30" s="74" t="n">
        <v>1200</v>
      </c>
      <c r="R30" s="76"/>
      <c r="S30" s="76" t="s">
        <v>26</v>
      </c>
      <c r="T30" s="74" t="n">
        <v>60</v>
      </c>
      <c r="U30" s="106"/>
      <c r="V30" s="73" t="s">
        <v>26</v>
      </c>
      <c r="W30" s="80" t="n">
        <v>6</v>
      </c>
      <c r="X30" s="72" t="n">
        <v>60</v>
      </c>
      <c r="Y30" s="75" t="s">
        <v>27</v>
      </c>
      <c r="Z30" s="74" t="n">
        <v>60</v>
      </c>
      <c r="AA30" s="78" t="n">
        <f aca="false">IF(ISBLANK(X30),"",(X30-Z30)/X30)</f>
        <v>0</v>
      </c>
      <c r="AB30" s="64" t="n">
        <v>0.9</v>
      </c>
      <c r="AC30" s="79" t="n">
        <f aca="false">IF(ISBLANK(AB30),"",AB30/D30)</f>
        <v>0.999999999999994</v>
      </c>
    </row>
    <row r="31" customFormat="false" ht="13.5" hidden="false" customHeight="false" outlineLevel="0" collapsed="false">
      <c r="B31" s="62" t="n">
        <v>67.4</v>
      </c>
      <c r="C31" s="63" t="n">
        <v>68.4</v>
      </c>
      <c r="D31" s="64" t="n">
        <f aca="false">IF(ISBLANK(C31),"",C31-B31)</f>
        <v>1</v>
      </c>
      <c r="E31" s="65" t="n">
        <v>23</v>
      </c>
      <c r="F31" s="66" t="s">
        <v>18</v>
      </c>
      <c r="G31" s="67" t="n">
        <v>30</v>
      </c>
      <c r="H31" s="65" t="n">
        <v>24</v>
      </c>
      <c r="I31" s="66" t="s">
        <v>18</v>
      </c>
      <c r="J31" s="67" t="n">
        <v>10</v>
      </c>
      <c r="K31" s="68" t="n">
        <f aca="false">IF(ISBLANK(J31),"",D31/(H31-E31+(J31-G31)/60))</f>
        <v>1.5</v>
      </c>
      <c r="L31" s="69"/>
      <c r="M31" s="70" t="s">
        <v>26</v>
      </c>
      <c r="N31" s="71" t="n">
        <v>180</v>
      </c>
      <c r="O31" s="72"/>
      <c r="P31" s="73" t="s">
        <v>26</v>
      </c>
      <c r="Q31" s="74" t="n">
        <v>1200</v>
      </c>
      <c r="R31" s="76"/>
      <c r="S31" s="76" t="s">
        <v>26</v>
      </c>
      <c r="T31" s="74" t="n">
        <v>60</v>
      </c>
      <c r="U31" s="106"/>
      <c r="V31" s="73" t="s">
        <v>26</v>
      </c>
      <c r="W31" s="80" t="n">
        <v>7</v>
      </c>
      <c r="X31" s="72" t="n">
        <v>60</v>
      </c>
      <c r="Y31" s="75" t="s">
        <v>27</v>
      </c>
      <c r="Z31" s="74" t="n">
        <v>60</v>
      </c>
      <c r="AA31" s="78" t="n">
        <f aca="false">IF(ISBLANK(X31),"",(X31-Z31)/X31)</f>
        <v>0</v>
      </c>
      <c r="AB31" s="64" t="n">
        <v>1</v>
      </c>
      <c r="AC31" s="79" t="n">
        <f aca="false">IF(ISBLANK(AB31),"",AB31/D31)</f>
        <v>1</v>
      </c>
    </row>
    <row r="32" customFormat="false" ht="13.5" hidden="false" customHeight="false" outlineLevel="0" collapsed="false">
      <c r="B32" s="62" t="n">
        <v>68.4</v>
      </c>
      <c r="C32" s="63" t="n">
        <v>69.4</v>
      </c>
      <c r="D32" s="64" t="n">
        <f aca="false">IF(ISBLANK(C32),"",C32-B32)</f>
        <v>1</v>
      </c>
      <c r="E32" s="65" t="n">
        <v>0</v>
      </c>
      <c r="F32" s="66" t="s">
        <v>18</v>
      </c>
      <c r="G32" s="67" t="n">
        <v>10</v>
      </c>
      <c r="H32" s="65" t="n">
        <v>0</v>
      </c>
      <c r="I32" s="66" t="s">
        <v>18</v>
      </c>
      <c r="J32" s="67" t="n">
        <v>40</v>
      </c>
      <c r="K32" s="68" t="n">
        <f aca="false">IF(ISBLANK(J32),"",D32/(H32-E32+(J32-G32)/60))</f>
        <v>2</v>
      </c>
      <c r="L32" s="69"/>
      <c r="M32" s="70" t="s">
        <v>26</v>
      </c>
      <c r="N32" s="71" t="n">
        <v>180</v>
      </c>
      <c r="O32" s="72"/>
      <c r="P32" s="73" t="s">
        <v>26</v>
      </c>
      <c r="Q32" s="74" t="n">
        <v>1200</v>
      </c>
      <c r="R32" s="76"/>
      <c r="S32" s="76" t="s">
        <v>26</v>
      </c>
      <c r="T32" s="74" t="n">
        <v>60</v>
      </c>
      <c r="U32" s="106"/>
      <c r="V32" s="73" t="s">
        <v>26</v>
      </c>
      <c r="W32" s="80" t="n">
        <v>6</v>
      </c>
      <c r="X32" s="72" t="n">
        <v>60</v>
      </c>
      <c r="Y32" s="75" t="s">
        <v>27</v>
      </c>
      <c r="Z32" s="74" t="n">
        <v>60</v>
      </c>
      <c r="AA32" s="78" t="n">
        <f aca="false">IF(ISBLANK(X32),"",(X32-Z32)/X32)</f>
        <v>0</v>
      </c>
      <c r="AB32" s="64" t="n">
        <v>1</v>
      </c>
      <c r="AC32" s="79" t="n">
        <f aca="false">IF(ISBLANK(AB32),"",AB32/D32)</f>
        <v>1</v>
      </c>
    </row>
    <row r="33" customFormat="false" ht="13.5" hidden="false" customHeight="false" outlineLevel="0" collapsed="false">
      <c r="B33" s="62" t="n">
        <v>69.4</v>
      </c>
      <c r="C33" s="63" t="n">
        <v>70</v>
      </c>
      <c r="D33" s="64" t="n">
        <f aca="false">IF(ISBLANK(C33),"",C33-B33)</f>
        <v>0.599999999999994</v>
      </c>
      <c r="E33" s="65" t="n">
        <v>0</v>
      </c>
      <c r="F33" s="66" t="s">
        <v>18</v>
      </c>
      <c r="G33" s="67" t="n">
        <v>40</v>
      </c>
      <c r="H33" s="65" t="n">
        <v>0</v>
      </c>
      <c r="I33" s="66" t="s">
        <v>18</v>
      </c>
      <c r="J33" s="67" t="n">
        <v>55</v>
      </c>
      <c r="K33" s="68" t="n">
        <f aca="false">IF(ISBLANK(J33),"",D33/(H33-E33+(J33-G33)/60))</f>
        <v>2.39999999999998</v>
      </c>
      <c r="L33" s="69"/>
      <c r="M33" s="70" t="s">
        <v>26</v>
      </c>
      <c r="N33" s="71" t="n">
        <v>180</v>
      </c>
      <c r="O33" s="72"/>
      <c r="P33" s="73" t="s">
        <v>26</v>
      </c>
      <c r="Q33" s="74" t="n">
        <v>1200</v>
      </c>
      <c r="R33" s="76"/>
      <c r="S33" s="76" t="s">
        <v>26</v>
      </c>
      <c r="T33" s="74" t="n">
        <v>60</v>
      </c>
      <c r="U33" s="106"/>
      <c r="V33" s="73" t="s">
        <v>26</v>
      </c>
      <c r="W33" s="80" t="n">
        <v>6</v>
      </c>
      <c r="X33" s="72" t="n">
        <v>60</v>
      </c>
      <c r="Y33" s="75" t="s">
        <v>27</v>
      </c>
      <c r="Z33" s="74" t="n">
        <v>60</v>
      </c>
      <c r="AA33" s="78" t="n">
        <f aca="false">IF(ISBLANK(X33),"",(X33-Z33)/X33)</f>
        <v>0</v>
      </c>
      <c r="AB33" s="64" t="n">
        <v>0.6</v>
      </c>
      <c r="AC33" s="79" t="n">
        <f aca="false">IF(ISBLANK(AB33),"",AB33/D33)</f>
        <v>1.00000000000001</v>
      </c>
    </row>
    <row r="34" customFormat="false" ht="13.5" hidden="false" customHeight="false" outlineLevel="0" collapsed="false">
      <c r="B34" s="62" t="n">
        <v>70</v>
      </c>
      <c r="C34" s="63" t="n">
        <v>71</v>
      </c>
      <c r="D34" s="64" t="n">
        <f aca="false">IF(ISBLANK(C34),"",C34-B34)</f>
        <v>1</v>
      </c>
      <c r="E34" s="65" t="n">
        <v>4</v>
      </c>
      <c r="F34" s="66" t="s">
        <v>18</v>
      </c>
      <c r="G34" s="67" t="n">
        <v>30</v>
      </c>
      <c r="H34" s="65" t="n">
        <v>5</v>
      </c>
      <c r="I34" s="66" t="s">
        <v>18</v>
      </c>
      <c r="J34" s="67" t="n">
        <v>15</v>
      </c>
      <c r="K34" s="68" t="n">
        <f aca="false">IF(ISBLANK(J34),"",D34/(H34-E34+(J34-G34)/60))</f>
        <v>1.33333333333333</v>
      </c>
      <c r="L34" s="69"/>
      <c r="M34" s="70" t="s">
        <v>26</v>
      </c>
      <c r="N34" s="71" t="n">
        <v>180</v>
      </c>
      <c r="O34" s="72"/>
      <c r="P34" s="73" t="s">
        <v>26</v>
      </c>
      <c r="Q34" s="74" t="n">
        <v>1200</v>
      </c>
      <c r="R34" s="76"/>
      <c r="S34" s="76" t="s">
        <v>26</v>
      </c>
      <c r="T34" s="74" t="n">
        <v>60</v>
      </c>
      <c r="U34" s="106"/>
      <c r="V34" s="73" t="s">
        <v>26</v>
      </c>
      <c r="W34" s="80" t="n">
        <v>6</v>
      </c>
      <c r="X34" s="72" t="n">
        <v>60</v>
      </c>
      <c r="Y34" s="75" t="s">
        <v>27</v>
      </c>
      <c r="Z34" s="74" t="n">
        <v>60</v>
      </c>
      <c r="AA34" s="78" t="n">
        <f aca="false">IF(ISBLANK(X34),"",(X34-Z34)/X34)</f>
        <v>0</v>
      </c>
      <c r="AB34" s="64" t="n">
        <v>1</v>
      </c>
      <c r="AC34" s="79" t="n">
        <f aca="false">IF(ISBLANK(AB34),"",AB34/D34)</f>
        <v>1</v>
      </c>
    </row>
    <row r="35" customFormat="false" ht="14.25" hidden="false" customHeight="false" outlineLevel="0" collapsed="false">
      <c r="B35" s="81" t="n">
        <v>71</v>
      </c>
      <c r="C35" s="82" t="n">
        <v>72</v>
      </c>
      <c r="D35" s="83" t="n">
        <f aca="false">IF(ISBLANK(C35),"",C35-B35)</f>
        <v>1</v>
      </c>
      <c r="E35" s="84" t="n">
        <v>5</v>
      </c>
      <c r="F35" s="85" t="s">
        <v>18</v>
      </c>
      <c r="G35" s="86" t="n">
        <v>15</v>
      </c>
      <c r="H35" s="84" t="n">
        <v>5</v>
      </c>
      <c r="I35" s="85" t="s">
        <v>18</v>
      </c>
      <c r="J35" s="86" t="n">
        <v>55</v>
      </c>
      <c r="K35" s="87" t="n">
        <f aca="false">IF(ISBLANK(J35),"",D35/(H35-E35+(J35-G35)/60))</f>
        <v>1.5</v>
      </c>
      <c r="L35" s="88"/>
      <c r="M35" s="89" t="s">
        <v>26</v>
      </c>
      <c r="N35" s="90" t="n">
        <v>180</v>
      </c>
      <c r="O35" s="91"/>
      <c r="P35" s="107" t="s">
        <v>26</v>
      </c>
      <c r="Q35" s="93" t="n">
        <v>1200</v>
      </c>
      <c r="R35" s="107"/>
      <c r="S35" s="92" t="s">
        <v>26</v>
      </c>
      <c r="T35" s="93" t="n">
        <v>60</v>
      </c>
      <c r="U35" s="108"/>
      <c r="V35" s="92" t="s">
        <v>26</v>
      </c>
      <c r="W35" s="95" t="n">
        <v>6</v>
      </c>
      <c r="X35" s="91" t="n">
        <v>60</v>
      </c>
      <c r="Y35" s="94" t="s">
        <v>27</v>
      </c>
      <c r="Z35" s="93" t="n">
        <v>60</v>
      </c>
      <c r="AA35" s="96" t="n">
        <f aca="false">IF(ISBLANK(X35),"",(X35-Z35)/X35)</f>
        <v>0</v>
      </c>
      <c r="AB35" s="83" t="n">
        <v>1</v>
      </c>
      <c r="AC35" s="97" t="n">
        <f aca="false">IF(ISBLANK(AB35),"",AB35/D35)</f>
        <v>1</v>
      </c>
    </row>
    <row r="36" customFormat="false" ht="13.5" hidden="false" customHeight="false" outlineLevel="0" collapsed="false">
      <c r="B36" s="98"/>
      <c r="C36" s="98"/>
      <c r="D36" s="98"/>
      <c r="E36" s="99"/>
      <c r="F36" s="98"/>
      <c r="G36" s="100"/>
      <c r="H36" s="99"/>
      <c r="I36" s="101"/>
      <c r="J36" s="100"/>
      <c r="K36" s="102"/>
      <c r="L36" s="103"/>
      <c r="M36" s="102"/>
      <c r="N36" s="103"/>
      <c r="O36" s="104"/>
      <c r="P36" s="9"/>
      <c r="Q36" s="104"/>
      <c r="R36" s="104"/>
      <c r="T36" s="10"/>
      <c r="U36" s="10"/>
      <c r="W36" s="10"/>
      <c r="X36" s="10"/>
      <c r="Y36" s="10"/>
      <c r="Z36" s="10"/>
    </row>
    <row r="37" customFormat="false" ht="13.5" hidden="false" customHeight="false" outlineLevel="0" collapsed="false">
      <c r="B37" s="98"/>
      <c r="C37" s="98"/>
      <c r="D37" s="98"/>
      <c r="E37" s="99"/>
      <c r="F37" s="98"/>
      <c r="G37" s="100"/>
      <c r="H37" s="99"/>
      <c r="I37" s="101"/>
      <c r="J37" s="100"/>
      <c r="K37" s="102"/>
      <c r="L37" s="103"/>
      <c r="M37" s="102"/>
      <c r="N37" s="103"/>
      <c r="O37" s="104"/>
      <c r="P37" s="9"/>
      <c r="Q37" s="104"/>
      <c r="R37" s="104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98"/>
      <c r="C38" s="98"/>
      <c r="D38" s="98"/>
      <c r="E38" s="99"/>
      <c r="F38" s="98"/>
      <c r="G38" s="100"/>
      <c r="H38" s="99"/>
      <c r="I38" s="101"/>
      <c r="J38" s="100"/>
      <c r="K38" s="102"/>
      <c r="L38" s="103"/>
      <c r="M38" s="102"/>
      <c r="N38" s="103"/>
      <c r="O38" s="104"/>
      <c r="P38" s="9"/>
      <c r="Q38" s="104"/>
      <c r="R38" s="104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98"/>
      <c r="C39" s="98"/>
      <c r="D39" s="98"/>
      <c r="E39" s="99"/>
      <c r="F39" s="98"/>
      <c r="G39" s="100"/>
      <c r="H39" s="99"/>
      <c r="I39" s="101"/>
      <c r="J39" s="100"/>
      <c r="K39" s="102"/>
      <c r="L39" s="103"/>
      <c r="M39" s="102"/>
      <c r="N39" s="103"/>
      <c r="O39" s="104"/>
      <c r="P39" s="9"/>
      <c r="Q39" s="104"/>
      <c r="R39" s="104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98"/>
      <c r="C40" s="98"/>
      <c r="D40" s="98"/>
      <c r="E40" s="99"/>
      <c r="F40" s="98"/>
      <c r="G40" s="100"/>
      <c r="H40" s="99"/>
      <c r="I40" s="101"/>
      <c r="J40" s="100"/>
      <c r="K40" s="102"/>
      <c r="L40" s="103"/>
      <c r="M40" s="102"/>
      <c r="N40" s="103"/>
      <c r="O40" s="104"/>
      <c r="P40" s="9"/>
      <c r="Q40" s="104"/>
      <c r="R40" s="104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98"/>
      <c r="C41" s="98"/>
      <c r="D41" s="98"/>
      <c r="E41" s="99"/>
      <c r="F41" s="98"/>
      <c r="G41" s="100"/>
      <c r="H41" s="99"/>
      <c r="I41" s="101"/>
      <c r="J41" s="100"/>
      <c r="K41" s="102"/>
      <c r="L41" s="103"/>
      <c r="M41" s="102"/>
      <c r="N41" s="103"/>
      <c r="O41" s="104"/>
      <c r="P41" s="9"/>
      <c r="Q41" s="104"/>
      <c r="R41" s="104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98"/>
      <c r="C42" s="98"/>
      <c r="D42" s="98"/>
      <c r="E42" s="99"/>
      <c r="F42" s="98"/>
      <c r="G42" s="100"/>
      <c r="H42" s="99"/>
      <c r="I42" s="101"/>
      <c r="J42" s="100"/>
      <c r="K42" s="102"/>
      <c r="L42" s="103"/>
      <c r="M42" s="102"/>
      <c r="N42" s="103"/>
      <c r="O42" s="104"/>
      <c r="P42" s="9"/>
      <c r="Q42" s="104"/>
      <c r="R42" s="104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98"/>
      <c r="C43" s="98"/>
      <c r="D43" s="98"/>
      <c r="E43" s="99"/>
      <c r="F43" s="98"/>
      <c r="G43" s="100"/>
      <c r="H43" s="99"/>
      <c r="I43" s="101"/>
      <c r="J43" s="100"/>
      <c r="K43" s="102"/>
      <c r="L43" s="103"/>
      <c r="M43" s="102"/>
      <c r="N43" s="103"/>
      <c r="O43" s="104"/>
      <c r="P43" s="9"/>
      <c r="Q43" s="104"/>
      <c r="R43" s="104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98"/>
      <c r="C44" s="98"/>
      <c r="D44" s="98"/>
      <c r="E44" s="99"/>
      <c r="F44" s="98"/>
      <c r="G44" s="100"/>
      <c r="H44" s="99"/>
      <c r="I44" s="101"/>
      <c r="J44" s="100"/>
      <c r="K44" s="102"/>
      <c r="L44" s="103"/>
      <c r="M44" s="102"/>
      <c r="N44" s="103"/>
      <c r="O44" s="104"/>
      <c r="P44" s="9"/>
      <c r="Q44" s="104"/>
      <c r="R44" s="104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98"/>
      <c r="C45" s="98"/>
      <c r="D45" s="98"/>
      <c r="E45" s="99"/>
      <c r="F45" s="98"/>
      <c r="G45" s="100"/>
      <c r="H45" s="99"/>
      <c r="I45" s="101"/>
      <c r="J45" s="100"/>
      <c r="K45" s="102"/>
      <c r="L45" s="103"/>
      <c r="M45" s="102"/>
      <c r="N45" s="103"/>
      <c r="O45" s="104"/>
      <c r="P45" s="9"/>
      <c r="Q45" s="104"/>
      <c r="R45" s="104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98"/>
      <c r="C46" s="98"/>
      <c r="D46" s="98"/>
      <c r="E46" s="99"/>
      <c r="F46" s="98"/>
      <c r="G46" s="100"/>
      <c r="H46" s="99"/>
      <c r="I46" s="101"/>
      <c r="J46" s="100"/>
      <c r="K46" s="102"/>
      <c r="L46" s="103"/>
      <c r="M46" s="102"/>
      <c r="N46" s="103"/>
      <c r="O46" s="104"/>
      <c r="P46" s="9"/>
      <c r="Q46" s="104"/>
      <c r="R46" s="104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98"/>
      <c r="C47" s="98"/>
      <c r="D47" s="98"/>
      <c r="E47" s="99"/>
      <c r="F47" s="98"/>
      <c r="G47" s="100"/>
      <c r="H47" s="99"/>
      <c r="I47" s="101"/>
      <c r="J47" s="100"/>
      <c r="K47" s="102"/>
      <c r="L47" s="103"/>
      <c r="M47" s="102"/>
      <c r="N47" s="103"/>
      <c r="O47" s="104"/>
      <c r="P47" s="9"/>
      <c r="Q47" s="104"/>
      <c r="R47" s="104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98"/>
      <c r="C48" s="98"/>
      <c r="D48" s="98"/>
      <c r="E48" s="99"/>
      <c r="F48" s="98"/>
      <c r="G48" s="100"/>
      <c r="H48" s="99"/>
      <c r="I48" s="101"/>
      <c r="J48" s="100"/>
      <c r="K48" s="102"/>
      <c r="L48" s="103"/>
      <c r="M48" s="102"/>
      <c r="N48" s="103"/>
      <c r="O48" s="104"/>
      <c r="P48" s="9"/>
      <c r="Q48" s="104"/>
      <c r="R48" s="104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98"/>
      <c r="C49" s="98"/>
      <c r="D49" s="98"/>
      <c r="E49" s="99"/>
      <c r="F49" s="98"/>
      <c r="G49" s="100"/>
      <c r="H49" s="99"/>
      <c r="I49" s="101"/>
      <c r="J49" s="100"/>
      <c r="K49" s="102"/>
      <c r="L49" s="103"/>
      <c r="M49" s="102"/>
      <c r="N49" s="103"/>
      <c r="O49" s="104"/>
      <c r="P49" s="9"/>
      <c r="Q49" s="104"/>
      <c r="R49" s="104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98"/>
      <c r="C50" s="98"/>
      <c r="D50" s="98"/>
      <c r="E50" s="99"/>
      <c r="F50" s="98"/>
      <c r="G50" s="100"/>
      <c r="H50" s="99"/>
      <c r="I50" s="101"/>
      <c r="J50" s="100"/>
      <c r="K50" s="102"/>
      <c r="L50" s="103"/>
      <c r="M50" s="102"/>
      <c r="N50" s="103"/>
      <c r="O50" s="104"/>
      <c r="P50" s="9"/>
      <c r="Q50" s="104"/>
      <c r="R50" s="104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98"/>
      <c r="C51" s="98"/>
      <c r="D51" s="98"/>
      <c r="E51" s="99"/>
      <c r="F51" s="98"/>
      <c r="G51" s="100"/>
      <c r="H51" s="99"/>
      <c r="I51" s="101"/>
      <c r="J51" s="100"/>
      <c r="K51" s="102"/>
      <c r="L51" s="103"/>
      <c r="M51" s="102"/>
      <c r="N51" s="103"/>
      <c r="O51" s="104"/>
      <c r="P51" s="9"/>
      <c r="Q51" s="104"/>
      <c r="R51" s="104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98"/>
      <c r="C52" s="98"/>
      <c r="D52" s="98"/>
      <c r="E52" s="99"/>
      <c r="F52" s="98"/>
      <c r="G52" s="100"/>
      <c r="H52" s="99"/>
      <c r="I52" s="101"/>
      <c r="J52" s="100"/>
      <c r="K52" s="102"/>
      <c r="L52" s="103"/>
      <c r="M52" s="102"/>
      <c r="N52" s="103"/>
      <c r="O52" s="104"/>
      <c r="P52" s="9"/>
      <c r="Q52" s="104"/>
      <c r="R52" s="104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98"/>
      <c r="C53" s="98"/>
      <c r="D53" s="98"/>
      <c r="E53" s="99"/>
      <c r="F53" s="98"/>
      <c r="G53" s="100"/>
      <c r="H53" s="99"/>
      <c r="I53" s="101"/>
      <c r="J53" s="100"/>
      <c r="K53" s="102"/>
      <c r="L53" s="103"/>
      <c r="M53" s="102"/>
      <c r="N53" s="103"/>
      <c r="O53" s="104"/>
      <c r="P53" s="9"/>
      <c r="Q53" s="104"/>
      <c r="R53" s="104"/>
      <c r="T53" s="10"/>
      <c r="U53" s="10"/>
      <c r="W53" s="10"/>
      <c r="X53" s="10"/>
      <c r="Y53" s="10"/>
      <c r="Z53" s="10"/>
    </row>
  </sheetData>
  <mergeCells count="8">
    <mergeCell ref="B2:AC2"/>
    <mergeCell ref="B3:C3"/>
    <mergeCell ref="U3:W3"/>
    <mergeCell ref="X3:Z3"/>
    <mergeCell ref="L4:N4"/>
    <mergeCell ref="O4:Q4"/>
    <mergeCell ref="U4:W4"/>
    <mergeCell ref="X4:Z4"/>
  </mergeCells>
  <printOptions headings="false" gridLines="false" gridLinesSet="true" horizontalCentered="false" verticalCentered="false"/>
  <pageMargins left="1.0597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AC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4.12"/>
    <col collapsed="false" customWidth="true" hidden="false" outlineLevel="0" max="16" min="16" style="8" width="1.99"/>
    <col collapsed="false" customWidth="true" hidden="false" outlineLevel="0" max="18" min="17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8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21" t="s">
        <v>4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11"/>
      <c r="F3" s="18" t="s">
        <v>3</v>
      </c>
      <c r="G3" s="19"/>
      <c r="H3" s="111"/>
      <c r="I3" s="18" t="s">
        <v>4</v>
      </c>
      <c r="J3" s="19"/>
      <c r="K3" s="21" t="s">
        <v>5</v>
      </c>
      <c r="L3" s="112"/>
      <c r="M3" s="23" t="s">
        <v>6</v>
      </c>
      <c r="N3" s="113"/>
      <c r="O3" s="114"/>
      <c r="P3" s="26" t="s">
        <v>7</v>
      </c>
      <c r="Q3" s="114"/>
      <c r="R3" s="115"/>
      <c r="S3" s="28" t="s">
        <v>8</v>
      </c>
      <c r="T3" s="29"/>
      <c r="U3" s="28"/>
      <c r="V3" s="28" t="s">
        <v>9</v>
      </c>
      <c r="W3" s="29"/>
      <c r="X3" s="26" t="s">
        <v>10</v>
      </c>
      <c r="Y3" s="26"/>
      <c r="Z3" s="26"/>
      <c r="AA3" s="30" t="s">
        <v>11</v>
      </c>
      <c r="AB3" s="16" t="s">
        <v>12</v>
      </c>
      <c r="AC3" s="31" t="s">
        <v>13</v>
      </c>
    </row>
    <row r="4" s="8" customFormat="true" ht="14.25" hidden="false" customHeight="false" outlineLevel="0" collapsed="false">
      <c r="B4" s="32" t="s">
        <v>14</v>
      </c>
      <c r="C4" s="33" t="s">
        <v>15</v>
      </c>
      <c r="D4" s="34" t="s">
        <v>16</v>
      </c>
      <c r="E4" s="35" t="s">
        <v>17</v>
      </c>
      <c r="F4" s="36" t="s">
        <v>18</v>
      </c>
      <c r="G4" s="37" t="s">
        <v>16</v>
      </c>
      <c r="H4" s="35" t="s">
        <v>17</v>
      </c>
      <c r="I4" s="36" t="s">
        <v>18</v>
      </c>
      <c r="J4" s="37" t="s">
        <v>16</v>
      </c>
      <c r="K4" s="38" t="s">
        <v>19</v>
      </c>
      <c r="L4" s="116"/>
      <c r="M4" s="117" t="s">
        <v>20</v>
      </c>
      <c r="N4" s="118"/>
      <c r="O4" s="119"/>
      <c r="P4" s="110" t="s">
        <v>34</v>
      </c>
      <c r="Q4" s="120"/>
      <c r="R4" s="119"/>
      <c r="S4" s="41" t="s">
        <v>22</v>
      </c>
      <c r="T4" s="42"/>
      <c r="U4" s="110"/>
      <c r="V4" s="41" t="s">
        <v>23</v>
      </c>
      <c r="W4" s="42"/>
      <c r="X4" s="43" t="s">
        <v>24</v>
      </c>
      <c r="Y4" s="43"/>
      <c r="Z4" s="43"/>
      <c r="AA4" s="44" t="s">
        <v>25</v>
      </c>
      <c r="AB4" s="34" t="s">
        <v>16</v>
      </c>
      <c r="AC4" s="45" t="s">
        <v>25</v>
      </c>
    </row>
    <row r="5" customFormat="false" ht="14.25" hidden="false" customHeight="false" outlineLevel="0" collapsed="false">
      <c r="B5" s="46" t="n">
        <v>521.5</v>
      </c>
      <c r="C5" s="47" t="n">
        <v>521.7</v>
      </c>
      <c r="D5" s="48" t="n">
        <f aca="false">IF(ISBLANK(C5),"",C5-B5)</f>
        <v>0.200000000000045</v>
      </c>
      <c r="E5" s="49" t="n">
        <v>16</v>
      </c>
      <c r="F5" s="50" t="s">
        <v>18</v>
      </c>
      <c r="G5" s="51" t="n">
        <v>51</v>
      </c>
      <c r="H5" s="49" t="n">
        <v>17</v>
      </c>
      <c r="I5" s="50" t="s">
        <v>18</v>
      </c>
      <c r="J5" s="51" t="n">
        <v>3</v>
      </c>
      <c r="K5" s="52" t="n">
        <f aca="false">IF(ISBLANK(J5),"",D5/(H5-E5+(J5-G5)/60))</f>
        <v>1.00000000000023</v>
      </c>
      <c r="L5" s="53"/>
      <c r="M5" s="54" t="s">
        <v>26</v>
      </c>
      <c r="N5" s="55" t="n">
        <v>180</v>
      </c>
      <c r="O5" s="56"/>
      <c r="P5" s="57" t="s">
        <v>26</v>
      </c>
      <c r="Q5" s="58" t="n">
        <v>2000</v>
      </c>
      <c r="R5" s="57" t="n">
        <v>70</v>
      </c>
      <c r="S5" s="57" t="s">
        <v>26</v>
      </c>
      <c r="T5" s="58" t="n">
        <v>105</v>
      </c>
      <c r="U5" s="57"/>
      <c r="V5" s="57" t="s">
        <v>26</v>
      </c>
      <c r="W5" s="105" t="n">
        <v>6</v>
      </c>
      <c r="X5" s="56" t="n">
        <v>40</v>
      </c>
      <c r="Y5" s="59" t="s">
        <v>27</v>
      </c>
      <c r="Z5" s="58" t="n">
        <v>40</v>
      </c>
      <c r="AA5" s="60" t="n">
        <f aca="false">IF(ISBLANK(X5),"",(X5-Z5)/X5)</f>
        <v>0</v>
      </c>
      <c r="AB5" s="48" t="n">
        <f aca="false">D5</f>
        <v>0.200000000000045</v>
      </c>
      <c r="AC5" s="61" t="n">
        <f aca="false">IF(ISBLANK(AB5),"",AB5/D5)</f>
        <v>1</v>
      </c>
    </row>
    <row r="6" customFormat="false" ht="13.5" hidden="false" customHeight="false" outlineLevel="0" collapsed="false">
      <c r="B6" s="62" t="n">
        <v>521.7</v>
      </c>
      <c r="C6" s="63" t="n">
        <v>522.6</v>
      </c>
      <c r="D6" s="64" t="n">
        <f aca="false">IF(ISBLANK(C6),"",C6-B6)</f>
        <v>0.899999999999977</v>
      </c>
      <c r="E6" s="65" t="n">
        <v>18</v>
      </c>
      <c r="F6" s="66" t="s">
        <v>18</v>
      </c>
      <c r="G6" s="67" t="n">
        <v>40</v>
      </c>
      <c r="H6" s="65" t="n">
        <v>19</v>
      </c>
      <c r="I6" s="66" t="s">
        <v>18</v>
      </c>
      <c r="J6" s="67" t="n">
        <v>56</v>
      </c>
      <c r="K6" s="68" t="n">
        <f aca="false">IF(ISBLANK(J6),"",D6/(H6-E6+(J6-G6)/60))</f>
        <v>0.710526315789456</v>
      </c>
      <c r="L6" s="69"/>
      <c r="M6" s="70" t="s">
        <v>26</v>
      </c>
      <c r="N6" s="71" t="n">
        <v>180</v>
      </c>
      <c r="O6" s="72"/>
      <c r="P6" s="73" t="s">
        <v>26</v>
      </c>
      <c r="Q6" s="74" t="n">
        <v>2000</v>
      </c>
      <c r="R6" s="76" t="n">
        <v>70</v>
      </c>
      <c r="S6" s="76" t="s">
        <v>26</v>
      </c>
      <c r="T6" s="77" t="n">
        <v>105</v>
      </c>
      <c r="U6" s="73"/>
      <c r="V6" s="76" t="s">
        <v>26</v>
      </c>
      <c r="W6" s="80" t="n">
        <v>6</v>
      </c>
      <c r="X6" s="72" t="n">
        <v>40</v>
      </c>
      <c r="Y6" s="75" t="s">
        <v>27</v>
      </c>
      <c r="Z6" s="74" t="n">
        <v>40</v>
      </c>
      <c r="AA6" s="78" t="n">
        <f aca="false">IF(ISBLANK(X6),"",(X6-Z6)/X6)</f>
        <v>0</v>
      </c>
      <c r="AB6" s="64" t="n">
        <f aca="false">D6</f>
        <v>0.899999999999977</v>
      </c>
      <c r="AC6" s="79" t="n">
        <f aca="false">IF(ISBLANK(AB6),"",AB6/D6)</f>
        <v>1</v>
      </c>
    </row>
    <row r="7" customFormat="false" ht="13.5" hidden="false" customHeight="false" outlineLevel="0" collapsed="false">
      <c r="B7" s="62" t="n">
        <v>522.6</v>
      </c>
      <c r="C7" s="63" t="n">
        <v>523.6</v>
      </c>
      <c r="D7" s="64" t="n">
        <f aca="false">IF(ISBLANK(C7),"",C7-B7)</f>
        <v>1</v>
      </c>
      <c r="E7" s="65" t="n">
        <v>20</v>
      </c>
      <c r="F7" s="66" t="s">
        <v>18</v>
      </c>
      <c r="G7" s="67" t="n">
        <v>48</v>
      </c>
      <c r="H7" s="65" t="n">
        <v>21</v>
      </c>
      <c r="I7" s="66" t="s">
        <v>18</v>
      </c>
      <c r="J7" s="67" t="n">
        <v>21</v>
      </c>
      <c r="K7" s="68" t="n">
        <f aca="false">IF(ISBLANK(J7),"",D7/(H7-E7+(J7-G7)/60))</f>
        <v>1.81818181818182</v>
      </c>
      <c r="L7" s="69"/>
      <c r="M7" s="70" t="s">
        <v>26</v>
      </c>
      <c r="N7" s="71" t="n">
        <v>180</v>
      </c>
      <c r="O7" s="72"/>
      <c r="P7" s="73" t="s">
        <v>26</v>
      </c>
      <c r="Q7" s="74" t="n">
        <v>2000</v>
      </c>
      <c r="R7" s="76" t="n">
        <v>90</v>
      </c>
      <c r="S7" s="76" t="s">
        <v>26</v>
      </c>
      <c r="T7" s="74" t="n">
        <v>120</v>
      </c>
      <c r="U7" s="76"/>
      <c r="V7" s="73" t="s">
        <v>26</v>
      </c>
      <c r="W7" s="80" t="n">
        <v>6</v>
      </c>
      <c r="X7" s="72" t="n">
        <v>40</v>
      </c>
      <c r="Y7" s="75" t="s">
        <v>27</v>
      </c>
      <c r="Z7" s="74" t="n">
        <v>40</v>
      </c>
      <c r="AA7" s="78" t="n">
        <f aca="false">IF(ISBLANK(X7),"",(X7-Z7)/X7)</f>
        <v>0</v>
      </c>
      <c r="AB7" s="64" t="n">
        <f aca="false">D7</f>
        <v>1</v>
      </c>
      <c r="AC7" s="79" t="n">
        <f aca="false">IF(ISBLANK(AB7),"",AB7/D7)</f>
        <v>1</v>
      </c>
    </row>
    <row r="8" customFormat="false" ht="13.5" hidden="false" customHeight="false" outlineLevel="0" collapsed="false">
      <c r="B8" s="62" t="n">
        <v>523.6</v>
      </c>
      <c r="C8" s="63" t="n">
        <v>524.6</v>
      </c>
      <c r="D8" s="64" t="n">
        <f aca="false">IF(ISBLANK(C8),"",C8-B8)</f>
        <v>1</v>
      </c>
      <c r="E8" s="65" t="n">
        <v>21</v>
      </c>
      <c r="F8" s="66" t="s">
        <v>18</v>
      </c>
      <c r="G8" s="67" t="n">
        <v>21</v>
      </c>
      <c r="H8" s="65" t="n">
        <v>22</v>
      </c>
      <c r="I8" s="66" t="s">
        <v>18</v>
      </c>
      <c r="J8" s="67" t="n">
        <v>14</v>
      </c>
      <c r="K8" s="68" t="n">
        <f aca="false">IF(ISBLANK(J8),"",D8/(H8-E8+(J8-G8)/60))</f>
        <v>1.13207547169811</v>
      </c>
      <c r="L8" s="69"/>
      <c r="M8" s="70" t="s">
        <v>26</v>
      </c>
      <c r="N8" s="71" t="n">
        <v>180</v>
      </c>
      <c r="O8" s="72"/>
      <c r="P8" s="73" t="s">
        <v>26</v>
      </c>
      <c r="Q8" s="74" t="n">
        <v>2000</v>
      </c>
      <c r="R8" s="76" t="n">
        <v>80</v>
      </c>
      <c r="S8" s="76" t="s">
        <v>26</v>
      </c>
      <c r="T8" s="74" t="n">
        <v>90</v>
      </c>
      <c r="U8" s="76"/>
      <c r="V8" s="73" t="s">
        <v>26</v>
      </c>
      <c r="W8" s="80" t="n">
        <v>6</v>
      </c>
      <c r="X8" s="72" t="n">
        <v>40</v>
      </c>
      <c r="Y8" s="75" t="s">
        <v>27</v>
      </c>
      <c r="Z8" s="74" t="n">
        <v>40</v>
      </c>
      <c r="AA8" s="78" t="n">
        <f aca="false">IF(ISBLANK(X8),"",(X8-Z8)/X8)</f>
        <v>0</v>
      </c>
      <c r="AB8" s="64" t="n">
        <f aca="false">D8</f>
        <v>1</v>
      </c>
      <c r="AC8" s="79" t="n">
        <f aca="false">IF(ISBLANK(AB8),"",AB8/D8)</f>
        <v>1</v>
      </c>
    </row>
    <row r="9" customFormat="false" ht="13.5" hidden="false" customHeight="false" outlineLevel="0" collapsed="false">
      <c r="B9" s="62" t="n">
        <v>524.6</v>
      </c>
      <c r="C9" s="63" t="n">
        <v>525</v>
      </c>
      <c r="D9" s="64" t="n">
        <f aca="false">IF(ISBLANK(C9),"",C9-B9)</f>
        <v>0.399999999999977</v>
      </c>
      <c r="E9" s="65" t="n">
        <v>22</v>
      </c>
      <c r="F9" s="66" t="s">
        <v>18</v>
      </c>
      <c r="G9" s="67" t="n">
        <v>14</v>
      </c>
      <c r="H9" s="65" t="n">
        <v>23</v>
      </c>
      <c r="I9" s="66" t="s">
        <v>18</v>
      </c>
      <c r="J9" s="67" t="n">
        <v>0</v>
      </c>
      <c r="K9" s="68" t="n">
        <f aca="false">IF(ISBLANK(J9),"",D9/(H9-E9+(J9-G9)/60))</f>
        <v>0.521739130434753</v>
      </c>
      <c r="L9" s="69"/>
      <c r="M9" s="70" t="s">
        <v>26</v>
      </c>
      <c r="N9" s="71" t="n">
        <v>180</v>
      </c>
      <c r="O9" s="72"/>
      <c r="P9" s="73" t="s">
        <v>26</v>
      </c>
      <c r="Q9" s="74" t="n">
        <v>2000</v>
      </c>
      <c r="R9" s="76" t="n">
        <v>80</v>
      </c>
      <c r="S9" s="76" t="s">
        <v>26</v>
      </c>
      <c r="T9" s="74" t="n">
        <v>90</v>
      </c>
      <c r="U9" s="76"/>
      <c r="V9" s="73" t="s">
        <v>26</v>
      </c>
      <c r="W9" s="80" t="n">
        <v>6</v>
      </c>
      <c r="X9" s="72" t="n">
        <v>40</v>
      </c>
      <c r="Y9" s="75" t="s">
        <v>27</v>
      </c>
      <c r="Z9" s="74" t="n">
        <v>40</v>
      </c>
      <c r="AA9" s="78" t="n">
        <f aca="false">IF(ISBLANK(X9),"",(X9-Z9)/X9)</f>
        <v>0</v>
      </c>
      <c r="AB9" s="64" t="n">
        <f aca="false">D9</f>
        <v>0.399999999999977</v>
      </c>
      <c r="AC9" s="79" t="n">
        <f aca="false">IF(ISBLANK(AB9),"",AB9/D9)</f>
        <v>1</v>
      </c>
    </row>
    <row r="10" customFormat="false" ht="13.5" hidden="false" customHeight="false" outlineLevel="0" collapsed="false">
      <c r="B10" s="62" t="n">
        <v>525</v>
      </c>
      <c r="C10" s="63" t="n">
        <v>526</v>
      </c>
      <c r="D10" s="64" t="n">
        <f aca="false">IF(ISBLANK(C10),"",C10-B10)</f>
        <v>1</v>
      </c>
      <c r="E10" s="65" t="n">
        <v>23</v>
      </c>
      <c r="F10" s="66" t="s">
        <v>18</v>
      </c>
      <c r="G10" s="67" t="n">
        <v>52</v>
      </c>
      <c r="H10" s="65" t="n">
        <v>24</v>
      </c>
      <c r="I10" s="66" t="s">
        <v>18</v>
      </c>
      <c r="J10" s="67" t="n">
        <v>43</v>
      </c>
      <c r="K10" s="68" t="n">
        <f aca="false">IF(ISBLANK(J10),"",D10/(H10-E10+(J10-G10)/60))</f>
        <v>1.17647058823529</v>
      </c>
      <c r="L10" s="69"/>
      <c r="M10" s="70" t="s">
        <v>26</v>
      </c>
      <c r="N10" s="71" t="n">
        <v>180</v>
      </c>
      <c r="O10" s="72"/>
      <c r="P10" s="73" t="s">
        <v>26</v>
      </c>
      <c r="Q10" s="74" t="n">
        <v>2000</v>
      </c>
      <c r="R10" s="76" t="n">
        <v>80</v>
      </c>
      <c r="S10" s="76" t="s">
        <v>26</v>
      </c>
      <c r="T10" s="74" t="n">
        <v>110</v>
      </c>
      <c r="U10" s="76"/>
      <c r="V10" s="73" t="s">
        <v>26</v>
      </c>
      <c r="W10" s="80" t="n">
        <v>6</v>
      </c>
      <c r="X10" s="72" t="n">
        <v>40</v>
      </c>
      <c r="Y10" s="75" t="s">
        <v>27</v>
      </c>
      <c r="Z10" s="74" t="n">
        <v>40</v>
      </c>
      <c r="AA10" s="78" t="n">
        <f aca="false">IF(ISBLANK(X10),"",(X10-Z10)/X10)</f>
        <v>0</v>
      </c>
      <c r="AB10" s="64" t="n">
        <f aca="false">D10</f>
        <v>1</v>
      </c>
      <c r="AC10" s="79" t="n">
        <f aca="false">IF(ISBLANK(AB10),"",AB10/D10)</f>
        <v>1</v>
      </c>
    </row>
    <row r="11" customFormat="false" ht="13.5" hidden="false" customHeight="false" outlineLevel="0" collapsed="false">
      <c r="B11" s="62" t="n">
        <v>526</v>
      </c>
      <c r="C11" s="63" t="n">
        <v>526.2</v>
      </c>
      <c r="D11" s="64" t="n">
        <f aca="false">IF(ISBLANK(C11),"",C11-B11)</f>
        <v>0.200000000000045</v>
      </c>
      <c r="E11" s="65" t="n">
        <v>0</v>
      </c>
      <c r="F11" s="66" t="s">
        <v>18</v>
      </c>
      <c r="G11" s="67" t="n">
        <v>43</v>
      </c>
      <c r="H11" s="65" t="n">
        <v>1</v>
      </c>
      <c r="I11" s="66" t="s">
        <v>18</v>
      </c>
      <c r="J11" s="67" t="n">
        <v>5</v>
      </c>
      <c r="K11" s="68" t="n">
        <f aca="false">IF(ISBLANK(J11),"",D11/(H11-E11+(J11-G11)/60))</f>
        <v>0.545454545454669</v>
      </c>
      <c r="L11" s="69"/>
      <c r="M11" s="70" t="s">
        <v>26</v>
      </c>
      <c r="N11" s="71" t="n">
        <v>180</v>
      </c>
      <c r="O11" s="72"/>
      <c r="P11" s="73" t="s">
        <v>26</v>
      </c>
      <c r="Q11" s="74" t="n">
        <v>2000</v>
      </c>
      <c r="R11" s="76" t="n">
        <v>70</v>
      </c>
      <c r="S11" s="76" t="s">
        <v>26</v>
      </c>
      <c r="T11" s="74" t="n">
        <v>90</v>
      </c>
      <c r="U11" s="76"/>
      <c r="V11" s="73" t="s">
        <v>26</v>
      </c>
      <c r="W11" s="80" t="n">
        <v>6</v>
      </c>
      <c r="X11" s="72" t="n">
        <v>40</v>
      </c>
      <c r="Y11" s="75" t="s">
        <v>27</v>
      </c>
      <c r="Z11" s="74" t="n">
        <v>40</v>
      </c>
      <c r="AA11" s="78" t="n">
        <f aca="false">IF(ISBLANK(X11),"",(X11-Z11)/X11)</f>
        <v>0</v>
      </c>
      <c r="AB11" s="64" t="n">
        <f aca="false">D11</f>
        <v>0.200000000000045</v>
      </c>
      <c r="AC11" s="79" t="n">
        <f aca="false">IF(ISBLANK(AB11),"",AB11/D11)</f>
        <v>1</v>
      </c>
    </row>
    <row r="12" customFormat="false" ht="13.5" hidden="false" customHeight="false" outlineLevel="0" collapsed="false">
      <c r="B12" s="62" t="n">
        <v>526.2</v>
      </c>
      <c r="C12" s="63" t="n">
        <v>527.2</v>
      </c>
      <c r="D12" s="64" t="n">
        <f aca="false">IF(ISBLANK(C12),"",C12-B12)</f>
        <v>1</v>
      </c>
      <c r="E12" s="65" t="n">
        <v>2</v>
      </c>
      <c r="F12" s="66" t="s">
        <v>18</v>
      </c>
      <c r="G12" s="67" t="n">
        <v>2</v>
      </c>
      <c r="H12" s="65" t="n">
        <v>2</v>
      </c>
      <c r="I12" s="66" t="s">
        <v>18</v>
      </c>
      <c r="J12" s="67" t="n">
        <v>50</v>
      </c>
      <c r="K12" s="68" t="n">
        <f aca="false">IF(ISBLANK(J12),"",D12/(H12-E12+(J12-G12)/60))</f>
        <v>1.25</v>
      </c>
      <c r="L12" s="69"/>
      <c r="M12" s="70" t="s">
        <v>26</v>
      </c>
      <c r="N12" s="71" t="n">
        <v>180</v>
      </c>
      <c r="O12" s="72"/>
      <c r="P12" s="73" t="s">
        <v>26</v>
      </c>
      <c r="Q12" s="74" t="n">
        <v>2000</v>
      </c>
      <c r="R12" s="76" t="n">
        <v>70</v>
      </c>
      <c r="S12" s="76" t="s">
        <v>26</v>
      </c>
      <c r="T12" s="74" t="n">
        <v>110</v>
      </c>
      <c r="U12" s="76"/>
      <c r="V12" s="73" t="s">
        <v>26</v>
      </c>
      <c r="W12" s="80" t="n">
        <v>6</v>
      </c>
      <c r="X12" s="72" t="n">
        <v>40</v>
      </c>
      <c r="Y12" s="75" t="s">
        <v>27</v>
      </c>
      <c r="Z12" s="74" t="n">
        <v>40</v>
      </c>
      <c r="AA12" s="78" t="n">
        <f aca="false">IF(ISBLANK(X12),"",(X12-Z12)/X12)</f>
        <v>0</v>
      </c>
      <c r="AB12" s="64" t="n">
        <f aca="false">D12</f>
        <v>1</v>
      </c>
      <c r="AC12" s="79" t="n">
        <f aca="false">IF(ISBLANK(AB12),"",AB12/D12)</f>
        <v>1</v>
      </c>
    </row>
    <row r="13" customFormat="false" ht="13.5" hidden="false" customHeight="false" outlineLevel="0" collapsed="false">
      <c r="B13" s="62" t="n">
        <v>527.2</v>
      </c>
      <c r="C13" s="63" t="n">
        <v>527.9</v>
      </c>
      <c r="D13" s="64" t="n">
        <f aca="false">IF(ISBLANK(C13),"",C13-B13)</f>
        <v>0.699999999999932</v>
      </c>
      <c r="E13" s="65" t="n">
        <v>2</v>
      </c>
      <c r="F13" s="66" t="s">
        <v>18</v>
      </c>
      <c r="G13" s="67" t="n">
        <v>57</v>
      </c>
      <c r="H13" s="65" t="n">
        <v>4</v>
      </c>
      <c r="I13" s="66" t="s">
        <v>18</v>
      </c>
      <c r="J13" s="67" t="n">
        <v>8</v>
      </c>
      <c r="K13" s="68" t="n">
        <f aca="false">IF(ISBLANK(J13),"",D13/(H13-E13+(J13-G13)/60))</f>
        <v>0.59154929577459</v>
      </c>
      <c r="L13" s="69"/>
      <c r="M13" s="70" t="s">
        <v>26</v>
      </c>
      <c r="N13" s="71" t="n">
        <v>180</v>
      </c>
      <c r="O13" s="72"/>
      <c r="P13" s="73" t="s">
        <v>26</v>
      </c>
      <c r="Q13" s="74" t="n">
        <v>2000</v>
      </c>
      <c r="R13" s="76" t="n">
        <v>70</v>
      </c>
      <c r="S13" s="76" t="s">
        <v>26</v>
      </c>
      <c r="T13" s="77" t="n">
        <v>110</v>
      </c>
      <c r="U13" s="76"/>
      <c r="V13" s="73" t="s">
        <v>26</v>
      </c>
      <c r="W13" s="80" t="n">
        <v>7</v>
      </c>
      <c r="X13" s="72" t="n">
        <v>40</v>
      </c>
      <c r="Y13" s="75" t="s">
        <v>27</v>
      </c>
      <c r="Z13" s="74" t="n">
        <v>40</v>
      </c>
      <c r="AA13" s="78" t="n">
        <f aca="false">IF(ISBLANK(X13),"",(X13-Z13)/X13)</f>
        <v>0</v>
      </c>
      <c r="AB13" s="64" t="n">
        <f aca="false">D13</f>
        <v>0.699999999999932</v>
      </c>
      <c r="AC13" s="79" t="n">
        <f aca="false">IF(ISBLANK(AB13),"",AB13/D13)</f>
        <v>1</v>
      </c>
    </row>
    <row r="14" customFormat="false" ht="13.5" hidden="false" customHeight="false" outlineLevel="0" collapsed="false">
      <c r="B14" s="62" t="n">
        <v>527.9</v>
      </c>
      <c r="C14" s="63" t="n">
        <v>528.9</v>
      </c>
      <c r="D14" s="64" t="n">
        <f aca="false">IF(ISBLANK(C14),"",C14-B14)</f>
        <v>1</v>
      </c>
      <c r="E14" s="65" t="n">
        <v>5</v>
      </c>
      <c r="F14" s="66" t="s">
        <v>18</v>
      </c>
      <c r="G14" s="67" t="n">
        <v>2</v>
      </c>
      <c r="H14" s="65" t="n">
        <v>6</v>
      </c>
      <c r="I14" s="66" t="s">
        <v>18</v>
      </c>
      <c r="J14" s="67" t="n">
        <v>0</v>
      </c>
      <c r="K14" s="68" t="n">
        <f aca="false">IF(ISBLANK(J14),"",D14/(H14-E14+(J14-G14)/60))</f>
        <v>1.03448275862069</v>
      </c>
      <c r="L14" s="69"/>
      <c r="M14" s="70" t="s">
        <v>26</v>
      </c>
      <c r="N14" s="71" t="n">
        <v>180</v>
      </c>
      <c r="O14" s="72"/>
      <c r="P14" s="73" t="s">
        <v>26</v>
      </c>
      <c r="Q14" s="74" t="n">
        <v>2000</v>
      </c>
      <c r="R14" s="76" t="n">
        <v>70</v>
      </c>
      <c r="S14" s="76" t="s">
        <v>26</v>
      </c>
      <c r="T14" s="74" t="n">
        <v>110</v>
      </c>
      <c r="U14" s="76"/>
      <c r="V14" s="73" t="s">
        <v>26</v>
      </c>
      <c r="W14" s="80" t="n">
        <v>6</v>
      </c>
      <c r="X14" s="72" t="n">
        <v>40</v>
      </c>
      <c r="Y14" s="75" t="s">
        <v>27</v>
      </c>
      <c r="Z14" s="74" t="n">
        <v>40</v>
      </c>
      <c r="AA14" s="78" t="n">
        <f aca="false">IF(ISBLANK(X14),"",(X14-Z14)/X14)</f>
        <v>0</v>
      </c>
      <c r="AB14" s="64" t="n">
        <f aca="false">D14</f>
        <v>1</v>
      </c>
      <c r="AC14" s="79" t="n">
        <f aca="false">IF(ISBLANK(AB14),"",AB14/D14)</f>
        <v>1</v>
      </c>
    </row>
    <row r="15" customFormat="false" ht="13.5" hidden="false" customHeight="false" outlineLevel="0" collapsed="false">
      <c r="B15" s="62" t="n">
        <v>528.9</v>
      </c>
      <c r="C15" s="63" t="n">
        <v>529.2</v>
      </c>
      <c r="D15" s="64" t="n">
        <f aca="false">IF(ISBLANK(C15),"",C15-B15)</f>
        <v>0.300000000000068</v>
      </c>
      <c r="E15" s="65" t="n">
        <v>6</v>
      </c>
      <c r="F15" s="66" t="s">
        <v>18</v>
      </c>
      <c r="G15" s="67" t="n">
        <v>0</v>
      </c>
      <c r="H15" s="65" t="n">
        <v>6</v>
      </c>
      <c r="I15" s="66" t="s">
        <v>18</v>
      </c>
      <c r="J15" s="67" t="n">
        <v>33</v>
      </c>
      <c r="K15" s="68" t="n">
        <f aca="false">IF(ISBLANK(J15),"",D15/(H15-E15+(J15-G15)/60))</f>
        <v>0.545454545454669</v>
      </c>
      <c r="L15" s="69"/>
      <c r="M15" s="70" t="s">
        <v>26</v>
      </c>
      <c r="N15" s="71" t="n">
        <v>180</v>
      </c>
      <c r="O15" s="72"/>
      <c r="P15" s="73" t="s">
        <v>26</v>
      </c>
      <c r="Q15" s="74" t="n">
        <v>2000</v>
      </c>
      <c r="R15" s="76" t="n">
        <v>70</v>
      </c>
      <c r="S15" s="76" t="s">
        <v>26</v>
      </c>
      <c r="T15" s="74" t="n">
        <v>110</v>
      </c>
      <c r="U15" s="76"/>
      <c r="V15" s="73" t="s">
        <v>26</v>
      </c>
      <c r="W15" s="80" t="n">
        <v>6</v>
      </c>
      <c r="X15" s="72" t="n">
        <v>40</v>
      </c>
      <c r="Y15" s="75" t="s">
        <v>27</v>
      </c>
      <c r="Z15" s="74" t="n">
        <v>40</v>
      </c>
      <c r="AA15" s="78" t="n">
        <f aca="false">IF(ISBLANK(X15),"",(X15-Z15)/X15)</f>
        <v>0</v>
      </c>
      <c r="AB15" s="64" t="n">
        <f aca="false">D15</f>
        <v>0.300000000000068</v>
      </c>
      <c r="AC15" s="79" t="n">
        <f aca="false">IF(ISBLANK(AB15),"",AB15/D15)</f>
        <v>1</v>
      </c>
    </row>
    <row r="16" customFormat="false" ht="13.5" hidden="false" customHeight="false" outlineLevel="0" collapsed="false">
      <c r="B16" s="62" t="n">
        <v>529.2</v>
      </c>
      <c r="C16" s="63" t="n">
        <v>530.2</v>
      </c>
      <c r="D16" s="64" t="n">
        <f aca="false">IF(ISBLANK(C16),"",C16-B16)</f>
        <v>1</v>
      </c>
      <c r="E16" s="65" t="n">
        <v>7</v>
      </c>
      <c r="F16" s="66" t="s">
        <v>18</v>
      </c>
      <c r="G16" s="67" t="n">
        <v>25</v>
      </c>
      <c r="H16" s="65" t="n">
        <v>8</v>
      </c>
      <c r="I16" s="66" t="s">
        <v>18</v>
      </c>
      <c r="J16" s="67" t="n">
        <v>48</v>
      </c>
      <c r="K16" s="68" t="n">
        <f aca="false">IF(ISBLANK(J16),"",D16/(H16-E16+(J16-G16)/60))</f>
        <v>0.72289156626506</v>
      </c>
      <c r="L16" s="69"/>
      <c r="M16" s="70" t="s">
        <v>26</v>
      </c>
      <c r="N16" s="71" t="n">
        <v>180</v>
      </c>
      <c r="O16" s="72"/>
      <c r="P16" s="73" t="s">
        <v>26</v>
      </c>
      <c r="Q16" s="74" t="n">
        <v>2000</v>
      </c>
      <c r="R16" s="76" t="n">
        <v>70</v>
      </c>
      <c r="S16" s="76" t="s">
        <v>26</v>
      </c>
      <c r="T16" s="74" t="n">
        <v>110</v>
      </c>
      <c r="U16" s="76"/>
      <c r="V16" s="73" t="s">
        <v>26</v>
      </c>
      <c r="W16" s="80" t="n">
        <v>6</v>
      </c>
      <c r="X16" s="72" t="n">
        <v>40</v>
      </c>
      <c r="Y16" s="75" t="s">
        <v>27</v>
      </c>
      <c r="Z16" s="74" t="n">
        <v>40</v>
      </c>
      <c r="AA16" s="78" t="n">
        <f aca="false">IF(ISBLANK(X16),"",(X16-Z16)/X16)</f>
        <v>0</v>
      </c>
      <c r="AB16" s="64" t="n">
        <f aca="false">D16</f>
        <v>1</v>
      </c>
      <c r="AC16" s="79" t="n">
        <f aca="false">IF(ISBLANK(AB16),"",AB16/D16)</f>
        <v>1</v>
      </c>
    </row>
    <row r="17" customFormat="false" ht="13.5" hidden="false" customHeight="false" outlineLevel="0" collapsed="false">
      <c r="B17" s="62" t="n">
        <v>530.2</v>
      </c>
      <c r="C17" s="63" t="n">
        <v>530.4</v>
      </c>
      <c r="D17" s="64" t="n">
        <f aca="false">IF(ISBLANK(C17),"",C17-B17)</f>
        <v>0.199999999999932</v>
      </c>
      <c r="E17" s="65" t="n">
        <v>8</v>
      </c>
      <c r="F17" s="66" t="s">
        <v>18</v>
      </c>
      <c r="G17" s="67" t="n">
        <v>48</v>
      </c>
      <c r="H17" s="65" t="n">
        <v>9</v>
      </c>
      <c r="I17" s="66" t="s">
        <v>18</v>
      </c>
      <c r="J17" s="67" t="n">
        <v>9</v>
      </c>
      <c r="K17" s="68" t="n">
        <f aca="false">IF(ISBLANK(J17),"",D17/(H17-E17+(J17-G17)/60))</f>
        <v>0.571428571428377</v>
      </c>
      <c r="L17" s="69"/>
      <c r="M17" s="70" t="s">
        <v>26</v>
      </c>
      <c r="N17" s="71" t="n">
        <v>180</v>
      </c>
      <c r="O17" s="72"/>
      <c r="P17" s="73" t="s">
        <v>26</v>
      </c>
      <c r="Q17" s="74" t="n">
        <v>2000</v>
      </c>
      <c r="R17" s="76" t="n">
        <v>70</v>
      </c>
      <c r="S17" s="76" t="s">
        <v>26</v>
      </c>
      <c r="T17" s="74" t="n">
        <v>100</v>
      </c>
      <c r="U17" s="76"/>
      <c r="V17" s="73" t="s">
        <v>26</v>
      </c>
      <c r="W17" s="80" t="n">
        <v>6</v>
      </c>
      <c r="X17" s="72" t="n">
        <v>40</v>
      </c>
      <c r="Y17" s="75" t="s">
        <v>27</v>
      </c>
      <c r="Z17" s="74" t="n">
        <v>40</v>
      </c>
      <c r="AA17" s="78" t="n">
        <f aca="false">IF(ISBLANK(X17),"",(X17-Z17)/X17)</f>
        <v>0</v>
      </c>
      <c r="AB17" s="64" t="n">
        <f aca="false">D17</f>
        <v>0.199999999999932</v>
      </c>
      <c r="AC17" s="79" t="n">
        <f aca="false">IF(ISBLANK(AB17),"",AB17/D17)</f>
        <v>1</v>
      </c>
    </row>
    <row r="18" customFormat="false" ht="13.5" hidden="false" customHeight="false" outlineLevel="0" collapsed="false">
      <c r="B18" s="62" t="n">
        <v>530.4</v>
      </c>
      <c r="C18" s="63" t="n">
        <v>531.4</v>
      </c>
      <c r="D18" s="64" t="n">
        <f aca="false">IF(ISBLANK(C18),"",C18-B18)</f>
        <v>1</v>
      </c>
      <c r="E18" s="65" t="n">
        <v>11</v>
      </c>
      <c r="F18" s="66" t="s">
        <v>18</v>
      </c>
      <c r="G18" s="67" t="n">
        <v>58</v>
      </c>
      <c r="H18" s="65" t="n">
        <v>12</v>
      </c>
      <c r="I18" s="66" t="s">
        <v>18</v>
      </c>
      <c r="J18" s="67" t="n">
        <v>30</v>
      </c>
      <c r="K18" s="68" t="n">
        <f aca="false">IF(ISBLANK(J18),"",D18/(H18-E18+(J18-G18)/60))</f>
        <v>1.875</v>
      </c>
      <c r="L18" s="69"/>
      <c r="M18" s="70" t="s">
        <v>26</v>
      </c>
      <c r="N18" s="71" t="n">
        <v>180</v>
      </c>
      <c r="O18" s="72"/>
      <c r="P18" s="73" t="s">
        <v>26</v>
      </c>
      <c r="Q18" s="74" t="n">
        <v>2000</v>
      </c>
      <c r="R18" s="76" t="n">
        <v>75</v>
      </c>
      <c r="S18" s="76" t="s">
        <v>26</v>
      </c>
      <c r="T18" s="74" t="n">
        <v>95</v>
      </c>
      <c r="U18" s="76"/>
      <c r="V18" s="73" t="s">
        <v>26</v>
      </c>
      <c r="W18" s="80" t="n">
        <v>6</v>
      </c>
      <c r="X18" s="72" t="n">
        <v>40</v>
      </c>
      <c r="Y18" s="75" t="s">
        <v>27</v>
      </c>
      <c r="Z18" s="74" t="n">
        <v>40</v>
      </c>
      <c r="AA18" s="78" t="n">
        <f aca="false">IF(ISBLANK(X18),"",(X18-Z18)/X18)</f>
        <v>0</v>
      </c>
      <c r="AB18" s="64" t="n">
        <f aca="false">D18</f>
        <v>1</v>
      </c>
      <c r="AC18" s="79" t="n">
        <f aca="false">IF(ISBLANK(AB18),"",AB18/D18)</f>
        <v>1</v>
      </c>
    </row>
    <row r="19" customFormat="false" ht="13.5" hidden="false" customHeight="false" outlineLevel="0" collapsed="false">
      <c r="B19" s="62" t="n">
        <v>531.4</v>
      </c>
      <c r="C19" s="63" t="n">
        <v>532</v>
      </c>
      <c r="D19" s="64" t="n">
        <f aca="false">IF(ISBLANK(C19),"",C19-B19)</f>
        <v>0.600000000000023</v>
      </c>
      <c r="E19" s="65" t="n">
        <v>12</v>
      </c>
      <c r="F19" s="66" t="s">
        <v>18</v>
      </c>
      <c r="G19" s="67" t="n">
        <v>30</v>
      </c>
      <c r="H19" s="65" t="n">
        <v>13</v>
      </c>
      <c r="I19" s="66" t="s">
        <v>18</v>
      </c>
      <c r="J19" s="67" t="n">
        <v>15</v>
      </c>
      <c r="K19" s="68" t="n">
        <f aca="false">IF(ISBLANK(J19),"",D19/(H19-E19+(J19-G19)/60))</f>
        <v>0.80000000000003</v>
      </c>
      <c r="L19" s="69"/>
      <c r="M19" s="70" t="s">
        <v>26</v>
      </c>
      <c r="N19" s="71" t="n">
        <v>180</v>
      </c>
      <c r="O19" s="72"/>
      <c r="P19" s="73" t="s">
        <v>26</v>
      </c>
      <c r="Q19" s="74" t="n">
        <v>2000</v>
      </c>
      <c r="R19" s="76" t="n">
        <v>75</v>
      </c>
      <c r="S19" s="76" t="s">
        <v>26</v>
      </c>
      <c r="T19" s="74" t="n">
        <v>95</v>
      </c>
      <c r="U19" s="76"/>
      <c r="V19" s="73" t="s">
        <v>26</v>
      </c>
      <c r="W19" s="80" t="n">
        <v>6</v>
      </c>
      <c r="X19" s="72" t="n">
        <v>40</v>
      </c>
      <c r="Y19" s="75" t="s">
        <v>27</v>
      </c>
      <c r="Z19" s="74" t="n">
        <v>40</v>
      </c>
      <c r="AA19" s="78" t="n">
        <f aca="false">IF(ISBLANK(X19),"",(X19-Z19)/X19)</f>
        <v>0</v>
      </c>
      <c r="AB19" s="64" t="n">
        <f aca="false">D19</f>
        <v>0.600000000000023</v>
      </c>
      <c r="AC19" s="79" t="n">
        <f aca="false">IF(ISBLANK(AB19),"",AB19/D19)</f>
        <v>1</v>
      </c>
    </row>
    <row r="20" customFormat="false" ht="13.5" hidden="false" customHeight="false" outlineLevel="0" collapsed="false">
      <c r="B20" s="62" t="n">
        <v>532</v>
      </c>
      <c r="C20" s="63" t="n">
        <v>532.2</v>
      </c>
      <c r="D20" s="64" t="n">
        <f aca="false">IF(ISBLANK(C20),"",C20-B20)</f>
        <v>0.200000000000045</v>
      </c>
      <c r="E20" s="65" t="n">
        <v>14</v>
      </c>
      <c r="F20" s="66" t="s">
        <v>18</v>
      </c>
      <c r="G20" s="67" t="n">
        <v>53</v>
      </c>
      <c r="H20" s="65" t="n">
        <v>15</v>
      </c>
      <c r="I20" s="66" t="s">
        <v>18</v>
      </c>
      <c r="J20" s="67" t="n">
        <v>30</v>
      </c>
      <c r="K20" s="68" t="n">
        <f aca="false">IF(ISBLANK(J20),"",D20/(H20-E20+(J20-G20)/60))</f>
        <v>0.324324324324398</v>
      </c>
      <c r="L20" s="69"/>
      <c r="M20" s="70" t="s">
        <v>26</v>
      </c>
      <c r="N20" s="71" t="n">
        <v>180</v>
      </c>
      <c r="O20" s="72"/>
      <c r="P20" s="73" t="s">
        <v>26</v>
      </c>
      <c r="Q20" s="74" t="n">
        <v>2000</v>
      </c>
      <c r="R20" s="76" t="n">
        <v>75</v>
      </c>
      <c r="S20" s="76" t="s">
        <v>26</v>
      </c>
      <c r="T20" s="74" t="n">
        <v>100</v>
      </c>
      <c r="U20" s="76"/>
      <c r="V20" s="73" t="s">
        <v>26</v>
      </c>
      <c r="W20" s="80" t="n">
        <v>6</v>
      </c>
      <c r="X20" s="72" t="n">
        <v>40</v>
      </c>
      <c r="Y20" s="75" t="s">
        <v>27</v>
      </c>
      <c r="Z20" s="74" t="n">
        <v>40</v>
      </c>
      <c r="AA20" s="78" t="n">
        <f aca="false">IF(ISBLANK(X20),"",(X20-Z20)/X20)</f>
        <v>0</v>
      </c>
      <c r="AB20" s="64" t="n">
        <f aca="false">D20</f>
        <v>0.200000000000045</v>
      </c>
      <c r="AC20" s="79" t="n">
        <f aca="false">IF(ISBLANK(AB20),"",AB20/D20)</f>
        <v>1</v>
      </c>
    </row>
    <row r="21" customFormat="false" ht="13.5" hidden="false" customHeight="false" outlineLevel="0" collapsed="false">
      <c r="B21" s="62" t="n">
        <v>532.2</v>
      </c>
      <c r="C21" s="63" t="n">
        <v>532.5</v>
      </c>
      <c r="D21" s="64" t="n">
        <f aca="false">IF(ISBLANK(C21),"",C21-B21)</f>
        <v>0.299999999999955</v>
      </c>
      <c r="E21" s="65" t="n">
        <v>16</v>
      </c>
      <c r="F21" s="66" t="s">
        <v>18</v>
      </c>
      <c r="G21" s="67" t="n">
        <v>36</v>
      </c>
      <c r="H21" s="65" t="n">
        <v>17</v>
      </c>
      <c r="I21" s="66" t="s">
        <v>18</v>
      </c>
      <c r="J21" s="67" t="n">
        <v>33</v>
      </c>
      <c r="K21" s="68" t="n">
        <f aca="false">IF(ISBLANK(J21),"",D21/(H21-E21+(J21-G21)/60))</f>
        <v>0.315789473684163</v>
      </c>
      <c r="L21" s="69"/>
      <c r="M21" s="70" t="s">
        <v>26</v>
      </c>
      <c r="N21" s="71" t="n">
        <v>180</v>
      </c>
      <c r="O21" s="72"/>
      <c r="P21" s="73" t="s">
        <v>26</v>
      </c>
      <c r="Q21" s="74" t="n">
        <v>2000</v>
      </c>
      <c r="R21" s="76" t="n">
        <v>80</v>
      </c>
      <c r="S21" s="76" t="s">
        <v>26</v>
      </c>
      <c r="T21" s="74" t="n">
        <v>120</v>
      </c>
      <c r="U21" s="76"/>
      <c r="V21" s="73" t="s">
        <v>26</v>
      </c>
      <c r="W21" s="80" t="n">
        <v>6</v>
      </c>
      <c r="X21" s="72" t="n">
        <v>40</v>
      </c>
      <c r="Y21" s="75" t="s">
        <v>27</v>
      </c>
      <c r="Z21" s="74" t="n">
        <v>40</v>
      </c>
      <c r="AA21" s="78" t="n">
        <f aca="false">IF(ISBLANK(X21),"",(X21-Z21)/X21)</f>
        <v>0</v>
      </c>
      <c r="AB21" s="64" t="n">
        <f aca="false">D21</f>
        <v>0.299999999999955</v>
      </c>
      <c r="AC21" s="79" t="n">
        <f aca="false">IF(ISBLANK(AB21),"",AB21/D21)</f>
        <v>1</v>
      </c>
    </row>
    <row r="22" customFormat="false" ht="13.5" hidden="false" customHeight="false" outlineLevel="0" collapsed="false">
      <c r="B22" s="62" t="n">
        <v>532.5</v>
      </c>
      <c r="C22" s="63" t="n">
        <v>533.5</v>
      </c>
      <c r="D22" s="64" t="n">
        <f aca="false">IF(ISBLANK(C22),"",C22-B22)</f>
        <v>1</v>
      </c>
      <c r="E22" s="65" t="n">
        <v>19</v>
      </c>
      <c r="F22" s="66" t="s">
        <v>18</v>
      </c>
      <c r="G22" s="67" t="n">
        <v>0</v>
      </c>
      <c r="H22" s="65" t="n">
        <v>19</v>
      </c>
      <c r="I22" s="66" t="s">
        <v>18</v>
      </c>
      <c r="J22" s="67" t="n">
        <v>26</v>
      </c>
      <c r="K22" s="68" t="n">
        <f aca="false">IF(ISBLANK(J22),"",D22/(H22-E22+(J22-G22)/60))</f>
        <v>2.30769230769231</v>
      </c>
      <c r="L22" s="69"/>
      <c r="M22" s="70" t="s">
        <v>26</v>
      </c>
      <c r="N22" s="71" t="n">
        <v>180</v>
      </c>
      <c r="O22" s="72"/>
      <c r="P22" s="73" t="s">
        <v>26</v>
      </c>
      <c r="Q22" s="74" t="n">
        <v>2000</v>
      </c>
      <c r="R22" s="76" t="n">
        <v>80</v>
      </c>
      <c r="S22" s="76" t="s">
        <v>26</v>
      </c>
      <c r="T22" s="74" t="n">
        <v>100</v>
      </c>
      <c r="U22" s="76"/>
      <c r="V22" s="73" t="s">
        <v>26</v>
      </c>
      <c r="W22" s="80" t="n">
        <v>6</v>
      </c>
      <c r="X22" s="72" t="n">
        <v>40</v>
      </c>
      <c r="Y22" s="75" t="s">
        <v>27</v>
      </c>
      <c r="Z22" s="74" t="n">
        <v>40</v>
      </c>
      <c r="AA22" s="78" t="n">
        <f aca="false">IF(ISBLANK(X22),"",(X22-Z22)/X22)</f>
        <v>0</v>
      </c>
      <c r="AB22" s="64" t="n">
        <f aca="false">D22</f>
        <v>1</v>
      </c>
      <c r="AC22" s="79" t="n">
        <f aca="false">IF(ISBLANK(AB22),"",AB22/D22)</f>
        <v>1</v>
      </c>
    </row>
    <row r="23" customFormat="false" ht="13.5" hidden="false" customHeight="false" outlineLevel="0" collapsed="false">
      <c r="B23" s="62" t="n">
        <v>533.5</v>
      </c>
      <c r="C23" s="63" t="n">
        <v>534</v>
      </c>
      <c r="D23" s="64" t="n">
        <f aca="false">IF(ISBLANK(C23),"",C23-B23)</f>
        <v>0.5</v>
      </c>
      <c r="E23" s="65" t="n">
        <v>19</v>
      </c>
      <c r="F23" s="66" t="s">
        <v>18</v>
      </c>
      <c r="G23" s="67" t="n">
        <v>26</v>
      </c>
      <c r="H23" s="65" t="n">
        <v>19</v>
      </c>
      <c r="I23" s="66" t="s">
        <v>18</v>
      </c>
      <c r="J23" s="67" t="n">
        <v>40</v>
      </c>
      <c r="K23" s="68" t="n">
        <f aca="false">IF(ISBLANK(J23),"",D23/(H23-E23+(J23-G23)/60))</f>
        <v>2.14285714285714</v>
      </c>
      <c r="L23" s="69"/>
      <c r="M23" s="70" t="s">
        <v>26</v>
      </c>
      <c r="N23" s="71" t="n">
        <v>180</v>
      </c>
      <c r="O23" s="72"/>
      <c r="P23" s="73" t="s">
        <v>26</v>
      </c>
      <c r="Q23" s="74" t="n">
        <v>2000</v>
      </c>
      <c r="R23" s="76" t="n">
        <v>100</v>
      </c>
      <c r="S23" s="76" t="s">
        <v>26</v>
      </c>
      <c r="T23" s="74" t="n">
        <v>120</v>
      </c>
      <c r="U23" s="76"/>
      <c r="V23" s="73" t="s">
        <v>26</v>
      </c>
      <c r="W23" s="80" t="n">
        <v>6</v>
      </c>
      <c r="X23" s="72" t="n">
        <v>40</v>
      </c>
      <c r="Y23" s="75" t="s">
        <v>27</v>
      </c>
      <c r="Z23" s="74" t="n">
        <v>40</v>
      </c>
      <c r="AA23" s="78" t="n">
        <f aca="false">IF(ISBLANK(X23),"",(X23-Z23)/X23)</f>
        <v>0</v>
      </c>
      <c r="AB23" s="64" t="n">
        <f aca="false">D23</f>
        <v>0.5</v>
      </c>
      <c r="AC23" s="79" t="n">
        <f aca="false">IF(ISBLANK(AB23),"",AB23/D23)</f>
        <v>1</v>
      </c>
    </row>
    <row r="24" customFormat="false" ht="13.5" hidden="false" customHeight="false" outlineLevel="0" collapsed="false">
      <c r="B24" s="62" t="n">
        <v>534</v>
      </c>
      <c r="C24" s="63" t="n">
        <v>535</v>
      </c>
      <c r="D24" s="64" t="n">
        <f aca="false">IF(ISBLANK(C24),"",C24-B24)</f>
        <v>1</v>
      </c>
      <c r="E24" s="65" t="n">
        <v>20</v>
      </c>
      <c r="F24" s="66" t="s">
        <v>18</v>
      </c>
      <c r="G24" s="67" t="n">
        <v>35</v>
      </c>
      <c r="H24" s="65" t="n">
        <v>21</v>
      </c>
      <c r="I24" s="66" t="s">
        <v>18</v>
      </c>
      <c r="J24" s="67" t="n">
        <v>0</v>
      </c>
      <c r="K24" s="68" t="n">
        <f aca="false">IF(ISBLANK(J24),"",D24/(H24-E24+(J24-G24)/60))</f>
        <v>2.4</v>
      </c>
      <c r="L24" s="69"/>
      <c r="M24" s="70" t="s">
        <v>26</v>
      </c>
      <c r="N24" s="71" t="n">
        <v>180</v>
      </c>
      <c r="O24" s="72"/>
      <c r="P24" s="73" t="s">
        <v>26</v>
      </c>
      <c r="Q24" s="74" t="n">
        <v>2000</v>
      </c>
      <c r="R24" s="76" t="n">
        <v>100</v>
      </c>
      <c r="S24" s="76" t="s">
        <v>26</v>
      </c>
      <c r="T24" s="74" t="n">
        <v>120</v>
      </c>
      <c r="U24" s="76"/>
      <c r="V24" s="73" t="s">
        <v>26</v>
      </c>
      <c r="W24" s="80" t="n">
        <v>6</v>
      </c>
      <c r="X24" s="72" t="n">
        <v>40</v>
      </c>
      <c r="Y24" s="75" t="s">
        <v>27</v>
      </c>
      <c r="Z24" s="74" t="n">
        <v>40</v>
      </c>
      <c r="AA24" s="78" t="n">
        <f aca="false">IF(ISBLANK(X24),"",(X24-Z24)/X24)</f>
        <v>0</v>
      </c>
      <c r="AB24" s="64" t="n">
        <f aca="false">D24</f>
        <v>1</v>
      </c>
      <c r="AC24" s="79" t="n">
        <f aca="false">IF(ISBLANK(AB24),"",AB24/D24)</f>
        <v>1</v>
      </c>
    </row>
    <row r="25" customFormat="false" ht="13.5" hidden="false" customHeight="false" outlineLevel="0" collapsed="false">
      <c r="B25" s="62" t="n">
        <v>535</v>
      </c>
      <c r="C25" s="63" t="n">
        <v>535.8</v>
      </c>
      <c r="D25" s="64" t="n">
        <f aca="false">IF(ISBLANK(C25),"",C25-B25)</f>
        <v>0.799999999999955</v>
      </c>
      <c r="E25" s="65" t="n">
        <v>21</v>
      </c>
      <c r="F25" s="66" t="s">
        <v>18</v>
      </c>
      <c r="G25" s="67" t="n">
        <v>0</v>
      </c>
      <c r="H25" s="65" t="n">
        <v>21</v>
      </c>
      <c r="I25" s="66" t="s">
        <v>18</v>
      </c>
      <c r="J25" s="67" t="n">
        <v>28</v>
      </c>
      <c r="K25" s="68" t="n">
        <f aca="false">IF(ISBLANK(J25),"",D25/(H25-E25+(J25-G25)/60))</f>
        <v>1.71428571428562</v>
      </c>
      <c r="L25" s="69"/>
      <c r="M25" s="70" t="s">
        <v>26</v>
      </c>
      <c r="N25" s="71" t="n">
        <v>180</v>
      </c>
      <c r="O25" s="72"/>
      <c r="P25" s="73" t="s">
        <v>26</v>
      </c>
      <c r="Q25" s="74" t="n">
        <v>2000</v>
      </c>
      <c r="R25" s="76" t="n">
        <v>90</v>
      </c>
      <c r="S25" s="76" t="s">
        <v>26</v>
      </c>
      <c r="T25" s="74" t="n">
        <v>110</v>
      </c>
      <c r="U25" s="76"/>
      <c r="V25" s="73" t="s">
        <v>26</v>
      </c>
      <c r="W25" s="80" t="n">
        <v>6</v>
      </c>
      <c r="X25" s="72" t="n">
        <v>40</v>
      </c>
      <c r="Y25" s="75" t="s">
        <v>27</v>
      </c>
      <c r="Z25" s="74" t="n">
        <v>40</v>
      </c>
      <c r="AA25" s="78" t="n">
        <f aca="false">IF(ISBLANK(X25),"",(X25-Z25)/X25)</f>
        <v>0</v>
      </c>
      <c r="AB25" s="64" t="n">
        <f aca="false">D25</f>
        <v>0.799999999999955</v>
      </c>
      <c r="AC25" s="79" t="n">
        <f aca="false">IF(ISBLANK(AB25),"",AB25/D25)</f>
        <v>1</v>
      </c>
    </row>
    <row r="26" customFormat="false" ht="13.5" hidden="false" customHeight="false" outlineLevel="0" collapsed="false">
      <c r="B26" s="62" t="n">
        <v>535.8</v>
      </c>
      <c r="C26" s="63" t="n">
        <v>536.8</v>
      </c>
      <c r="D26" s="64" t="n">
        <f aca="false">IF(ISBLANK(C26),"",C26-B26)</f>
        <v>1</v>
      </c>
      <c r="E26" s="65" t="n">
        <v>22</v>
      </c>
      <c r="F26" s="66" t="s">
        <v>18</v>
      </c>
      <c r="G26" s="67" t="n">
        <v>19</v>
      </c>
      <c r="H26" s="65" t="n">
        <v>22</v>
      </c>
      <c r="I26" s="66" t="s">
        <v>18</v>
      </c>
      <c r="J26" s="67" t="n">
        <v>45</v>
      </c>
      <c r="K26" s="68" t="n">
        <f aca="false">IF(ISBLANK(J26),"",D26/(H26-E26+(J26-G26)/60))</f>
        <v>2.30769230769231</v>
      </c>
      <c r="L26" s="69"/>
      <c r="M26" s="70" t="s">
        <v>26</v>
      </c>
      <c r="N26" s="71" t="n">
        <v>180</v>
      </c>
      <c r="O26" s="72"/>
      <c r="P26" s="73" t="s">
        <v>26</v>
      </c>
      <c r="Q26" s="74" t="n">
        <v>2000</v>
      </c>
      <c r="R26" s="76" t="n">
        <v>90</v>
      </c>
      <c r="S26" s="76" t="s">
        <v>26</v>
      </c>
      <c r="T26" s="74" t="n">
        <v>110</v>
      </c>
      <c r="U26" s="76"/>
      <c r="V26" s="73" t="s">
        <v>26</v>
      </c>
      <c r="W26" s="80" t="n">
        <v>6</v>
      </c>
      <c r="X26" s="72" t="n">
        <v>40</v>
      </c>
      <c r="Y26" s="75" t="s">
        <v>27</v>
      </c>
      <c r="Z26" s="74" t="n">
        <v>40</v>
      </c>
      <c r="AA26" s="78" t="n">
        <f aca="false">IF(ISBLANK(X26),"",(X26-Z26)/X26)</f>
        <v>0</v>
      </c>
      <c r="AB26" s="64" t="n">
        <f aca="false">D26</f>
        <v>1</v>
      </c>
      <c r="AC26" s="79" t="n">
        <f aca="false">IF(ISBLANK(AB26),"",AB26/D26)</f>
        <v>1</v>
      </c>
    </row>
    <row r="27" customFormat="false" ht="13.5" hidden="false" customHeight="false" outlineLevel="0" collapsed="false">
      <c r="B27" s="62" t="n">
        <v>536.8</v>
      </c>
      <c r="C27" s="63" t="n">
        <v>537.7</v>
      </c>
      <c r="D27" s="64" t="n">
        <f aca="false">IF(ISBLANK(C27),"",C27-B27)</f>
        <v>0.900000000000091</v>
      </c>
      <c r="E27" s="65" t="n">
        <v>22</v>
      </c>
      <c r="F27" s="66" t="s">
        <v>18</v>
      </c>
      <c r="G27" s="67" t="n">
        <v>45</v>
      </c>
      <c r="H27" s="65" t="n">
        <v>23</v>
      </c>
      <c r="I27" s="66" t="s">
        <v>18</v>
      </c>
      <c r="J27" s="67" t="n">
        <v>13</v>
      </c>
      <c r="K27" s="68" t="n">
        <f aca="false">IF(ISBLANK(J27),"",D27/(H27-E27+(J27-G27)/60))</f>
        <v>1.92857142857162</v>
      </c>
      <c r="L27" s="69"/>
      <c r="M27" s="70" t="s">
        <v>26</v>
      </c>
      <c r="N27" s="71" t="n">
        <v>180</v>
      </c>
      <c r="O27" s="72"/>
      <c r="P27" s="73" t="s">
        <v>26</v>
      </c>
      <c r="Q27" s="74" t="n">
        <v>2000</v>
      </c>
      <c r="R27" s="76" t="n">
        <v>80</v>
      </c>
      <c r="S27" s="76" t="s">
        <v>26</v>
      </c>
      <c r="T27" s="74" t="n">
        <v>90</v>
      </c>
      <c r="U27" s="76"/>
      <c r="V27" s="73" t="s">
        <v>26</v>
      </c>
      <c r="W27" s="80" t="n">
        <v>6</v>
      </c>
      <c r="X27" s="72" t="n">
        <v>40</v>
      </c>
      <c r="Y27" s="75" t="s">
        <v>27</v>
      </c>
      <c r="Z27" s="74" t="n">
        <v>40</v>
      </c>
      <c r="AA27" s="78" t="n">
        <f aca="false">IF(ISBLANK(X27),"",(X27-Z27)/X27)</f>
        <v>0</v>
      </c>
      <c r="AB27" s="64" t="n">
        <f aca="false">D27</f>
        <v>0.900000000000091</v>
      </c>
      <c r="AC27" s="79" t="n">
        <f aca="false">IF(ISBLANK(AB27),"",AB27/D27)</f>
        <v>1</v>
      </c>
    </row>
    <row r="28" customFormat="false" ht="13.5" hidden="false" customHeight="false" outlineLevel="0" collapsed="false">
      <c r="B28" s="62" t="n">
        <v>537.7</v>
      </c>
      <c r="C28" s="63" t="n">
        <v>538.7</v>
      </c>
      <c r="D28" s="64" t="n">
        <f aca="false">IF(ISBLANK(C28),"",C28-B28)</f>
        <v>1</v>
      </c>
      <c r="E28" s="65" t="n">
        <v>24</v>
      </c>
      <c r="F28" s="66" t="s">
        <v>18</v>
      </c>
      <c r="G28" s="67" t="n">
        <v>2</v>
      </c>
      <c r="H28" s="65" t="n">
        <v>24</v>
      </c>
      <c r="I28" s="66" t="s">
        <v>18</v>
      </c>
      <c r="J28" s="67" t="n">
        <v>31</v>
      </c>
      <c r="K28" s="68" t="n">
        <f aca="false">IF(ISBLANK(J28),"",D28/(H28-E28+(J28-G28)/60))</f>
        <v>2.06896551724138</v>
      </c>
      <c r="L28" s="69"/>
      <c r="M28" s="70" t="s">
        <v>26</v>
      </c>
      <c r="N28" s="71" t="n">
        <v>180</v>
      </c>
      <c r="O28" s="72"/>
      <c r="P28" s="73" t="s">
        <v>26</v>
      </c>
      <c r="Q28" s="74" t="n">
        <v>2000</v>
      </c>
      <c r="R28" s="76" t="n">
        <v>80</v>
      </c>
      <c r="S28" s="76" t="s">
        <v>26</v>
      </c>
      <c r="T28" s="74" t="n">
        <v>90</v>
      </c>
      <c r="U28" s="76"/>
      <c r="V28" s="73" t="s">
        <v>26</v>
      </c>
      <c r="W28" s="80" t="n">
        <v>6</v>
      </c>
      <c r="X28" s="72" t="n">
        <v>40</v>
      </c>
      <c r="Y28" s="75" t="s">
        <v>27</v>
      </c>
      <c r="Z28" s="74" t="n">
        <v>40</v>
      </c>
      <c r="AA28" s="78" t="n">
        <f aca="false">IF(ISBLANK(X28),"",(X28-Z28)/X28)</f>
        <v>0</v>
      </c>
      <c r="AB28" s="64" t="n">
        <f aca="false">D28</f>
        <v>1</v>
      </c>
      <c r="AC28" s="79" t="n">
        <f aca="false">IF(ISBLANK(AB28),"",AB28/D28)</f>
        <v>1</v>
      </c>
    </row>
    <row r="29" customFormat="false" ht="13.5" hidden="false" customHeight="false" outlineLevel="0" collapsed="false">
      <c r="B29" s="62" t="n">
        <v>538.7</v>
      </c>
      <c r="C29" s="63" t="n">
        <v>539.1</v>
      </c>
      <c r="D29" s="64" t="n">
        <f aca="false">IF(ISBLANK(C29),"",C29-B29)</f>
        <v>0.399999999999977</v>
      </c>
      <c r="E29" s="65" t="n">
        <v>24</v>
      </c>
      <c r="F29" s="66" t="s">
        <v>18</v>
      </c>
      <c r="G29" s="67" t="n">
        <v>31</v>
      </c>
      <c r="H29" s="65" t="n">
        <v>24</v>
      </c>
      <c r="I29" s="66" t="s">
        <v>18</v>
      </c>
      <c r="J29" s="67" t="n">
        <v>40</v>
      </c>
      <c r="K29" s="68" t="n">
        <f aca="false">IF(ISBLANK(J29),"",D29/(H29-E29+(J29-G29)/60))</f>
        <v>2.66666666666652</v>
      </c>
      <c r="L29" s="69"/>
      <c r="M29" s="70" t="s">
        <v>26</v>
      </c>
      <c r="N29" s="71" t="n">
        <v>180</v>
      </c>
      <c r="O29" s="72"/>
      <c r="P29" s="73" t="s">
        <v>26</v>
      </c>
      <c r="Q29" s="74" t="n">
        <v>2000</v>
      </c>
      <c r="R29" s="76"/>
      <c r="S29" s="76" t="s">
        <v>26</v>
      </c>
      <c r="T29" s="74" t="n">
        <v>90</v>
      </c>
      <c r="U29" s="76"/>
      <c r="V29" s="73" t="s">
        <v>26</v>
      </c>
      <c r="W29" s="80" t="n">
        <v>6</v>
      </c>
      <c r="X29" s="72" t="n">
        <v>40</v>
      </c>
      <c r="Y29" s="75" t="s">
        <v>27</v>
      </c>
      <c r="Z29" s="74" t="n">
        <v>40</v>
      </c>
      <c r="AA29" s="78" t="n">
        <f aca="false">IF(ISBLANK(X29),"",(X29-Z29)/X29)</f>
        <v>0</v>
      </c>
      <c r="AB29" s="64" t="n">
        <f aca="false">D29</f>
        <v>0.399999999999977</v>
      </c>
      <c r="AC29" s="79" t="n">
        <f aca="false">IF(ISBLANK(AB29),"",AB29/D29)</f>
        <v>1</v>
      </c>
    </row>
    <row r="30" customFormat="false" ht="13.5" hidden="false" customHeight="false" outlineLevel="0" collapsed="false">
      <c r="B30" s="62" t="n">
        <v>539.1</v>
      </c>
      <c r="C30" s="63" t="n">
        <v>540.1</v>
      </c>
      <c r="D30" s="64" t="n">
        <f aca="false">IF(ISBLANK(C30),"",C30-B30)</f>
        <v>1</v>
      </c>
      <c r="E30" s="65" t="n">
        <v>0</v>
      </c>
      <c r="F30" s="66" t="s">
        <v>18</v>
      </c>
      <c r="G30" s="67" t="n">
        <v>48</v>
      </c>
      <c r="H30" s="65" t="n">
        <v>1</v>
      </c>
      <c r="I30" s="66" t="s">
        <v>18</v>
      </c>
      <c r="J30" s="67" t="n">
        <v>25</v>
      </c>
      <c r="K30" s="68" t="n">
        <f aca="false">IF(ISBLANK(J30),"",D30/(H30-E30+(J30-G30)/60))</f>
        <v>1.62162162162162</v>
      </c>
      <c r="L30" s="69"/>
      <c r="M30" s="70" t="s">
        <v>26</v>
      </c>
      <c r="N30" s="71" t="n">
        <v>180</v>
      </c>
      <c r="O30" s="72"/>
      <c r="P30" s="73" t="s">
        <v>26</v>
      </c>
      <c r="Q30" s="74" t="n">
        <v>2000</v>
      </c>
      <c r="R30" s="76"/>
      <c r="S30" s="76" t="s">
        <v>26</v>
      </c>
      <c r="T30" s="74" t="n">
        <v>90</v>
      </c>
      <c r="U30" s="76"/>
      <c r="V30" s="73" t="s">
        <v>26</v>
      </c>
      <c r="W30" s="80" t="n">
        <v>6</v>
      </c>
      <c r="X30" s="72" t="n">
        <v>40</v>
      </c>
      <c r="Y30" s="75" t="s">
        <v>27</v>
      </c>
      <c r="Z30" s="74" t="n">
        <v>40</v>
      </c>
      <c r="AA30" s="78" t="n">
        <f aca="false">IF(ISBLANK(X30),"",(X30-Z30)/X30)</f>
        <v>0</v>
      </c>
      <c r="AB30" s="64" t="n">
        <f aca="false">D30</f>
        <v>1</v>
      </c>
      <c r="AC30" s="79" t="n">
        <f aca="false">IF(ISBLANK(AB30),"",AB30/D30)</f>
        <v>1</v>
      </c>
    </row>
    <row r="31" customFormat="false" ht="13.5" hidden="false" customHeight="false" outlineLevel="0" collapsed="false">
      <c r="B31" s="62" t="n">
        <v>540.1</v>
      </c>
      <c r="C31" s="63" t="n">
        <v>540.7</v>
      </c>
      <c r="D31" s="64" t="n">
        <f aca="false">IF(ISBLANK(C31),"",C31-B31)</f>
        <v>0.600000000000023</v>
      </c>
      <c r="E31" s="65" t="n">
        <v>1</v>
      </c>
      <c r="F31" s="66" t="s">
        <v>18</v>
      </c>
      <c r="G31" s="67" t="n">
        <v>25</v>
      </c>
      <c r="H31" s="65" t="n">
        <v>1</v>
      </c>
      <c r="I31" s="66" t="s">
        <v>18</v>
      </c>
      <c r="J31" s="67" t="n">
        <v>45</v>
      </c>
      <c r="K31" s="68" t="n">
        <f aca="false">IF(ISBLANK(J31),"",D31/(H31-E31+(J31-G31)/60))</f>
        <v>1.80000000000007</v>
      </c>
      <c r="L31" s="69"/>
      <c r="M31" s="70" t="s">
        <v>26</v>
      </c>
      <c r="N31" s="71" t="n">
        <v>180</v>
      </c>
      <c r="O31" s="72"/>
      <c r="P31" s="73" t="s">
        <v>26</v>
      </c>
      <c r="Q31" s="74" t="n">
        <v>2000</v>
      </c>
      <c r="R31" s="76"/>
      <c r="S31" s="76" t="s">
        <v>26</v>
      </c>
      <c r="T31" s="74" t="n">
        <v>90</v>
      </c>
      <c r="U31" s="76"/>
      <c r="V31" s="73" t="s">
        <v>26</v>
      </c>
      <c r="W31" s="80" t="n">
        <v>6</v>
      </c>
      <c r="X31" s="72" t="n">
        <v>40</v>
      </c>
      <c r="Y31" s="75" t="s">
        <v>27</v>
      </c>
      <c r="Z31" s="74" t="n">
        <v>40</v>
      </c>
      <c r="AA31" s="78" t="n">
        <f aca="false">IF(ISBLANK(X31),"",(X31-Z31)/X31)</f>
        <v>0</v>
      </c>
      <c r="AB31" s="64" t="n">
        <f aca="false">D31</f>
        <v>0.600000000000023</v>
      </c>
      <c r="AC31" s="79" t="n">
        <f aca="false">IF(ISBLANK(AB31),"",AB31/D31)</f>
        <v>1</v>
      </c>
    </row>
    <row r="32" customFormat="false" ht="13.5" hidden="false" customHeight="false" outlineLevel="0" collapsed="false">
      <c r="B32" s="62" t="n">
        <v>540.7</v>
      </c>
      <c r="C32" s="63" t="n">
        <v>541.7</v>
      </c>
      <c r="D32" s="64" t="n">
        <f aca="false">IF(ISBLANK(C32),"",C32-B32)</f>
        <v>1</v>
      </c>
      <c r="E32" s="65" t="n">
        <v>2</v>
      </c>
      <c r="F32" s="66" t="s">
        <v>18</v>
      </c>
      <c r="G32" s="67" t="n">
        <v>36</v>
      </c>
      <c r="H32" s="65" t="n">
        <v>3</v>
      </c>
      <c r="I32" s="66" t="s">
        <v>18</v>
      </c>
      <c r="J32" s="67" t="n">
        <v>5</v>
      </c>
      <c r="K32" s="68" t="n">
        <f aca="false">IF(ISBLANK(J32),"",D32/(H32-E32+(J32-G32)/60))</f>
        <v>2.06896551724138</v>
      </c>
      <c r="L32" s="69"/>
      <c r="M32" s="70" t="s">
        <v>26</v>
      </c>
      <c r="N32" s="71" t="n">
        <v>180</v>
      </c>
      <c r="O32" s="72"/>
      <c r="P32" s="73" t="s">
        <v>26</v>
      </c>
      <c r="Q32" s="74" t="n">
        <v>2000</v>
      </c>
      <c r="R32" s="76"/>
      <c r="S32" s="76" t="s">
        <v>26</v>
      </c>
      <c r="T32" s="74" t="n">
        <v>90</v>
      </c>
      <c r="U32" s="76"/>
      <c r="V32" s="73" t="s">
        <v>26</v>
      </c>
      <c r="W32" s="80" t="n">
        <v>6</v>
      </c>
      <c r="X32" s="72" t="n">
        <v>40</v>
      </c>
      <c r="Y32" s="75" t="s">
        <v>27</v>
      </c>
      <c r="Z32" s="74" t="n">
        <v>40</v>
      </c>
      <c r="AA32" s="78" t="n">
        <f aca="false">IF(ISBLANK(X32),"",(X32-Z32)/X32)</f>
        <v>0</v>
      </c>
      <c r="AB32" s="64" t="n">
        <f aca="false">D32</f>
        <v>1</v>
      </c>
      <c r="AC32" s="79" t="n">
        <f aca="false">IF(ISBLANK(AB32),"",AB32/D32)</f>
        <v>1</v>
      </c>
    </row>
    <row r="33" customFormat="false" ht="13.5" hidden="false" customHeight="false" outlineLevel="0" collapsed="false">
      <c r="B33" s="62" t="n">
        <v>541.7</v>
      </c>
      <c r="C33" s="63" t="n">
        <v>542.7</v>
      </c>
      <c r="D33" s="64" t="n">
        <f aca="false">IF(ISBLANK(C33),"",C33-B33)</f>
        <v>1</v>
      </c>
      <c r="E33" s="65" t="n">
        <v>3</v>
      </c>
      <c r="F33" s="66" t="s">
        <v>18</v>
      </c>
      <c r="G33" s="67" t="n">
        <v>5</v>
      </c>
      <c r="H33" s="65" t="n">
        <v>3</v>
      </c>
      <c r="I33" s="66" t="s">
        <v>18</v>
      </c>
      <c r="J33" s="67" t="n">
        <v>32</v>
      </c>
      <c r="K33" s="68" t="n">
        <f aca="false">IF(ISBLANK(J33),"",D33/(H33-E33+(J33-G33)/60))</f>
        <v>2.22222222222222</v>
      </c>
      <c r="L33" s="69"/>
      <c r="M33" s="70" t="s">
        <v>26</v>
      </c>
      <c r="N33" s="71" t="n">
        <v>180</v>
      </c>
      <c r="O33" s="72"/>
      <c r="P33" s="73" t="s">
        <v>26</v>
      </c>
      <c r="Q33" s="74" t="n">
        <v>2000</v>
      </c>
      <c r="R33" s="76"/>
      <c r="S33" s="76" t="s">
        <v>26</v>
      </c>
      <c r="T33" s="74" t="n">
        <v>90</v>
      </c>
      <c r="U33" s="76"/>
      <c r="V33" s="73" t="s">
        <v>26</v>
      </c>
      <c r="W33" s="80" t="n">
        <v>6</v>
      </c>
      <c r="X33" s="72" t="n">
        <v>40</v>
      </c>
      <c r="Y33" s="75" t="s">
        <v>27</v>
      </c>
      <c r="Z33" s="74" t="n">
        <v>40</v>
      </c>
      <c r="AA33" s="78" t="n">
        <f aca="false">IF(ISBLANK(X33),"",(X33-Z33)/X33)</f>
        <v>0</v>
      </c>
      <c r="AB33" s="64" t="n">
        <f aca="false">D33</f>
        <v>1</v>
      </c>
      <c r="AC33" s="79" t="n">
        <f aca="false">IF(ISBLANK(AB33),"",AB33/D33)</f>
        <v>1</v>
      </c>
    </row>
    <row r="34" customFormat="false" ht="13.5" hidden="false" customHeight="false" outlineLevel="0" collapsed="false">
      <c r="B34" s="62" t="n">
        <v>542.7</v>
      </c>
      <c r="C34" s="63" t="n">
        <v>543.7</v>
      </c>
      <c r="D34" s="64" t="n">
        <f aca="false">IF(ISBLANK(C34),"",C34-B34)</f>
        <v>1</v>
      </c>
      <c r="E34" s="65" t="n">
        <v>3</v>
      </c>
      <c r="F34" s="66" t="s">
        <v>18</v>
      </c>
      <c r="G34" s="67" t="n">
        <v>32</v>
      </c>
      <c r="H34" s="65" t="n">
        <v>4</v>
      </c>
      <c r="I34" s="66" t="s">
        <v>18</v>
      </c>
      <c r="J34" s="67" t="n">
        <v>0</v>
      </c>
      <c r="K34" s="68" t="n">
        <f aca="false">IF(ISBLANK(J34),"",D34/(H34-E34+(J34-G34)/60))</f>
        <v>2.14285714285714</v>
      </c>
      <c r="L34" s="69"/>
      <c r="M34" s="70" t="s">
        <v>26</v>
      </c>
      <c r="N34" s="71" t="n">
        <v>180</v>
      </c>
      <c r="O34" s="72"/>
      <c r="P34" s="73" t="s">
        <v>26</v>
      </c>
      <c r="Q34" s="74" t="n">
        <v>2000</v>
      </c>
      <c r="R34" s="76" t="n">
        <v>90</v>
      </c>
      <c r="S34" s="76" t="s">
        <v>26</v>
      </c>
      <c r="T34" s="74" t="n">
        <v>100</v>
      </c>
      <c r="U34" s="76"/>
      <c r="V34" s="73" t="s">
        <v>26</v>
      </c>
      <c r="W34" s="80" t="n">
        <v>6</v>
      </c>
      <c r="X34" s="72" t="n">
        <v>40</v>
      </c>
      <c r="Y34" s="75" t="s">
        <v>27</v>
      </c>
      <c r="Z34" s="74" t="n">
        <v>40</v>
      </c>
      <c r="AA34" s="78" t="n">
        <f aca="false">IF(ISBLANK(X34),"",(X34-Z34)/X34)</f>
        <v>0</v>
      </c>
      <c r="AB34" s="64" t="n">
        <f aca="false">D34</f>
        <v>1</v>
      </c>
      <c r="AC34" s="79" t="n">
        <f aca="false">IF(ISBLANK(AB34),"",AB34/D34)</f>
        <v>1</v>
      </c>
    </row>
    <row r="35" customFormat="false" ht="14.25" hidden="false" customHeight="false" outlineLevel="0" collapsed="false">
      <c r="B35" s="81" t="n">
        <v>543.7</v>
      </c>
      <c r="C35" s="82" t="n">
        <v>544.7</v>
      </c>
      <c r="D35" s="83" t="n">
        <f aca="false">IF(ISBLANK(C35),"",C35-B35)</f>
        <v>1</v>
      </c>
      <c r="E35" s="84" t="n">
        <v>4</v>
      </c>
      <c r="F35" s="85" t="s">
        <v>18</v>
      </c>
      <c r="G35" s="86" t="n">
        <v>52</v>
      </c>
      <c r="H35" s="84" t="n">
        <v>5</v>
      </c>
      <c r="I35" s="85" t="s">
        <v>18</v>
      </c>
      <c r="J35" s="86" t="n">
        <v>22</v>
      </c>
      <c r="K35" s="87" t="n">
        <f aca="false">IF(ISBLANK(J35),"",D35/(H35-E35+(J35-G35)/60))</f>
        <v>2</v>
      </c>
      <c r="L35" s="88"/>
      <c r="M35" s="89" t="s">
        <v>26</v>
      </c>
      <c r="N35" s="90" t="n">
        <v>180</v>
      </c>
      <c r="O35" s="91"/>
      <c r="P35" s="92" t="s">
        <v>26</v>
      </c>
      <c r="Q35" s="93" t="n">
        <v>2000</v>
      </c>
      <c r="R35" s="107"/>
      <c r="S35" s="92" t="s">
        <v>26</v>
      </c>
      <c r="T35" s="93" t="n">
        <v>90</v>
      </c>
      <c r="U35" s="107"/>
      <c r="V35" s="92" t="s">
        <v>26</v>
      </c>
      <c r="W35" s="95" t="n">
        <v>6</v>
      </c>
      <c r="X35" s="91" t="n">
        <v>40</v>
      </c>
      <c r="Y35" s="94" t="s">
        <v>27</v>
      </c>
      <c r="Z35" s="93" t="n">
        <v>40</v>
      </c>
      <c r="AA35" s="96" t="n">
        <f aca="false">IF(ISBLANK(X35),"",(X35-Z35)/X35)</f>
        <v>0</v>
      </c>
      <c r="AB35" s="83" t="n">
        <f aca="false">D35</f>
        <v>1</v>
      </c>
      <c r="AC35" s="97" t="n">
        <f aca="false">IF(ISBLANK(AB35),"",AB35/D35)</f>
        <v>1</v>
      </c>
    </row>
    <row r="36" customFormat="false" ht="13.5" hidden="false" customHeight="false" outlineLevel="0" collapsed="false">
      <c r="B36" s="98"/>
      <c r="C36" s="98"/>
      <c r="D36" s="98"/>
      <c r="E36" s="99"/>
      <c r="F36" s="98"/>
      <c r="G36" s="100"/>
      <c r="H36" s="99"/>
      <c r="I36" s="101"/>
      <c r="J36" s="100"/>
      <c r="K36" s="102"/>
      <c r="L36" s="103"/>
      <c r="M36" s="102"/>
      <c r="N36" s="122"/>
      <c r="O36" s="104"/>
      <c r="P36" s="9"/>
      <c r="Q36" s="123"/>
      <c r="R36" s="104"/>
      <c r="T36" s="10"/>
      <c r="U36" s="10"/>
      <c r="W36" s="10"/>
      <c r="X36" s="124"/>
      <c r="Y36" s="10"/>
      <c r="Z36" s="124"/>
    </row>
    <row r="37" customFormat="false" ht="13.5" hidden="false" customHeight="false" outlineLevel="0" collapsed="false">
      <c r="B37" s="98"/>
      <c r="C37" s="98"/>
      <c r="D37" s="98"/>
      <c r="E37" s="99"/>
      <c r="F37" s="98"/>
      <c r="G37" s="100"/>
      <c r="H37" s="99"/>
      <c r="I37" s="101"/>
      <c r="J37" s="100"/>
      <c r="K37" s="102"/>
      <c r="L37" s="103"/>
      <c r="M37" s="102"/>
      <c r="N37" s="122"/>
      <c r="O37" s="104"/>
      <c r="P37" s="9"/>
      <c r="Q37" s="104"/>
      <c r="R37" s="104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98"/>
      <c r="C38" s="98"/>
      <c r="D38" s="98"/>
      <c r="E38" s="99"/>
      <c r="F38" s="98"/>
      <c r="G38" s="100"/>
      <c r="H38" s="99"/>
      <c r="I38" s="101"/>
      <c r="J38" s="100"/>
      <c r="K38" s="102"/>
      <c r="L38" s="103"/>
      <c r="M38" s="102"/>
      <c r="N38" s="122"/>
      <c r="O38" s="104"/>
      <c r="P38" s="9"/>
      <c r="Q38" s="104"/>
      <c r="R38" s="104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98"/>
      <c r="C39" s="98"/>
      <c r="D39" s="98"/>
      <c r="E39" s="99"/>
      <c r="F39" s="98"/>
      <c r="G39" s="100"/>
      <c r="H39" s="99"/>
      <c r="I39" s="101"/>
      <c r="J39" s="100"/>
      <c r="K39" s="102"/>
      <c r="L39" s="103"/>
      <c r="M39" s="102"/>
      <c r="N39" s="103"/>
      <c r="O39" s="104"/>
      <c r="P39" s="9"/>
      <c r="Q39" s="104"/>
      <c r="R39" s="104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98"/>
      <c r="C40" s="98"/>
      <c r="D40" s="98"/>
      <c r="E40" s="99"/>
      <c r="F40" s="98"/>
      <c r="G40" s="100"/>
      <c r="H40" s="99"/>
      <c r="I40" s="101"/>
      <c r="J40" s="100"/>
      <c r="K40" s="102"/>
      <c r="L40" s="103"/>
      <c r="M40" s="102"/>
      <c r="N40" s="103"/>
      <c r="O40" s="104"/>
      <c r="P40" s="9"/>
      <c r="Q40" s="104"/>
      <c r="R40" s="104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98"/>
      <c r="C41" s="98"/>
      <c r="D41" s="98"/>
      <c r="E41" s="99"/>
      <c r="F41" s="98"/>
      <c r="G41" s="100"/>
      <c r="H41" s="99"/>
      <c r="I41" s="101"/>
      <c r="J41" s="100"/>
      <c r="K41" s="102"/>
      <c r="L41" s="103"/>
      <c r="M41" s="102"/>
      <c r="N41" s="103"/>
      <c r="O41" s="104"/>
      <c r="P41" s="9"/>
      <c r="Q41" s="104"/>
      <c r="R41" s="104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98"/>
      <c r="C42" s="98"/>
      <c r="D42" s="98"/>
      <c r="E42" s="99"/>
      <c r="F42" s="98"/>
      <c r="G42" s="100"/>
      <c r="H42" s="99"/>
      <c r="I42" s="101"/>
      <c r="J42" s="100"/>
      <c r="K42" s="102"/>
      <c r="L42" s="103"/>
      <c r="M42" s="102"/>
      <c r="N42" s="103"/>
      <c r="O42" s="104"/>
      <c r="P42" s="9"/>
      <c r="Q42" s="104"/>
      <c r="R42" s="104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98"/>
      <c r="C43" s="98"/>
      <c r="D43" s="98"/>
      <c r="E43" s="99"/>
      <c r="F43" s="98"/>
      <c r="G43" s="100"/>
      <c r="H43" s="99"/>
      <c r="I43" s="101"/>
      <c r="J43" s="100"/>
      <c r="K43" s="102"/>
      <c r="L43" s="103"/>
      <c r="M43" s="102"/>
      <c r="N43" s="103"/>
      <c r="O43" s="104"/>
      <c r="P43" s="9"/>
      <c r="Q43" s="104"/>
      <c r="R43" s="104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98"/>
      <c r="C44" s="98"/>
      <c r="D44" s="98"/>
      <c r="E44" s="99"/>
      <c r="F44" s="98"/>
      <c r="G44" s="100"/>
      <c r="H44" s="99"/>
      <c r="I44" s="101"/>
      <c r="J44" s="100"/>
      <c r="K44" s="102"/>
      <c r="L44" s="103"/>
      <c r="M44" s="102"/>
      <c r="N44" s="103"/>
      <c r="O44" s="104"/>
      <c r="P44" s="9"/>
      <c r="Q44" s="104"/>
      <c r="R44" s="104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98"/>
      <c r="C45" s="98"/>
      <c r="D45" s="98"/>
      <c r="E45" s="99"/>
      <c r="F45" s="98"/>
      <c r="G45" s="100"/>
      <c r="H45" s="99"/>
      <c r="I45" s="101"/>
      <c r="J45" s="100"/>
      <c r="K45" s="102"/>
      <c r="L45" s="103"/>
      <c r="M45" s="102"/>
      <c r="N45" s="103"/>
      <c r="O45" s="104"/>
      <c r="P45" s="9"/>
      <c r="Q45" s="104"/>
      <c r="R45" s="104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98"/>
      <c r="C46" s="98"/>
      <c r="D46" s="98"/>
      <c r="E46" s="99"/>
      <c r="F46" s="98"/>
      <c r="G46" s="100"/>
      <c r="H46" s="99"/>
      <c r="I46" s="101"/>
      <c r="J46" s="100"/>
      <c r="K46" s="102"/>
      <c r="L46" s="103"/>
      <c r="M46" s="102"/>
      <c r="N46" s="103"/>
      <c r="O46" s="104"/>
      <c r="P46" s="9"/>
      <c r="Q46" s="104"/>
      <c r="R46" s="104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98"/>
      <c r="C47" s="98"/>
      <c r="D47" s="98"/>
      <c r="E47" s="99"/>
      <c r="F47" s="98"/>
      <c r="G47" s="100"/>
      <c r="H47" s="99"/>
      <c r="I47" s="101"/>
      <c r="J47" s="100"/>
      <c r="K47" s="102"/>
      <c r="L47" s="103"/>
      <c r="M47" s="102"/>
      <c r="N47" s="103"/>
      <c r="O47" s="104"/>
      <c r="P47" s="9"/>
      <c r="Q47" s="104"/>
      <c r="R47" s="104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98"/>
      <c r="C48" s="98"/>
      <c r="D48" s="98"/>
      <c r="E48" s="99"/>
      <c r="F48" s="98"/>
      <c r="G48" s="100"/>
      <c r="H48" s="99"/>
      <c r="I48" s="101"/>
      <c r="J48" s="100"/>
      <c r="K48" s="102"/>
      <c r="L48" s="103"/>
      <c r="M48" s="102"/>
      <c r="N48" s="103"/>
      <c r="O48" s="104"/>
      <c r="P48" s="9"/>
      <c r="Q48" s="104"/>
      <c r="R48" s="104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98"/>
      <c r="C49" s="98"/>
      <c r="D49" s="98"/>
      <c r="E49" s="99"/>
      <c r="F49" s="98"/>
      <c r="G49" s="100"/>
      <c r="H49" s="99"/>
      <c r="I49" s="101"/>
      <c r="J49" s="100"/>
      <c r="K49" s="102"/>
      <c r="L49" s="103"/>
      <c r="M49" s="102"/>
      <c r="N49" s="103"/>
      <c r="O49" s="104"/>
      <c r="P49" s="9"/>
      <c r="Q49" s="104"/>
      <c r="R49" s="104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98"/>
      <c r="C50" s="98"/>
      <c r="D50" s="98"/>
      <c r="E50" s="99"/>
      <c r="F50" s="98"/>
      <c r="G50" s="100"/>
      <c r="H50" s="99"/>
      <c r="I50" s="101"/>
      <c r="J50" s="100"/>
      <c r="K50" s="102"/>
      <c r="L50" s="103"/>
      <c r="M50" s="102"/>
      <c r="N50" s="103"/>
      <c r="O50" s="104"/>
      <c r="P50" s="9"/>
      <c r="Q50" s="104"/>
      <c r="R50" s="104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98"/>
      <c r="C51" s="98"/>
      <c r="D51" s="98"/>
      <c r="E51" s="99"/>
      <c r="F51" s="98"/>
      <c r="G51" s="100"/>
      <c r="H51" s="99"/>
      <c r="I51" s="101"/>
      <c r="J51" s="100"/>
      <c r="K51" s="102"/>
      <c r="L51" s="103"/>
      <c r="M51" s="102"/>
      <c r="N51" s="103"/>
      <c r="O51" s="104"/>
      <c r="P51" s="9"/>
      <c r="Q51" s="104"/>
      <c r="R51" s="104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98"/>
      <c r="C52" s="98"/>
      <c r="D52" s="98"/>
      <c r="E52" s="99"/>
      <c r="F52" s="98"/>
      <c r="G52" s="100"/>
      <c r="H52" s="99"/>
      <c r="I52" s="101"/>
      <c r="J52" s="100"/>
      <c r="K52" s="102"/>
      <c r="L52" s="103"/>
      <c r="M52" s="102"/>
      <c r="N52" s="103"/>
      <c r="O52" s="104"/>
      <c r="P52" s="9"/>
      <c r="Q52" s="104"/>
      <c r="R52" s="104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98"/>
      <c r="C53" s="98"/>
      <c r="D53" s="98"/>
      <c r="E53" s="99"/>
      <c r="F53" s="98"/>
      <c r="G53" s="100"/>
      <c r="H53" s="99"/>
      <c r="I53" s="101"/>
      <c r="J53" s="100"/>
      <c r="K53" s="102"/>
      <c r="L53" s="103"/>
      <c r="M53" s="102"/>
      <c r="N53" s="103"/>
      <c r="O53" s="104"/>
      <c r="P53" s="9"/>
      <c r="Q53" s="104"/>
      <c r="R53" s="104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C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4.12"/>
    <col collapsed="false" customWidth="true" hidden="false" outlineLevel="0" max="16" min="16" style="8" width="1.99"/>
    <col collapsed="false" customWidth="true" hidden="false" outlineLevel="0" max="18" min="17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8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21" t="s">
        <v>50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11"/>
      <c r="F3" s="18" t="s">
        <v>3</v>
      </c>
      <c r="G3" s="19"/>
      <c r="H3" s="111"/>
      <c r="I3" s="18" t="s">
        <v>4</v>
      </c>
      <c r="J3" s="19"/>
      <c r="K3" s="21" t="s">
        <v>5</v>
      </c>
      <c r="L3" s="112"/>
      <c r="M3" s="23" t="s">
        <v>6</v>
      </c>
      <c r="N3" s="113"/>
      <c r="O3" s="114"/>
      <c r="P3" s="26" t="s">
        <v>7</v>
      </c>
      <c r="Q3" s="114"/>
      <c r="R3" s="115"/>
      <c r="S3" s="28" t="s">
        <v>8</v>
      </c>
      <c r="T3" s="29"/>
      <c r="U3" s="28"/>
      <c r="V3" s="28" t="s">
        <v>9</v>
      </c>
      <c r="W3" s="29"/>
      <c r="X3" s="26" t="s">
        <v>10</v>
      </c>
      <c r="Y3" s="26"/>
      <c r="Z3" s="26"/>
      <c r="AA3" s="30" t="s">
        <v>11</v>
      </c>
      <c r="AB3" s="16" t="s">
        <v>12</v>
      </c>
      <c r="AC3" s="31" t="s">
        <v>13</v>
      </c>
    </row>
    <row r="4" s="8" customFormat="true" ht="14.25" hidden="false" customHeight="false" outlineLevel="0" collapsed="false">
      <c r="B4" s="32" t="s">
        <v>14</v>
      </c>
      <c r="C4" s="33" t="s">
        <v>15</v>
      </c>
      <c r="D4" s="34" t="s">
        <v>16</v>
      </c>
      <c r="E4" s="35" t="s">
        <v>17</v>
      </c>
      <c r="F4" s="36" t="s">
        <v>18</v>
      </c>
      <c r="G4" s="37" t="s">
        <v>16</v>
      </c>
      <c r="H4" s="35" t="s">
        <v>17</v>
      </c>
      <c r="I4" s="36" t="s">
        <v>18</v>
      </c>
      <c r="J4" s="37" t="s">
        <v>16</v>
      </c>
      <c r="K4" s="38" t="s">
        <v>19</v>
      </c>
      <c r="L4" s="116"/>
      <c r="M4" s="117" t="s">
        <v>20</v>
      </c>
      <c r="N4" s="118"/>
      <c r="O4" s="119"/>
      <c r="P4" s="110" t="s">
        <v>34</v>
      </c>
      <c r="Q4" s="120"/>
      <c r="R4" s="119"/>
      <c r="S4" s="41" t="s">
        <v>22</v>
      </c>
      <c r="T4" s="42"/>
      <c r="U4" s="110"/>
      <c r="V4" s="41" t="s">
        <v>23</v>
      </c>
      <c r="W4" s="42"/>
      <c r="X4" s="43" t="s">
        <v>24</v>
      </c>
      <c r="Y4" s="43"/>
      <c r="Z4" s="43"/>
      <c r="AA4" s="44" t="s">
        <v>25</v>
      </c>
      <c r="AB4" s="34" t="s">
        <v>16</v>
      </c>
      <c r="AC4" s="45" t="s">
        <v>25</v>
      </c>
    </row>
    <row r="5" customFormat="false" ht="14.25" hidden="false" customHeight="false" outlineLevel="0" collapsed="false">
      <c r="B5" s="46" t="n">
        <v>544.7</v>
      </c>
      <c r="C5" s="47" t="n">
        <v>545.1</v>
      </c>
      <c r="D5" s="48" t="n">
        <f aca="false">IF(ISBLANK(C5),"",C5-B5)</f>
        <v>0.399999999999977</v>
      </c>
      <c r="E5" s="49" t="n">
        <v>5</v>
      </c>
      <c r="F5" s="50" t="s">
        <v>18</v>
      </c>
      <c r="G5" s="51" t="n">
        <v>22</v>
      </c>
      <c r="H5" s="49" t="n">
        <v>5</v>
      </c>
      <c r="I5" s="50" t="s">
        <v>18</v>
      </c>
      <c r="J5" s="51" t="n">
        <v>30</v>
      </c>
      <c r="K5" s="52" t="n">
        <f aca="false">IF(ISBLANK(J5),"",D5/(H5-E5+(J5-G5)/60))</f>
        <v>2.99999999999983</v>
      </c>
      <c r="L5" s="53"/>
      <c r="M5" s="54" t="s">
        <v>26</v>
      </c>
      <c r="N5" s="55" t="n">
        <v>180</v>
      </c>
      <c r="O5" s="56"/>
      <c r="P5" s="57" t="s">
        <v>26</v>
      </c>
      <c r="Q5" s="58" t="n">
        <v>2000</v>
      </c>
      <c r="R5" s="57"/>
      <c r="S5" s="57" t="s">
        <v>26</v>
      </c>
      <c r="T5" s="58" t="n">
        <v>90</v>
      </c>
      <c r="U5" s="57"/>
      <c r="V5" s="57" t="s">
        <v>26</v>
      </c>
      <c r="W5" s="105" t="n">
        <v>6</v>
      </c>
      <c r="X5" s="56" t="n">
        <v>40</v>
      </c>
      <c r="Y5" s="59" t="s">
        <v>27</v>
      </c>
      <c r="Z5" s="58" t="n">
        <v>40</v>
      </c>
      <c r="AA5" s="60" t="n">
        <f aca="false">IF(ISBLANK(X5),"",(X5-Z5)/X5)</f>
        <v>0</v>
      </c>
      <c r="AB5" s="48" t="n">
        <f aca="false">D5</f>
        <v>0.399999999999977</v>
      </c>
      <c r="AC5" s="61" t="n">
        <f aca="false">IF(ISBLANK(AB5),"",AB5/D5)</f>
        <v>1</v>
      </c>
    </row>
    <row r="6" customFormat="false" ht="13.5" hidden="false" customHeight="false" outlineLevel="0" collapsed="false">
      <c r="B6" s="62" t="n">
        <v>545.1</v>
      </c>
      <c r="C6" s="63" t="n">
        <v>546.1</v>
      </c>
      <c r="D6" s="64" t="n">
        <f aca="false">IF(ISBLANK(C6),"",C6-B6)</f>
        <v>1</v>
      </c>
      <c r="E6" s="65" t="n">
        <v>5</v>
      </c>
      <c r="F6" s="66" t="s">
        <v>18</v>
      </c>
      <c r="G6" s="67" t="n">
        <v>39</v>
      </c>
      <c r="H6" s="65" t="n">
        <v>6</v>
      </c>
      <c r="I6" s="66" t="s">
        <v>18</v>
      </c>
      <c r="J6" s="67" t="n">
        <v>6</v>
      </c>
      <c r="K6" s="68" t="n">
        <f aca="false">IF(ISBLANK(J6),"",D6/(H6-E6+(J6-G6)/60))</f>
        <v>2.22222222222222</v>
      </c>
      <c r="L6" s="69"/>
      <c r="M6" s="70" t="s">
        <v>26</v>
      </c>
      <c r="N6" s="71" t="n">
        <v>180</v>
      </c>
      <c r="O6" s="72"/>
      <c r="P6" s="73" t="s">
        <v>26</v>
      </c>
      <c r="Q6" s="74" t="n">
        <v>2000</v>
      </c>
      <c r="R6" s="76" t="n">
        <v>90</v>
      </c>
      <c r="S6" s="76" t="s">
        <v>26</v>
      </c>
      <c r="T6" s="77" t="n">
        <v>100</v>
      </c>
      <c r="U6" s="73"/>
      <c r="V6" s="76" t="s">
        <v>26</v>
      </c>
      <c r="W6" s="80" t="n">
        <v>6</v>
      </c>
      <c r="X6" s="72" t="n">
        <v>40</v>
      </c>
      <c r="Y6" s="75" t="s">
        <v>27</v>
      </c>
      <c r="Z6" s="74" t="n">
        <v>40</v>
      </c>
      <c r="AA6" s="78" t="n">
        <f aca="false">IF(ISBLANK(X6),"",(X6-Z6)/X6)</f>
        <v>0</v>
      </c>
      <c r="AB6" s="64" t="n">
        <f aca="false">D6</f>
        <v>1</v>
      </c>
      <c r="AC6" s="79" t="n">
        <f aca="false">IF(ISBLANK(AB6),"",AB6/D6)</f>
        <v>1</v>
      </c>
    </row>
    <row r="7" customFormat="false" ht="13.5" hidden="false" customHeight="false" outlineLevel="0" collapsed="false">
      <c r="B7" s="62" t="n">
        <v>546.1</v>
      </c>
      <c r="C7" s="63" t="n">
        <v>546.7</v>
      </c>
      <c r="D7" s="64" t="n">
        <f aca="false">IF(ISBLANK(C7),"",C7-B7)</f>
        <v>0.600000000000023</v>
      </c>
      <c r="E7" s="65" t="n">
        <v>6</v>
      </c>
      <c r="F7" s="66" t="s">
        <v>18</v>
      </c>
      <c r="G7" s="67" t="n">
        <v>6</v>
      </c>
      <c r="H7" s="65" t="n">
        <v>6</v>
      </c>
      <c r="I7" s="66" t="s">
        <v>18</v>
      </c>
      <c r="J7" s="67" t="n">
        <v>22</v>
      </c>
      <c r="K7" s="68" t="n">
        <f aca="false">IF(ISBLANK(J7),"",D7/(H7-E7+(J7-G7)/60))</f>
        <v>2.25000000000009</v>
      </c>
      <c r="L7" s="69"/>
      <c r="M7" s="70" t="s">
        <v>26</v>
      </c>
      <c r="N7" s="71" t="n">
        <v>180</v>
      </c>
      <c r="O7" s="72"/>
      <c r="P7" s="73" t="s">
        <v>26</v>
      </c>
      <c r="Q7" s="74" t="n">
        <v>2000</v>
      </c>
      <c r="R7" s="76" t="n">
        <v>90</v>
      </c>
      <c r="S7" s="76" t="s">
        <v>26</v>
      </c>
      <c r="T7" s="74" t="n">
        <v>100</v>
      </c>
      <c r="U7" s="76"/>
      <c r="V7" s="73" t="s">
        <v>26</v>
      </c>
      <c r="W7" s="80" t="n">
        <v>6</v>
      </c>
      <c r="X7" s="72" t="n">
        <v>40</v>
      </c>
      <c r="Y7" s="75" t="s">
        <v>27</v>
      </c>
      <c r="Z7" s="74" t="n">
        <v>40</v>
      </c>
      <c r="AA7" s="78" t="n">
        <f aca="false">IF(ISBLANK(X7),"",(X7-Z7)/X7)</f>
        <v>0</v>
      </c>
      <c r="AB7" s="64" t="n">
        <f aca="false">D7</f>
        <v>0.600000000000023</v>
      </c>
      <c r="AC7" s="79" t="n">
        <f aca="false">IF(ISBLANK(AB7),"",AB7/D7)</f>
        <v>1</v>
      </c>
    </row>
    <row r="8" customFormat="false" ht="13.5" hidden="false" customHeight="false" outlineLevel="0" collapsed="false">
      <c r="B8" s="62" t="n">
        <v>546.7</v>
      </c>
      <c r="C8" s="63" t="n">
        <v>547.7</v>
      </c>
      <c r="D8" s="64" t="n">
        <f aca="false">IF(ISBLANK(C8),"",C8-B8)</f>
        <v>1</v>
      </c>
      <c r="E8" s="65" t="n">
        <v>7</v>
      </c>
      <c r="F8" s="66" t="s">
        <v>18</v>
      </c>
      <c r="G8" s="67" t="n">
        <v>11</v>
      </c>
      <c r="H8" s="65" t="n">
        <v>7</v>
      </c>
      <c r="I8" s="66" t="s">
        <v>18</v>
      </c>
      <c r="J8" s="67" t="n">
        <v>46</v>
      </c>
      <c r="K8" s="68" t="n">
        <f aca="false">IF(ISBLANK(J8),"",D8/(H8-E8+(J8-G8)/60))</f>
        <v>1.71428571428571</v>
      </c>
      <c r="L8" s="69"/>
      <c r="M8" s="70" t="s">
        <v>26</v>
      </c>
      <c r="N8" s="71" t="n">
        <v>180</v>
      </c>
      <c r="O8" s="72"/>
      <c r="P8" s="73" t="s">
        <v>26</v>
      </c>
      <c r="Q8" s="74" t="n">
        <v>2000</v>
      </c>
      <c r="R8" s="76" t="n">
        <v>90</v>
      </c>
      <c r="S8" s="76" t="s">
        <v>26</v>
      </c>
      <c r="T8" s="74" t="n">
        <v>110</v>
      </c>
      <c r="U8" s="76"/>
      <c r="V8" s="73" t="s">
        <v>26</v>
      </c>
      <c r="W8" s="80" t="n">
        <v>6</v>
      </c>
      <c r="X8" s="72" t="n">
        <v>40</v>
      </c>
      <c r="Y8" s="75" t="s">
        <v>27</v>
      </c>
      <c r="Z8" s="74" t="n">
        <v>40</v>
      </c>
      <c r="AA8" s="78" t="n">
        <f aca="false">IF(ISBLANK(X8),"",(X8-Z8)/X8)</f>
        <v>0</v>
      </c>
      <c r="AB8" s="64" t="n">
        <f aca="false">D8</f>
        <v>1</v>
      </c>
      <c r="AC8" s="79" t="n">
        <f aca="false">IF(ISBLANK(AB8),"",AB8/D8)</f>
        <v>1</v>
      </c>
    </row>
    <row r="9" customFormat="false" ht="13.5" hidden="false" customHeight="false" outlineLevel="0" collapsed="false">
      <c r="B9" s="62" t="n">
        <v>547.7</v>
      </c>
      <c r="C9" s="63" t="n">
        <v>548.7</v>
      </c>
      <c r="D9" s="64" t="n">
        <f aca="false">IF(ISBLANK(C9),"",C9-B9)</f>
        <v>1</v>
      </c>
      <c r="E9" s="65" t="n">
        <v>7</v>
      </c>
      <c r="F9" s="66" t="s">
        <v>18</v>
      </c>
      <c r="G9" s="67" t="n">
        <v>46</v>
      </c>
      <c r="H9" s="65" t="n">
        <v>8</v>
      </c>
      <c r="I9" s="66" t="s">
        <v>18</v>
      </c>
      <c r="J9" s="67" t="n">
        <v>14</v>
      </c>
      <c r="K9" s="68" t="n">
        <f aca="false">IF(ISBLANK(J9),"",D9/(H9-E9+(J9-G9)/60))</f>
        <v>2.14285714285714</v>
      </c>
      <c r="L9" s="69"/>
      <c r="M9" s="70" t="s">
        <v>26</v>
      </c>
      <c r="N9" s="71" t="n">
        <v>180</v>
      </c>
      <c r="O9" s="72"/>
      <c r="P9" s="73" t="s">
        <v>26</v>
      </c>
      <c r="Q9" s="74" t="n">
        <v>2000</v>
      </c>
      <c r="R9" s="76" t="n">
        <v>90</v>
      </c>
      <c r="S9" s="76" t="s">
        <v>26</v>
      </c>
      <c r="T9" s="74" t="n">
        <v>100</v>
      </c>
      <c r="U9" s="76"/>
      <c r="V9" s="73" t="s">
        <v>26</v>
      </c>
      <c r="W9" s="80" t="n">
        <v>6</v>
      </c>
      <c r="X9" s="72" t="n">
        <v>40</v>
      </c>
      <c r="Y9" s="75" t="s">
        <v>27</v>
      </c>
      <c r="Z9" s="74" t="n">
        <v>40</v>
      </c>
      <c r="AA9" s="78" t="n">
        <f aca="false">IF(ISBLANK(X9),"",(X9-Z9)/X9)</f>
        <v>0</v>
      </c>
      <c r="AB9" s="64" t="n">
        <f aca="false">D9</f>
        <v>1</v>
      </c>
      <c r="AC9" s="79" t="n">
        <f aca="false">IF(ISBLANK(AB9),"",AB9/D9)</f>
        <v>1</v>
      </c>
    </row>
    <row r="10" customFormat="false" ht="13.5" hidden="false" customHeight="false" outlineLevel="0" collapsed="false">
      <c r="B10" s="62" t="n">
        <v>548.7</v>
      </c>
      <c r="C10" s="63" t="n">
        <v>549.5</v>
      </c>
      <c r="D10" s="64" t="n">
        <f aca="false">IF(ISBLANK(C10),"",C10-B10)</f>
        <v>0.799999999999955</v>
      </c>
      <c r="E10" s="65" t="n">
        <v>8</v>
      </c>
      <c r="F10" s="66" t="s">
        <v>18</v>
      </c>
      <c r="G10" s="67" t="n">
        <v>14</v>
      </c>
      <c r="H10" s="65" t="n">
        <v>8</v>
      </c>
      <c r="I10" s="66" t="s">
        <v>18</v>
      </c>
      <c r="J10" s="67" t="n">
        <v>36</v>
      </c>
      <c r="K10" s="68" t="n">
        <f aca="false">IF(ISBLANK(J10),"",D10/(H10-E10+(J10-G10)/60))</f>
        <v>2.18181818181806</v>
      </c>
      <c r="L10" s="69"/>
      <c r="M10" s="70" t="s">
        <v>26</v>
      </c>
      <c r="N10" s="71" t="n">
        <v>180</v>
      </c>
      <c r="O10" s="72"/>
      <c r="P10" s="73" t="s">
        <v>26</v>
      </c>
      <c r="Q10" s="74" t="n">
        <v>2000</v>
      </c>
      <c r="R10" s="76" t="n">
        <v>80</v>
      </c>
      <c r="S10" s="76" t="s">
        <v>26</v>
      </c>
      <c r="T10" s="74" t="n">
        <v>95</v>
      </c>
      <c r="U10" s="76"/>
      <c r="V10" s="73" t="s">
        <v>26</v>
      </c>
      <c r="W10" s="80" t="n">
        <v>6</v>
      </c>
      <c r="X10" s="72" t="n">
        <v>40</v>
      </c>
      <c r="Y10" s="75" t="s">
        <v>27</v>
      </c>
      <c r="Z10" s="74" t="n">
        <v>40</v>
      </c>
      <c r="AA10" s="78" t="n">
        <f aca="false">IF(ISBLANK(X10),"",(X10-Z10)/X10)</f>
        <v>0</v>
      </c>
      <c r="AB10" s="64" t="n">
        <f aca="false">D10</f>
        <v>0.799999999999955</v>
      </c>
      <c r="AC10" s="79" t="n">
        <f aca="false">IF(ISBLANK(AB10),"",AB10/D10)</f>
        <v>1</v>
      </c>
    </row>
    <row r="11" customFormat="false" ht="13.5" hidden="false" customHeight="false" outlineLevel="0" collapsed="false">
      <c r="B11" s="62" t="n">
        <v>549.5</v>
      </c>
      <c r="C11" s="63" t="n">
        <v>550.5</v>
      </c>
      <c r="D11" s="64" t="n">
        <f aca="false">IF(ISBLANK(C11),"",C11-B11)</f>
        <v>1</v>
      </c>
      <c r="E11" s="65" t="n">
        <v>9</v>
      </c>
      <c r="F11" s="66" t="s">
        <v>18</v>
      </c>
      <c r="G11" s="67" t="n">
        <v>36</v>
      </c>
      <c r="H11" s="65" t="n">
        <v>10</v>
      </c>
      <c r="I11" s="66" t="s">
        <v>18</v>
      </c>
      <c r="J11" s="67" t="n">
        <v>4</v>
      </c>
      <c r="K11" s="68" t="n">
        <f aca="false">IF(ISBLANK(J11),"",D11/(H11-E11+(J11-G11)/60))</f>
        <v>2.14285714285714</v>
      </c>
      <c r="L11" s="69"/>
      <c r="M11" s="70" t="s">
        <v>26</v>
      </c>
      <c r="N11" s="71" t="n">
        <v>180</v>
      </c>
      <c r="O11" s="72"/>
      <c r="P11" s="73" t="s">
        <v>26</v>
      </c>
      <c r="Q11" s="74" t="n">
        <v>2000</v>
      </c>
      <c r="R11" s="76" t="n">
        <v>80</v>
      </c>
      <c r="S11" s="76" t="s">
        <v>26</v>
      </c>
      <c r="T11" s="74" t="n">
        <v>95</v>
      </c>
      <c r="U11" s="76"/>
      <c r="V11" s="73" t="s">
        <v>26</v>
      </c>
      <c r="W11" s="80" t="n">
        <v>6</v>
      </c>
      <c r="X11" s="72" t="n">
        <v>40</v>
      </c>
      <c r="Y11" s="75" t="s">
        <v>27</v>
      </c>
      <c r="Z11" s="74" t="n">
        <v>40</v>
      </c>
      <c r="AA11" s="78" t="n">
        <f aca="false">IF(ISBLANK(X11),"",(X11-Z11)/X11)</f>
        <v>0</v>
      </c>
      <c r="AB11" s="64" t="n">
        <f aca="false">D11</f>
        <v>1</v>
      </c>
      <c r="AC11" s="79" t="n">
        <f aca="false">IF(ISBLANK(AB11),"",AB11/D11)</f>
        <v>1</v>
      </c>
    </row>
    <row r="12" customFormat="false" ht="13.5" hidden="false" customHeight="false" outlineLevel="0" collapsed="false">
      <c r="B12" s="62" t="n">
        <v>550.5</v>
      </c>
      <c r="C12" s="63" t="n">
        <v>551.2</v>
      </c>
      <c r="D12" s="64" t="n">
        <f aca="false">IF(ISBLANK(C12),"",C12-B12)</f>
        <v>0.700000000000046</v>
      </c>
      <c r="E12" s="65" t="n">
        <v>10</v>
      </c>
      <c r="F12" s="66" t="s">
        <v>18</v>
      </c>
      <c r="G12" s="67" t="n">
        <v>4</v>
      </c>
      <c r="H12" s="65" t="n">
        <v>10</v>
      </c>
      <c r="I12" s="66" t="s">
        <v>18</v>
      </c>
      <c r="J12" s="67" t="n">
        <v>22</v>
      </c>
      <c r="K12" s="68" t="n">
        <f aca="false">IF(ISBLANK(J12),"",D12/(H12-E12+(J12-G12)/60))</f>
        <v>2.33333333333349</v>
      </c>
      <c r="L12" s="69"/>
      <c r="M12" s="70" t="s">
        <v>26</v>
      </c>
      <c r="N12" s="71" t="n">
        <v>180</v>
      </c>
      <c r="O12" s="72"/>
      <c r="P12" s="73" t="s">
        <v>26</v>
      </c>
      <c r="Q12" s="74" t="n">
        <v>2000</v>
      </c>
      <c r="R12" s="76" t="n">
        <v>80</v>
      </c>
      <c r="S12" s="76" t="s">
        <v>26</v>
      </c>
      <c r="T12" s="74" t="n">
        <v>95</v>
      </c>
      <c r="U12" s="76"/>
      <c r="V12" s="73" t="s">
        <v>26</v>
      </c>
      <c r="W12" s="80" t="n">
        <v>6</v>
      </c>
      <c r="X12" s="72" t="n">
        <v>40</v>
      </c>
      <c r="Y12" s="75" t="s">
        <v>27</v>
      </c>
      <c r="Z12" s="74" t="n">
        <v>40</v>
      </c>
      <c r="AA12" s="78" t="n">
        <f aca="false">IF(ISBLANK(X12),"",(X12-Z12)/X12)</f>
        <v>0</v>
      </c>
      <c r="AB12" s="64" t="n">
        <f aca="false">D12</f>
        <v>0.700000000000046</v>
      </c>
      <c r="AC12" s="79" t="n">
        <f aca="false">IF(ISBLANK(AB12),"",AB12/D12)</f>
        <v>1</v>
      </c>
    </row>
    <row r="13" customFormat="false" ht="13.5" hidden="false" customHeight="false" outlineLevel="0" collapsed="false">
      <c r="B13" s="62" t="n">
        <v>551.2</v>
      </c>
      <c r="C13" s="63" t="n">
        <v>552.2</v>
      </c>
      <c r="D13" s="64" t="n">
        <f aca="false">IF(ISBLANK(C13),"",C13-B13)</f>
        <v>1</v>
      </c>
      <c r="E13" s="65" t="n">
        <v>10</v>
      </c>
      <c r="F13" s="66" t="s">
        <v>18</v>
      </c>
      <c r="G13" s="67" t="n">
        <v>28</v>
      </c>
      <c r="H13" s="65" t="n">
        <v>10</v>
      </c>
      <c r="I13" s="66" t="s">
        <v>18</v>
      </c>
      <c r="J13" s="67" t="n">
        <v>52</v>
      </c>
      <c r="K13" s="68" t="n">
        <f aca="false">IF(ISBLANK(J13),"",D13/(H13-E13+(J13-G13)/60))</f>
        <v>2.5</v>
      </c>
      <c r="L13" s="69"/>
      <c r="M13" s="70" t="s">
        <v>26</v>
      </c>
      <c r="N13" s="71" t="n">
        <v>180</v>
      </c>
      <c r="O13" s="72"/>
      <c r="P13" s="73" t="s">
        <v>26</v>
      </c>
      <c r="Q13" s="74" t="n">
        <v>2000</v>
      </c>
      <c r="R13" s="76" t="n">
        <v>85</v>
      </c>
      <c r="S13" s="76" t="s">
        <v>26</v>
      </c>
      <c r="T13" s="77" t="n">
        <v>95</v>
      </c>
      <c r="U13" s="76"/>
      <c r="V13" s="73" t="s">
        <v>26</v>
      </c>
      <c r="W13" s="80" t="n">
        <v>6</v>
      </c>
      <c r="X13" s="72" t="n">
        <v>40</v>
      </c>
      <c r="Y13" s="75" t="s">
        <v>27</v>
      </c>
      <c r="Z13" s="74" t="n">
        <v>40</v>
      </c>
      <c r="AA13" s="78" t="n">
        <f aca="false">IF(ISBLANK(X13),"",(X13-Z13)/X13)</f>
        <v>0</v>
      </c>
      <c r="AB13" s="64" t="n">
        <f aca="false">D13</f>
        <v>1</v>
      </c>
      <c r="AC13" s="79" t="n">
        <f aca="false">IF(ISBLANK(AB13),"",AB13/D13)</f>
        <v>1</v>
      </c>
    </row>
    <row r="14" customFormat="false" ht="13.5" hidden="false" customHeight="false" outlineLevel="0" collapsed="false">
      <c r="B14" s="62" t="n">
        <v>552.2</v>
      </c>
      <c r="C14" s="63" t="n">
        <v>552.5</v>
      </c>
      <c r="D14" s="64" t="n">
        <f aca="false">IF(ISBLANK(C14),"",C14-B14)</f>
        <v>0.299999999999955</v>
      </c>
      <c r="E14" s="65" t="n">
        <v>10</v>
      </c>
      <c r="F14" s="66" t="s">
        <v>18</v>
      </c>
      <c r="G14" s="67" t="n">
        <v>52</v>
      </c>
      <c r="H14" s="65" t="n">
        <v>11</v>
      </c>
      <c r="I14" s="66" t="s">
        <v>18</v>
      </c>
      <c r="J14" s="67" t="n">
        <v>0</v>
      </c>
      <c r="K14" s="68" t="n">
        <f aca="false">IF(ISBLANK(J14),"",D14/(H14-E14+(J14-G14)/60))</f>
        <v>2.24999999999966</v>
      </c>
      <c r="L14" s="69"/>
      <c r="M14" s="70" t="s">
        <v>26</v>
      </c>
      <c r="N14" s="71" t="n">
        <v>180</v>
      </c>
      <c r="O14" s="72"/>
      <c r="P14" s="73" t="s">
        <v>26</v>
      </c>
      <c r="Q14" s="74" t="n">
        <v>2000</v>
      </c>
      <c r="R14" s="76" t="n">
        <v>85</v>
      </c>
      <c r="S14" s="76" t="s">
        <v>26</v>
      </c>
      <c r="T14" s="74" t="n">
        <v>95</v>
      </c>
      <c r="U14" s="76"/>
      <c r="V14" s="73" t="s">
        <v>26</v>
      </c>
      <c r="W14" s="80" t="n">
        <v>6</v>
      </c>
      <c r="X14" s="72" t="n">
        <v>40</v>
      </c>
      <c r="Y14" s="75" t="s">
        <v>27</v>
      </c>
      <c r="Z14" s="74" t="n">
        <v>40</v>
      </c>
      <c r="AA14" s="78" t="n">
        <f aca="false">IF(ISBLANK(X14),"",(X14-Z14)/X14)</f>
        <v>0</v>
      </c>
      <c r="AB14" s="64" t="n">
        <f aca="false">D14</f>
        <v>0.299999999999955</v>
      </c>
      <c r="AC14" s="79" t="n">
        <f aca="false">IF(ISBLANK(AB14),"",AB14/D14)</f>
        <v>1</v>
      </c>
    </row>
    <row r="15" customFormat="false" ht="13.5" hidden="false" customHeight="false" outlineLevel="0" collapsed="false">
      <c r="B15" s="62" t="n">
        <v>552.5</v>
      </c>
      <c r="C15" s="63" t="n">
        <v>553.5</v>
      </c>
      <c r="D15" s="64" t="n">
        <f aca="false">IF(ISBLANK(C15),"",C15-B15)</f>
        <v>1</v>
      </c>
      <c r="E15" s="65" t="n">
        <v>11</v>
      </c>
      <c r="F15" s="66" t="s">
        <v>18</v>
      </c>
      <c r="G15" s="67" t="n">
        <v>54</v>
      </c>
      <c r="H15" s="65" t="n">
        <v>12</v>
      </c>
      <c r="I15" s="66" t="s">
        <v>18</v>
      </c>
      <c r="J15" s="67" t="n">
        <v>18</v>
      </c>
      <c r="K15" s="68" t="n">
        <f aca="false">IF(ISBLANK(J15),"",D15/(H15-E15+(J15-G15)/60))</f>
        <v>2.5</v>
      </c>
      <c r="L15" s="69"/>
      <c r="M15" s="70" t="s">
        <v>26</v>
      </c>
      <c r="N15" s="71" t="n">
        <v>180</v>
      </c>
      <c r="O15" s="72"/>
      <c r="P15" s="73" t="s">
        <v>26</v>
      </c>
      <c r="Q15" s="74" t="n">
        <v>2000</v>
      </c>
      <c r="R15" s="76" t="n">
        <v>80</v>
      </c>
      <c r="S15" s="76" t="s">
        <v>26</v>
      </c>
      <c r="T15" s="74" t="n">
        <v>100</v>
      </c>
      <c r="U15" s="76"/>
      <c r="V15" s="73" t="s">
        <v>26</v>
      </c>
      <c r="W15" s="80" t="n">
        <v>6</v>
      </c>
      <c r="X15" s="72" t="n">
        <v>40</v>
      </c>
      <c r="Y15" s="75" t="s">
        <v>27</v>
      </c>
      <c r="Z15" s="74" t="n">
        <v>40</v>
      </c>
      <c r="AA15" s="78" t="n">
        <f aca="false">IF(ISBLANK(X15),"",(X15-Z15)/X15)</f>
        <v>0</v>
      </c>
      <c r="AB15" s="64" t="n">
        <f aca="false">D15</f>
        <v>1</v>
      </c>
      <c r="AC15" s="79" t="n">
        <f aca="false">IF(ISBLANK(AB15),"",AB15/D15)</f>
        <v>1</v>
      </c>
    </row>
    <row r="16" customFormat="false" ht="13.5" hidden="false" customHeight="false" outlineLevel="0" collapsed="false">
      <c r="B16" s="62" t="n">
        <v>553.5</v>
      </c>
      <c r="C16" s="63" t="n">
        <v>554.5</v>
      </c>
      <c r="D16" s="64" t="n">
        <f aca="false">IF(ISBLANK(C16),"",C16-B16)</f>
        <v>1</v>
      </c>
      <c r="E16" s="65" t="n">
        <v>12</v>
      </c>
      <c r="F16" s="66" t="s">
        <v>18</v>
      </c>
      <c r="G16" s="67" t="n">
        <v>18</v>
      </c>
      <c r="H16" s="65" t="n">
        <v>12</v>
      </c>
      <c r="I16" s="66" t="s">
        <v>18</v>
      </c>
      <c r="J16" s="67" t="n">
        <v>48</v>
      </c>
      <c r="K16" s="68" t="n">
        <f aca="false">IF(ISBLANK(J16),"",D16/(H16-E16+(J16-G16)/60))</f>
        <v>2</v>
      </c>
      <c r="L16" s="69"/>
      <c r="M16" s="70" t="s">
        <v>26</v>
      </c>
      <c r="N16" s="71" t="n">
        <v>180</v>
      </c>
      <c r="O16" s="72"/>
      <c r="P16" s="73" t="s">
        <v>26</v>
      </c>
      <c r="Q16" s="74" t="n">
        <v>2000</v>
      </c>
      <c r="R16" s="76" t="n">
        <v>80</v>
      </c>
      <c r="S16" s="76" t="s">
        <v>26</v>
      </c>
      <c r="T16" s="74" t="n">
        <v>100</v>
      </c>
      <c r="U16" s="76"/>
      <c r="V16" s="73" t="s">
        <v>26</v>
      </c>
      <c r="W16" s="80" t="n">
        <v>6</v>
      </c>
      <c r="X16" s="72" t="n">
        <v>40</v>
      </c>
      <c r="Y16" s="75" t="s">
        <v>27</v>
      </c>
      <c r="Z16" s="74" t="n">
        <v>40</v>
      </c>
      <c r="AA16" s="78" t="n">
        <f aca="false">IF(ISBLANK(X16),"",(X16-Z16)/X16)</f>
        <v>0</v>
      </c>
      <c r="AB16" s="64" t="n">
        <f aca="false">D16</f>
        <v>1</v>
      </c>
      <c r="AC16" s="79" t="n">
        <f aca="false">IF(ISBLANK(AB16),"",AB16/D16)</f>
        <v>1</v>
      </c>
    </row>
    <row r="17" customFormat="false" ht="13.5" hidden="false" customHeight="false" outlineLevel="0" collapsed="false">
      <c r="B17" s="62" t="n">
        <v>554.5</v>
      </c>
      <c r="C17" s="63" t="n">
        <v>555.5</v>
      </c>
      <c r="D17" s="64" t="n">
        <f aca="false">IF(ISBLANK(C17),"",C17-B17)</f>
        <v>1</v>
      </c>
      <c r="E17" s="65" t="n">
        <v>12</v>
      </c>
      <c r="F17" s="66" t="s">
        <v>18</v>
      </c>
      <c r="G17" s="67" t="n">
        <v>48</v>
      </c>
      <c r="H17" s="65" t="n">
        <v>13</v>
      </c>
      <c r="I17" s="66" t="s">
        <v>18</v>
      </c>
      <c r="J17" s="67" t="n">
        <v>18</v>
      </c>
      <c r="K17" s="68" t="n">
        <f aca="false">IF(ISBLANK(J17),"",D17/(H17-E17+(J17-G17)/60))</f>
        <v>2</v>
      </c>
      <c r="L17" s="69"/>
      <c r="M17" s="70" t="s">
        <v>26</v>
      </c>
      <c r="N17" s="71" t="n">
        <v>180</v>
      </c>
      <c r="O17" s="72"/>
      <c r="P17" s="73" t="s">
        <v>26</v>
      </c>
      <c r="Q17" s="74" t="n">
        <v>2000</v>
      </c>
      <c r="R17" s="76" t="n">
        <v>80</v>
      </c>
      <c r="S17" s="76" t="s">
        <v>26</v>
      </c>
      <c r="T17" s="74" t="n">
        <v>100</v>
      </c>
      <c r="U17" s="76"/>
      <c r="V17" s="73" t="s">
        <v>26</v>
      </c>
      <c r="W17" s="80" t="n">
        <v>6</v>
      </c>
      <c r="X17" s="72" t="n">
        <v>40</v>
      </c>
      <c r="Y17" s="75" t="s">
        <v>27</v>
      </c>
      <c r="Z17" s="74" t="n">
        <v>40</v>
      </c>
      <c r="AA17" s="78" t="n">
        <f aca="false">IF(ISBLANK(X17),"",(X17-Z17)/X17)</f>
        <v>0</v>
      </c>
      <c r="AB17" s="64" t="n">
        <f aca="false">D17</f>
        <v>1</v>
      </c>
      <c r="AC17" s="79" t="n">
        <f aca="false">IF(ISBLANK(AB17),"",AB17/D17)</f>
        <v>1</v>
      </c>
    </row>
    <row r="18" customFormat="false" ht="13.5" hidden="false" customHeight="false" outlineLevel="0" collapsed="false">
      <c r="B18" s="62" t="n">
        <v>555.5</v>
      </c>
      <c r="C18" s="63" t="n">
        <v>556.5</v>
      </c>
      <c r="D18" s="64" t="n">
        <f aca="false">IF(ISBLANK(C18),"",C18-B18)</f>
        <v>1</v>
      </c>
      <c r="E18" s="65" t="n">
        <v>16</v>
      </c>
      <c r="F18" s="66" t="s">
        <v>18</v>
      </c>
      <c r="G18" s="67" t="n">
        <v>25</v>
      </c>
      <c r="H18" s="65" t="n">
        <v>16</v>
      </c>
      <c r="I18" s="66" t="s">
        <v>18</v>
      </c>
      <c r="J18" s="67" t="n">
        <v>40</v>
      </c>
      <c r="K18" s="68" t="n">
        <f aca="false">IF(ISBLANK(J18),"",D18/(H18-E18+(J18-G18)/60))</f>
        <v>4</v>
      </c>
      <c r="L18" s="69"/>
      <c r="M18" s="70" t="s">
        <v>26</v>
      </c>
      <c r="N18" s="71" t="n">
        <v>180</v>
      </c>
      <c r="O18" s="72"/>
      <c r="P18" s="73" t="s">
        <v>26</v>
      </c>
      <c r="Q18" s="74" t="n">
        <v>2000</v>
      </c>
      <c r="R18" s="76" t="n">
        <v>80</v>
      </c>
      <c r="S18" s="76" t="s">
        <v>26</v>
      </c>
      <c r="T18" s="74" t="n">
        <v>90</v>
      </c>
      <c r="U18" s="106" t="n">
        <v>8</v>
      </c>
      <c r="V18" s="73" t="s">
        <v>26</v>
      </c>
      <c r="W18" s="80" t="n">
        <v>10</v>
      </c>
      <c r="X18" s="72" t="n">
        <v>40</v>
      </c>
      <c r="Y18" s="75" t="s">
        <v>27</v>
      </c>
      <c r="Z18" s="74" t="n">
        <v>40</v>
      </c>
      <c r="AA18" s="78" t="n">
        <f aca="false">IF(ISBLANK(X18),"",(X18-Z18)/X18)</f>
        <v>0</v>
      </c>
      <c r="AB18" s="64" t="n">
        <f aca="false">D18</f>
        <v>1</v>
      </c>
      <c r="AC18" s="79" t="n">
        <f aca="false">IF(ISBLANK(AB18),"",AB18/D18)</f>
        <v>1</v>
      </c>
    </row>
    <row r="19" customFormat="false" ht="13.5" hidden="false" customHeight="false" outlineLevel="0" collapsed="false">
      <c r="B19" s="62" t="n">
        <v>556.5</v>
      </c>
      <c r="C19" s="63" t="n">
        <v>557.2</v>
      </c>
      <c r="D19" s="64" t="n">
        <f aca="false">IF(ISBLANK(C19),"",C19-B19)</f>
        <v>0.700000000000046</v>
      </c>
      <c r="E19" s="65" t="n">
        <v>16</v>
      </c>
      <c r="F19" s="66" t="s">
        <v>18</v>
      </c>
      <c r="G19" s="67" t="n">
        <v>49</v>
      </c>
      <c r="H19" s="65" t="n">
        <v>17</v>
      </c>
      <c r="I19" s="66" t="s">
        <v>18</v>
      </c>
      <c r="J19" s="67" t="n">
        <v>11</v>
      </c>
      <c r="K19" s="68" t="n">
        <f aca="false">IF(ISBLANK(J19),"",D19/(H19-E19+(J19-G19)/60))</f>
        <v>1.90909090909103</v>
      </c>
      <c r="L19" s="69"/>
      <c r="M19" s="70" t="s">
        <v>26</v>
      </c>
      <c r="N19" s="71" t="n">
        <v>180</v>
      </c>
      <c r="O19" s="72"/>
      <c r="P19" s="73" t="s">
        <v>26</v>
      </c>
      <c r="Q19" s="74" t="n">
        <v>2000</v>
      </c>
      <c r="R19" s="76" t="n">
        <v>80</v>
      </c>
      <c r="S19" s="76" t="s">
        <v>26</v>
      </c>
      <c r="T19" s="74" t="n">
        <v>85</v>
      </c>
      <c r="U19" s="106"/>
      <c r="V19" s="73" t="s">
        <v>26</v>
      </c>
      <c r="W19" s="80" t="n">
        <v>7</v>
      </c>
      <c r="X19" s="72" t="n">
        <v>40</v>
      </c>
      <c r="Y19" s="75" t="s">
        <v>27</v>
      </c>
      <c r="Z19" s="74" t="n">
        <v>40</v>
      </c>
      <c r="AA19" s="78" t="n">
        <f aca="false">IF(ISBLANK(X19),"",(X19-Z19)/X19)</f>
        <v>0</v>
      </c>
      <c r="AB19" s="64" t="n">
        <f aca="false">D19</f>
        <v>0.700000000000046</v>
      </c>
      <c r="AC19" s="79" t="n">
        <f aca="false">IF(ISBLANK(AB19),"",AB19/D19)</f>
        <v>1</v>
      </c>
    </row>
    <row r="20" customFormat="false" ht="13.5" hidden="false" customHeight="false" outlineLevel="0" collapsed="false">
      <c r="B20" s="62" t="n">
        <v>557.2</v>
      </c>
      <c r="C20" s="63" t="n">
        <v>558.2</v>
      </c>
      <c r="D20" s="64" t="n">
        <f aca="false">IF(ISBLANK(C20),"",C20-B20)</f>
        <v>1</v>
      </c>
      <c r="E20" s="65" t="n">
        <v>17</v>
      </c>
      <c r="F20" s="66" t="s">
        <v>18</v>
      </c>
      <c r="G20" s="67" t="n">
        <v>18</v>
      </c>
      <c r="H20" s="65" t="n">
        <v>17</v>
      </c>
      <c r="I20" s="66" t="s">
        <v>18</v>
      </c>
      <c r="J20" s="67" t="n">
        <v>44</v>
      </c>
      <c r="K20" s="68" t="n">
        <f aca="false">IF(ISBLANK(J20),"",D20/(H20-E20+(J20-G20)/60))</f>
        <v>2.30769230769231</v>
      </c>
      <c r="L20" s="69"/>
      <c r="M20" s="70" t="s">
        <v>26</v>
      </c>
      <c r="N20" s="71" t="n">
        <v>180</v>
      </c>
      <c r="O20" s="72"/>
      <c r="P20" s="73" t="s">
        <v>26</v>
      </c>
      <c r="Q20" s="74" t="n">
        <v>2000</v>
      </c>
      <c r="R20" s="76" t="n">
        <v>80</v>
      </c>
      <c r="S20" s="76" t="s">
        <v>26</v>
      </c>
      <c r="T20" s="74" t="n">
        <v>90</v>
      </c>
      <c r="U20" s="106"/>
      <c r="V20" s="73" t="s">
        <v>26</v>
      </c>
      <c r="W20" s="80" t="n">
        <v>6</v>
      </c>
      <c r="X20" s="72" t="n">
        <v>40</v>
      </c>
      <c r="Y20" s="75" t="s">
        <v>27</v>
      </c>
      <c r="Z20" s="74" t="n">
        <v>40</v>
      </c>
      <c r="AA20" s="78" t="n">
        <f aca="false">IF(ISBLANK(X20),"",(X20-Z20)/X20)</f>
        <v>0</v>
      </c>
      <c r="AB20" s="64" t="n">
        <f aca="false">D20</f>
        <v>1</v>
      </c>
      <c r="AC20" s="79" t="n">
        <f aca="false">IF(ISBLANK(AB20),"",AB20/D20)</f>
        <v>1</v>
      </c>
    </row>
    <row r="21" customFormat="false" ht="13.5" hidden="false" customHeight="false" outlineLevel="0" collapsed="false">
      <c r="B21" s="62" t="n">
        <v>558.2</v>
      </c>
      <c r="C21" s="63" t="n">
        <v>558.3</v>
      </c>
      <c r="D21" s="64" t="n">
        <f aca="false">IF(ISBLANK(C21),"",C21-B21)</f>
        <v>0.0999999999999091</v>
      </c>
      <c r="E21" s="65" t="n">
        <v>17</v>
      </c>
      <c r="F21" s="66" t="s">
        <v>18</v>
      </c>
      <c r="G21" s="67" t="n">
        <v>44</v>
      </c>
      <c r="H21" s="65" t="n">
        <v>17</v>
      </c>
      <c r="I21" s="66" t="s">
        <v>18</v>
      </c>
      <c r="J21" s="67" t="n">
        <v>49</v>
      </c>
      <c r="K21" s="68" t="n">
        <f aca="false">IF(ISBLANK(J21),"",D21/(H21-E21+(J21-G21)/60))</f>
        <v>1.19999999999891</v>
      </c>
      <c r="L21" s="69"/>
      <c r="M21" s="70" t="s">
        <v>26</v>
      </c>
      <c r="N21" s="71" t="n">
        <v>180</v>
      </c>
      <c r="O21" s="72"/>
      <c r="P21" s="73" t="s">
        <v>26</v>
      </c>
      <c r="Q21" s="74" t="n">
        <v>2000</v>
      </c>
      <c r="R21" s="76" t="n">
        <v>80</v>
      </c>
      <c r="S21" s="76" t="s">
        <v>26</v>
      </c>
      <c r="T21" s="74" t="n">
        <v>90</v>
      </c>
      <c r="U21" s="106"/>
      <c r="V21" s="73" t="s">
        <v>26</v>
      </c>
      <c r="W21" s="80" t="n">
        <v>6</v>
      </c>
      <c r="X21" s="72" t="n">
        <v>40</v>
      </c>
      <c r="Y21" s="75" t="s">
        <v>27</v>
      </c>
      <c r="Z21" s="74" t="n">
        <v>40</v>
      </c>
      <c r="AA21" s="78" t="n">
        <f aca="false">IF(ISBLANK(X21),"",(X21-Z21)/X21)</f>
        <v>0</v>
      </c>
      <c r="AB21" s="64" t="n">
        <f aca="false">D21</f>
        <v>0.0999999999999091</v>
      </c>
      <c r="AC21" s="79" t="n">
        <f aca="false">IF(ISBLANK(AB21),"",AB21/D21)</f>
        <v>1</v>
      </c>
    </row>
    <row r="22" customFormat="false" ht="13.5" hidden="false" customHeight="false" outlineLevel="0" collapsed="false">
      <c r="B22" s="62" t="n">
        <v>558.3</v>
      </c>
      <c r="C22" s="63" t="n">
        <v>559.3</v>
      </c>
      <c r="D22" s="64" t="n">
        <f aca="false">IF(ISBLANK(C22),"",C22-B22)</f>
        <v>1</v>
      </c>
      <c r="E22" s="65" t="n">
        <v>18</v>
      </c>
      <c r="F22" s="66" t="s">
        <v>18</v>
      </c>
      <c r="G22" s="67" t="n">
        <v>42</v>
      </c>
      <c r="H22" s="65" t="n">
        <v>19</v>
      </c>
      <c r="I22" s="66" t="s">
        <v>18</v>
      </c>
      <c r="J22" s="67" t="n">
        <v>7</v>
      </c>
      <c r="K22" s="68" t="n">
        <f aca="false">IF(ISBLANK(J22),"",D22/(H22-E22+(J22-G22)/60))</f>
        <v>2.4</v>
      </c>
      <c r="L22" s="69"/>
      <c r="M22" s="70" t="s">
        <v>26</v>
      </c>
      <c r="N22" s="71" t="n">
        <v>180</v>
      </c>
      <c r="O22" s="72"/>
      <c r="P22" s="73" t="s">
        <v>26</v>
      </c>
      <c r="Q22" s="74" t="n">
        <v>2000</v>
      </c>
      <c r="R22" s="76" t="n">
        <v>80</v>
      </c>
      <c r="S22" s="76" t="s">
        <v>26</v>
      </c>
      <c r="T22" s="74" t="n">
        <v>90</v>
      </c>
      <c r="U22" s="106"/>
      <c r="V22" s="73" t="s">
        <v>26</v>
      </c>
      <c r="W22" s="80" t="n">
        <v>6</v>
      </c>
      <c r="X22" s="72" t="n">
        <v>40</v>
      </c>
      <c r="Y22" s="75" t="s">
        <v>27</v>
      </c>
      <c r="Z22" s="74" t="n">
        <v>40</v>
      </c>
      <c r="AA22" s="78" t="n">
        <f aca="false">IF(ISBLANK(X22),"",(X22-Z22)/X22)</f>
        <v>0</v>
      </c>
      <c r="AB22" s="64" t="n">
        <f aca="false">D22</f>
        <v>1</v>
      </c>
      <c r="AC22" s="79" t="n">
        <f aca="false">IF(ISBLANK(AB22),"",AB22/D22)</f>
        <v>1</v>
      </c>
    </row>
    <row r="23" customFormat="false" ht="13.5" hidden="false" customHeight="false" outlineLevel="0" collapsed="false">
      <c r="B23" s="62" t="n">
        <v>559.3</v>
      </c>
      <c r="C23" s="63" t="n">
        <v>560.1</v>
      </c>
      <c r="D23" s="64" t="n">
        <f aca="false">IF(ISBLANK(C23),"",C23-B23)</f>
        <v>0.800000000000068</v>
      </c>
      <c r="E23" s="65" t="n">
        <v>19</v>
      </c>
      <c r="F23" s="66" t="s">
        <v>18</v>
      </c>
      <c r="G23" s="67" t="n">
        <v>7</v>
      </c>
      <c r="H23" s="65" t="n">
        <v>19</v>
      </c>
      <c r="I23" s="66" t="s">
        <v>18</v>
      </c>
      <c r="J23" s="67" t="n">
        <v>22</v>
      </c>
      <c r="K23" s="68" t="n">
        <f aca="false">IF(ISBLANK(J23),"",D23/(H23-E23+(J23-G23)/60))</f>
        <v>3.20000000000027</v>
      </c>
      <c r="L23" s="69"/>
      <c r="M23" s="70" t="s">
        <v>26</v>
      </c>
      <c r="N23" s="71" t="n">
        <v>180</v>
      </c>
      <c r="O23" s="72"/>
      <c r="P23" s="73" t="s">
        <v>26</v>
      </c>
      <c r="Q23" s="74" t="n">
        <v>2000</v>
      </c>
      <c r="R23" s="76" t="n">
        <v>80</v>
      </c>
      <c r="S23" s="76" t="s">
        <v>26</v>
      </c>
      <c r="T23" s="74" t="n">
        <v>90</v>
      </c>
      <c r="U23" s="106"/>
      <c r="V23" s="73" t="s">
        <v>26</v>
      </c>
      <c r="W23" s="80" t="n">
        <v>6</v>
      </c>
      <c r="X23" s="72" t="n">
        <v>40</v>
      </c>
      <c r="Y23" s="75" t="s">
        <v>27</v>
      </c>
      <c r="Z23" s="74" t="n">
        <v>40</v>
      </c>
      <c r="AA23" s="78" t="n">
        <f aca="false">IF(ISBLANK(X23),"",(X23-Z23)/X23)</f>
        <v>0</v>
      </c>
      <c r="AB23" s="64" t="n">
        <f aca="false">D23</f>
        <v>0.800000000000068</v>
      </c>
      <c r="AC23" s="79" t="n">
        <f aca="false">IF(ISBLANK(AB23),"",AB23/D23)</f>
        <v>1</v>
      </c>
    </row>
    <row r="24" customFormat="false" ht="13.5" hidden="false" customHeight="false" outlineLevel="0" collapsed="false">
      <c r="B24" s="62" t="n">
        <v>560.1</v>
      </c>
      <c r="C24" s="63" t="n">
        <v>561.1</v>
      </c>
      <c r="D24" s="64" t="n">
        <f aca="false">IF(ISBLANK(C24),"",C24-B24)</f>
        <v>1</v>
      </c>
      <c r="E24" s="65" t="n">
        <v>20</v>
      </c>
      <c r="F24" s="66" t="s">
        <v>18</v>
      </c>
      <c r="G24" s="67" t="n">
        <v>13</v>
      </c>
      <c r="H24" s="65" t="n">
        <v>20</v>
      </c>
      <c r="I24" s="66" t="s">
        <v>18</v>
      </c>
      <c r="J24" s="67" t="n">
        <v>34</v>
      </c>
      <c r="K24" s="68" t="n">
        <f aca="false">IF(ISBLANK(J24),"",D24/(H24-E24+(J24-G24)/60))</f>
        <v>2.85714285714286</v>
      </c>
      <c r="L24" s="69"/>
      <c r="M24" s="70" t="s">
        <v>26</v>
      </c>
      <c r="N24" s="71" t="n">
        <v>180</v>
      </c>
      <c r="O24" s="72"/>
      <c r="P24" s="73" t="s">
        <v>26</v>
      </c>
      <c r="Q24" s="74" t="n">
        <v>2000</v>
      </c>
      <c r="R24" s="76" t="n">
        <v>80</v>
      </c>
      <c r="S24" s="76" t="s">
        <v>26</v>
      </c>
      <c r="T24" s="74" t="n">
        <v>100</v>
      </c>
      <c r="U24" s="106" t="n">
        <v>8</v>
      </c>
      <c r="V24" s="73" t="s">
        <v>26</v>
      </c>
      <c r="W24" s="80" t="n">
        <v>10</v>
      </c>
      <c r="X24" s="72" t="n">
        <v>40</v>
      </c>
      <c r="Y24" s="75" t="s">
        <v>27</v>
      </c>
      <c r="Z24" s="74" t="n">
        <v>40</v>
      </c>
      <c r="AA24" s="78" t="n">
        <f aca="false">IF(ISBLANK(X24),"",(X24-Z24)/X24)</f>
        <v>0</v>
      </c>
      <c r="AB24" s="64" t="n">
        <f aca="false">D24</f>
        <v>1</v>
      </c>
      <c r="AC24" s="79" t="n">
        <f aca="false">IF(ISBLANK(AB24),"",AB24/D24)</f>
        <v>1</v>
      </c>
    </row>
    <row r="25" customFormat="false" ht="13.5" hidden="false" customHeight="false" outlineLevel="0" collapsed="false">
      <c r="B25" s="62" t="n">
        <v>561.1</v>
      </c>
      <c r="C25" s="63" t="n">
        <v>562.1</v>
      </c>
      <c r="D25" s="64" t="n">
        <f aca="false">IF(ISBLANK(C25),"",C25-B25)</f>
        <v>1</v>
      </c>
      <c r="E25" s="65" t="n">
        <v>20</v>
      </c>
      <c r="F25" s="66" t="s">
        <v>18</v>
      </c>
      <c r="G25" s="67" t="n">
        <v>36</v>
      </c>
      <c r="H25" s="65" t="n">
        <v>20</v>
      </c>
      <c r="I25" s="66" t="s">
        <v>18</v>
      </c>
      <c r="J25" s="67" t="n">
        <v>59</v>
      </c>
      <c r="K25" s="68" t="n">
        <f aca="false">IF(ISBLANK(J25),"",D25/(H25-E25+(J25-G25)/60))</f>
        <v>2.60869565217391</v>
      </c>
      <c r="L25" s="69"/>
      <c r="M25" s="70" t="s">
        <v>26</v>
      </c>
      <c r="N25" s="71" t="n">
        <v>180</v>
      </c>
      <c r="O25" s="72"/>
      <c r="P25" s="73" t="s">
        <v>26</v>
      </c>
      <c r="Q25" s="74" t="n">
        <v>2000</v>
      </c>
      <c r="R25" s="76" t="n">
        <v>80</v>
      </c>
      <c r="S25" s="76" t="s">
        <v>26</v>
      </c>
      <c r="T25" s="74" t="n">
        <v>90</v>
      </c>
      <c r="U25" s="106" t="n">
        <v>6</v>
      </c>
      <c r="V25" s="73" t="s">
        <v>26</v>
      </c>
      <c r="W25" s="80" t="n">
        <v>8</v>
      </c>
      <c r="X25" s="72" t="n">
        <v>40</v>
      </c>
      <c r="Y25" s="75" t="s">
        <v>27</v>
      </c>
      <c r="Z25" s="74" t="n">
        <v>40</v>
      </c>
      <c r="AA25" s="78" t="n">
        <f aca="false">IF(ISBLANK(X25),"",(X25-Z25)/X25)</f>
        <v>0</v>
      </c>
      <c r="AB25" s="64" t="n">
        <f aca="false">D25</f>
        <v>1</v>
      </c>
      <c r="AC25" s="79" t="n">
        <f aca="false">IF(ISBLANK(AB25),"",AB25/D25)</f>
        <v>1</v>
      </c>
    </row>
    <row r="26" customFormat="false" ht="13.5" hidden="false" customHeight="false" outlineLevel="0" collapsed="false">
      <c r="B26" s="62" t="n">
        <v>562.1</v>
      </c>
      <c r="C26" s="63" t="n">
        <v>563.1</v>
      </c>
      <c r="D26" s="64" t="n">
        <f aca="false">IF(ISBLANK(C26),"",C26-B26)</f>
        <v>1</v>
      </c>
      <c r="E26" s="65" t="n">
        <v>20</v>
      </c>
      <c r="F26" s="66" t="s">
        <v>18</v>
      </c>
      <c r="G26" s="67" t="n">
        <v>54</v>
      </c>
      <c r="H26" s="65" t="n">
        <v>21</v>
      </c>
      <c r="I26" s="66" t="s">
        <v>18</v>
      </c>
      <c r="J26" s="67" t="n">
        <v>33</v>
      </c>
      <c r="K26" s="68" t="n">
        <f aca="false">IF(ISBLANK(J26),"",D26/(H26-E26+(J26-G26)/60))</f>
        <v>1.53846153846154</v>
      </c>
      <c r="L26" s="69"/>
      <c r="M26" s="70" t="s">
        <v>26</v>
      </c>
      <c r="N26" s="71" t="n">
        <v>180</v>
      </c>
      <c r="O26" s="72"/>
      <c r="P26" s="73" t="s">
        <v>26</v>
      </c>
      <c r="Q26" s="74" t="n">
        <v>2000</v>
      </c>
      <c r="R26" s="76" t="n">
        <v>90</v>
      </c>
      <c r="S26" s="76" t="s">
        <v>26</v>
      </c>
      <c r="T26" s="74" t="n">
        <v>100</v>
      </c>
      <c r="U26" s="106" t="n">
        <v>6</v>
      </c>
      <c r="V26" s="73" t="s">
        <v>26</v>
      </c>
      <c r="W26" s="80" t="n">
        <v>9</v>
      </c>
      <c r="X26" s="72" t="n">
        <v>40</v>
      </c>
      <c r="Y26" s="75" t="s">
        <v>27</v>
      </c>
      <c r="Z26" s="74" t="n">
        <v>40</v>
      </c>
      <c r="AA26" s="78" t="n">
        <f aca="false">IF(ISBLANK(X26),"",(X26-Z26)/X26)</f>
        <v>0</v>
      </c>
      <c r="AB26" s="64" t="n">
        <f aca="false">D26</f>
        <v>1</v>
      </c>
      <c r="AC26" s="79" t="n">
        <f aca="false">IF(ISBLANK(AB26),"",AB26/D26)</f>
        <v>1</v>
      </c>
    </row>
    <row r="27" customFormat="false" ht="13.5" hidden="false" customHeight="false" outlineLevel="0" collapsed="false">
      <c r="B27" s="62" t="n">
        <v>563.1</v>
      </c>
      <c r="C27" s="63" t="n">
        <v>564.1</v>
      </c>
      <c r="D27" s="64" t="n">
        <f aca="false">IF(ISBLANK(C27),"",C27-B27)</f>
        <v>1</v>
      </c>
      <c r="E27" s="65" t="n">
        <v>22</v>
      </c>
      <c r="F27" s="66" t="s">
        <v>18</v>
      </c>
      <c r="G27" s="67" t="n">
        <v>30</v>
      </c>
      <c r="H27" s="65" t="n">
        <v>22</v>
      </c>
      <c r="I27" s="66" t="s">
        <v>18</v>
      </c>
      <c r="J27" s="67" t="n">
        <v>56</v>
      </c>
      <c r="K27" s="68" t="n">
        <f aca="false">IF(ISBLANK(J27),"",D27/(H27-E27+(J27-G27)/60))</f>
        <v>2.30769230769231</v>
      </c>
      <c r="L27" s="69"/>
      <c r="M27" s="70" t="s">
        <v>26</v>
      </c>
      <c r="N27" s="71" t="n">
        <v>180</v>
      </c>
      <c r="O27" s="72"/>
      <c r="P27" s="73" t="s">
        <v>26</v>
      </c>
      <c r="Q27" s="74" t="n">
        <v>2000</v>
      </c>
      <c r="R27" s="76"/>
      <c r="S27" s="76" t="s">
        <v>26</v>
      </c>
      <c r="T27" s="74" t="n">
        <v>80</v>
      </c>
      <c r="U27" s="106" t="n">
        <v>8</v>
      </c>
      <c r="V27" s="73" t="s">
        <v>26</v>
      </c>
      <c r="W27" s="80" t="n">
        <v>9</v>
      </c>
      <c r="X27" s="72" t="n">
        <v>40</v>
      </c>
      <c r="Y27" s="75" t="s">
        <v>27</v>
      </c>
      <c r="Z27" s="74" t="n">
        <v>40</v>
      </c>
      <c r="AA27" s="78" t="n">
        <f aca="false">IF(ISBLANK(X27),"",(X27-Z27)/X27)</f>
        <v>0</v>
      </c>
      <c r="AB27" s="64" t="n">
        <f aca="false">D27</f>
        <v>1</v>
      </c>
      <c r="AC27" s="79" t="n">
        <f aca="false">IF(ISBLANK(AB27),"",AB27/D27)</f>
        <v>1</v>
      </c>
    </row>
    <row r="28" customFormat="false" ht="13.5" hidden="false" customHeight="false" outlineLevel="0" collapsed="false">
      <c r="B28" s="62" t="n">
        <v>564.1</v>
      </c>
      <c r="C28" s="63" t="n">
        <v>564.7</v>
      </c>
      <c r="D28" s="64" t="n">
        <f aca="false">IF(ISBLANK(C28),"",C28-B28)</f>
        <v>0.600000000000023</v>
      </c>
      <c r="E28" s="65" t="n">
        <v>22</v>
      </c>
      <c r="F28" s="66" t="s">
        <v>18</v>
      </c>
      <c r="G28" s="67" t="n">
        <v>56</v>
      </c>
      <c r="H28" s="65" t="n">
        <v>23</v>
      </c>
      <c r="I28" s="66" t="s">
        <v>18</v>
      </c>
      <c r="J28" s="67" t="n">
        <v>20</v>
      </c>
      <c r="K28" s="68" t="n">
        <f aca="false">IF(ISBLANK(J28),"",D28/(H28-E28+(J28-G28)/60))</f>
        <v>1.50000000000006</v>
      </c>
      <c r="L28" s="69"/>
      <c r="M28" s="70" t="s">
        <v>26</v>
      </c>
      <c r="N28" s="71" t="n">
        <v>180</v>
      </c>
      <c r="O28" s="72"/>
      <c r="P28" s="73" t="s">
        <v>26</v>
      </c>
      <c r="Q28" s="74" t="n">
        <v>2000</v>
      </c>
      <c r="R28" s="76" t="n">
        <v>80</v>
      </c>
      <c r="S28" s="76" t="s">
        <v>26</v>
      </c>
      <c r="T28" s="74" t="n">
        <v>90</v>
      </c>
      <c r="U28" s="106" t="n">
        <v>6</v>
      </c>
      <c r="V28" s="73" t="s">
        <v>26</v>
      </c>
      <c r="W28" s="80" t="n">
        <v>9</v>
      </c>
      <c r="X28" s="72" t="n">
        <v>40</v>
      </c>
      <c r="Y28" s="75" t="s">
        <v>27</v>
      </c>
      <c r="Z28" s="74" t="n">
        <v>40</v>
      </c>
      <c r="AA28" s="78" t="n">
        <f aca="false">IF(ISBLANK(X28),"",(X28-Z28)/X28)</f>
        <v>0</v>
      </c>
      <c r="AB28" s="64" t="n">
        <f aca="false">D28</f>
        <v>0.600000000000023</v>
      </c>
      <c r="AC28" s="79" t="n">
        <f aca="false">IF(ISBLANK(AB28),"",AB28/D28)</f>
        <v>1</v>
      </c>
    </row>
    <row r="29" customFormat="false" ht="13.5" hidden="false" customHeight="false" outlineLevel="0" collapsed="false">
      <c r="B29" s="62" t="n">
        <v>564.7</v>
      </c>
      <c r="C29" s="63" t="n">
        <v>565.7</v>
      </c>
      <c r="D29" s="64" t="n">
        <f aca="false">IF(ISBLANK(C29),"",C29-B29)</f>
        <v>1</v>
      </c>
      <c r="E29" s="65" t="n">
        <v>0</v>
      </c>
      <c r="F29" s="66" t="s">
        <v>18</v>
      </c>
      <c r="G29" s="67" t="n">
        <v>3</v>
      </c>
      <c r="H29" s="65" t="n">
        <v>0</v>
      </c>
      <c r="I29" s="66" t="s">
        <v>18</v>
      </c>
      <c r="J29" s="67" t="n">
        <v>30</v>
      </c>
      <c r="K29" s="68" t="n">
        <f aca="false">IF(ISBLANK(J29),"",D29/(H29-E29+(J29-G29)/60))</f>
        <v>2.22222222222222</v>
      </c>
      <c r="L29" s="69"/>
      <c r="M29" s="70" t="s">
        <v>26</v>
      </c>
      <c r="N29" s="71" t="n">
        <v>180</v>
      </c>
      <c r="O29" s="72"/>
      <c r="P29" s="73" t="s">
        <v>26</v>
      </c>
      <c r="Q29" s="74" t="n">
        <v>2000</v>
      </c>
      <c r="R29" s="76" t="n">
        <v>80</v>
      </c>
      <c r="S29" s="76" t="s">
        <v>26</v>
      </c>
      <c r="T29" s="74" t="n">
        <v>90</v>
      </c>
      <c r="U29" s="106" t="n">
        <v>6</v>
      </c>
      <c r="V29" s="73" t="s">
        <v>26</v>
      </c>
      <c r="W29" s="80" t="n">
        <v>9</v>
      </c>
      <c r="X29" s="72" t="n">
        <v>40</v>
      </c>
      <c r="Y29" s="75" t="s">
        <v>27</v>
      </c>
      <c r="Z29" s="74" t="n">
        <v>40</v>
      </c>
      <c r="AA29" s="78" t="n">
        <f aca="false">IF(ISBLANK(X29),"",(X29-Z29)/X29)</f>
        <v>0</v>
      </c>
      <c r="AB29" s="64" t="n">
        <f aca="false">D29</f>
        <v>1</v>
      </c>
      <c r="AC29" s="79" t="n">
        <f aca="false">IF(ISBLANK(AB29),"",AB29/D29)</f>
        <v>1</v>
      </c>
    </row>
    <row r="30" customFormat="false" ht="13.5" hidden="false" customHeight="false" outlineLevel="0" collapsed="false">
      <c r="B30" s="62" t="n">
        <v>565.7</v>
      </c>
      <c r="C30" s="63" t="n">
        <v>566.7</v>
      </c>
      <c r="D30" s="64" t="n">
        <f aca="false">IF(ISBLANK(C30),"",C30-B30)</f>
        <v>1</v>
      </c>
      <c r="E30" s="65" t="n">
        <v>0</v>
      </c>
      <c r="F30" s="66" t="s">
        <v>18</v>
      </c>
      <c r="G30" s="67" t="n">
        <v>30</v>
      </c>
      <c r="H30" s="65" t="n">
        <v>1</v>
      </c>
      <c r="I30" s="66" t="s">
        <v>18</v>
      </c>
      <c r="J30" s="67" t="n">
        <v>8</v>
      </c>
      <c r="K30" s="68" t="n">
        <f aca="false">IF(ISBLANK(J30),"",D30/(H30-E30+(J30-G30)/60))</f>
        <v>1.57894736842105</v>
      </c>
      <c r="L30" s="69"/>
      <c r="M30" s="70" t="s">
        <v>26</v>
      </c>
      <c r="N30" s="71" t="n">
        <v>180</v>
      </c>
      <c r="O30" s="72"/>
      <c r="P30" s="73" t="s">
        <v>26</v>
      </c>
      <c r="Q30" s="74" t="n">
        <v>2000</v>
      </c>
      <c r="R30" s="76" t="n">
        <v>80</v>
      </c>
      <c r="S30" s="76" t="s">
        <v>26</v>
      </c>
      <c r="T30" s="74" t="n">
        <v>90</v>
      </c>
      <c r="U30" s="106" t="n">
        <v>6</v>
      </c>
      <c r="V30" s="73" t="s">
        <v>26</v>
      </c>
      <c r="W30" s="80" t="n">
        <v>9</v>
      </c>
      <c r="X30" s="72" t="n">
        <v>40</v>
      </c>
      <c r="Y30" s="75" t="s">
        <v>27</v>
      </c>
      <c r="Z30" s="74" t="n">
        <v>40</v>
      </c>
      <c r="AA30" s="78" t="n">
        <f aca="false">IF(ISBLANK(X30),"",(X30-Z30)/X30)</f>
        <v>0</v>
      </c>
      <c r="AB30" s="64" t="n">
        <f aca="false">D30</f>
        <v>1</v>
      </c>
      <c r="AC30" s="79" t="n">
        <f aca="false">IF(ISBLANK(AB30),"",AB30/D30)</f>
        <v>1</v>
      </c>
    </row>
    <row r="31" customFormat="false" ht="13.5" hidden="false" customHeight="false" outlineLevel="0" collapsed="false">
      <c r="B31" s="62" t="n">
        <v>566.7</v>
      </c>
      <c r="C31" s="63" t="n">
        <v>567.7</v>
      </c>
      <c r="D31" s="64" t="n">
        <f aca="false">IF(ISBLANK(C31),"",C31-B31)</f>
        <v>1</v>
      </c>
      <c r="E31" s="65" t="n">
        <v>1</v>
      </c>
      <c r="F31" s="66" t="s">
        <v>18</v>
      </c>
      <c r="G31" s="67" t="n">
        <v>8</v>
      </c>
      <c r="H31" s="65" t="n">
        <v>1</v>
      </c>
      <c r="I31" s="66" t="s">
        <v>18</v>
      </c>
      <c r="J31" s="67" t="n">
        <v>56</v>
      </c>
      <c r="K31" s="68" t="n">
        <f aca="false">IF(ISBLANK(J31),"",D31/(H31-E31+(J31-G31)/60))</f>
        <v>1.25</v>
      </c>
      <c r="L31" s="69"/>
      <c r="M31" s="70" t="s">
        <v>26</v>
      </c>
      <c r="N31" s="71" t="n">
        <v>180</v>
      </c>
      <c r="O31" s="72"/>
      <c r="P31" s="73" t="s">
        <v>26</v>
      </c>
      <c r="Q31" s="74" t="n">
        <v>2000</v>
      </c>
      <c r="R31" s="76" t="n">
        <v>80</v>
      </c>
      <c r="S31" s="76" t="s">
        <v>26</v>
      </c>
      <c r="T31" s="74" t="n">
        <v>90</v>
      </c>
      <c r="U31" s="106" t="n">
        <v>6</v>
      </c>
      <c r="V31" s="73" t="s">
        <v>26</v>
      </c>
      <c r="W31" s="80" t="n">
        <v>9</v>
      </c>
      <c r="X31" s="72" t="n">
        <v>40</v>
      </c>
      <c r="Y31" s="75" t="s">
        <v>27</v>
      </c>
      <c r="Z31" s="74" t="n">
        <v>40</v>
      </c>
      <c r="AA31" s="78" t="n">
        <f aca="false">IF(ISBLANK(X31),"",(X31-Z31)/X31)</f>
        <v>0</v>
      </c>
      <c r="AB31" s="64" t="n">
        <f aca="false">D31</f>
        <v>1</v>
      </c>
      <c r="AC31" s="79" t="n">
        <f aca="false">IF(ISBLANK(AB31),"",AB31/D31)</f>
        <v>1</v>
      </c>
    </row>
    <row r="32" customFormat="false" ht="13.5" hidden="false" customHeight="false" outlineLevel="0" collapsed="false">
      <c r="B32" s="62" t="n">
        <v>567.7</v>
      </c>
      <c r="C32" s="63" t="n">
        <v>568.6</v>
      </c>
      <c r="D32" s="64" t="n">
        <f aca="false">IF(ISBLANK(C32),"",C32-B32)</f>
        <v>0.899999999999977</v>
      </c>
      <c r="E32" s="65" t="n">
        <v>2</v>
      </c>
      <c r="F32" s="66" t="s">
        <v>18</v>
      </c>
      <c r="G32" s="67" t="n">
        <v>45</v>
      </c>
      <c r="H32" s="65" t="n">
        <v>4</v>
      </c>
      <c r="I32" s="66" t="s">
        <v>18</v>
      </c>
      <c r="J32" s="67" t="n">
        <v>7</v>
      </c>
      <c r="K32" s="68" t="n">
        <f aca="false">IF(ISBLANK(J32),"",D32/(H32-E32+(J32-G32)/60))</f>
        <v>0.658536585365837</v>
      </c>
      <c r="L32" s="69"/>
      <c r="M32" s="70" t="s">
        <v>26</v>
      </c>
      <c r="N32" s="71" t="n">
        <v>180</v>
      </c>
      <c r="O32" s="72"/>
      <c r="P32" s="73" t="s">
        <v>26</v>
      </c>
      <c r="Q32" s="74" t="n">
        <v>2000</v>
      </c>
      <c r="R32" s="76" t="n">
        <v>80</v>
      </c>
      <c r="S32" s="76" t="s">
        <v>26</v>
      </c>
      <c r="T32" s="74" t="n">
        <v>90</v>
      </c>
      <c r="U32" s="106" t="n">
        <v>6</v>
      </c>
      <c r="V32" s="73" t="s">
        <v>26</v>
      </c>
      <c r="W32" s="80" t="n">
        <v>8</v>
      </c>
      <c r="X32" s="72" t="n">
        <v>40</v>
      </c>
      <c r="Y32" s="75" t="s">
        <v>27</v>
      </c>
      <c r="Z32" s="74" t="n">
        <v>40</v>
      </c>
      <c r="AA32" s="78" t="n">
        <f aca="false">IF(ISBLANK(X32),"",(X32-Z32)/X32)</f>
        <v>0</v>
      </c>
      <c r="AB32" s="64" t="n">
        <f aca="false">D32</f>
        <v>0.899999999999977</v>
      </c>
      <c r="AC32" s="79" t="n">
        <f aca="false">IF(ISBLANK(AB32),"",AB32/D32)</f>
        <v>1</v>
      </c>
    </row>
    <row r="33" customFormat="false" ht="13.5" hidden="false" customHeight="false" outlineLevel="0" collapsed="false">
      <c r="B33" s="62" t="n">
        <v>568.6</v>
      </c>
      <c r="C33" s="63" t="n">
        <v>568.8</v>
      </c>
      <c r="D33" s="64" t="n">
        <f aca="false">IF(ISBLANK(C33),"",C33-B33)</f>
        <v>0.199999999999932</v>
      </c>
      <c r="E33" s="65" t="n">
        <v>4</v>
      </c>
      <c r="F33" s="66" t="s">
        <v>18</v>
      </c>
      <c r="G33" s="67" t="n">
        <v>58</v>
      </c>
      <c r="H33" s="65" t="n">
        <v>5</v>
      </c>
      <c r="I33" s="66" t="s">
        <v>18</v>
      </c>
      <c r="J33" s="67" t="n">
        <v>25</v>
      </c>
      <c r="K33" s="68" t="n">
        <f aca="false">IF(ISBLANK(J33),"",D33/(H33-E33+(J33-G33)/60))</f>
        <v>0.444444444444293</v>
      </c>
      <c r="L33" s="69"/>
      <c r="M33" s="70" t="s">
        <v>26</v>
      </c>
      <c r="N33" s="71" t="n">
        <v>180</v>
      </c>
      <c r="O33" s="72"/>
      <c r="P33" s="73" t="s">
        <v>26</v>
      </c>
      <c r="Q33" s="74" t="n">
        <v>2000</v>
      </c>
      <c r="R33" s="76" t="n">
        <v>80</v>
      </c>
      <c r="S33" s="76" t="s">
        <v>26</v>
      </c>
      <c r="T33" s="74" t="n">
        <v>90</v>
      </c>
      <c r="U33" s="106"/>
      <c r="V33" s="73" t="s">
        <v>26</v>
      </c>
      <c r="W33" s="80" t="n">
        <v>8</v>
      </c>
      <c r="X33" s="72" t="n">
        <v>40</v>
      </c>
      <c r="Y33" s="75" t="s">
        <v>27</v>
      </c>
      <c r="Z33" s="74" t="n">
        <v>40</v>
      </c>
      <c r="AA33" s="78" t="n">
        <f aca="false">IF(ISBLANK(X33),"",(X33-Z33)/X33)</f>
        <v>0</v>
      </c>
      <c r="AB33" s="64" t="n">
        <f aca="false">D33</f>
        <v>0.199999999999932</v>
      </c>
      <c r="AC33" s="79" t="n">
        <f aca="false">IF(ISBLANK(AB33),"",AB33/D33)</f>
        <v>1</v>
      </c>
    </row>
    <row r="34" customFormat="false" ht="13.5" hidden="false" customHeight="false" outlineLevel="0" collapsed="false">
      <c r="B34" s="62" t="n">
        <v>568.8</v>
      </c>
      <c r="C34" s="63" t="n">
        <v>569.8</v>
      </c>
      <c r="D34" s="64" t="n">
        <f aca="false">IF(ISBLANK(C34),"",C34-B34)</f>
        <v>1</v>
      </c>
      <c r="E34" s="65" t="n">
        <v>6</v>
      </c>
      <c r="F34" s="66" t="s">
        <v>18</v>
      </c>
      <c r="G34" s="67" t="n">
        <v>12</v>
      </c>
      <c r="H34" s="65" t="n">
        <v>6</v>
      </c>
      <c r="I34" s="66" t="s">
        <v>18</v>
      </c>
      <c r="J34" s="67" t="n">
        <v>58</v>
      </c>
      <c r="K34" s="68" t="n">
        <f aca="false">IF(ISBLANK(J34),"",D34/(H34-E34+(J34-G34)/60))</f>
        <v>1.30434782608696</v>
      </c>
      <c r="L34" s="69"/>
      <c r="M34" s="70" t="s">
        <v>26</v>
      </c>
      <c r="N34" s="71" t="n">
        <v>180</v>
      </c>
      <c r="O34" s="72"/>
      <c r="P34" s="73" t="s">
        <v>26</v>
      </c>
      <c r="Q34" s="74" t="n">
        <v>2000</v>
      </c>
      <c r="R34" s="76" t="n">
        <v>80</v>
      </c>
      <c r="S34" s="76" t="s">
        <v>26</v>
      </c>
      <c r="T34" s="74" t="n">
        <v>90</v>
      </c>
      <c r="U34" s="106"/>
      <c r="V34" s="73" t="s">
        <v>26</v>
      </c>
      <c r="W34" s="80" t="n">
        <v>8</v>
      </c>
      <c r="X34" s="125" t="n">
        <v>40</v>
      </c>
      <c r="Y34" s="75" t="s">
        <v>27</v>
      </c>
      <c r="Z34" s="126" t="n">
        <v>40</v>
      </c>
      <c r="AA34" s="78" t="n">
        <f aca="false">IF(ISBLANK(X34),"",(X34-Z34)/X34)</f>
        <v>0</v>
      </c>
      <c r="AB34" s="64" t="n">
        <f aca="false">D34</f>
        <v>1</v>
      </c>
      <c r="AC34" s="79" t="n">
        <f aca="false">IF(ISBLANK(AB34),"",AB34/D34)</f>
        <v>1</v>
      </c>
    </row>
    <row r="35" customFormat="false" ht="14.25" hidden="false" customHeight="false" outlineLevel="0" collapsed="false">
      <c r="B35" s="81" t="n">
        <v>569.8</v>
      </c>
      <c r="C35" s="82" t="n">
        <v>570.8</v>
      </c>
      <c r="D35" s="83" t="n">
        <f aca="false">IF(ISBLANK(C35),"",C35-B35)</f>
        <v>1</v>
      </c>
      <c r="E35" s="84" t="n">
        <v>6</v>
      </c>
      <c r="F35" s="85" t="s">
        <v>18</v>
      </c>
      <c r="G35" s="86" t="n">
        <v>58</v>
      </c>
      <c r="H35" s="84" t="n">
        <v>7</v>
      </c>
      <c r="I35" s="85" t="s">
        <v>18</v>
      </c>
      <c r="J35" s="86" t="n">
        <v>47</v>
      </c>
      <c r="K35" s="87" t="n">
        <f aca="false">IF(ISBLANK(J35),"",D35/(H35-E35+(J35-G35)/60))</f>
        <v>1.22448979591837</v>
      </c>
      <c r="L35" s="88"/>
      <c r="M35" s="89" t="s">
        <v>26</v>
      </c>
      <c r="N35" s="90" t="n">
        <v>180</v>
      </c>
      <c r="O35" s="91"/>
      <c r="P35" s="92" t="s">
        <v>26</v>
      </c>
      <c r="Q35" s="93" t="n">
        <v>2000</v>
      </c>
      <c r="R35" s="107" t="n">
        <v>100</v>
      </c>
      <c r="S35" s="92" t="s">
        <v>26</v>
      </c>
      <c r="T35" s="93" t="n">
        <v>120</v>
      </c>
      <c r="U35" s="108"/>
      <c r="V35" s="92" t="s">
        <v>26</v>
      </c>
      <c r="W35" s="95" t="n">
        <v>8</v>
      </c>
      <c r="X35" s="127" t="n">
        <v>40</v>
      </c>
      <c r="Y35" s="94" t="s">
        <v>27</v>
      </c>
      <c r="Z35" s="128" t="n">
        <v>40</v>
      </c>
      <c r="AA35" s="96" t="n">
        <f aca="false">IF(ISBLANK(X35),"",(X35-Z35)/X35)</f>
        <v>0</v>
      </c>
      <c r="AB35" s="83" t="n">
        <f aca="false">D35</f>
        <v>1</v>
      </c>
      <c r="AC35" s="97" t="n">
        <f aca="false">IF(ISBLANK(AB35),"",AB35/D35)</f>
        <v>1</v>
      </c>
    </row>
    <row r="36" customFormat="false" ht="13.5" hidden="false" customHeight="false" outlineLevel="0" collapsed="false">
      <c r="B36" s="98"/>
      <c r="C36" s="98"/>
      <c r="D36" s="98"/>
      <c r="E36" s="99"/>
      <c r="F36" s="98"/>
      <c r="G36" s="100"/>
      <c r="H36" s="99"/>
      <c r="I36" s="101"/>
      <c r="J36" s="100"/>
      <c r="K36" s="102"/>
      <c r="L36" s="103"/>
      <c r="M36" s="102"/>
      <c r="N36" s="122"/>
      <c r="O36" s="104"/>
      <c r="P36" s="9"/>
      <c r="Q36" s="123"/>
      <c r="R36" s="104"/>
      <c r="T36" s="10"/>
      <c r="U36" s="10"/>
      <c r="W36" s="10"/>
      <c r="X36" s="124"/>
      <c r="Y36" s="10"/>
      <c r="Z36" s="124"/>
    </row>
    <row r="37" customFormat="false" ht="13.5" hidden="false" customHeight="false" outlineLevel="0" collapsed="false">
      <c r="B37" s="98"/>
      <c r="C37" s="98"/>
      <c r="D37" s="98"/>
      <c r="E37" s="99"/>
      <c r="F37" s="98"/>
      <c r="G37" s="100"/>
      <c r="H37" s="99"/>
      <c r="I37" s="101"/>
      <c r="J37" s="100"/>
      <c r="K37" s="102"/>
      <c r="L37" s="103"/>
      <c r="M37" s="102"/>
      <c r="N37" s="122"/>
      <c r="O37" s="104"/>
      <c r="P37" s="9"/>
      <c r="Q37" s="104"/>
      <c r="R37" s="104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98"/>
      <c r="C38" s="98"/>
      <c r="D38" s="98"/>
      <c r="E38" s="99"/>
      <c r="F38" s="98"/>
      <c r="G38" s="100"/>
      <c r="H38" s="99"/>
      <c r="I38" s="101"/>
      <c r="J38" s="100"/>
      <c r="K38" s="102"/>
      <c r="L38" s="103"/>
      <c r="M38" s="102"/>
      <c r="N38" s="122"/>
      <c r="O38" s="104"/>
      <c r="P38" s="9"/>
      <c r="Q38" s="104"/>
      <c r="R38" s="104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98"/>
      <c r="C39" s="98"/>
      <c r="D39" s="98"/>
      <c r="E39" s="99"/>
      <c r="F39" s="98"/>
      <c r="G39" s="100"/>
      <c r="H39" s="99"/>
      <c r="I39" s="101"/>
      <c r="J39" s="100"/>
      <c r="K39" s="102"/>
      <c r="L39" s="103"/>
      <c r="M39" s="102"/>
      <c r="N39" s="103"/>
      <c r="O39" s="104"/>
      <c r="P39" s="9"/>
      <c r="Q39" s="104"/>
      <c r="R39" s="104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98"/>
      <c r="C40" s="98"/>
      <c r="D40" s="98"/>
      <c r="E40" s="99"/>
      <c r="F40" s="98"/>
      <c r="G40" s="100"/>
      <c r="H40" s="99"/>
      <c r="I40" s="101"/>
      <c r="J40" s="100"/>
      <c r="K40" s="102"/>
      <c r="L40" s="103"/>
      <c r="M40" s="102"/>
      <c r="N40" s="103"/>
      <c r="O40" s="104"/>
      <c r="P40" s="9"/>
      <c r="Q40" s="104"/>
      <c r="R40" s="104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98"/>
      <c r="C41" s="98"/>
      <c r="D41" s="98"/>
      <c r="E41" s="99"/>
      <c r="F41" s="98"/>
      <c r="G41" s="100"/>
      <c r="H41" s="99"/>
      <c r="I41" s="101"/>
      <c r="J41" s="100"/>
      <c r="K41" s="102"/>
      <c r="L41" s="103"/>
      <c r="M41" s="102"/>
      <c r="N41" s="103"/>
      <c r="O41" s="104"/>
      <c r="P41" s="9"/>
      <c r="Q41" s="104"/>
      <c r="R41" s="104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98"/>
      <c r="C42" s="98"/>
      <c r="D42" s="98"/>
      <c r="E42" s="99"/>
      <c r="F42" s="98"/>
      <c r="G42" s="100"/>
      <c r="H42" s="99"/>
      <c r="I42" s="101"/>
      <c r="J42" s="100"/>
      <c r="K42" s="102"/>
      <c r="L42" s="103"/>
      <c r="M42" s="102"/>
      <c r="N42" s="103"/>
      <c r="O42" s="104"/>
      <c r="P42" s="9"/>
      <c r="Q42" s="104"/>
      <c r="R42" s="104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98"/>
      <c r="C43" s="98"/>
      <c r="D43" s="98"/>
      <c r="E43" s="99"/>
      <c r="F43" s="98"/>
      <c r="G43" s="100"/>
      <c r="H43" s="99"/>
      <c r="I43" s="101"/>
      <c r="J43" s="100"/>
      <c r="K43" s="102"/>
      <c r="L43" s="103"/>
      <c r="M43" s="102"/>
      <c r="N43" s="103"/>
      <c r="O43" s="104"/>
      <c r="P43" s="9"/>
      <c r="Q43" s="104"/>
      <c r="R43" s="104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98"/>
      <c r="C44" s="98"/>
      <c r="D44" s="98"/>
      <c r="E44" s="99"/>
      <c r="F44" s="98"/>
      <c r="G44" s="100"/>
      <c r="H44" s="99"/>
      <c r="I44" s="101"/>
      <c r="J44" s="100"/>
      <c r="K44" s="102"/>
      <c r="L44" s="103"/>
      <c r="M44" s="102"/>
      <c r="N44" s="103"/>
      <c r="O44" s="104"/>
      <c r="P44" s="9"/>
      <c r="Q44" s="104"/>
      <c r="R44" s="104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98"/>
      <c r="C45" s="98"/>
      <c r="D45" s="98"/>
      <c r="E45" s="99"/>
      <c r="F45" s="98"/>
      <c r="G45" s="100"/>
      <c r="H45" s="99"/>
      <c r="I45" s="101"/>
      <c r="J45" s="100"/>
      <c r="K45" s="102"/>
      <c r="L45" s="103"/>
      <c r="M45" s="102"/>
      <c r="N45" s="103"/>
      <c r="O45" s="104"/>
      <c r="P45" s="9"/>
      <c r="Q45" s="104"/>
      <c r="R45" s="104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98"/>
      <c r="C46" s="98"/>
      <c r="D46" s="98"/>
      <c r="E46" s="99"/>
      <c r="F46" s="98"/>
      <c r="G46" s="100"/>
      <c r="H46" s="99"/>
      <c r="I46" s="101"/>
      <c r="J46" s="100"/>
      <c r="K46" s="102"/>
      <c r="L46" s="103"/>
      <c r="M46" s="102"/>
      <c r="N46" s="103"/>
      <c r="O46" s="104"/>
      <c r="P46" s="9"/>
      <c r="Q46" s="104"/>
      <c r="R46" s="104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98"/>
      <c r="C47" s="98"/>
      <c r="D47" s="98"/>
      <c r="E47" s="99"/>
      <c r="F47" s="98"/>
      <c r="G47" s="100"/>
      <c r="H47" s="99"/>
      <c r="I47" s="101"/>
      <c r="J47" s="100"/>
      <c r="K47" s="102"/>
      <c r="L47" s="103"/>
      <c r="M47" s="102"/>
      <c r="N47" s="103"/>
      <c r="O47" s="104"/>
      <c r="P47" s="9"/>
      <c r="Q47" s="104"/>
      <c r="R47" s="104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98"/>
      <c r="C48" s="98"/>
      <c r="D48" s="98"/>
      <c r="E48" s="99"/>
      <c r="F48" s="98"/>
      <c r="G48" s="100"/>
      <c r="H48" s="99"/>
      <c r="I48" s="101"/>
      <c r="J48" s="100"/>
      <c r="K48" s="102"/>
      <c r="L48" s="103"/>
      <c r="M48" s="102"/>
      <c r="N48" s="103"/>
      <c r="O48" s="104"/>
      <c r="P48" s="9"/>
      <c r="Q48" s="104"/>
      <c r="R48" s="104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98"/>
      <c r="C49" s="98"/>
      <c r="D49" s="98"/>
      <c r="E49" s="99"/>
      <c r="F49" s="98"/>
      <c r="G49" s="100"/>
      <c r="H49" s="99"/>
      <c r="I49" s="101"/>
      <c r="J49" s="100"/>
      <c r="K49" s="102"/>
      <c r="L49" s="103"/>
      <c r="M49" s="102"/>
      <c r="N49" s="103"/>
      <c r="O49" s="104"/>
      <c r="P49" s="9"/>
      <c r="Q49" s="104"/>
      <c r="R49" s="104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98"/>
      <c r="C50" s="98"/>
      <c r="D50" s="98"/>
      <c r="E50" s="99"/>
      <c r="F50" s="98"/>
      <c r="G50" s="100"/>
      <c r="H50" s="99"/>
      <c r="I50" s="101"/>
      <c r="J50" s="100"/>
      <c r="K50" s="102"/>
      <c r="L50" s="103"/>
      <c r="M50" s="102"/>
      <c r="N50" s="103"/>
      <c r="O50" s="104"/>
      <c r="P50" s="9"/>
      <c r="Q50" s="104"/>
      <c r="R50" s="104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98"/>
      <c r="C51" s="98"/>
      <c r="D51" s="98"/>
      <c r="E51" s="99"/>
      <c r="F51" s="98"/>
      <c r="G51" s="100"/>
      <c r="H51" s="99"/>
      <c r="I51" s="101"/>
      <c r="J51" s="100"/>
      <c r="K51" s="102"/>
      <c r="L51" s="103"/>
      <c r="M51" s="102"/>
      <c r="N51" s="103"/>
      <c r="O51" s="104"/>
      <c r="P51" s="9"/>
      <c r="Q51" s="104"/>
      <c r="R51" s="104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98"/>
      <c r="C52" s="98"/>
      <c r="D52" s="98"/>
      <c r="E52" s="99"/>
      <c r="F52" s="98"/>
      <c r="G52" s="100"/>
      <c r="H52" s="99"/>
      <c r="I52" s="101"/>
      <c r="J52" s="100"/>
      <c r="K52" s="102"/>
      <c r="L52" s="103"/>
      <c r="M52" s="102"/>
      <c r="N52" s="103"/>
      <c r="O52" s="104"/>
      <c r="P52" s="9"/>
      <c r="Q52" s="104"/>
      <c r="R52" s="104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98"/>
      <c r="C53" s="98"/>
      <c r="D53" s="98"/>
      <c r="E53" s="99"/>
      <c r="F53" s="98"/>
      <c r="G53" s="100"/>
      <c r="H53" s="99"/>
      <c r="I53" s="101"/>
      <c r="J53" s="100"/>
      <c r="K53" s="102"/>
      <c r="L53" s="103"/>
      <c r="M53" s="102"/>
      <c r="N53" s="103"/>
      <c r="O53" s="104"/>
      <c r="P53" s="9"/>
      <c r="Q53" s="104"/>
      <c r="R53" s="104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C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4.12"/>
    <col collapsed="false" customWidth="true" hidden="false" outlineLevel="0" max="16" min="16" style="8" width="1.99"/>
    <col collapsed="false" customWidth="true" hidden="false" outlineLevel="0" max="18" min="17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8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21" t="s">
        <v>51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11"/>
      <c r="F3" s="18" t="s">
        <v>3</v>
      </c>
      <c r="G3" s="19"/>
      <c r="H3" s="111"/>
      <c r="I3" s="18" t="s">
        <v>4</v>
      </c>
      <c r="J3" s="19"/>
      <c r="K3" s="21" t="s">
        <v>5</v>
      </c>
      <c r="L3" s="112"/>
      <c r="M3" s="23" t="s">
        <v>6</v>
      </c>
      <c r="N3" s="113"/>
      <c r="O3" s="114"/>
      <c r="P3" s="26" t="s">
        <v>7</v>
      </c>
      <c r="Q3" s="114"/>
      <c r="R3" s="115"/>
      <c r="S3" s="28" t="s">
        <v>8</v>
      </c>
      <c r="T3" s="29"/>
      <c r="U3" s="28"/>
      <c r="V3" s="28" t="s">
        <v>9</v>
      </c>
      <c r="W3" s="29"/>
      <c r="X3" s="26" t="s">
        <v>10</v>
      </c>
      <c r="Y3" s="26"/>
      <c r="Z3" s="26"/>
      <c r="AA3" s="30" t="s">
        <v>11</v>
      </c>
      <c r="AB3" s="16" t="s">
        <v>12</v>
      </c>
      <c r="AC3" s="31" t="s">
        <v>13</v>
      </c>
    </row>
    <row r="4" s="8" customFormat="true" ht="14.25" hidden="false" customHeight="false" outlineLevel="0" collapsed="false">
      <c r="B4" s="32" t="s">
        <v>14</v>
      </c>
      <c r="C4" s="33" t="s">
        <v>15</v>
      </c>
      <c r="D4" s="34" t="s">
        <v>16</v>
      </c>
      <c r="E4" s="35" t="s">
        <v>17</v>
      </c>
      <c r="F4" s="36" t="s">
        <v>18</v>
      </c>
      <c r="G4" s="37" t="s">
        <v>16</v>
      </c>
      <c r="H4" s="35" t="s">
        <v>17</v>
      </c>
      <c r="I4" s="36" t="s">
        <v>18</v>
      </c>
      <c r="J4" s="37" t="s">
        <v>16</v>
      </c>
      <c r="K4" s="38" t="s">
        <v>19</v>
      </c>
      <c r="L4" s="116"/>
      <c r="M4" s="117" t="s">
        <v>20</v>
      </c>
      <c r="N4" s="118"/>
      <c r="O4" s="119"/>
      <c r="P4" s="110" t="s">
        <v>34</v>
      </c>
      <c r="Q4" s="120"/>
      <c r="R4" s="119"/>
      <c r="S4" s="41" t="s">
        <v>22</v>
      </c>
      <c r="T4" s="42"/>
      <c r="U4" s="110"/>
      <c r="V4" s="41" t="s">
        <v>23</v>
      </c>
      <c r="W4" s="42"/>
      <c r="X4" s="43" t="s">
        <v>24</v>
      </c>
      <c r="Y4" s="43"/>
      <c r="Z4" s="43"/>
      <c r="AA4" s="44" t="s">
        <v>25</v>
      </c>
      <c r="AB4" s="34" t="s">
        <v>16</v>
      </c>
      <c r="AC4" s="45" t="s">
        <v>25</v>
      </c>
    </row>
    <row r="5" customFormat="false" ht="14.25" hidden="false" customHeight="false" outlineLevel="0" collapsed="false">
      <c r="B5" s="46" t="n">
        <v>570.8</v>
      </c>
      <c r="C5" s="47" t="n">
        <v>571.1</v>
      </c>
      <c r="D5" s="48" t="n">
        <f aca="false">IF(ISBLANK(C5),"",C5-B5)</f>
        <v>0.300000000000068</v>
      </c>
      <c r="E5" s="49" t="n">
        <v>7</v>
      </c>
      <c r="F5" s="50" t="s">
        <v>18</v>
      </c>
      <c r="G5" s="51" t="n">
        <v>47</v>
      </c>
      <c r="H5" s="49" t="n">
        <v>8</v>
      </c>
      <c r="I5" s="50" t="s">
        <v>18</v>
      </c>
      <c r="J5" s="51" t="n">
        <v>0</v>
      </c>
      <c r="K5" s="52" t="n">
        <f aca="false">IF(ISBLANK(J5),"",D5/(H5-E5+(J5-G5)/60))</f>
        <v>1.3846153846157</v>
      </c>
      <c r="L5" s="53"/>
      <c r="M5" s="54" t="s">
        <v>26</v>
      </c>
      <c r="N5" s="55" t="n">
        <v>180</v>
      </c>
      <c r="O5" s="56"/>
      <c r="P5" s="57" t="s">
        <v>26</v>
      </c>
      <c r="Q5" s="58" t="n">
        <v>2000</v>
      </c>
      <c r="R5" s="57"/>
      <c r="S5" s="57" t="s">
        <v>26</v>
      </c>
      <c r="T5" s="58" t="n">
        <v>90</v>
      </c>
      <c r="U5" s="57"/>
      <c r="V5" s="57" t="s">
        <v>26</v>
      </c>
      <c r="W5" s="105" t="n">
        <v>8</v>
      </c>
      <c r="X5" s="56" t="n">
        <v>40</v>
      </c>
      <c r="Y5" s="59" t="s">
        <v>27</v>
      </c>
      <c r="Z5" s="58" t="n">
        <v>40</v>
      </c>
      <c r="AA5" s="60" t="n">
        <f aca="false">IF(ISBLANK(X5),"",(X5-Z5)/X5)</f>
        <v>0</v>
      </c>
      <c r="AB5" s="48" t="n">
        <f aca="false">D5</f>
        <v>0.300000000000068</v>
      </c>
      <c r="AC5" s="61" t="n">
        <f aca="false">IF(ISBLANK(AB5),"",AB5/D5)</f>
        <v>1</v>
      </c>
    </row>
    <row r="6" customFormat="false" ht="13.5" hidden="false" customHeight="false" outlineLevel="0" collapsed="false">
      <c r="B6" s="62" t="n">
        <v>571.1</v>
      </c>
      <c r="C6" s="63" t="n">
        <v>571.5</v>
      </c>
      <c r="D6" s="64" t="n">
        <f aca="false">IF(ISBLANK(C6),"",C6-B6)</f>
        <v>0.399999999999977</v>
      </c>
      <c r="E6" s="65" t="n">
        <v>9</v>
      </c>
      <c r="F6" s="66" t="s">
        <v>18</v>
      </c>
      <c r="G6" s="67" t="n">
        <v>19</v>
      </c>
      <c r="H6" s="65" t="n">
        <v>9</v>
      </c>
      <c r="I6" s="66" t="s">
        <v>18</v>
      </c>
      <c r="J6" s="67" t="n">
        <v>32</v>
      </c>
      <c r="K6" s="68" t="n">
        <f aca="false">IF(ISBLANK(J6),"",D6/(H6-E6+(J6-G6)/60))</f>
        <v>1.84615384615374</v>
      </c>
      <c r="L6" s="69"/>
      <c r="M6" s="70" t="s">
        <v>26</v>
      </c>
      <c r="N6" s="71" t="n">
        <v>180</v>
      </c>
      <c r="O6" s="72"/>
      <c r="P6" s="73" t="s">
        <v>26</v>
      </c>
      <c r="Q6" s="74" t="n">
        <v>2000</v>
      </c>
      <c r="R6" s="76"/>
      <c r="S6" s="76" t="s">
        <v>26</v>
      </c>
      <c r="T6" s="77" t="n">
        <v>90</v>
      </c>
      <c r="U6" s="73"/>
      <c r="V6" s="76" t="s">
        <v>26</v>
      </c>
      <c r="W6" s="80" t="n">
        <v>6</v>
      </c>
      <c r="X6" s="72" t="n">
        <v>40</v>
      </c>
      <c r="Y6" s="75" t="s">
        <v>27</v>
      </c>
      <c r="Z6" s="74" t="n">
        <v>40</v>
      </c>
      <c r="AA6" s="78" t="n">
        <f aca="false">IF(ISBLANK(X6),"",(X6-Z6)/X6)</f>
        <v>0</v>
      </c>
      <c r="AB6" s="64" t="n">
        <f aca="false">D6</f>
        <v>0.399999999999977</v>
      </c>
      <c r="AC6" s="79" t="n">
        <f aca="false">IF(ISBLANK(AB6),"",AB6/D6)</f>
        <v>1</v>
      </c>
    </row>
    <row r="7" customFormat="false" ht="13.5" hidden="false" customHeight="false" outlineLevel="0" collapsed="false">
      <c r="B7" s="62" t="n">
        <v>571.5</v>
      </c>
      <c r="C7" s="63" t="n">
        <v>572</v>
      </c>
      <c r="D7" s="64" t="n">
        <f aca="false">IF(ISBLANK(C7),"",C7-B7)</f>
        <v>0.5</v>
      </c>
      <c r="E7" s="65" t="n">
        <v>12</v>
      </c>
      <c r="F7" s="66" t="s">
        <v>18</v>
      </c>
      <c r="G7" s="67" t="n">
        <v>35</v>
      </c>
      <c r="H7" s="65" t="n">
        <v>13</v>
      </c>
      <c r="I7" s="66" t="s">
        <v>18</v>
      </c>
      <c r="J7" s="67" t="n">
        <v>18</v>
      </c>
      <c r="K7" s="68" t="n">
        <f aca="false">IF(ISBLANK(J7),"",D7/(H7-E7+(J7-G7)/60))</f>
        <v>0.697674418604651</v>
      </c>
      <c r="L7" s="69"/>
      <c r="M7" s="70" t="s">
        <v>26</v>
      </c>
      <c r="N7" s="71" t="n">
        <v>180</v>
      </c>
      <c r="O7" s="72"/>
      <c r="P7" s="73" t="s">
        <v>26</v>
      </c>
      <c r="Q7" s="74" t="n">
        <v>2000</v>
      </c>
      <c r="R7" s="76"/>
      <c r="S7" s="76" t="s">
        <v>26</v>
      </c>
      <c r="T7" s="74" t="n">
        <v>80</v>
      </c>
      <c r="U7" s="76"/>
      <c r="V7" s="73" t="s">
        <v>26</v>
      </c>
      <c r="W7" s="80" t="n">
        <v>6</v>
      </c>
      <c r="X7" s="72" t="n">
        <v>40</v>
      </c>
      <c r="Y7" s="75" t="s">
        <v>27</v>
      </c>
      <c r="Z7" s="74" t="n">
        <v>40</v>
      </c>
      <c r="AA7" s="78" t="n">
        <f aca="false">IF(ISBLANK(X7),"",(X7-Z7)/X7)</f>
        <v>0</v>
      </c>
      <c r="AB7" s="64" t="n">
        <f aca="false">D7</f>
        <v>0.5</v>
      </c>
      <c r="AC7" s="79" t="n">
        <f aca="false">IF(ISBLANK(AB7),"",AB7/D7)</f>
        <v>1</v>
      </c>
    </row>
    <row r="8" customFormat="false" ht="13.5" hidden="false" customHeight="false" outlineLevel="0" collapsed="false">
      <c r="B8" s="62" t="n">
        <v>572</v>
      </c>
      <c r="C8" s="63" t="n">
        <v>573</v>
      </c>
      <c r="D8" s="64" t="n">
        <f aca="false">IF(ISBLANK(C8),"",C8-B8)</f>
        <v>1</v>
      </c>
      <c r="E8" s="65" t="n">
        <v>14</v>
      </c>
      <c r="F8" s="66" t="s">
        <v>18</v>
      </c>
      <c r="G8" s="67" t="n">
        <v>25</v>
      </c>
      <c r="H8" s="65" t="n">
        <v>15</v>
      </c>
      <c r="I8" s="66" t="s">
        <v>18</v>
      </c>
      <c r="J8" s="67" t="n">
        <v>22</v>
      </c>
      <c r="K8" s="68" t="n">
        <f aca="false">IF(ISBLANK(J8),"",D8/(H8-E8+(J8-G8)/60))</f>
        <v>1.05263157894737</v>
      </c>
      <c r="L8" s="69"/>
      <c r="M8" s="70" t="s">
        <v>26</v>
      </c>
      <c r="N8" s="71" t="n">
        <v>180</v>
      </c>
      <c r="O8" s="72"/>
      <c r="P8" s="73" t="s">
        <v>26</v>
      </c>
      <c r="Q8" s="74" t="n">
        <v>2000</v>
      </c>
      <c r="R8" s="76" t="n">
        <v>80</v>
      </c>
      <c r="S8" s="76" t="s">
        <v>26</v>
      </c>
      <c r="T8" s="74" t="n">
        <v>90</v>
      </c>
      <c r="U8" s="76"/>
      <c r="V8" s="73" t="s">
        <v>26</v>
      </c>
      <c r="W8" s="80" t="n">
        <v>6</v>
      </c>
      <c r="X8" s="72" t="n">
        <v>40</v>
      </c>
      <c r="Y8" s="75" t="s">
        <v>27</v>
      </c>
      <c r="Z8" s="74" t="n">
        <v>40</v>
      </c>
      <c r="AA8" s="78" t="n">
        <f aca="false">IF(ISBLANK(X8),"",(X8-Z8)/X8)</f>
        <v>0</v>
      </c>
      <c r="AB8" s="64" t="n">
        <f aca="false">D8</f>
        <v>1</v>
      </c>
      <c r="AC8" s="79" t="n">
        <f aca="false">IF(ISBLANK(AB8),"",AB8/D8)</f>
        <v>1</v>
      </c>
    </row>
    <row r="9" customFormat="false" ht="13.5" hidden="false" customHeight="false" outlineLevel="0" collapsed="false">
      <c r="B9" s="62" t="n">
        <v>573</v>
      </c>
      <c r="C9" s="63" t="n">
        <v>573.1</v>
      </c>
      <c r="D9" s="64" t="n">
        <f aca="false">IF(ISBLANK(C9),"",C9-B9)</f>
        <v>0.100000000000023</v>
      </c>
      <c r="E9" s="65" t="n">
        <v>15</v>
      </c>
      <c r="F9" s="66" t="s">
        <v>18</v>
      </c>
      <c r="G9" s="67" t="n">
        <v>22</v>
      </c>
      <c r="H9" s="65" t="n">
        <v>15</v>
      </c>
      <c r="I9" s="66" t="s">
        <v>18</v>
      </c>
      <c r="J9" s="67" t="n">
        <v>28</v>
      </c>
      <c r="K9" s="68" t="n">
        <f aca="false">IF(ISBLANK(J9),"",D9/(H9-E9+(J9-G9)/60))</f>
        <v>1.00000000000023</v>
      </c>
      <c r="L9" s="69"/>
      <c r="M9" s="70" t="s">
        <v>26</v>
      </c>
      <c r="N9" s="71" t="n">
        <v>180</v>
      </c>
      <c r="O9" s="72"/>
      <c r="P9" s="73" t="s">
        <v>26</v>
      </c>
      <c r="Q9" s="74" t="n">
        <v>2000</v>
      </c>
      <c r="R9" s="76" t="n">
        <v>80</v>
      </c>
      <c r="S9" s="76" t="s">
        <v>26</v>
      </c>
      <c r="T9" s="74" t="n">
        <v>90</v>
      </c>
      <c r="U9" s="76"/>
      <c r="V9" s="73" t="s">
        <v>26</v>
      </c>
      <c r="W9" s="80" t="n">
        <v>7</v>
      </c>
      <c r="X9" s="72" t="n">
        <v>40</v>
      </c>
      <c r="Y9" s="75" t="s">
        <v>27</v>
      </c>
      <c r="Z9" s="74" t="n">
        <v>40</v>
      </c>
      <c r="AA9" s="78" t="n">
        <f aca="false">IF(ISBLANK(X9),"",(X9-Z9)/X9)</f>
        <v>0</v>
      </c>
      <c r="AB9" s="64" t="n">
        <f aca="false">D9</f>
        <v>0.100000000000023</v>
      </c>
      <c r="AC9" s="79" t="n">
        <f aca="false">IF(ISBLANK(AB9),"",AB9/D9)</f>
        <v>1</v>
      </c>
    </row>
    <row r="10" customFormat="false" ht="13.5" hidden="false" customHeight="false" outlineLevel="0" collapsed="false">
      <c r="B10" s="62" t="n">
        <v>573.1</v>
      </c>
      <c r="C10" s="63" t="n">
        <v>574.1</v>
      </c>
      <c r="D10" s="64" t="n">
        <f aca="false">IF(ISBLANK(C10),"",C10-B10)</f>
        <v>1</v>
      </c>
      <c r="E10" s="65" t="n">
        <v>16</v>
      </c>
      <c r="F10" s="66" t="s">
        <v>18</v>
      </c>
      <c r="G10" s="67" t="n">
        <v>37</v>
      </c>
      <c r="H10" s="65" t="n">
        <v>17</v>
      </c>
      <c r="I10" s="66" t="s">
        <v>18</v>
      </c>
      <c r="J10" s="67" t="n">
        <v>9</v>
      </c>
      <c r="K10" s="68" t="n">
        <f aca="false">IF(ISBLANK(J10),"",D10/(H10-E10+(J10-G10)/60))</f>
        <v>1.875</v>
      </c>
      <c r="L10" s="69"/>
      <c r="M10" s="70" t="s">
        <v>26</v>
      </c>
      <c r="N10" s="71" t="n">
        <v>180</v>
      </c>
      <c r="O10" s="72"/>
      <c r="P10" s="73" t="s">
        <v>26</v>
      </c>
      <c r="Q10" s="74" t="n">
        <v>2000</v>
      </c>
      <c r="R10" s="76" t="n">
        <v>80</v>
      </c>
      <c r="S10" s="76" t="s">
        <v>26</v>
      </c>
      <c r="T10" s="74" t="n">
        <v>90</v>
      </c>
      <c r="U10" s="76"/>
      <c r="V10" s="73" t="s">
        <v>26</v>
      </c>
      <c r="W10" s="80" t="n">
        <v>7</v>
      </c>
      <c r="X10" s="72" t="n">
        <v>40</v>
      </c>
      <c r="Y10" s="75" t="s">
        <v>27</v>
      </c>
      <c r="Z10" s="74" t="n">
        <v>40</v>
      </c>
      <c r="AA10" s="78" t="n">
        <f aca="false">IF(ISBLANK(X10),"",(X10-Z10)/X10)</f>
        <v>0</v>
      </c>
      <c r="AB10" s="64" t="n">
        <f aca="false">D10</f>
        <v>1</v>
      </c>
      <c r="AC10" s="79" t="n">
        <f aca="false">IF(ISBLANK(AB10),"",AB10/D10)</f>
        <v>1</v>
      </c>
    </row>
    <row r="11" customFormat="false" ht="13.5" hidden="false" customHeight="false" outlineLevel="0" collapsed="false">
      <c r="B11" s="62" t="n">
        <v>574.1</v>
      </c>
      <c r="C11" s="63" t="n">
        <v>574.4</v>
      </c>
      <c r="D11" s="64" t="n">
        <f aca="false">IF(ISBLANK(C11),"",C11-B11)</f>
        <v>0.299999999999955</v>
      </c>
      <c r="E11" s="65" t="n">
        <v>17</v>
      </c>
      <c r="F11" s="66" t="s">
        <v>18</v>
      </c>
      <c r="G11" s="67" t="n">
        <v>9</v>
      </c>
      <c r="H11" s="65" t="n">
        <v>17</v>
      </c>
      <c r="I11" s="66" t="s">
        <v>18</v>
      </c>
      <c r="J11" s="67" t="n">
        <v>32</v>
      </c>
      <c r="K11" s="68" t="n">
        <f aca="false">IF(ISBLANK(J11),"",D11/(H11-E11+(J11-G11)/60))</f>
        <v>0.782608695652055</v>
      </c>
      <c r="L11" s="69"/>
      <c r="M11" s="70" t="s">
        <v>26</v>
      </c>
      <c r="N11" s="71" t="n">
        <v>180</v>
      </c>
      <c r="O11" s="72"/>
      <c r="P11" s="73" t="s">
        <v>26</v>
      </c>
      <c r="Q11" s="74" t="n">
        <v>2000</v>
      </c>
      <c r="R11" s="76" t="n">
        <v>80</v>
      </c>
      <c r="S11" s="76" t="s">
        <v>26</v>
      </c>
      <c r="T11" s="74" t="n">
        <v>90</v>
      </c>
      <c r="U11" s="76"/>
      <c r="V11" s="73" t="s">
        <v>26</v>
      </c>
      <c r="W11" s="80" t="n">
        <v>7</v>
      </c>
      <c r="X11" s="72" t="n">
        <v>40</v>
      </c>
      <c r="Y11" s="75" t="s">
        <v>27</v>
      </c>
      <c r="Z11" s="74" t="n">
        <v>40</v>
      </c>
      <c r="AA11" s="78" t="n">
        <f aca="false">IF(ISBLANK(X11),"",(X11-Z11)/X11)</f>
        <v>0</v>
      </c>
      <c r="AB11" s="64" t="n">
        <f aca="false">D11</f>
        <v>0.299999999999955</v>
      </c>
      <c r="AC11" s="79" t="n">
        <f aca="false">IF(ISBLANK(AB11),"",AB11/D11)</f>
        <v>1</v>
      </c>
    </row>
    <row r="12" customFormat="false" ht="13.5" hidden="false" customHeight="false" outlineLevel="0" collapsed="false">
      <c r="B12" s="62" t="n">
        <v>574.4</v>
      </c>
      <c r="C12" s="63" t="n">
        <v>575.2</v>
      </c>
      <c r="D12" s="64" t="n">
        <f aca="false">IF(ISBLANK(C12),"",C12-B12)</f>
        <v>0.800000000000068</v>
      </c>
      <c r="E12" s="65" t="n">
        <v>18</v>
      </c>
      <c r="F12" s="66" t="s">
        <v>18</v>
      </c>
      <c r="G12" s="67" t="n">
        <v>51</v>
      </c>
      <c r="H12" s="65" t="n">
        <v>20</v>
      </c>
      <c r="I12" s="66" t="s">
        <v>18</v>
      </c>
      <c r="J12" s="67" t="n">
        <v>31</v>
      </c>
      <c r="K12" s="68" t="n">
        <f aca="false">IF(ISBLANK(J12),"",D12/(H12-E12+(J12-G12)/60))</f>
        <v>0.480000000000041</v>
      </c>
      <c r="L12" s="69"/>
      <c r="M12" s="70" t="s">
        <v>26</v>
      </c>
      <c r="N12" s="71" t="n">
        <v>180</v>
      </c>
      <c r="O12" s="72"/>
      <c r="P12" s="73" t="s">
        <v>26</v>
      </c>
      <c r="Q12" s="74" t="n">
        <v>2000</v>
      </c>
      <c r="R12" s="76"/>
      <c r="S12" s="76" t="s">
        <v>26</v>
      </c>
      <c r="T12" s="74" t="n">
        <v>80</v>
      </c>
      <c r="U12" s="76"/>
      <c r="V12" s="73" t="s">
        <v>26</v>
      </c>
      <c r="W12" s="80" t="n">
        <v>7</v>
      </c>
      <c r="X12" s="72" t="n">
        <v>40</v>
      </c>
      <c r="Y12" s="75" t="s">
        <v>27</v>
      </c>
      <c r="Z12" s="74" t="n">
        <v>40</v>
      </c>
      <c r="AA12" s="78" t="n">
        <f aca="false">IF(ISBLANK(X12),"",(X12-Z12)/X12)</f>
        <v>0</v>
      </c>
      <c r="AB12" s="64" t="n">
        <f aca="false">D12</f>
        <v>0.800000000000068</v>
      </c>
      <c r="AC12" s="79" t="n">
        <f aca="false">IF(ISBLANK(AB12),"",AB12/D12)</f>
        <v>1</v>
      </c>
    </row>
    <row r="13" customFormat="false" ht="13.5" hidden="false" customHeight="false" outlineLevel="0" collapsed="false">
      <c r="B13" s="62" t="n">
        <v>575.2</v>
      </c>
      <c r="C13" s="63" t="n">
        <v>576.2</v>
      </c>
      <c r="D13" s="64" t="n">
        <f aca="false">IF(ISBLANK(C13),"",C13-B13)</f>
        <v>1</v>
      </c>
      <c r="E13" s="65" t="n">
        <v>21</v>
      </c>
      <c r="F13" s="66" t="s">
        <v>18</v>
      </c>
      <c r="G13" s="67" t="n">
        <v>23</v>
      </c>
      <c r="H13" s="65" t="n">
        <v>21</v>
      </c>
      <c r="I13" s="66" t="s">
        <v>18</v>
      </c>
      <c r="J13" s="67" t="n">
        <v>56</v>
      </c>
      <c r="K13" s="68" t="n">
        <f aca="false">IF(ISBLANK(J13),"",D13/(H13-E13+(J13-G13)/60))</f>
        <v>1.81818181818182</v>
      </c>
      <c r="L13" s="69"/>
      <c r="M13" s="70" t="s">
        <v>26</v>
      </c>
      <c r="N13" s="71" t="n">
        <v>180</v>
      </c>
      <c r="O13" s="72"/>
      <c r="P13" s="73" t="s">
        <v>26</v>
      </c>
      <c r="Q13" s="74" t="n">
        <v>2000</v>
      </c>
      <c r="R13" s="76" t="n">
        <v>80</v>
      </c>
      <c r="S13" s="76" t="s">
        <v>26</v>
      </c>
      <c r="T13" s="77" t="n">
        <v>90</v>
      </c>
      <c r="U13" s="76"/>
      <c r="V13" s="73" t="s">
        <v>26</v>
      </c>
      <c r="W13" s="80" t="n">
        <v>7</v>
      </c>
      <c r="X13" s="72" t="n">
        <v>40</v>
      </c>
      <c r="Y13" s="75" t="s">
        <v>27</v>
      </c>
      <c r="Z13" s="74" t="n">
        <v>40</v>
      </c>
      <c r="AA13" s="78" t="n">
        <f aca="false">IF(ISBLANK(X13),"",(X13-Z13)/X13)</f>
        <v>0</v>
      </c>
      <c r="AB13" s="64" t="n">
        <f aca="false">D13</f>
        <v>1</v>
      </c>
      <c r="AC13" s="79" t="n">
        <f aca="false">IF(ISBLANK(AB13),"",AB13/D13)</f>
        <v>1</v>
      </c>
    </row>
    <row r="14" customFormat="false" ht="13.5" hidden="false" customHeight="false" outlineLevel="0" collapsed="false">
      <c r="B14" s="62" t="n">
        <v>576.2</v>
      </c>
      <c r="C14" s="63" t="n">
        <v>576.4</v>
      </c>
      <c r="D14" s="64" t="n">
        <f aca="false">IF(ISBLANK(C14),"",C14-B14)</f>
        <v>0.199999999999932</v>
      </c>
      <c r="E14" s="65" t="n">
        <v>21</v>
      </c>
      <c r="F14" s="66" t="s">
        <v>18</v>
      </c>
      <c r="G14" s="67" t="n">
        <v>56</v>
      </c>
      <c r="H14" s="65" t="n">
        <v>22</v>
      </c>
      <c r="I14" s="66" t="s">
        <v>18</v>
      </c>
      <c r="J14" s="67" t="n">
        <v>16</v>
      </c>
      <c r="K14" s="68" t="n">
        <f aca="false">IF(ISBLANK(J14),"",D14/(H14-E14+(J14-G14)/60))</f>
        <v>0.599999999999795</v>
      </c>
      <c r="L14" s="69"/>
      <c r="M14" s="70" t="s">
        <v>26</v>
      </c>
      <c r="N14" s="71" t="n">
        <v>180</v>
      </c>
      <c r="O14" s="72"/>
      <c r="P14" s="73" t="s">
        <v>26</v>
      </c>
      <c r="Q14" s="74" t="n">
        <v>2000</v>
      </c>
      <c r="R14" s="76" t="n">
        <v>80</v>
      </c>
      <c r="S14" s="76" t="s">
        <v>26</v>
      </c>
      <c r="T14" s="74" t="n">
        <v>90</v>
      </c>
      <c r="U14" s="76"/>
      <c r="V14" s="73" t="s">
        <v>26</v>
      </c>
      <c r="W14" s="80" t="n">
        <v>7</v>
      </c>
      <c r="X14" s="72" t="n">
        <v>40</v>
      </c>
      <c r="Y14" s="75" t="s">
        <v>27</v>
      </c>
      <c r="Z14" s="74" t="n">
        <v>40</v>
      </c>
      <c r="AA14" s="78" t="n">
        <f aca="false">IF(ISBLANK(X14),"",(X14-Z14)/X14)</f>
        <v>0</v>
      </c>
      <c r="AB14" s="64" t="n">
        <f aca="false">D14</f>
        <v>0.199999999999932</v>
      </c>
      <c r="AC14" s="79" t="n">
        <f aca="false">IF(ISBLANK(AB14),"",AB14/D14)</f>
        <v>1</v>
      </c>
    </row>
    <row r="15" customFormat="false" ht="13.5" hidden="false" customHeight="false" outlineLevel="0" collapsed="false">
      <c r="B15" s="62" t="n">
        <v>576.4</v>
      </c>
      <c r="C15" s="63" t="n">
        <v>577.4</v>
      </c>
      <c r="D15" s="64" t="n">
        <f aca="false">IF(ISBLANK(C15),"",C15-B15)</f>
        <v>1</v>
      </c>
      <c r="E15" s="65" t="n">
        <v>23</v>
      </c>
      <c r="F15" s="66" t="s">
        <v>18</v>
      </c>
      <c r="G15" s="67" t="n">
        <v>12</v>
      </c>
      <c r="H15" s="65" t="n">
        <v>23</v>
      </c>
      <c r="I15" s="66" t="s">
        <v>18</v>
      </c>
      <c r="J15" s="67" t="n">
        <v>37</v>
      </c>
      <c r="K15" s="68" t="n">
        <f aca="false">IF(ISBLANK(J15),"",D15/(H15-E15+(J15-G15)/60))</f>
        <v>2.4</v>
      </c>
      <c r="L15" s="69"/>
      <c r="M15" s="70" t="s">
        <v>26</v>
      </c>
      <c r="N15" s="71" t="n">
        <v>180</v>
      </c>
      <c r="O15" s="72"/>
      <c r="P15" s="73" t="s">
        <v>26</v>
      </c>
      <c r="Q15" s="74" t="n">
        <v>2000</v>
      </c>
      <c r="R15" s="76" t="n">
        <v>80</v>
      </c>
      <c r="S15" s="76" t="s">
        <v>26</v>
      </c>
      <c r="T15" s="74" t="n">
        <v>90</v>
      </c>
      <c r="U15" s="76"/>
      <c r="V15" s="73" t="s">
        <v>26</v>
      </c>
      <c r="W15" s="80" t="n">
        <v>7</v>
      </c>
      <c r="X15" s="72" t="n">
        <v>40</v>
      </c>
      <c r="Y15" s="75" t="s">
        <v>27</v>
      </c>
      <c r="Z15" s="74" t="n">
        <v>40</v>
      </c>
      <c r="AA15" s="78" t="n">
        <f aca="false">IF(ISBLANK(X15),"",(X15-Z15)/X15)</f>
        <v>0</v>
      </c>
      <c r="AB15" s="64" t="n">
        <f aca="false">D15</f>
        <v>1</v>
      </c>
      <c r="AC15" s="79" t="n">
        <f aca="false">IF(ISBLANK(AB15),"",AB15/D15)</f>
        <v>1</v>
      </c>
    </row>
    <row r="16" customFormat="false" ht="13.5" hidden="false" customHeight="false" outlineLevel="0" collapsed="false">
      <c r="B16" s="62" t="n">
        <v>577.4</v>
      </c>
      <c r="C16" s="63" t="n">
        <v>578.4</v>
      </c>
      <c r="D16" s="64" t="n">
        <f aca="false">IF(ISBLANK(C16),"",C16-B16)</f>
        <v>1</v>
      </c>
      <c r="E16" s="65" t="n">
        <v>23</v>
      </c>
      <c r="F16" s="66" t="s">
        <v>18</v>
      </c>
      <c r="G16" s="67" t="n">
        <v>37</v>
      </c>
      <c r="H16" s="65" t="n">
        <v>24</v>
      </c>
      <c r="I16" s="66" t="s">
        <v>18</v>
      </c>
      <c r="J16" s="67" t="n">
        <v>15</v>
      </c>
      <c r="K16" s="68" t="n">
        <f aca="false">IF(ISBLANK(J16),"",D16/(H16-E16+(J16-G16)/60))</f>
        <v>1.57894736842105</v>
      </c>
      <c r="L16" s="69"/>
      <c r="M16" s="70" t="s">
        <v>26</v>
      </c>
      <c r="N16" s="71" t="n">
        <v>180</v>
      </c>
      <c r="O16" s="72"/>
      <c r="P16" s="73" t="s">
        <v>26</v>
      </c>
      <c r="Q16" s="74" t="n">
        <v>2000</v>
      </c>
      <c r="R16" s="76" t="n">
        <v>80</v>
      </c>
      <c r="S16" s="76" t="s">
        <v>26</v>
      </c>
      <c r="T16" s="74" t="n">
        <v>90</v>
      </c>
      <c r="U16" s="76"/>
      <c r="V16" s="73" t="s">
        <v>26</v>
      </c>
      <c r="W16" s="80" t="n">
        <v>7</v>
      </c>
      <c r="X16" s="72" t="n">
        <v>40</v>
      </c>
      <c r="Y16" s="75" t="s">
        <v>27</v>
      </c>
      <c r="Z16" s="74" t="n">
        <v>40</v>
      </c>
      <c r="AA16" s="78" t="n">
        <f aca="false">IF(ISBLANK(X16),"",(X16-Z16)/X16)</f>
        <v>0</v>
      </c>
      <c r="AB16" s="64" t="n">
        <f aca="false">D16</f>
        <v>1</v>
      </c>
      <c r="AC16" s="79" t="n">
        <f aca="false">IF(ISBLANK(AB16),"",AB16/D16)</f>
        <v>1</v>
      </c>
    </row>
    <row r="17" customFormat="false" ht="13.5" hidden="false" customHeight="false" outlineLevel="0" collapsed="false">
      <c r="B17" s="62" t="n">
        <v>578.4</v>
      </c>
      <c r="C17" s="63" t="n">
        <v>579.4</v>
      </c>
      <c r="D17" s="64" t="n">
        <f aca="false">IF(ISBLANK(C17),"",C17-B17)</f>
        <v>1</v>
      </c>
      <c r="E17" s="65" t="n">
        <v>0</v>
      </c>
      <c r="F17" s="66" t="s">
        <v>18</v>
      </c>
      <c r="G17" s="67" t="n">
        <v>15</v>
      </c>
      <c r="H17" s="65" t="n">
        <v>1</v>
      </c>
      <c r="I17" s="66" t="s">
        <v>18</v>
      </c>
      <c r="J17" s="67" t="n">
        <v>25</v>
      </c>
      <c r="K17" s="68" t="n">
        <f aca="false">IF(ISBLANK(J17),"",D17/(H17-E17+(J17-G17)/60))</f>
        <v>0.857142857142857</v>
      </c>
      <c r="L17" s="69"/>
      <c r="M17" s="70" t="s">
        <v>26</v>
      </c>
      <c r="N17" s="71" t="n">
        <v>180</v>
      </c>
      <c r="O17" s="72"/>
      <c r="P17" s="73" t="s">
        <v>26</v>
      </c>
      <c r="Q17" s="74" t="n">
        <v>2000</v>
      </c>
      <c r="R17" s="76" t="n">
        <v>80</v>
      </c>
      <c r="S17" s="76" t="s">
        <v>26</v>
      </c>
      <c r="T17" s="74" t="n">
        <v>90</v>
      </c>
      <c r="U17" s="76"/>
      <c r="V17" s="73" t="s">
        <v>26</v>
      </c>
      <c r="W17" s="80" t="n">
        <v>8</v>
      </c>
      <c r="X17" s="72" t="n">
        <v>40</v>
      </c>
      <c r="Y17" s="75" t="s">
        <v>27</v>
      </c>
      <c r="Z17" s="74" t="n">
        <v>40</v>
      </c>
      <c r="AA17" s="78" t="n">
        <f aca="false">IF(ISBLANK(X17),"",(X17-Z17)/X17)</f>
        <v>0</v>
      </c>
      <c r="AB17" s="64" t="n">
        <f aca="false">D17</f>
        <v>1</v>
      </c>
      <c r="AC17" s="79" t="n">
        <f aca="false">IF(ISBLANK(AB17),"",AB17/D17)</f>
        <v>1</v>
      </c>
    </row>
    <row r="18" customFormat="false" ht="13.5" hidden="false" customHeight="false" outlineLevel="0" collapsed="false">
      <c r="B18" s="62" t="n">
        <v>579.4</v>
      </c>
      <c r="C18" s="63" t="n">
        <v>580.4</v>
      </c>
      <c r="D18" s="64" t="n">
        <f aca="false">IF(ISBLANK(C18),"",C18-B18)</f>
        <v>1</v>
      </c>
      <c r="E18" s="65" t="n">
        <v>2</v>
      </c>
      <c r="F18" s="66" t="s">
        <v>18</v>
      </c>
      <c r="G18" s="67" t="n">
        <v>25</v>
      </c>
      <c r="H18" s="65" t="n">
        <v>2</v>
      </c>
      <c r="I18" s="66" t="s">
        <v>18</v>
      </c>
      <c r="J18" s="67" t="n">
        <v>45</v>
      </c>
      <c r="K18" s="68" t="n">
        <f aca="false">IF(ISBLANK(J18),"",D18/(H18-E18+(J18-G18)/60))</f>
        <v>3</v>
      </c>
      <c r="L18" s="69"/>
      <c r="M18" s="70" t="s">
        <v>26</v>
      </c>
      <c r="N18" s="71" t="n">
        <v>180</v>
      </c>
      <c r="O18" s="72"/>
      <c r="P18" s="73" t="s">
        <v>26</v>
      </c>
      <c r="Q18" s="74" t="n">
        <v>2000</v>
      </c>
      <c r="R18" s="76" t="n">
        <v>80</v>
      </c>
      <c r="S18" s="76" t="s">
        <v>26</v>
      </c>
      <c r="T18" s="74" t="n">
        <v>90</v>
      </c>
      <c r="U18" s="76"/>
      <c r="V18" s="73" t="s">
        <v>26</v>
      </c>
      <c r="W18" s="80" t="n">
        <v>8</v>
      </c>
      <c r="X18" s="72" t="n">
        <v>40</v>
      </c>
      <c r="Y18" s="75" t="s">
        <v>27</v>
      </c>
      <c r="Z18" s="74" t="n">
        <v>40</v>
      </c>
      <c r="AA18" s="78" t="n">
        <f aca="false">IF(ISBLANK(X18),"",(X18-Z18)/X18)</f>
        <v>0</v>
      </c>
      <c r="AB18" s="64" t="n">
        <f aca="false">D18</f>
        <v>1</v>
      </c>
      <c r="AC18" s="79" t="n">
        <f aca="false">IF(ISBLANK(AB18),"",AB18/D18)</f>
        <v>1</v>
      </c>
    </row>
    <row r="19" customFormat="false" ht="13.5" hidden="false" customHeight="false" outlineLevel="0" collapsed="false">
      <c r="B19" s="62" t="n">
        <v>580.4</v>
      </c>
      <c r="C19" s="63" t="n">
        <v>581.1</v>
      </c>
      <c r="D19" s="64" t="n">
        <f aca="false">IF(ISBLANK(C19),"",C19-B19)</f>
        <v>0.700000000000046</v>
      </c>
      <c r="E19" s="65" t="n">
        <v>2</v>
      </c>
      <c r="F19" s="66" t="s">
        <v>18</v>
      </c>
      <c r="G19" s="67" t="n">
        <v>45</v>
      </c>
      <c r="H19" s="65" t="n">
        <v>3</v>
      </c>
      <c r="I19" s="66" t="s">
        <v>18</v>
      </c>
      <c r="J19" s="67" t="n">
        <v>15</v>
      </c>
      <c r="K19" s="68" t="n">
        <f aca="false">IF(ISBLANK(J19),"",D19/(H19-E19+(J19-G19)/60))</f>
        <v>1.40000000000009</v>
      </c>
      <c r="L19" s="69"/>
      <c r="M19" s="70" t="s">
        <v>26</v>
      </c>
      <c r="N19" s="71" t="n">
        <v>180</v>
      </c>
      <c r="O19" s="72"/>
      <c r="P19" s="73" t="s">
        <v>26</v>
      </c>
      <c r="Q19" s="74" t="n">
        <v>2000</v>
      </c>
      <c r="R19" s="76" t="n">
        <v>80</v>
      </c>
      <c r="S19" s="76" t="s">
        <v>26</v>
      </c>
      <c r="T19" s="74" t="n">
        <v>90</v>
      </c>
      <c r="U19" s="76"/>
      <c r="V19" s="73" t="s">
        <v>26</v>
      </c>
      <c r="W19" s="80" t="n">
        <v>8</v>
      </c>
      <c r="X19" s="72" t="n">
        <v>40</v>
      </c>
      <c r="Y19" s="75" t="s">
        <v>27</v>
      </c>
      <c r="Z19" s="74" t="n">
        <v>40</v>
      </c>
      <c r="AA19" s="78" t="n">
        <f aca="false">IF(ISBLANK(X19),"",(X19-Z19)/X19)</f>
        <v>0</v>
      </c>
      <c r="AB19" s="64" t="n">
        <f aca="false">D19</f>
        <v>0.700000000000046</v>
      </c>
      <c r="AC19" s="79" t="n">
        <f aca="false">IF(ISBLANK(AB19),"",AB19/D19)</f>
        <v>1</v>
      </c>
    </row>
    <row r="20" customFormat="false" ht="13.5" hidden="false" customHeight="false" outlineLevel="0" collapsed="false">
      <c r="B20" s="62" t="n">
        <v>581.1</v>
      </c>
      <c r="C20" s="63" t="n">
        <v>582</v>
      </c>
      <c r="D20" s="64" t="n">
        <f aca="false">IF(ISBLANK(C20),"",C20-B20)</f>
        <v>0.899999999999977</v>
      </c>
      <c r="E20" s="65" t="n">
        <v>4</v>
      </c>
      <c r="F20" s="66" t="s">
        <v>18</v>
      </c>
      <c r="G20" s="67" t="n">
        <v>23</v>
      </c>
      <c r="H20" s="65" t="n">
        <v>4</v>
      </c>
      <c r="I20" s="66" t="s">
        <v>18</v>
      </c>
      <c r="J20" s="67" t="n">
        <v>50</v>
      </c>
      <c r="K20" s="68" t="n">
        <f aca="false">IF(ISBLANK(J20),"",D20/(H20-E20+(J20-G20)/60))</f>
        <v>1.99999999999995</v>
      </c>
      <c r="L20" s="69"/>
      <c r="M20" s="70" t="s">
        <v>26</v>
      </c>
      <c r="N20" s="71" t="n">
        <v>180</v>
      </c>
      <c r="O20" s="72"/>
      <c r="P20" s="73" t="s">
        <v>26</v>
      </c>
      <c r="Q20" s="74" t="n">
        <v>2000</v>
      </c>
      <c r="R20" s="76" t="n">
        <v>90</v>
      </c>
      <c r="S20" s="76" t="s">
        <v>26</v>
      </c>
      <c r="T20" s="74" t="n">
        <v>100</v>
      </c>
      <c r="U20" s="76"/>
      <c r="V20" s="73" t="s">
        <v>26</v>
      </c>
      <c r="W20" s="80" t="n">
        <v>8</v>
      </c>
      <c r="X20" s="72" t="n">
        <v>40</v>
      </c>
      <c r="Y20" s="75" t="s">
        <v>27</v>
      </c>
      <c r="Z20" s="74" t="n">
        <v>40</v>
      </c>
      <c r="AA20" s="78" t="n">
        <f aca="false">IF(ISBLANK(X20),"",(X20-Z20)/X20)</f>
        <v>0</v>
      </c>
      <c r="AB20" s="64" t="n">
        <f aca="false">D20</f>
        <v>0.899999999999977</v>
      </c>
      <c r="AC20" s="79" t="n">
        <f aca="false">IF(ISBLANK(AB20),"",AB20/D20)</f>
        <v>1</v>
      </c>
    </row>
    <row r="21" customFormat="false" ht="13.5" hidden="false" customHeight="false" outlineLevel="0" collapsed="false">
      <c r="B21" s="62" t="n">
        <v>582</v>
      </c>
      <c r="C21" s="63" t="n">
        <v>583</v>
      </c>
      <c r="D21" s="64" t="n">
        <f aca="false">IF(ISBLANK(C21),"",C21-B21)</f>
        <v>1</v>
      </c>
      <c r="E21" s="65" t="n">
        <v>14</v>
      </c>
      <c r="F21" s="66" t="s">
        <v>18</v>
      </c>
      <c r="G21" s="67" t="n">
        <v>47</v>
      </c>
      <c r="H21" s="65" t="n">
        <v>15</v>
      </c>
      <c r="I21" s="66" t="s">
        <v>18</v>
      </c>
      <c r="J21" s="67" t="n">
        <v>14</v>
      </c>
      <c r="K21" s="68" t="n">
        <f aca="false">IF(ISBLANK(J21),"",D21/(H21-E21+(J21-G21)/60))</f>
        <v>2.22222222222222</v>
      </c>
      <c r="L21" s="69"/>
      <c r="M21" s="70" t="s">
        <v>26</v>
      </c>
      <c r="N21" s="71" t="n">
        <v>180</v>
      </c>
      <c r="O21" s="72"/>
      <c r="P21" s="73" t="s">
        <v>26</v>
      </c>
      <c r="Q21" s="74" t="n">
        <v>2000</v>
      </c>
      <c r="R21" s="76" t="n">
        <v>80</v>
      </c>
      <c r="S21" s="76" t="s">
        <v>26</v>
      </c>
      <c r="T21" s="74" t="n">
        <v>100</v>
      </c>
      <c r="U21" s="76"/>
      <c r="V21" s="73" t="s">
        <v>26</v>
      </c>
      <c r="W21" s="80" t="n">
        <v>8</v>
      </c>
      <c r="X21" s="72" t="n">
        <v>40</v>
      </c>
      <c r="Y21" s="75" t="s">
        <v>27</v>
      </c>
      <c r="Z21" s="74" t="n">
        <v>40</v>
      </c>
      <c r="AA21" s="78" t="n">
        <f aca="false">IF(ISBLANK(X21),"",(X21-Z21)/X21)</f>
        <v>0</v>
      </c>
      <c r="AB21" s="64" t="n">
        <f aca="false">D21</f>
        <v>1</v>
      </c>
      <c r="AC21" s="79" t="n">
        <f aca="false">IF(ISBLANK(AB21),"",AB21/D21)</f>
        <v>1</v>
      </c>
    </row>
    <row r="22" customFormat="false" ht="13.5" hidden="false" customHeight="false" outlineLevel="0" collapsed="false">
      <c r="B22" s="62" t="n">
        <v>583</v>
      </c>
      <c r="C22" s="63" t="n">
        <v>584</v>
      </c>
      <c r="D22" s="64" t="n">
        <f aca="false">IF(ISBLANK(C22),"",C22-B22)</f>
        <v>1</v>
      </c>
      <c r="E22" s="65" t="n">
        <v>15</v>
      </c>
      <c r="F22" s="66" t="s">
        <v>18</v>
      </c>
      <c r="G22" s="67" t="n">
        <v>14</v>
      </c>
      <c r="H22" s="65" t="n">
        <v>15</v>
      </c>
      <c r="I22" s="66" t="s">
        <v>18</v>
      </c>
      <c r="J22" s="67" t="n">
        <v>42</v>
      </c>
      <c r="K22" s="68" t="n">
        <f aca="false">IF(ISBLANK(J22),"",D22/(H22-E22+(J22-G22)/60))</f>
        <v>2.14285714285714</v>
      </c>
      <c r="L22" s="69"/>
      <c r="M22" s="70" t="s">
        <v>26</v>
      </c>
      <c r="N22" s="71" t="n">
        <v>180</v>
      </c>
      <c r="O22" s="72"/>
      <c r="P22" s="73" t="s">
        <v>26</v>
      </c>
      <c r="Q22" s="74" t="n">
        <v>2000</v>
      </c>
      <c r="R22" s="76" t="n">
        <v>70</v>
      </c>
      <c r="S22" s="76" t="s">
        <v>26</v>
      </c>
      <c r="T22" s="74" t="n">
        <v>90</v>
      </c>
      <c r="U22" s="76"/>
      <c r="V22" s="73" t="s">
        <v>26</v>
      </c>
      <c r="W22" s="80" t="n">
        <v>8</v>
      </c>
      <c r="X22" s="72" t="n">
        <v>40</v>
      </c>
      <c r="Y22" s="75" t="s">
        <v>27</v>
      </c>
      <c r="Z22" s="74" t="n">
        <v>40</v>
      </c>
      <c r="AA22" s="78" t="n">
        <f aca="false">IF(ISBLANK(X22),"",(X22-Z22)/X22)</f>
        <v>0</v>
      </c>
      <c r="AB22" s="64" t="n">
        <f aca="false">D22</f>
        <v>1</v>
      </c>
      <c r="AC22" s="79" t="n">
        <f aca="false">IF(ISBLANK(AB22),"",AB22/D22)</f>
        <v>1</v>
      </c>
    </row>
    <row r="23" customFormat="false" ht="13.5" hidden="false" customHeight="false" outlineLevel="0" collapsed="false">
      <c r="B23" s="62" t="n">
        <v>584</v>
      </c>
      <c r="C23" s="63" t="n">
        <v>585</v>
      </c>
      <c r="D23" s="64" t="n">
        <f aca="false">IF(ISBLANK(C23),"",C23-B23)</f>
        <v>1</v>
      </c>
      <c r="E23" s="65" t="n">
        <v>15</v>
      </c>
      <c r="F23" s="66" t="s">
        <v>18</v>
      </c>
      <c r="G23" s="67" t="n">
        <v>42</v>
      </c>
      <c r="H23" s="65" t="n">
        <v>16</v>
      </c>
      <c r="I23" s="66" t="s">
        <v>18</v>
      </c>
      <c r="J23" s="67" t="n">
        <v>11</v>
      </c>
      <c r="K23" s="68" t="n">
        <f aca="false">IF(ISBLANK(J23),"",D23/(H23-E23+(J23-G23)/60))</f>
        <v>2.06896551724138</v>
      </c>
      <c r="L23" s="69"/>
      <c r="M23" s="70" t="s">
        <v>26</v>
      </c>
      <c r="N23" s="71" t="n">
        <v>180</v>
      </c>
      <c r="O23" s="72"/>
      <c r="P23" s="73" t="s">
        <v>26</v>
      </c>
      <c r="Q23" s="74" t="n">
        <v>2000</v>
      </c>
      <c r="R23" s="76" t="n">
        <v>70</v>
      </c>
      <c r="S23" s="76" t="s">
        <v>26</v>
      </c>
      <c r="T23" s="74" t="n">
        <v>90</v>
      </c>
      <c r="U23" s="76"/>
      <c r="V23" s="73" t="s">
        <v>26</v>
      </c>
      <c r="W23" s="80" t="n">
        <v>8</v>
      </c>
      <c r="X23" s="72" t="n">
        <v>40</v>
      </c>
      <c r="Y23" s="75" t="s">
        <v>27</v>
      </c>
      <c r="Z23" s="74" t="n">
        <v>40</v>
      </c>
      <c r="AA23" s="78" t="n">
        <f aca="false">IF(ISBLANK(X23),"",(X23-Z23)/X23)</f>
        <v>0</v>
      </c>
      <c r="AB23" s="64" t="n">
        <f aca="false">D23</f>
        <v>1</v>
      </c>
      <c r="AC23" s="79" t="n">
        <f aca="false">IF(ISBLANK(AB23),"",AB23/D23)</f>
        <v>1</v>
      </c>
    </row>
    <row r="24" customFormat="false" ht="13.5" hidden="false" customHeight="false" outlineLevel="0" collapsed="false">
      <c r="B24" s="62" t="n">
        <v>585</v>
      </c>
      <c r="C24" s="63" t="n">
        <v>586</v>
      </c>
      <c r="D24" s="64" t="n">
        <f aca="false">IF(ISBLANK(C24),"",C24-B24)</f>
        <v>1</v>
      </c>
      <c r="E24" s="65" t="n">
        <v>17</v>
      </c>
      <c r="F24" s="66" t="s">
        <v>18</v>
      </c>
      <c r="G24" s="67" t="n">
        <v>0</v>
      </c>
      <c r="H24" s="65" t="n">
        <v>17</v>
      </c>
      <c r="I24" s="66" t="s">
        <v>18</v>
      </c>
      <c r="J24" s="67" t="n">
        <v>27</v>
      </c>
      <c r="K24" s="68" t="n">
        <f aca="false">IF(ISBLANK(J24),"",D24/(H24-E24+(J24-G24)/60))</f>
        <v>2.22222222222222</v>
      </c>
      <c r="L24" s="69"/>
      <c r="M24" s="70" t="s">
        <v>26</v>
      </c>
      <c r="N24" s="71" t="n">
        <v>180</v>
      </c>
      <c r="O24" s="72"/>
      <c r="P24" s="73" t="s">
        <v>26</v>
      </c>
      <c r="Q24" s="74" t="n">
        <v>2000</v>
      </c>
      <c r="R24" s="76" t="n">
        <v>70</v>
      </c>
      <c r="S24" s="76" t="s">
        <v>26</v>
      </c>
      <c r="T24" s="74" t="n">
        <v>90</v>
      </c>
      <c r="U24" s="76"/>
      <c r="V24" s="73" t="s">
        <v>26</v>
      </c>
      <c r="W24" s="80" t="n">
        <v>8</v>
      </c>
      <c r="X24" s="72" t="n">
        <v>40</v>
      </c>
      <c r="Y24" s="75" t="s">
        <v>27</v>
      </c>
      <c r="Z24" s="74" t="n">
        <v>40</v>
      </c>
      <c r="AA24" s="78" t="n">
        <f aca="false">IF(ISBLANK(X24),"",(X24-Z24)/X24)</f>
        <v>0</v>
      </c>
      <c r="AB24" s="64" t="n">
        <f aca="false">D24</f>
        <v>1</v>
      </c>
      <c r="AC24" s="79" t="n">
        <f aca="false">IF(ISBLANK(AB24),"",AB24/D24)</f>
        <v>1</v>
      </c>
    </row>
    <row r="25" customFormat="false" ht="13.5" hidden="false" customHeight="false" outlineLevel="0" collapsed="false">
      <c r="B25" s="62" t="n">
        <v>586</v>
      </c>
      <c r="C25" s="63" t="n">
        <v>586.9</v>
      </c>
      <c r="D25" s="64" t="n">
        <f aca="false">IF(ISBLANK(C25),"",C25-B25)</f>
        <v>0.899999999999977</v>
      </c>
      <c r="E25" s="65" t="n">
        <v>17</v>
      </c>
      <c r="F25" s="66" t="s">
        <v>18</v>
      </c>
      <c r="G25" s="67" t="n">
        <v>27</v>
      </c>
      <c r="H25" s="65" t="n">
        <v>18</v>
      </c>
      <c r="I25" s="66" t="s">
        <v>18</v>
      </c>
      <c r="J25" s="67" t="n">
        <v>36</v>
      </c>
      <c r="K25" s="68" t="n">
        <f aca="false">IF(ISBLANK(J25),"",D25/(H25-E25+(J25-G25)/60))</f>
        <v>0.782608695652154</v>
      </c>
      <c r="L25" s="69"/>
      <c r="M25" s="70" t="s">
        <v>26</v>
      </c>
      <c r="N25" s="71" t="n">
        <v>180</v>
      </c>
      <c r="O25" s="72"/>
      <c r="P25" s="73" t="s">
        <v>26</v>
      </c>
      <c r="Q25" s="74" t="n">
        <v>2000</v>
      </c>
      <c r="R25" s="76" t="n">
        <v>70</v>
      </c>
      <c r="S25" s="76" t="s">
        <v>26</v>
      </c>
      <c r="T25" s="74" t="n">
        <v>90</v>
      </c>
      <c r="U25" s="76"/>
      <c r="V25" s="73" t="s">
        <v>26</v>
      </c>
      <c r="W25" s="80" t="n">
        <v>8</v>
      </c>
      <c r="X25" s="72" t="n">
        <v>40</v>
      </c>
      <c r="Y25" s="75" t="s">
        <v>27</v>
      </c>
      <c r="Z25" s="74" t="n">
        <v>40</v>
      </c>
      <c r="AA25" s="78" t="n">
        <f aca="false">IF(ISBLANK(X25),"",(X25-Z25)/X25)</f>
        <v>0</v>
      </c>
      <c r="AB25" s="64" t="n">
        <f aca="false">D25</f>
        <v>0.899999999999977</v>
      </c>
      <c r="AC25" s="79" t="n">
        <f aca="false">IF(ISBLANK(AB25),"",AB25/D25)</f>
        <v>1</v>
      </c>
    </row>
    <row r="26" customFormat="false" ht="13.5" hidden="false" customHeight="false" outlineLevel="0" collapsed="false">
      <c r="B26" s="62" t="n">
        <v>586.9</v>
      </c>
      <c r="C26" s="63" t="n">
        <v>587.9</v>
      </c>
      <c r="D26" s="64" t="n">
        <f aca="false">IF(ISBLANK(C26),"",C26-B26)</f>
        <v>1</v>
      </c>
      <c r="E26" s="65" t="n">
        <v>19</v>
      </c>
      <c r="F26" s="66" t="s">
        <v>18</v>
      </c>
      <c r="G26" s="67" t="n">
        <v>38</v>
      </c>
      <c r="H26" s="65" t="n">
        <v>20</v>
      </c>
      <c r="I26" s="66" t="s">
        <v>18</v>
      </c>
      <c r="J26" s="67" t="n">
        <v>8</v>
      </c>
      <c r="K26" s="68" t="n">
        <f aca="false">IF(ISBLANK(J26),"",D26/(H26-E26+(J26-G26)/60))</f>
        <v>2</v>
      </c>
      <c r="L26" s="69"/>
      <c r="M26" s="70" t="s">
        <v>26</v>
      </c>
      <c r="N26" s="71" t="n">
        <v>180</v>
      </c>
      <c r="O26" s="72"/>
      <c r="P26" s="73" t="s">
        <v>26</v>
      </c>
      <c r="Q26" s="74" t="n">
        <v>2000</v>
      </c>
      <c r="R26" s="76" t="n">
        <v>70</v>
      </c>
      <c r="S26" s="76" t="s">
        <v>26</v>
      </c>
      <c r="T26" s="74" t="n">
        <v>90</v>
      </c>
      <c r="U26" s="76"/>
      <c r="V26" s="73" t="s">
        <v>26</v>
      </c>
      <c r="W26" s="80" t="n">
        <v>8</v>
      </c>
      <c r="X26" s="72" t="n">
        <v>40</v>
      </c>
      <c r="Y26" s="75" t="s">
        <v>27</v>
      </c>
      <c r="Z26" s="74" t="n">
        <v>40</v>
      </c>
      <c r="AA26" s="78" t="n">
        <f aca="false">IF(ISBLANK(X26),"",(X26-Z26)/X26)</f>
        <v>0</v>
      </c>
      <c r="AB26" s="64" t="n">
        <f aca="false">D26</f>
        <v>1</v>
      </c>
      <c r="AC26" s="79" t="n">
        <f aca="false">IF(ISBLANK(AB26),"",AB26/D26)</f>
        <v>1</v>
      </c>
    </row>
    <row r="27" customFormat="false" ht="13.5" hidden="false" customHeight="false" outlineLevel="0" collapsed="false">
      <c r="B27" s="62" t="n">
        <v>587.9</v>
      </c>
      <c r="C27" s="63" t="n">
        <v>588.9</v>
      </c>
      <c r="D27" s="64" t="n">
        <f aca="false">IF(ISBLANK(C27),"",C27-B27)</f>
        <v>1</v>
      </c>
      <c r="E27" s="65" t="n">
        <v>20</v>
      </c>
      <c r="F27" s="66" t="s">
        <v>18</v>
      </c>
      <c r="G27" s="67" t="n">
        <v>8</v>
      </c>
      <c r="H27" s="65" t="n">
        <v>20</v>
      </c>
      <c r="I27" s="66" t="s">
        <v>18</v>
      </c>
      <c r="J27" s="67" t="n">
        <v>35</v>
      </c>
      <c r="K27" s="68" t="n">
        <f aca="false">IF(ISBLANK(J27),"",D27/(H27-E27+(J27-G27)/60))</f>
        <v>2.22222222222222</v>
      </c>
      <c r="L27" s="69"/>
      <c r="M27" s="70" t="s">
        <v>26</v>
      </c>
      <c r="N27" s="71" t="n">
        <v>180</v>
      </c>
      <c r="O27" s="72"/>
      <c r="P27" s="73" t="s">
        <v>26</v>
      </c>
      <c r="Q27" s="74" t="n">
        <v>2000</v>
      </c>
      <c r="R27" s="76"/>
      <c r="S27" s="76" t="s">
        <v>26</v>
      </c>
      <c r="T27" s="74" t="n">
        <v>80</v>
      </c>
      <c r="U27" s="76"/>
      <c r="V27" s="73" t="s">
        <v>26</v>
      </c>
      <c r="W27" s="80" t="n">
        <v>7</v>
      </c>
      <c r="X27" s="72" t="n">
        <v>40</v>
      </c>
      <c r="Y27" s="75" t="s">
        <v>27</v>
      </c>
      <c r="Z27" s="74" t="n">
        <v>40</v>
      </c>
      <c r="AA27" s="78" t="n">
        <f aca="false">IF(ISBLANK(X27),"",(X27-Z27)/X27)</f>
        <v>0</v>
      </c>
      <c r="AB27" s="64" t="n">
        <f aca="false">D27</f>
        <v>1</v>
      </c>
      <c r="AC27" s="79" t="n">
        <f aca="false">IF(ISBLANK(AB27),"",AB27/D27)</f>
        <v>1</v>
      </c>
    </row>
    <row r="28" customFormat="false" ht="13.5" hidden="false" customHeight="false" outlineLevel="0" collapsed="false">
      <c r="B28" s="62" t="n">
        <v>588.9</v>
      </c>
      <c r="C28" s="63" t="n">
        <v>589.9</v>
      </c>
      <c r="D28" s="64" t="n">
        <f aca="false">IF(ISBLANK(C28),"",C28-B28)</f>
        <v>1</v>
      </c>
      <c r="E28" s="65" t="n">
        <v>20</v>
      </c>
      <c r="F28" s="66" t="s">
        <v>18</v>
      </c>
      <c r="G28" s="67" t="n">
        <v>35</v>
      </c>
      <c r="H28" s="65" t="n">
        <v>21</v>
      </c>
      <c r="I28" s="66" t="s">
        <v>18</v>
      </c>
      <c r="J28" s="67" t="n">
        <v>0</v>
      </c>
      <c r="K28" s="68" t="n">
        <f aca="false">IF(ISBLANK(J28),"",D28/(H28-E28+(J28-G28)/60))</f>
        <v>2.4</v>
      </c>
      <c r="L28" s="69"/>
      <c r="M28" s="70" t="s">
        <v>26</v>
      </c>
      <c r="N28" s="71" t="n">
        <v>180</v>
      </c>
      <c r="O28" s="72"/>
      <c r="P28" s="73" t="s">
        <v>26</v>
      </c>
      <c r="Q28" s="74" t="n">
        <v>2000</v>
      </c>
      <c r="R28" s="76"/>
      <c r="S28" s="76" t="s">
        <v>26</v>
      </c>
      <c r="T28" s="74" t="n">
        <v>80</v>
      </c>
      <c r="U28" s="76"/>
      <c r="V28" s="73" t="s">
        <v>26</v>
      </c>
      <c r="W28" s="80" t="n">
        <v>7</v>
      </c>
      <c r="X28" s="72" t="n">
        <v>40</v>
      </c>
      <c r="Y28" s="75" t="s">
        <v>27</v>
      </c>
      <c r="Z28" s="74" t="n">
        <v>40</v>
      </c>
      <c r="AA28" s="78" t="n">
        <f aca="false">IF(ISBLANK(X28),"",(X28-Z28)/X28)</f>
        <v>0</v>
      </c>
      <c r="AB28" s="64" t="n">
        <f aca="false">D28</f>
        <v>1</v>
      </c>
      <c r="AC28" s="79" t="n">
        <f aca="false">IF(ISBLANK(AB28),"",AB28/D28)</f>
        <v>1</v>
      </c>
    </row>
    <row r="29" customFormat="false" ht="13.5" hidden="false" customHeight="false" outlineLevel="0" collapsed="false">
      <c r="B29" s="62" t="n">
        <v>589.9</v>
      </c>
      <c r="C29" s="63" t="n">
        <v>590.9</v>
      </c>
      <c r="D29" s="64" t="n">
        <f aca="false">IF(ISBLANK(C29),"",C29-B29)</f>
        <v>1</v>
      </c>
      <c r="E29" s="65" t="n">
        <v>21</v>
      </c>
      <c r="F29" s="66" t="s">
        <v>18</v>
      </c>
      <c r="G29" s="67" t="n">
        <v>58</v>
      </c>
      <c r="H29" s="65" t="n">
        <v>22</v>
      </c>
      <c r="I29" s="66" t="s">
        <v>18</v>
      </c>
      <c r="J29" s="67" t="n">
        <v>18</v>
      </c>
      <c r="K29" s="68" t="n">
        <f aca="false">IF(ISBLANK(J29),"",D29/(H29-E29+(J29-G29)/60))</f>
        <v>3</v>
      </c>
      <c r="L29" s="69"/>
      <c r="M29" s="70" t="s">
        <v>26</v>
      </c>
      <c r="N29" s="71" t="n">
        <v>180</v>
      </c>
      <c r="O29" s="72"/>
      <c r="P29" s="73" t="s">
        <v>26</v>
      </c>
      <c r="Q29" s="74" t="n">
        <v>2000</v>
      </c>
      <c r="R29" s="76"/>
      <c r="S29" s="76" t="s">
        <v>26</v>
      </c>
      <c r="T29" s="74" t="n">
        <v>80</v>
      </c>
      <c r="U29" s="76"/>
      <c r="V29" s="73" t="s">
        <v>26</v>
      </c>
      <c r="W29" s="80" t="n">
        <v>7</v>
      </c>
      <c r="X29" s="72" t="n">
        <v>40</v>
      </c>
      <c r="Y29" s="75" t="s">
        <v>27</v>
      </c>
      <c r="Z29" s="74" t="n">
        <v>40</v>
      </c>
      <c r="AA29" s="78" t="n">
        <f aca="false">IF(ISBLANK(X29),"",(X29-Z29)/X29)</f>
        <v>0</v>
      </c>
      <c r="AB29" s="64" t="n">
        <f aca="false">D29</f>
        <v>1</v>
      </c>
      <c r="AC29" s="79" t="n">
        <f aca="false">IF(ISBLANK(AB29),"",AB29/D29)</f>
        <v>1</v>
      </c>
    </row>
    <row r="30" customFormat="false" ht="13.5" hidden="false" customHeight="false" outlineLevel="0" collapsed="false">
      <c r="B30" s="62" t="n">
        <v>590.9</v>
      </c>
      <c r="C30" s="63" t="n">
        <v>591.9</v>
      </c>
      <c r="D30" s="64" t="n">
        <f aca="false">IF(ISBLANK(C30),"",C30-B30)</f>
        <v>1</v>
      </c>
      <c r="E30" s="65" t="n">
        <v>22</v>
      </c>
      <c r="F30" s="66" t="s">
        <v>18</v>
      </c>
      <c r="G30" s="67" t="n">
        <v>18</v>
      </c>
      <c r="H30" s="65" t="n">
        <v>22</v>
      </c>
      <c r="I30" s="66" t="s">
        <v>18</v>
      </c>
      <c r="J30" s="67" t="n">
        <v>42</v>
      </c>
      <c r="K30" s="68" t="n">
        <f aca="false">IF(ISBLANK(J30),"",D30/(H30-E30+(J30-G30)/60))</f>
        <v>2.5</v>
      </c>
      <c r="L30" s="69"/>
      <c r="M30" s="70" t="s">
        <v>26</v>
      </c>
      <c r="N30" s="71" t="n">
        <v>180</v>
      </c>
      <c r="O30" s="72"/>
      <c r="P30" s="73" t="s">
        <v>26</v>
      </c>
      <c r="Q30" s="74" t="n">
        <v>2000</v>
      </c>
      <c r="R30" s="76" t="n">
        <v>80</v>
      </c>
      <c r="S30" s="76" t="s">
        <v>26</v>
      </c>
      <c r="T30" s="74" t="n">
        <v>90</v>
      </c>
      <c r="U30" s="76"/>
      <c r="V30" s="73" t="s">
        <v>26</v>
      </c>
      <c r="W30" s="80" t="n">
        <v>7</v>
      </c>
      <c r="X30" s="72" t="n">
        <v>40</v>
      </c>
      <c r="Y30" s="75" t="s">
        <v>27</v>
      </c>
      <c r="Z30" s="74" t="n">
        <v>40</v>
      </c>
      <c r="AA30" s="78" t="n">
        <f aca="false">IF(ISBLANK(X30),"",(X30-Z30)/X30)</f>
        <v>0</v>
      </c>
      <c r="AB30" s="64" t="n">
        <f aca="false">D30</f>
        <v>1</v>
      </c>
      <c r="AC30" s="79" t="n">
        <f aca="false">IF(ISBLANK(AB30),"",AB30/D30)</f>
        <v>1</v>
      </c>
    </row>
    <row r="31" customFormat="false" ht="13.5" hidden="false" customHeight="false" outlineLevel="0" collapsed="false">
      <c r="B31" s="62" t="n">
        <v>591.9</v>
      </c>
      <c r="C31" s="63" t="n">
        <v>592.9</v>
      </c>
      <c r="D31" s="64" t="n">
        <f aca="false">IF(ISBLANK(C31),"",C31-B31)</f>
        <v>1</v>
      </c>
      <c r="E31" s="65" t="n">
        <v>22</v>
      </c>
      <c r="F31" s="66" t="s">
        <v>18</v>
      </c>
      <c r="G31" s="67" t="n">
        <v>42</v>
      </c>
      <c r="H31" s="65" t="n">
        <v>23</v>
      </c>
      <c r="I31" s="66" t="s">
        <v>18</v>
      </c>
      <c r="J31" s="67" t="n">
        <v>10</v>
      </c>
      <c r="K31" s="68" t="n">
        <f aca="false">IF(ISBLANK(J31),"",D31/(H31-E31+(J31-G31)/60))</f>
        <v>2.14285714285714</v>
      </c>
      <c r="L31" s="69"/>
      <c r="M31" s="70" t="s">
        <v>26</v>
      </c>
      <c r="N31" s="71" t="n">
        <v>180</v>
      </c>
      <c r="O31" s="72"/>
      <c r="P31" s="73" t="s">
        <v>26</v>
      </c>
      <c r="Q31" s="74" t="n">
        <v>2000</v>
      </c>
      <c r="R31" s="76" t="n">
        <v>80</v>
      </c>
      <c r="S31" s="76" t="s">
        <v>26</v>
      </c>
      <c r="T31" s="74" t="n">
        <v>90</v>
      </c>
      <c r="U31" s="76"/>
      <c r="V31" s="73" t="s">
        <v>26</v>
      </c>
      <c r="W31" s="80" t="n">
        <v>7</v>
      </c>
      <c r="X31" s="72" t="n">
        <v>40</v>
      </c>
      <c r="Y31" s="75" t="s">
        <v>27</v>
      </c>
      <c r="Z31" s="74" t="n">
        <v>40</v>
      </c>
      <c r="AA31" s="78" t="n">
        <f aca="false">IF(ISBLANK(X31),"",(X31-Z31)/X31)</f>
        <v>0</v>
      </c>
      <c r="AB31" s="64" t="n">
        <f aca="false">D31</f>
        <v>1</v>
      </c>
      <c r="AC31" s="79" t="n">
        <f aca="false">IF(ISBLANK(AB31),"",AB31/D31)</f>
        <v>1</v>
      </c>
    </row>
    <row r="32" customFormat="false" ht="13.5" hidden="false" customHeight="false" outlineLevel="0" collapsed="false">
      <c r="B32" s="62" t="n">
        <v>592.9</v>
      </c>
      <c r="C32" s="63" t="n">
        <v>593.9</v>
      </c>
      <c r="D32" s="64" t="n">
        <f aca="false">IF(ISBLANK(C32),"",C32-B32)</f>
        <v>1</v>
      </c>
      <c r="E32" s="65" t="n">
        <v>0</v>
      </c>
      <c r="F32" s="66" t="s">
        <v>18</v>
      </c>
      <c r="G32" s="67" t="n">
        <v>10</v>
      </c>
      <c r="H32" s="65" t="n">
        <v>0</v>
      </c>
      <c r="I32" s="66" t="s">
        <v>18</v>
      </c>
      <c r="J32" s="67" t="n">
        <v>31</v>
      </c>
      <c r="K32" s="68" t="n">
        <f aca="false">IF(ISBLANK(J32),"",D32/(H32-E32+(J32-G32)/60))</f>
        <v>2.85714285714286</v>
      </c>
      <c r="L32" s="69"/>
      <c r="M32" s="70" t="s">
        <v>26</v>
      </c>
      <c r="N32" s="71" t="n">
        <v>180</v>
      </c>
      <c r="O32" s="72"/>
      <c r="P32" s="73" t="s">
        <v>26</v>
      </c>
      <c r="Q32" s="74" t="n">
        <v>2000</v>
      </c>
      <c r="R32" s="76" t="n">
        <v>80</v>
      </c>
      <c r="S32" s="76" t="s">
        <v>26</v>
      </c>
      <c r="T32" s="74" t="n">
        <v>90</v>
      </c>
      <c r="U32" s="76"/>
      <c r="V32" s="73" t="s">
        <v>26</v>
      </c>
      <c r="W32" s="80" t="n">
        <v>7</v>
      </c>
      <c r="X32" s="72" t="n">
        <v>40</v>
      </c>
      <c r="Y32" s="75" t="s">
        <v>27</v>
      </c>
      <c r="Z32" s="74" t="n">
        <v>40</v>
      </c>
      <c r="AA32" s="78" t="n">
        <f aca="false">IF(ISBLANK(X32),"",(X32-Z32)/X32)</f>
        <v>0</v>
      </c>
      <c r="AB32" s="64" t="n">
        <f aca="false">D32</f>
        <v>1</v>
      </c>
      <c r="AC32" s="79" t="n">
        <f aca="false">IF(ISBLANK(AB32),"",AB32/D32)</f>
        <v>1</v>
      </c>
    </row>
    <row r="33" customFormat="false" ht="13.5" hidden="false" customHeight="false" outlineLevel="0" collapsed="false">
      <c r="B33" s="62" t="n">
        <v>593.9</v>
      </c>
      <c r="C33" s="63" t="n">
        <v>594.9</v>
      </c>
      <c r="D33" s="64" t="n">
        <f aca="false">IF(ISBLANK(C33),"",C33-B33)</f>
        <v>1</v>
      </c>
      <c r="E33" s="65" t="n">
        <v>0</v>
      </c>
      <c r="F33" s="66" t="s">
        <v>18</v>
      </c>
      <c r="G33" s="67" t="n">
        <v>31</v>
      </c>
      <c r="H33" s="65" t="n">
        <v>0</v>
      </c>
      <c r="I33" s="66" t="s">
        <v>18</v>
      </c>
      <c r="J33" s="67" t="n">
        <v>55</v>
      </c>
      <c r="K33" s="68" t="n">
        <f aca="false">IF(ISBLANK(J33),"",D33/(H33-E33+(J33-G33)/60))</f>
        <v>2.5</v>
      </c>
      <c r="L33" s="69"/>
      <c r="M33" s="70" t="s">
        <v>26</v>
      </c>
      <c r="N33" s="71" t="n">
        <v>180</v>
      </c>
      <c r="O33" s="72"/>
      <c r="P33" s="73" t="s">
        <v>26</v>
      </c>
      <c r="Q33" s="74" t="n">
        <v>2000</v>
      </c>
      <c r="R33" s="76" t="n">
        <v>80</v>
      </c>
      <c r="S33" s="76" t="s">
        <v>26</v>
      </c>
      <c r="T33" s="74" t="n">
        <v>85</v>
      </c>
      <c r="U33" s="76"/>
      <c r="V33" s="73" t="s">
        <v>26</v>
      </c>
      <c r="W33" s="80" t="n">
        <v>7</v>
      </c>
      <c r="X33" s="72" t="n">
        <v>40</v>
      </c>
      <c r="Y33" s="75" t="s">
        <v>27</v>
      </c>
      <c r="Z33" s="74" t="n">
        <v>40</v>
      </c>
      <c r="AA33" s="78" t="n">
        <f aca="false">IF(ISBLANK(X33),"",(X33-Z33)/X33)</f>
        <v>0</v>
      </c>
      <c r="AB33" s="64" t="n">
        <f aca="false">D33</f>
        <v>1</v>
      </c>
      <c r="AC33" s="79" t="n">
        <f aca="false">IF(ISBLANK(AB33),"",AB33/D33)</f>
        <v>1</v>
      </c>
    </row>
    <row r="34" customFormat="false" ht="13.5" hidden="false" customHeight="false" outlineLevel="0" collapsed="false">
      <c r="B34" s="62" t="n">
        <v>594.9</v>
      </c>
      <c r="C34" s="63" t="n">
        <v>595.9</v>
      </c>
      <c r="D34" s="64" t="n">
        <f aca="false">IF(ISBLANK(C34),"",C34-B34)</f>
        <v>1</v>
      </c>
      <c r="E34" s="65" t="n">
        <v>0</v>
      </c>
      <c r="F34" s="66" t="s">
        <v>18</v>
      </c>
      <c r="G34" s="67" t="n">
        <v>55</v>
      </c>
      <c r="H34" s="65" t="n">
        <v>1</v>
      </c>
      <c r="I34" s="66" t="s">
        <v>18</v>
      </c>
      <c r="J34" s="67" t="n">
        <v>24</v>
      </c>
      <c r="K34" s="68" t="n">
        <f aca="false">IF(ISBLANK(J34),"",D34/(H34-E34+(J34-G34)/60))</f>
        <v>2.06896551724138</v>
      </c>
      <c r="L34" s="69"/>
      <c r="M34" s="70" t="s">
        <v>26</v>
      </c>
      <c r="N34" s="71" t="n">
        <v>180</v>
      </c>
      <c r="O34" s="72"/>
      <c r="P34" s="73" t="s">
        <v>26</v>
      </c>
      <c r="Q34" s="74" t="n">
        <v>2000</v>
      </c>
      <c r="R34" s="76" t="n">
        <v>80</v>
      </c>
      <c r="S34" s="76" t="s">
        <v>26</v>
      </c>
      <c r="T34" s="74" t="n">
        <v>85</v>
      </c>
      <c r="U34" s="76"/>
      <c r="V34" s="73" t="s">
        <v>26</v>
      </c>
      <c r="W34" s="80" t="n">
        <v>7</v>
      </c>
      <c r="X34" s="72" t="n">
        <v>40</v>
      </c>
      <c r="Y34" s="75" t="s">
        <v>27</v>
      </c>
      <c r="Z34" s="74" t="n">
        <v>40</v>
      </c>
      <c r="AA34" s="78" t="n">
        <f aca="false">IF(ISBLANK(X34),"",(X34-Z34)/X34)</f>
        <v>0</v>
      </c>
      <c r="AB34" s="64" t="n">
        <f aca="false">D34</f>
        <v>1</v>
      </c>
      <c r="AC34" s="79" t="n">
        <f aca="false">IF(ISBLANK(AB34),"",AB34/D34)</f>
        <v>1</v>
      </c>
    </row>
    <row r="35" customFormat="false" ht="14.25" hidden="false" customHeight="false" outlineLevel="0" collapsed="false">
      <c r="B35" s="81" t="n">
        <v>595.9</v>
      </c>
      <c r="C35" s="82" t="n">
        <v>596.9</v>
      </c>
      <c r="D35" s="83" t="n">
        <f aca="false">IF(ISBLANK(C35),"",C35-B35)</f>
        <v>1</v>
      </c>
      <c r="E35" s="84" t="n">
        <v>2</v>
      </c>
      <c r="F35" s="85" t="s">
        <v>18</v>
      </c>
      <c r="G35" s="86" t="n">
        <v>17</v>
      </c>
      <c r="H35" s="84" t="n">
        <v>2</v>
      </c>
      <c r="I35" s="85" t="s">
        <v>18</v>
      </c>
      <c r="J35" s="86" t="n">
        <v>40</v>
      </c>
      <c r="K35" s="87" t="n">
        <f aca="false">IF(ISBLANK(J35),"",D35/(H35-E35+(J35-G35)/60))</f>
        <v>2.60869565217391</v>
      </c>
      <c r="L35" s="88"/>
      <c r="M35" s="89" t="s">
        <v>26</v>
      </c>
      <c r="N35" s="90" t="n">
        <v>180</v>
      </c>
      <c r="O35" s="91"/>
      <c r="P35" s="92" t="s">
        <v>26</v>
      </c>
      <c r="Q35" s="93" t="n">
        <v>2000</v>
      </c>
      <c r="R35" s="107" t="n">
        <v>80</v>
      </c>
      <c r="S35" s="92" t="s">
        <v>26</v>
      </c>
      <c r="T35" s="93" t="n">
        <v>85</v>
      </c>
      <c r="U35" s="107"/>
      <c r="V35" s="92" t="s">
        <v>26</v>
      </c>
      <c r="W35" s="95" t="n">
        <v>7</v>
      </c>
      <c r="X35" s="91" t="n">
        <v>40</v>
      </c>
      <c r="Y35" s="94" t="s">
        <v>27</v>
      </c>
      <c r="Z35" s="93" t="n">
        <v>40</v>
      </c>
      <c r="AA35" s="96" t="n">
        <f aca="false">IF(ISBLANK(X35),"",(X35-Z35)/X35)</f>
        <v>0</v>
      </c>
      <c r="AB35" s="83" t="n">
        <f aca="false">D35</f>
        <v>1</v>
      </c>
      <c r="AC35" s="97" t="n">
        <f aca="false">IF(ISBLANK(AB35),"",AB35/D35)</f>
        <v>1</v>
      </c>
    </row>
    <row r="36" customFormat="false" ht="13.5" hidden="false" customHeight="false" outlineLevel="0" collapsed="false">
      <c r="B36" s="98"/>
      <c r="C36" s="98"/>
      <c r="D36" s="98"/>
      <c r="E36" s="99"/>
      <c r="F36" s="98"/>
      <c r="G36" s="100"/>
      <c r="H36" s="99"/>
      <c r="I36" s="101"/>
      <c r="J36" s="100"/>
      <c r="K36" s="102"/>
      <c r="L36" s="103"/>
      <c r="M36" s="102"/>
      <c r="N36" s="122"/>
      <c r="O36" s="104"/>
      <c r="P36" s="9"/>
      <c r="Q36" s="123"/>
      <c r="R36" s="104"/>
      <c r="T36" s="10"/>
      <c r="U36" s="10"/>
      <c r="W36" s="10"/>
      <c r="X36" s="124"/>
      <c r="Y36" s="10"/>
      <c r="Z36" s="124"/>
    </row>
    <row r="37" customFormat="false" ht="13.5" hidden="false" customHeight="false" outlineLevel="0" collapsed="false">
      <c r="B37" s="98"/>
      <c r="C37" s="98"/>
      <c r="D37" s="98"/>
      <c r="E37" s="99"/>
      <c r="F37" s="98"/>
      <c r="G37" s="100"/>
      <c r="H37" s="99"/>
      <c r="I37" s="101"/>
      <c r="J37" s="100"/>
      <c r="K37" s="102"/>
      <c r="L37" s="103"/>
      <c r="M37" s="102"/>
      <c r="N37" s="122"/>
      <c r="O37" s="104"/>
      <c r="P37" s="9"/>
      <c r="Q37" s="104"/>
      <c r="R37" s="104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98"/>
      <c r="C38" s="98"/>
      <c r="D38" s="98"/>
      <c r="E38" s="99"/>
      <c r="F38" s="98"/>
      <c r="G38" s="100"/>
      <c r="H38" s="99"/>
      <c r="I38" s="101"/>
      <c r="J38" s="100"/>
      <c r="K38" s="102"/>
      <c r="L38" s="103"/>
      <c r="M38" s="102"/>
      <c r="N38" s="122"/>
      <c r="O38" s="104"/>
      <c r="P38" s="9"/>
      <c r="Q38" s="104"/>
      <c r="R38" s="104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98"/>
      <c r="C39" s="98"/>
      <c r="D39" s="98"/>
      <c r="E39" s="99"/>
      <c r="F39" s="98"/>
      <c r="G39" s="100"/>
      <c r="H39" s="99"/>
      <c r="I39" s="101"/>
      <c r="J39" s="100"/>
      <c r="K39" s="102"/>
      <c r="L39" s="103"/>
      <c r="M39" s="102"/>
      <c r="N39" s="103"/>
      <c r="O39" s="104"/>
      <c r="P39" s="9"/>
      <c r="Q39" s="104"/>
      <c r="R39" s="104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98"/>
      <c r="C40" s="98"/>
      <c r="D40" s="98"/>
      <c r="E40" s="99"/>
      <c r="F40" s="98"/>
      <c r="G40" s="100"/>
      <c r="H40" s="99"/>
      <c r="I40" s="101"/>
      <c r="J40" s="100"/>
      <c r="K40" s="102"/>
      <c r="L40" s="103"/>
      <c r="M40" s="102"/>
      <c r="N40" s="103"/>
      <c r="O40" s="104"/>
      <c r="P40" s="9"/>
      <c r="Q40" s="104"/>
      <c r="R40" s="104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98"/>
      <c r="C41" s="98"/>
      <c r="D41" s="98"/>
      <c r="E41" s="99"/>
      <c r="F41" s="98"/>
      <c r="G41" s="100"/>
      <c r="H41" s="99"/>
      <c r="I41" s="101"/>
      <c r="J41" s="100"/>
      <c r="K41" s="102"/>
      <c r="L41" s="103"/>
      <c r="M41" s="102"/>
      <c r="N41" s="103"/>
      <c r="O41" s="104"/>
      <c r="P41" s="9"/>
      <c r="Q41" s="104"/>
      <c r="R41" s="104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98"/>
      <c r="C42" s="98"/>
      <c r="D42" s="98"/>
      <c r="E42" s="99"/>
      <c r="F42" s="98"/>
      <c r="G42" s="100"/>
      <c r="H42" s="99"/>
      <c r="I42" s="101"/>
      <c r="J42" s="100"/>
      <c r="K42" s="102"/>
      <c r="L42" s="103"/>
      <c r="M42" s="102"/>
      <c r="N42" s="103"/>
      <c r="O42" s="104"/>
      <c r="P42" s="9"/>
      <c r="Q42" s="104"/>
      <c r="R42" s="104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98"/>
      <c r="C43" s="98"/>
      <c r="D43" s="98"/>
      <c r="E43" s="99"/>
      <c r="F43" s="98"/>
      <c r="G43" s="100"/>
      <c r="H43" s="99"/>
      <c r="I43" s="101"/>
      <c r="J43" s="100"/>
      <c r="K43" s="102"/>
      <c r="L43" s="103"/>
      <c r="M43" s="102"/>
      <c r="N43" s="103"/>
      <c r="O43" s="104"/>
      <c r="P43" s="9"/>
      <c r="Q43" s="104"/>
      <c r="R43" s="104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98"/>
      <c r="C44" s="98"/>
      <c r="D44" s="98"/>
      <c r="E44" s="99"/>
      <c r="F44" s="98"/>
      <c r="G44" s="100"/>
      <c r="H44" s="99"/>
      <c r="I44" s="101"/>
      <c r="J44" s="100"/>
      <c r="K44" s="102"/>
      <c r="L44" s="103"/>
      <c r="M44" s="102"/>
      <c r="N44" s="103"/>
      <c r="O44" s="104"/>
      <c r="P44" s="9"/>
      <c r="Q44" s="104"/>
      <c r="R44" s="104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98"/>
      <c r="C45" s="98"/>
      <c r="D45" s="98"/>
      <c r="E45" s="99"/>
      <c r="F45" s="98"/>
      <c r="G45" s="100"/>
      <c r="H45" s="99"/>
      <c r="I45" s="101"/>
      <c r="J45" s="100"/>
      <c r="K45" s="102"/>
      <c r="L45" s="103"/>
      <c r="M45" s="102"/>
      <c r="N45" s="103"/>
      <c r="O45" s="104"/>
      <c r="P45" s="9"/>
      <c r="Q45" s="104"/>
      <c r="R45" s="104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98"/>
      <c r="C46" s="98"/>
      <c r="D46" s="98"/>
      <c r="E46" s="99"/>
      <c r="F46" s="98"/>
      <c r="G46" s="100"/>
      <c r="H46" s="99"/>
      <c r="I46" s="101"/>
      <c r="J46" s="100"/>
      <c r="K46" s="102"/>
      <c r="L46" s="103"/>
      <c r="M46" s="102"/>
      <c r="N46" s="103"/>
      <c r="O46" s="104"/>
      <c r="P46" s="9"/>
      <c r="Q46" s="104"/>
      <c r="R46" s="104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98"/>
      <c r="C47" s="98"/>
      <c r="D47" s="98"/>
      <c r="E47" s="99"/>
      <c r="F47" s="98"/>
      <c r="G47" s="100"/>
      <c r="H47" s="99"/>
      <c r="I47" s="101"/>
      <c r="J47" s="100"/>
      <c r="K47" s="102"/>
      <c r="L47" s="103"/>
      <c r="M47" s="102"/>
      <c r="N47" s="103"/>
      <c r="O47" s="104"/>
      <c r="P47" s="9"/>
      <c r="Q47" s="104"/>
      <c r="R47" s="104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98"/>
      <c r="C48" s="98"/>
      <c r="D48" s="98"/>
      <c r="E48" s="99"/>
      <c r="F48" s="98"/>
      <c r="G48" s="100"/>
      <c r="H48" s="99"/>
      <c r="I48" s="101"/>
      <c r="J48" s="100"/>
      <c r="K48" s="102"/>
      <c r="L48" s="103"/>
      <c r="M48" s="102"/>
      <c r="N48" s="103"/>
      <c r="O48" s="104"/>
      <c r="P48" s="9"/>
      <c r="Q48" s="104"/>
      <c r="R48" s="104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98"/>
      <c r="C49" s="98"/>
      <c r="D49" s="98"/>
      <c r="E49" s="99"/>
      <c r="F49" s="98"/>
      <c r="G49" s="100"/>
      <c r="H49" s="99"/>
      <c r="I49" s="101"/>
      <c r="J49" s="100"/>
      <c r="K49" s="102"/>
      <c r="L49" s="103"/>
      <c r="M49" s="102"/>
      <c r="N49" s="103"/>
      <c r="O49" s="104"/>
      <c r="P49" s="9"/>
      <c r="Q49" s="104"/>
      <c r="R49" s="104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98"/>
      <c r="C50" s="98"/>
      <c r="D50" s="98"/>
      <c r="E50" s="99"/>
      <c r="F50" s="98"/>
      <c r="G50" s="100"/>
      <c r="H50" s="99"/>
      <c r="I50" s="101"/>
      <c r="J50" s="100"/>
      <c r="K50" s="102"/>
      <c r="L50" s="103"/>
      <c r="M50" s="102"/>
      <c r="N50" s="103"/>
      <c r="O50" s="104"/>
      <c r="P50" s="9"/>
      <c r="Q50" s="104"/>
      <c r="R50" s="104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98"/>
      <c r="C51" s="98"/>
      <c r="D51" s="98"/>
      <c r="E51" s="99"/>
      <c r="F51" s="98"/>
      <c r="G51" s="100"/>
      <c r="H51" s="99"/>
      <c r="I51" s="101"/>
      <c r="J51" s="100"/>
      <c r="K51" s="102"/>
      <c r="L51" s="103"/>
      <c r="M51" s="102"/>
      <c r="N51" s="103"/>
      <c r="O51" s="104"/>
      <c r="P51" s="9"/>
      <c r="Q51" s="104"/>
      <c r="R51" s="104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98"/>
      <c r="C52" s="98"/>
      <c r="D52" s="98"/>
      <c r="E52" s="99"/>
      <c r="F52" s="98"/>
      <c r="G52" s="100"/>
      <c r="H52" s="99"/>
      <c r="I52" s="101"/>
      <c r="J52" s="100"/>
      <c r="K52" s="102"/>
      <c r="L52" s="103"/>
      <c r="M52" s="102"/>
      <c r="N52" s="103"/>
      <c r="O52" s="104"/>
      <c r="P52" s="9"/>
      <c r="Q52" s="104"/>
      <c r="R52" s="104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98"/>
      <c r="C53" s="98"/>
      <c r="D53" s="98"/>
      <c r="E53" s="99"/>
      <c r="F53" s="98"/>
      <c r="G53" s="100"/>
      <c r="H53" s="99"/>
      <c r="I53" s="101"/>
      <c r="J53" s="100"/>
      <c r="K53" s="102"/>
      <c r="L53" s="103"/>
      <c r="M53" s="102"/>
      <c r="N53" s="103"/>
      <c r="O53" s="104"/>
      <c r="P53" s="9"/>
      <c r="Q53" s="104"/>
      <c r="R53" s="104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C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4.12"/>
    <col collapsed="false" customWidth="true" hidden="false" outlineLevel="0" max="16" min="16" style="8" width="1.99"/>
    <col collapsed="false" customWidth="true" hidden="false" outlineLevel="0" max="18" min="17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8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21" t="s">
        <v>52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11"/>
      <c r="F3" s="18" t="s">
        <v>3</v>
      </c>
      <c r="G3" s="19"/>
      <c r="H3" s="111"/>
      <c r="I3" s="18" t="s">
        <v>4</v>
      </c>
      <c r="J3" s="19"/>
      <c r="K3" s="21" t="s">
        <v>5</v>
      </c>
      <c r="L3" s="112"/>
      <c r="M3" s="23" t="s">
        <v>6</v>
      </c>
      <c r="N3" s="113"/>
      <c r="O3" s="114"/>
      <c r="P3" s="26" t="s">
        <v>7</v>
      </c>
      <c r="Q3" s="114"/>
      <c r="R3" s="115"/>
      <c r="S3" s="28" t="s">
        <v>8</v>
      </c>
      <c r="T3" s="29"/>
      <c r="U3" s="28"/>
      <c r="V3" s="28" t="s">
        <v>9</v>
      </c>
      <c r="W3" s="29"/>
      <c r="X3" s="26" t="s">
        <v>10</v>
      </c>
      <c r="Y3" s="26"/>
      <c r="Z3" s="26"/>
      <c r="AA3" s="30" t="s">
        <v>11</v>
      </c>
      <c r="AB3" s="16" t="s">
        <v>12</v>
      </c>
      <c r="AC3" s="31" t="s">
        <v>13</v>
      </c>
    </row>
    <row r="4" s="8" customFormat="true" ht="14.25" hidden="false" customHeight="false" outlineLevel="0" collapsed="false">
      <c r="B4" s="32" t="s">
        <v>14</v>
      </c>
      <c r="C4" s="33" t="s">
        <v>15</v>
      </c>
      <c r="D4" s="34" t="s">
        <v>16</v>
      </c>
      <c r="E4" s="35" t="s">
        <v>17</v>
      </c>
      <c r="F4" s="36" t="s">
        <v>18</v>
      </c>
      <c r="G4" s="37" t="s">
        <v>16</v>
      </c>
      <c r="H4" s="35" t="s">
        <v>17</v>
      </c>
      <c r="I4" s="36" t="s">
        <v>18</v>
      </c>
      <c r="J4" s="37" t="s">
        <v>16</v>
      </c>
      <c r="K4" s="38" t="s">
        <v>19</v>
      </c>
      <c r="L4" s="116"/>
      <c r="M4" s="117" t="s">
        <v>20</v>
      </c>
      <c r="N4" s="118"/>
      <c r="O4" s="119"/>
      <c r="P4" s="110" t="s">
        <v>34</v>
      </c>
      <c r="Q4" s="120"/>
      <c r="R4" s="119"/>
      <c r="S4" s="41" t="s">
        <v>22</v>
      </c>
      <c r="T4" s="42"/>
      <c r="U4" s="110"/>
      <c r="V4" s="41" t="s">
        <v>23</v>
      </c>
      <c r="W4" s="42"/>
      <c r="X4" s="43" t="s">
        <v>24</v>
      </c>
      <c r="Y4" s="43"/>
      <c r="Z4" s="43"/>
      <c r="AA4" s="44" t="s">
        <v>25</v>
      </c>
      <c r="AB4" s="34" t="s">
        <v>16</v>
      </c>
      <c r="AC4" s="45" t="s">
        <v>25</v>
      </c>
    </row>
    <row r="5" customFormat="false" ht="14.25" hidden="false" customHeight="false" outlineLevel="0" collapsed="false">
      <c r="B5" s="46" t="n">
        <v>596.9</v>
      </c>
      <c r="C5" s="47" t="n">
        <v>597.9</v>
      </c>
      <c r="D5" s="48" t="n">
        <f aca="false">IF(ISBLANK(C5),"",C5-B5)</f>
        <v>1</v>
      </c>
      <c r="E5" s="49" t="n">
        <v>2</v>
      </c>
      <c r="F5" s="50" t="s">
        <v>18</v>
      </c>
      <c r="G5" s="51" t="n">
        <v>40</v>
      </c>
      <c r="H5" s="49" t="n">
        <v>3</v>
      </c>
      <c r="I5" s="50" t="s">
        <v>18</v>
      </c>
      <c r="J5" s="51" t="n">
        <v>5</v>
      </c>
      <c r="K5" s="52" t="n">
        <f aca="false">IF(ISBLANK(J5),"",D5/(H5-E5+(J5-G5)/60))</f>
        <v>2.4</v>
      </c>
      <c r="L5" s="53"/>
      <c r="M5" s="54" t="s">
        <v>26</v>
      </c>
      <c r="N5" s="55" t="n">
        <v>180</v>
      </c>
      <c r="O5" s="56"/>
      <c r="P5" s="57" t="s">
        <v>26</v>
      </c>
      <c r="Q5" s="58" t="n">
        <v>2000</v>
      </c>
      <c r="R5" s="57" t="n">
        <v>80</v>
      </c>
      <c r="S5" s="57" t="s">
        <v>26</v>
      </c>
      <c r="T5" s="58" t="n">
        <v>90</v>
      </c>
      <c r="U5" s="57"/>
      <c r="V5" s="57" t="s">
        <v>26</v>
      </c>
      <c r="W5" s="105" t="n">
        <v>7</v>
      </c>
      <c r="X5" s="56" t="n">
        <v>40</v>
      </c>
      <c r="Y5" s="59" t="s">
        <v>27</v>
      </c>
      <c r="Z5" s="58" t="n">
        <v>40</v>
      </c>
      <c r="AA5" s="60" t="n">
        <f aca="false">IF(ISBLANK(X5),"",(X5-Z5)/X5)</f>
        <v>0</v>
      </c>
      <c r="AB5" s="48" t="n">
        <f aca="false">D5</f>
        <v>1</v>
      </c>
      <c r="AC5" s="61" t="n">
        <f aca="false">IF(ISBLANK(AB5),"",AB5/D5)</f>
        <v>1</v>
      </c>
    </row>
    <row r="6" customFormat="false" ht="13.5" hidden="false" customHeight="false" outlineLevel="0" collapsed="false">
      <c r="B6" s="62" t="n">
        <v>597.9</v>
      </c>
      <c r="C6" s="63" t="n">
        <v>598.9</v>
      </c>
      <c r="D6" s="64" t="n">
        <f aca="false">IF(ISBLANK(C6),"",C6-B6)</f>
        <v>1</v>
      </c>
      <c r="E6" s="65" t="n">
        <v>3</v>
      </c>
      <c r="F6" s="66" t="s">
        <v>18</v>
      </c>
      <c r="G6" s="67" t="n">
        <v>5</v>
      </c>
      <c r="H6" s="65" t="n">
        <v>4</v>
      </c>
      <c r="I6" s="66" t="s">
        <v>18</v>
      </c>
      <c r="J6" s="67" t="n">
        <v>3</v>
      </c>
      <c r="K6" s="68" t="n">
        <f aca="false">IF(ISBLANK(J6),"",D6/(H6-E6+(J6-G6)/60))</f>
        <v>1.03448275862069</v>
      </c>
      <c r="L6" s="69"/>
      <c r="M6" s="70" t="s">
        <v>26</v>
      </c>
      <c r="N6" s="71" t="n">
        <v>180</v>
      </c>
      <c r="O6" s="72"/>
      <c r="P6" s="73" t="s">
        <v>26</v>
      </c>
      <c r="Q6" s="74" t="n">
        <v>2000</v>
      </c>
      <c r="R6" s="76" t="n">
        <v>80</v>
      </c>
      <c r="S6" s="76" t="s">
        <v>26</v>
      </c>
      <c r="T6" s="77" t="n">
        <v>90</v>
      </c>
      <c r="U6" s="73"/>
      <c r="V6" s="76" t="s">
        <v>26</v>
      </c>
      <c r="W6" s="80" t="n">
        <v>7</v>
      </c>
      <c r="X6" s="72" t="n">
        <v>40</v>
      </c>
      <c r="Y6" s="75" t="s">
        <v>27</v>
      </c>
      <c r="Z6" s="74" t="n">
        <v>40</v>
      </c>
      <c r="AA6" s="78" t="n">
        <f aca="false">IF(ISBLANK(X6),"",(X6-Z6)/X6)</f>
        <v>0</v>
      </c>
      <c r="AB6" s="64" t="n">
        <f aca="false">D6</f>
        <v>1</v>
      </c>
      <c r="AC6" s="79" t="n">
        <f aca="false">IF(ISBLANK(AB6),"",AB6/D6)</f>
        <v>1</v>
      </c>
    </row>
    <row r="7" customFormat="false" ht="13.5" hidden="false" customHeight="false" outlineLevel="0" collapsed="false">
      <c r="B7" s="62" t="n">
        <v>598.9</v>
      </c>
      <c r="C7" s="63" t="n">
        <v>599.9</v>
      </c>
      <c r="D7" s="64" t="n">
        <f aca="false">IF(ISBLANK(C7),"",C7-B7)</f>
        <v>1</v>
      </c>
      <c r="E7" s="65" t="n">
        <v>5</v>
      </c>
      <c r="F7" s="66" t="s">
        <v>18</v>
      </c>
      <c r="G7" s="67" t="n">
        <v>5</v>
      </c>
      <c r="H7" s="65" t="n">
        <v>5</v>
      </c>
      <c r="I7" s="66" t="s">
        <v>18</v>
      </c>
      <c r="J7" s="67" t="n">
        <v>46</v>
      </c>
      <c r="K7" s="68" t="n">
        <f aca="false">IF(ISBLANK(J7),"",D7/(H7-E7+(J7-G7)/60))</f>
        <v>1.46341463414634</v>
      </c>
      <c r="L7" s="69"/>
      <c r="M7" s="70" t="s">
        <v>26</v>
      </c>
      <c r="N7" s="71" t="n">
        <v>180</v>
      </c>
      <c r="O7" s="72"/>
      <c r="P7" s="73" t="s">
        <v>26</v>
      </c>
      <c r="Q7" s="74" t="n">
        <v>2000</v>
      </c>
      <c r="R7" s="76" t="n">
        <v>80</v>
      </c>
      <c r="S7" s="76" t="s">
        <v>26</v>
      </c>
      <c r="T7" s="74" t="n">
        <v>80</v>
      </c>
      <c r="U7" s="76"/>
      <c r="V7" s="73" t="s">
        <v>26</v>
      </c>
      <c r="W7" s="80" t="n">
        <v>7</v>
      </c>
      <c r="X7" s="72" t="n">
        <v>40</v>
      </c>
      <c r="Y7" s="75" t="s">
        <v>27</v>
      </c>
      <c r="Z7" s="74" t="n">
        <v>40</v>
      </c>
      <c r="AA7" s="78" t="n">
        <f aca="false">IF(ISBLANK(X7),"",(X7-Z7)/X7)</f>
        <v>0</v>
      </c>
      <c r="AB7" s="64" t="n">
        <f aca="false">D7</f>
        <v>1</v>
      </c>
      <c r="AC7" s="79" t="n">
        <f aca="false">IF(ISBLANK(AB7),"",AB7/D7)</f>
        <v>1</v>
      </c>
    </row>
    <row r="8" customFormat="false" ht="13.5" hidden="false" customHeight="false" outlineLevel="0" collapsed="false">
      <c r="B8" s="62" t="n">
        <v>599.9</v>
      </c>
      <c r="C8" s="63" t="n">
        <v>600.9</v>
      </c>
      <c r="D8" s="64" t="n">
        <f aca="false">IF(ISBLANK(C8),"",C8-B8)</f>
        <v>1</v>
      </c>
      <c r="E8" s="65" t="n">
        <v>5</v>
      </c>
      <c r="F8" s="66" t="s">
        <v>18</v>
      </c>
      <c r="G8" s="67" t="n">
        <v>46</v>
      </c>
      <c r="H8" s="65" t="n">
        <v>6</v>
      </c>
      <c r="I8" s="66" t="s">
        <v>18</v>
      </c>
      <c r="J8" s="67" t="n">
        <v>7</v>
      </c>
      <c r="K8" s="68" t="n">
        <f aca="false">IF(ISBLANK(J8),"",D8/(H8-E8+(J8-G8)/60))</f>
        <v>2.85714285714286</v>
      </c>
      <c r="L8" s="69"/>
      <c r="M8" s="70" t="s">
        <v>26</v>
      </c>
      <c r="N8" s="71" t="n">
        <v>180</v>
      </c>
      <c r="O8" s="72"/>
      <c r="P8" s="73" t="s">
        <v>26</v>
      </c>
      <c r="Q8" s="74" t="n">
        <v>2000</v>
      </c>
      <c r="R8" s="76" t="n">
        <v>80</v>
      </c>
      <c r="S8" s="76" t="s">
        <v>26</v>
      </c>
      <c r="T8" s="74" t="n">
        <v>90</v>
      </c>
      <c r="U8" s="76"/>
      <c r="V8" s="73" t="s">
        <v>26</v>
      </c>
      <c r="W8" s="80" t="n">
        <v>7</v>
      </c>
      <c r="X8" s="72" t="n">
        <v>40</v>
      </c>
      <c r="Y8" s="75" t="s">
        <v>27</v>
      </c>
      <c r="Z8" s="74" t="n">
        <v>40</v>
      </c>
      <c r="AA8" s="78" t="n">
        <f aca="false">IF(ISBLANK(X8),"",(X8-Z8)/X8)</f>
        <v>0</v>
      </c>
      <c r="AB8" s="64" t="n">
        <f aca="false">D8</f>
        <v>1</v>
      </c>
      <c r="AC8" s="79" t="n">
        <f aca="false">IF(ISBLANK(AB8),"",AB8/D8)</f>
        <v>1</v>
      </c>
    </row>
    <row r="9" customFormat="false" ht="13.5" hidden="false" customHeight="false" outlineLevel="0" collapsed="false">
      <c r="B9" s="62" t="n">
        <v>600.9</v>
      </c>
      <c r="C9" s="63" t="n">
        <v>601.9</v>
      </c>
      <c r="D9" s="64" t="n">
        <f aca="false">IF(ISBLANK(C9),"",C9-B9)</f>
        <v>1</v>
      </c>
      <c r="E9" s="65" t="n">
        <v>6</v>
      </c>
      <c r="F9" s="66" t="s">
        <v>18</v>
      </c>
      <c r="G9" s="67" t="n">
        <v>7</v>
      </c>
      <c r="H9" s="65" t="n">
        <v>6</v>
      </c>
      <c r="I9" s="66" t="s">
        <v>18</v>
      </c>
      <c r="J9" s="67" t="n">
        <v>30</v>
      </c>
      <c r="K9" s="68" t="n">
        <f aca="false">IF(ISBLANK(J9),"",D9/(H9-E9+(J9-G9)/60))</f>
        <v>2.60869565217391</v>
      </c>
      <c r="L9" s="69"/>
      <c r="M9" s="70" t="s">
        <v>26</v>
      </c>
      <c r="N9" s="71" t="n">
        <v>180</v>
      </c>
      <c r="O9" s="72"/>
      <c r="P9" s="73" t="s">
        <v>26</v>
      </c>
      <c r="Q9" s="74" t="n">
        <v>2000</v>
      </c>
      <c r="R9" s="76" t="n">
        <v>80</v>
      </c>
      <c r="S9" s="76" t="s">
        <v>26</v>
      </c>
      <c r="T9" s="74" t="n">
        <v>90</v>
      </c>
      <c r="U9" s="76"/>
      <c r="V9" s="73" t="s">
        <v>26</v>
      </c>
      <c r="W9" s="80" t="n">
        <v>7</v>
      </c>
      <c r="X9" s="72" t="n">
        <v>40</v>
      </c>
      <c r="Y9" s="75" t="s">
        <v>27</v>
      </c>
      <c r="Z9" s="74" t="n">
        <v>40</v>
      </c>
      <c r="AA9" s="78" t="n">
        <f aca="false">IF(ISBLANK(X9),"",(X9-Z9)/X9)</f>
        <v>0</v>
      </c>
      <c r="AB9" s="64" t="n">
        <f aca="false">D9</f>
        <v>1</v>
      </c>
      <c r="AC9" s="79" t="n">
        <f aca="false">IF(ISBLANK(AB9),"",AB9/D9)</f>
        <v>1</v>
      </c>
    </row>
    <row r="10" customFormat="false" ht="13.5" hidden="false" customHeight="false" outlineLevel="0" collapsed="false">
      <c r="B10" s="62" t="n">
        <v>601.9</v>
      </c>
      <c r="C10" s="63" t="n">
        <v>602.9</v>
      </c>
      <c r="D10" s="64" t="n">
        <f aca="false">IF(ISBLANK(C10),"",C10-B10)</f>
        <v>1</v>
      </c>
      <c r="E10" s="65" t="n">
        <v>7</v>
      </c>
      <c r="F10" s="66" t="s">
        <v>18</v>
      </c>
      <c r="G10" s="67" t="n">
        <v>25</v>
      </c>
      <c r="H10" s="65" t="n">
        <v>7</v>
      </c>
      <c r="I10" s="66" t="s">
        <v>18</v>
      </c>
      <c r="J10" s="67" t="n">
        <v>47</v>
      </c>
      <c r="K10" s="68" t="n">
        <f aca="false">IF(ISBLANK(J10),"",D10/(H10-E10+(J10-G10)/60))</f>
        <v>2.72727272727273</v>
      </c>
      <c r="L10" s="69"/>
      <c r="M10" s="70" t="s">
        <v>26</v>
      </c>
      <c r="N10" s="71" t="n">
        <v>180</v>
      </c>
      <c r="O10" s="72"/>
      <c r="P10" s="73" t="s">
        <v>26</v>
      </c>
      <c r="Q10" s="74" t="n">
        <v>2000</v>
      </c>
      <c r="R10" s="76" t="n">
        <v>80</v>
      </c>
      <c r="S10" s="76" t="s">
        <v>26</v>
      </c>
      <c r="T10" s="74" t="n">
        <v>100</v>
      </c>
      <c r="U10" s="76"/>
      <c r="V10" s="73" t="s">
        <v>26</v>
      </c>
      <c r="W10" s="80" t="n">
        <v>6</v>
      </c>
      <c r="X10" s="72" t="n">
        <v>40</v>
      </c>
      <c r="Y10" s="75" t="s">
        <v>27</v>
      </c>
      <c r="Z10" s="74" t="n">
        <v>40</v>
      </c>
      <c r="AA10" s="78" t="n">
        <f aca="false">IF(ISBLANK(X10),"",(X10-Z10)/X10)</f>
        <v>0</v>
      </c>
      <c r="AB10" s="64" t="n">
        <f aca="false">D10</f>
        <v>1</v>
      </c>
      <c r="AC10" s="79" t="n">
        <f aca="false">IF(ISBLANK(AB10),"",AB10/D10)</f>
        <v>1</v>
      </c>
    </row>
    <row r="11" customFormat="false" ht="13.5" hidden="false" customHeight="false" outlineLevel="0" collapsed="false">
      <c r="B11" s="62" t="n">
        <v>602.9</v>
      </c>
      <c r="C11" s="63" t="n">
        <v>603.9</v>
      </c>
      <c r="D11" s="64" t="n">
        <f aca="false">IF(ISBLANK(C11),"",C11-B11)</f>
        <v>1</v>
      </c>
      <c r="E11" s="65" t="n">
        <v>7</v>
      </c>
      <c r="F11" s="66" t="s">
        <v>18</v>
      </c>
      <c r="G11" s="67" t="n">
        <v>47</v>
      </c>
      <c r="H11" s="65" t="n">
        <v>8</v>
      </c>
      <c r="I11" s="66" t="s">
        <v>18</v>
      </c>
      <c r="J11" s="67" t="n">
        <v>18</v>
      </c>
      <c r="K11" s="68" t="n">
        <f aca="false">IF(ISBLANK(J11),"",D11/(H11-E11+(J11-G11)/60))</f>
        <v>1.93548387096774</v>
      </c>
      <c r="L11" s="69"/>
      <c r="M11" s="70" t="s">
        <v>26</v>
      </c>
      <c r="N11" s="71" t="n">
        <v>180</v>
      </c>
      <c r="O11" s="72"/>
      <c r="P11" s="73" t="s">
        <v>26</v>
      </c>
      <c r="Q11" s="74" t="n">
        <v>2000</v>
      </c>
      <c r="R11" s="76" t="n">
        <v>80</v>
      </c>
      <c r="S11" s="76" t="s">
        <v>26</v>
      </c>
      <c r="T11" s="74" t="n">
        <v>100</v>
      </c>
      <c r="U11" s="76"/>
      <c r="V11" s="73" t="s">
        <v>26</v>
      </c>
      <c r="W11" s="80" t="n">
        <v>6</v>
      </c>
      <c r="X11" s="72" t="n">
        <v>40</v>
      </c>
      <c r="Y11" s="75" t="s">
        <v>27</v>
      </c>
      <c r="Z11" s="74" t="n">
        <v>40</v>
      </c>
      <c r="AA11" s="78" t="n">
        <f aca="false">IF(ISBLANK(X11),"",(X11-Z11)/X11)</f>
        <v>0</v>
      </c>
      <c r="AB11" s="64" t="n">
        <f aca="false">D11</f>
        <v>1</v>
      </c>
      <c r="AC11" s="79" t="n">
        <f aca="false">IF(ISBLANK(AB11),"",AB11/D11)</f>
        <v>1</v>
      </c>
    </row>
    <row r="12" customFormat="false" ht="13.5" hidden="false" customHeight="false" outlineLevel="0" collapsed="false">
      <c r="B12" s="62" t="n">
        <v>603.9</v>
      </c>
      <c r="C12" s="63" t="n">
        <v>604.4</v>
      </c>
      <c r="D12" s="64" t="n">
        <f aca="false">IF(ISBLANK(C12),"",C12-B12)</f>
        <v>0.5</v>
      </c>
      <c r="E12" s="65" t="n">
        <v>8</v>
      </c>
      <c r="F12" s="66" t="s">
        <v>18</v>
      </c>
      <c r="G12" s="67" t="n">
        <v>18</v>
      </c>
      <c r="H12" s="65" t="n">
        <v>9</v>
      </c>
      <c r="I12" s="66" t="s">
        <v>18</v>
      </c>
      <c r="J12" s="67" t="n">
        <v>10</v>
      </c>
      <c r="K12" s="68" t="n">
        <f aca="false">IF(ISBLANK(J12),"",D12/(H12-E12+(J12-G12)/60))</f>
        <v>0.576923076923077</v>
      </c>
      <c r="L12" s="69"/>
      <c r="M12" s="70" t="s">
        <v>26</v>
      </c>
      <c r="N12" s="71" t="n">
        <v>180</v>
      </c>
      <c r="O12" s="72"/>
      <c r="P12" s="73" t="s">
        <v>26</v>
      </c>
      <c r="Q12" s="74" t="n">
        <v>2000</v>
      </c>
      <c r="R12" s="76" t="n">
        <v>80</v>
      </c>
      <c r="S12" s="76" t="s">
        <v>26</v>
      </c>
      <c r="T12" s="74" t="n">
        <v>100</v>
      </c>
      <c r="U12" s="76"/>
      <c r="V12" s="73" t="s">
        <v>26</v>
      </c>
      <c r="W12" s="80" t="n">
        <v>6</v>
      </c>
      <c r="X12" s="72" t="n">
        <v>40</v>
      </c>
      <c r="Y12" s="75" t="s">
        <v>27</v>
      </c>
      <c r="Z12" s="74" t="n">
        <v>40</v>
      </c>
      <c r="AA12" s="78" t="n">
        <f aca="false">IF(ISBLANK(X12),"",(X12-Z12)/X12)</f>
        <v>0</v>
      </c>
      <c r="AB12" s="64" t="n">
        <f aca="false">D12</f>
        <v>0.5</v>
      </c>
      <c r="AC12" s="79" t="n">
        <f aca="false">IF(ISBLANK(AB12),"",AB12/D12)</f>
        <v>1</v>
      </c>
    </row>
    <row r="13" customFormat="false" ht="13.5" hidden="false" customHeight="false" outlineLevel="0" collapsed="false">
      <c r="B13" s="62" t="n">
        <v>604.4</v>
      </c>
      <c r="C13" s="63" t="n">
        <v>605.4</v>
      </c>
      <c r="D13" s="64" t="n">
        <f aca="false">IF(ISBLANK(C13),"",C13-B13)</f>
        <v>1</v>
      </c>
      <c r="E13" s="65" t="n">
        <v>10</v>
      </c>
      <c r="F13" s="66" t="s">
        <v>18</v>
      </c>
      <c r="G13" s="67" t="n">
        <v>10</v>
      </c>
      <c r="H13" s="65" t="n">
        <v>10</v>
      </c>
      <c r="I13" s="66" t="s">
        <v>18</v>
      </c>
      <c r="J13" s="67" t="n">
        <v>42</v>
      </c>
      <c r="K13" s="68" t="n">
        <f aca="false">IF(ISBLANK(J13),"",D13/(H13-E13+(J13-G13)/60))</f>
        <v>1.875</v>
      </c>
      <c r="L13" s="69"/>
      <c r="M13" s="70" t="s">
        <v>26</v>
      </c>
      <c r="N13" s="71" t="n">
        <v>180</v>
      </c>
      <c r="O13" s="72"/>
      <c r="P13" s="73" t="s">
        <v>26</v>
      </c>
      <c r="Q13" s="74" t="n">
        <v>2000</v>
      </c>
      <c r="R13" s="76" t="n">
        <v>80</v>
      </c>
      <c r="S13" s="76" t="s">
        <v>26</v>
      </c>
      <c r="T13" s="77" t="n">
        <v>90</v>
      </c>
      <c r="U13" s="76"/>
      <c r="V13" s="73" t="s">
        <v>26</v>
      </c>
      <c r="W13" s="80" t="n">
        <v>10</v>
      </c>
      <c r="X13" s="72" t="n">
        <v>40</v>
      </c>
      <c r="Y13" s="75" t="s">
        <v>27</v>
      </c>
      <c r="Z13" s="74" t="n">
        <v>40</v>
      </c>
      <c r="AA13" s="78" t="n">
        <f aca="false">IF(ISBLANK(X13),"",(X13-Z13)/X13)</f>
        <v>0</v>
      </c>
      <c r="AB13" s="64" t="n">
        <f aca="false">D13</f>
        <v>1</v>
      </c>
      <c r="AC13" s="79" t="n">
        <f aca="false">IF(ISBLANK(AB13),"",AB13/D13)</f>
        <v>1</v>
      </c>
    </row>
    <row r="14" customFormat="false" ht="13.5" hidden="false" customHeight="false" outlineLevel="0" collapsed="false">
      <c r="B14" s="62" t="n">
        <v>605.4</v>
      </c>
      <c r="C14" s="63" t="n">
        <v>606.4</v>
      </c>
      <c r="D14" s="64" t="n">
        <f aca="false">IF(ISBLANK(C14),"",C14-B14)</f>
        <v>1</v>
      </c>
      <c r="E14" s="65" t="n">
        <v>10</v>
      </c>
      <c r="F14" s="66" t="s">
        <v>18</v>
      </c>
      <c r="G14" s="67" t="n">
        <v>42</v>
      </c>
      <c r="H14" s="65" t="n">
        <v>11</v>
      </c>
      <c r="I14" s="66" t="s">
        <v>18</v>
      </c>
      <c r="J14" s="67" t="n">
        <v>5</v>
      </c>
      <c r="K14" s="68" t="n">
        <f aca="false">IF(ISBLANK(J14),"",D14/(H14-E14+(J14-G14)/60))</f>
        <v>2.60869565217391</v>
      </c>
      <c r="L14" s="69"/>
      <c r="M14" s="70" t="s">
        <v>26</v>
      </c>
      <c r="N14" s="71" t="n">
        <v>180</v>
      </c>
      <c r="O14" s="72"/>
      <c r="P14" s="73" t="s">
        <v>26</v>
      </c>
      <c r="Q14" s="74" t="n">
        <v>2000</v>
      </c>
      <c r="R14" s="76" t="n">
        <v>80</v>
      </c>
      <c r="S14" s="76" t="s">
        <v>26</v>
      </c>
      <c r="T14" s="74" t="n">
        <v>100</v>
      </c>
      <c r="U14" s="76"/>
      <c r="V14" s="73" t="s">
        <v>26</v>
      </c>
      <c r="W14" s="80" t="n">
        <v>8</v>
      </c>
      <c r="X14" s="72" t="n">
        <v>40</v>
      </c>
      <c r="Y14" s="75" t="s">
        <v>27</v>
      </c>
      <c r="Z14" s="74" t="n">
        <v>40</v>
      </c>
      <c r="AA14" s="78" t="n">
        <f aca="false">IF(ISBLANK(X14),"",(X14-Z14)/X14)</f>
        <v>0</v>
      </c>
      <c r="AB14" s="64" t="n">
        <f aca="false">D14</f>
        <v>1</v>
      </c>
      <c r="AC14" s="79" t="n">
        <f aca="false">IF(ISBLANK(AB14),"",AB14/D14)</f>
        <v>1</v>
      </c>
    </row>
    <row r="15" customFormat="false" ht="13.5" hidden="false" customHeight="false" outlineLevel="0" collapsed="false">
      <c r="B15" s="62" t="n">
        <v>606.4</v>
      </c>
      <c r="C15" s="63" t="n">
        <v>607</v>
      </c>
      <c r="D15" s="64" t="n">
        <f aca="false">IF(ISBLANK(C15),"",C15-B15)</f>
        <v>0.600000000000023</v>
      </c>
      <c r="E15" s="65" t="n">
        <v>11</v>
      </c>
      <c r="F15" s="66" t="s">
        <v>18</v>
      </c>
      <c r="G15" s="67" t="n">
        <v>5</v>
      </c>
      <c r="H15" s="65" t="n">
        <v>11</v>
      </c>
      <c r="I15" s="66" t="s">
        <v>18</v>
      </c>
      <c r="J15" s="67" t="n">
        <v>20</v>
      </c>
      <c r="K15" s="68" t="n">
        <f aca="false">IF(ISBLANK(J15),"",D15/(H15-E15+(J15-G15)/60))</f>
        <v>2.40000000000009</v>
      </c>
      <c r="L15" s="69"/>
      <c r="M15" s="70" t="s">
        <v>26</v>
      </c>
      <c r="N15" s="71" t="n">
        <v>180</v>
      </c>
      <c r="O15" s="72"/>
      <c r="P15" s="73" t="s">
        <v>26</v>
      </c>
      <c r="Q15" s="74" t="n">
        <v>2000</v>
      </c>
      <c r="R15" s="76" t="n">
        <v>80</v>
      </c>
      <c r="S15" s="76" t="s">
        <v>26</v>
      </c>
      <c r="T15" s="74" t="n">
        <v>100</v>
      </c>
      <c r="U15" s="76"/>
      <c r="V15" s="73" t="s">
        <v>26</v>
      </c>
      <c r="W15" s="80" t="n">
        <v>8</v>
      </c>
      <c r="X15" s="72" t="n">
        <v>40</v>
      </c>
      <c r="Y15" s="75" t="s">
        <v>27</v>
      </c>
      <c r="Z15" s="74" t="n">
        <v>40</v>
      </c>
      <c r="AA15" s="78" t="n">
        <f aca="false">IF(ISBLANK(X15),"",(X15-Z15)/X15)</f>
        <v>0</v>
      </c>
      <c r="AB15" s="64" t="n">
        <f aca="false">D15</f>
        <v>0.600000000000023</v>
      </c>
      <c r="AC15" s="79" t="n">
        <f aca="false">IF(ISBLANK(AB15),"",AB15/D15)</f>
        <v>1</v>
      </c>
    </row>
    <row r="16" customFormat="false" ht="13.5" hidden="false" customHeight="false" outlineLevel="0" collapsed="false">
      <c r="B16" s="62" t="n">
        <v>607</v>
      </c>
      <c r="C16" s="63" t="n">
        <v>608</v>
      </c>
      <c r="D16" s="64" t="n">
        <f aca="false">IF(ISBLANK(C16),"",C16-B16)</f>
        <v>1</v>
      </c>
      <c r="E16" s="65" t="n">
        <v>13</v>
      </c>
      <c r="F16" s="66" t="s">
        <v>18</v>
      </c>
      <c r="G16" s="67" t="n">
        <v>10</v>
      </c>
      <c r="H16" s="65" t="n">
        <v>13</v>
      </c>
      <c r="I16" s="66" t="s">
        <v>18</v>
      </c>
      <c r="J16" s="67" t="n">
        <v>30</v>
      </c>
      <c r="K16" s="68" t="n">
        <f aca="false">IF(ISBLANK(J16),"",D16/(H16-E16+(J16-G16)/60))</f>
        <v>3</v>
      </c>
      <c r="L16" s="69"/>
      <c r="M16" s="70" t="s">
        <v>26</v>
      </c>
      <c r="N16" s="71" t="n">
        <v>180</v>
      </c>
      <c r="O16" s="72"/>
      <c r="P16" s="73" t="s">
        <v>26</v>
      </c>
      <c r="Q16" s="74" t="n">
        <v>2000</v>
      </c>
      <c r="R16" s="76" t="n">
        <v>80</v>
      </c>
      <c r="S16" s="76" t="s">
        <v>26</v>
      </c>
      <c r="T16" s="74" t="n">
        <v>110</v>
      </c>
      <c r="U16" s="76"/>
      <c r="V16" s="73" t="s">
        <v>26</v>
      </c>
      <c r="W16" s="80" t="n">
        <v>10</v>
      </c>
      <c r="X16" s="72" t="n">
        <v>40</v>
      </c>
      <c r="Y16" s="75" t="s">
        <v>27</v>
      </c>
      <c r="Z16" s="74" t="n">
        <v>40</v>
      </c>
      <c r="AA16" s="78" t="n">
        <f aca="false">IF(ISBLANK(X16),"",(X16-Z16)/X16)</f>
        <v>0</v>
      </c>
      <c r="AB16" s="64" t="n">
        <f aca="false">D16</f>
        <v>1</v>
      </c>
      <c r="AC16" s="79" t="n">
        <f aca="false">IF(ISBLANK(AB16),"",AB16/D16)</f>
        <v>1</v>
      </c>
    </row>
    <row r="17" customFormat="false" ht="13.5" hidden="false" customHeight="false" outlineLevel="0" collapsed="false">
      <c r="B17" s="62" t="n">
        <v>608</v>
      </c>
      <c r="C17" s="63" t="n">
        <v>609</v>
      </c>
      <c r="D17" s="64" t="n">
        <f aca="false">IF(ISBLANK(C17),"",C17-B17)</f>
        <v>1</v>
      </c>
      <c r="E17" s="65" t="n">
        <v>13</v>
      </c>
      <c r="F17" s="66" t="s">
        <v>18</v>
      </c>
      <c r="G17" s="67" t="n">
        <v>30</v>
      </c>
      <c r="H17" s="65" t="n">
        <v>13</v>
      </c>
      <c r="I17" s="66" t="s">
        <v>18</v>
      </c>
      <c r="J17" s="67" t="n">
        <v>48</v>
      </c>
      <c r="K17" s="68" t="n">
        <f aca="false">IF(ISBLANK(J17),"",D17/(H17-E17+(J17-G17)/60))</f>
        <v>3.33333333333333</v>
      </c>
      <c r="L17" s="69"/>
      <c r="M17" s="70" t="s">
        <v>26</v>
      </c>
      <c r="N17" s="71" t="n">
        <v>180</v>
      </c>
      <c r="O17" s="72"/>
      <c r="P17" s="73" t="s">
        <v>26</v>
      </c>
      <c r="Q17" s="74" t="n">
        <v>2000</v>
      </c>
      <c r="R17" s="76" t="n">
        <v>80</v>
      </c>
      <c r="S17" s="76" t="s">
        <v>26</v>
      </c>
      <c r="T17" s="74" t="n">
        <v>100</v>
      </c>
      <c r="U17" s="76"/>
      <c r="V17" s="73" t="s">
        <v>26</v>
      </c>
      <c r="W17" s="80" t="n">
        <v>8</v>
      </c>
      <c r="X17" s="72" t="n">
        <v>40</v>
      </c>
      <c r="Y17" s="75" t="s">
        <v>27</v>
      </c>
      <c r="Z17" s="74" t="n">
        <v>40</v>
      </c>
      <c r="AA17" s="78" t="n">
        <f aca="false">IF(ISBLANK(X17),"",(X17-Z17)/X17)</f>
        <v>0</v>
      </c>
      <c r="AB17" s="64" t="n">
        <f aca="false">D17</f>
        <v>1</v>
      </c>
      <c r="AC17" s="79" t="n">
        <f aca="false">IF(ISBLANK(AB17),"",AB17/D17)</f>
        <v>1</v>
      </c>
    </row>
    <row r="18" customFormat="false" ht="13.5" hidden="false" customHeight="false" outlineLevel="0" collapsed="false">
      <c r="B18" s="62" t="n">
        <v>609</v>
      </c>
      <c r="C18" s="63" t="n">
        <v>609.3</v>
      </c>
      <c r="D18" s="64" t="n">
        <f aca="false">IF(ISBLANK(C18),"",C18-B18)</f>
        <v>0.299999999999955</v>
      </c>
      <c r="E18" s="65" t="n">
        <v>13</v>
      </c>
      <c r="F18" s="66" t="s">
        <v>18</v>
      </c>
      <c r="G18" s="67" t="n">
        <v>48</v>
      </c>
      <c r="H18" s="65" t="n">
        <v>13</v>
      </c>
      <c r="I18" s="66" t="s">
        <v>18</v>
      </c>
      <c r="J18" s="67" t="n">
        <v>52</v>
      </c>
      <c r="K18" s="68" t="n">
        <f aca="false">IF(ISBLANK(J18),"",D18/(H18-E18+(J18-G18)/60))</f>
        <v>4.49999999999932</v>
      </c>
      <c r="L18" s="69"/>
      <c r="M18" s="70" t="s">
        <v>26</v>
      </c>
      <c r="N18" s="71" t="n">
        <v>180</v>
      </c>
      <c r="O18" s="72"/>
      <c r="P18" s="73" t="s">
        <v>26</v>
      </c>
      <c r="Q18" s="74" t="n">
        <v>2000</v>
      </c>
      <c r="R18" s="76" t="n">
        <v>80</v>
      </c>
      <c r="S18" s="76" t="s">
        <v>26</v>
      </c>
      <c r="T18" s="74" t="n">
        <v>100</v>
      </c>
      <c r="U18" s="76"/>
      <c r="V18" s="73" t="s">
        <v>26</v>
      </c>
      <c r="W18" s="80" t="n">
        <v>8</v>
      </c>
      <c r="X18" s="72" t="n">
        <v>40</v>
      </c>
      <c r="Y18" s="75" t="s">
        <v>27</v>
      </c>
      <c r="Z18" s="74" t="n">
        <v>40</v>
      </c>
      <c r="AA18" s="78" t="n">
        <f aca="false">IF(ISBLANK(X18),"",(X18-Z18)/X18)</f>
        <v>0</v>
      </c>
      <c r="AB18" s="64" t="n">
        <f aca="false">D18</f>
        <v>0.299999999999955</v>
      </c>
      <c r="AC18" s="79" t="n">
        <f aca="false">IF(ISBLANK(AB18),"",AB18/D18)</f>
        <v>1</v>
      </c>
    </row>
    <row r="19" customFormat="false" ht="13.5" hidden="false" customHeight="false" outlineLevel="0" collapsed="false">
      <c r="B19" s="62" t="n">
        <v>609.3</v>
      </c>
      <c r="C19" s="63" t="n">
        <v>610.3</v>
      </c>
      <c r="D19" s="64" t="n">
        <f aca="false">IF(ISBLANK(C19),"",C19-B19)</f>
        <v>1</v>
      </c>
      <c r="E19" s="65" t="n">
        <v>14</v>
      </c>
      <c r="F19" s="66" t="s">
        <v>18</v>
      </c>
      <c r="G19" s="67" t="n">
        <v>36</v>
      </c>
      <c r="H19" s="65" t="n">
        <v>14</v>
      </c>
      <c r="I19" s="66" t="s">
        <v>18</v>
      </c>
      <c r="J19" s="67" t="n">
        <v>50</v>
      </c>
      <c r="K19" s="68" t="n">
        <f aca="false">IF(ISBLANK(J19),"",D19/(H19-E19+(J19-G19)/60))</f>
        <v>4.28571428571429</v>
      </c>
      <c r="L19" s="69"/>
      <c r="M19" s="70" t="s">
        <v>26</v>
      </c>
      <c r="N19" s="71" t="n">
        <v>180</v>
      </c>
      <c r="O19" s="72"/>
      <c r="P19" s="73" t="s">
        <v>26</v>
      </c>
      <c r="Q19" s="74" t="n">
        <v>2000</v>
      </c>
      <c r="R19" s="76" t="n">
        <v>70</v>
      </c>
      <c r="S19" s="76" t="s">
        <v>26</v>
      </c>
      <c r="T19" s="74" t="n">
        <v>100</v>
      </c>
      <c r="U19" s="76"/>
      <c r="V19" s="73" t="s">
        <v>26</v>
      </c>
      <c r="W19" s="80" t="n">
        <v>10</v>
      </c>
      <c r="X19" s="72" t="n">
        <v>40</v>
      </c>
      <c r="Y19" s="75" t="s">
        <v>27</v>
      </c>
      <c r="Z19" s="74" t="n">
        <v>40</v>
      </c>
      <c r="AA19" s="78" t="n">
        <f aca="false">IF(ISBLANK(X19),"",(X19-Z19)/X19)</f>
        <v>0</v>
      </c>
      <c r="AB19" s="64" t="n">
        <f aca="false">D19</f>
        <v>1</v>
      </c>
      <c r="AC19" s="79" t="n">
        <f aca="false">IF(ISBLANK(AB19),"",AB19/D19)</f>
        <v>1</v>
      </c>
    </row>
    <row r="20" customFormat="false" ht="13.5" hidden="false" customHeight="false" outlineLevel="0" collapsed="false">
      <c r="B20" s="62" t="n">
        <v>610.3</v>
      </c>
      <c r="C20" s="63" t="n">
        <v>611.2</v>
      </c>
      <c r="D20" s="64" t="n">
        <f aca="false">IF(ISBLANK(C20),"",C20-B20)</f>
        <v>0.900000000000091</v>
      </c>
      <c r="E20" s="65" t="n">
        <v>14</v>
      </c>
      <c r="F20" s="66" t="s">
        <v>18</v>
      </c>
      <c r="G20" s="67" t="n">
        <v>50</v>
      </c>
      <c r="H20" s="65" t="n">
        <v>15</v>
      </c>
      <c r="I20" s="66" t="s">
        <v>18</v>
      </c>
      <c r="J20" s="67" t="n">
        <v>1</v>
      </c>
      <c r="K20" s="68" t="n">
        <f aca="false">IF(ISBLANK(J20),"",D20/(H20-E20+(J20-G20)/60))</f>
        <v>4.90909090909141</v>
      </c>
      <c r="L20" s="69"/>
      <c r="M20" s="70" t="s">
        <v>26</v>
      </c>
      <c r="N20" s="71" t="n">
        <v>180</v>
      </c>
      <c r="O20" s="72"/>
      <c r="P20" s="73" t="s">
        <v>26</v>
      </c>
      <c r="Q20" s="74" t="n">
        <v>1500</v>
      </c>
      <c r="R20" s="76" t="n">
        <v>70</v>
      </c>
      <c r="S20" s="76" t="s">
        <v>26</v>
      </c>
      <c r="T20" s="74" t="n">
        <v>100</v>
      </c>
      <c r="U20" s="76"/>
      <c r="V20" s="73" t="s">
        <v>26</v>
      </c>
      <c r="W20" s="80" t="n">
        <v>10</v>
      </c>
      <c r="X20" s="72" t="n">
        <v>40</v>
      </c>
      <c r="Y20" s="75" t="s">
        <v>27</v>
      </c>
      <c r="Z20" s="74" t="n">
        <v>40</v>
      </c>
      <c r="AA20" s="78" t="n">
        <f aca="false">IF(ISBLANK(X20),"",(X20-Z20)/X20)</f>
        <v>0</v>
      </c>
      <c r="AB20" s="64" t="n">
        <f aca="false">D20</f>
        <v>0.900000000000091</v>
      </c>
      <c r="AC20" s="79" t="n">
        <f aca="false">IF(ISBLANK(AB20),"",AB20/D20)</f>
        <v>1</v>
      </c>
    </row>
    <row r="21" customFormat="false" ht="13.5" hidden="false" customHeight="false" outlineLevel="0" collapsed="false">
      <c r="B21" s="62" t="n">
        <v>611.2</v>
      </c>
      <c r="C21" s="63" t="n">
        <v>612.2</v>
      </c>
      <c r="D21" s="64" t="n">
        <f aca="false">IF(ISBLANK(C21),"",C21-B21)</f>
        <v>1</v>
      </c>
      <c r="E21" s="65" t="n">
        <v>15</v>
      </c>
      <c r="F21" s="66" t="s">
        <v>18</v>
      </c>
      <c r="G21" s="67" t="n">
        <v>8</v>
      </c>
      <c r="H21" s="65" t="n">
        <v>15</v>
      </c>
      <c r="I21" s="66" t="s">
        <v>18</v>
      </c>
      <c r="J21" s="67" t="n">
        <v>18</v>
      </c>
      <c r="K21" s="68" t="n">
        <f aca="false">IF(ISBLANK(J21),"",D21/(H21-E21+(J21-G21)/60))</f>
        <v>6</v>
      </c>
      <c r="L21" s="69"/>
      <c r="M21" s="70" t="s">
        <v>26</v>
      </c>
      <c r="N21" s="71" t="n">
        <v>180</v>
      </c>
      <c r="O21" s="72"/>
      <c r="P21" s="73" t="s">
        <v>26</v>
      </c>
      <c r="Q21" s="74" t="n">
        <v>1500</v>
      </c>
      <c r="R21" s="76" t="n">
        <v>70</v>
      </c>
      <c r="S21" s="76" t="s">
        <v>26</v>
      </c>
      <c r="T21" s="74" t="n">
        <v>100</v>
      </c>
      <c r="U21" s="76"/>
      <c r="V21" s="73" t="s">
        <v>26</v>
      </c>
      <c r="W21" s="80" t="n">
        <v>10</v>
      </c>
      <c r="X21" s="72" t="n">
        <v>40</v>
      </c>
      <c r="Y21" s="75" t="s">
        <v>27</v>
      </c>
      <c r="Z21" s="74" t="n">
        <v>40</v>
      </c>
      <c r="AA21" s="78" t="n">
        <f aca="false">IF(ISBLANK(X21),"",(X21-Z21)/X21)</f>
        <v>0</v>
      </c>
      <c r="AB21" s="64" t="n">
        <f aca="false">D21</f>
        <v>1</v>
      </c>
      <c r="AC21" s="79" t="n">
        <f aca="false">IF(ISBLANK(AB21),"",AB21/D21)</f>
        <v>1</v>
      </c>
    </row>
    <row r="22" customFormat="false" ht="13.5" hidden="false" customHeight="false" outlineLevel="0" collapsed="false">
      <c r="B22" s="62" t="n">
        <v>612.2</v>
      </c>
      <c r="C22" s="63" t="n">
        <v>612.3</v>
      </c>
      <c r="D22" s="64" t="n">
        <f aca="false">IF(ISBLANK(C22),"",C22-B22)</f>
        <v>0.0999999999999091</v>
      </c>
      <c r="E22" s="65" t="n">
        <v>15</v>
      </c>
      <c r="F22" s="66" t="s">
        <v>18</v>
      </c>
      <c r="G22" s="67" t="n">
        <v>18</v>
      </c>
      <c r="H22" s="65" t="n">
        <v>15</v>
      </c>
      <c r="I22" s="66" t="s">
        <v>18</v>
      </c>
      <c r="J22" s="67" t="n">
        <v>21</v>
      </c>
      <c r="K22" s="68" t="n">
        <f aca="false">IF(ISBLANK(J22),"",D22/(H22-E22+(J22-G22)/60))</f>
        <v>1.99999999999818</v>
      </c>
      <c r="L22" s="69"/>
      <c r="M22" s="70" t="s">
        <v>26</v>
      </c>
      <c r="N22" s="71" t="n">
        <v>180</v>
      </c>
      <c r="O22" s="72"/>
      <c r="P22" s="73" t="s">
        <v>26</v>
      </c>
      <c r="Q22" s="74" t="n">
        <v>1500</v>
      </c>
      <c r="R22" s="76" t="n">
        <v>70</v>
      </c>
      <c r="S22" s="76" t="s">
        <v>26</v>
      </c>
      <c r="T22" s="74" t="n">
        <v>100</v>
      </c>
      <c r="U22" s="76"/>
      <c r="V22" s="73" t="s">
        <v>26</v>
      </c>
      <c r="W22" s="80" t="n">
        <v>10</v>
      </c>
      <c r="X22" s="72" t="n">
        <v>40</v>
      </c>
      <c r="Y22" s="75" t="s">
        <v>27</v>
      </c>
      <c r="Z22" s="74" t="n">
        <v>40</v>
      </c>
      <c r="AA22" s="78" t="n">
        <f aca="false">IF(ISBLANK(X22),"",(X22-Z22)/X22)</f>
        <v>0</v>
      </c>
      <c r="AB22" s="64" t="n">
        <f aca="false">D22</f>
        <v>0.0999999999999091</v>
      </c>
      <c r="AC22" s="79" t="n">
        <f aca="false">IF(ISBLANK(AB22),"",AB22/D22)</f>
        <v>1</v>
      </c>
    </row>
    <row r="23" customFormat="false" ht="13.5" hidden="false" customHeight="false" outlineLevel="0" collapsed="false">
      <c r="B23" s="62" t="n">
        <v>612.3</v>
      </c>
      <c r="C23" s="63" t="n">
        <v>613.3</v>
      </c>
      <c r="D23" s="64" t="n">
        <f aca="false">IF(ISBLANK(C23),"",C23-B23)</f>
        <v>1</v>
      </c>
      <c r="E23" s="65" t="n">
        <v>16</v>
      </c>
      <c r="F23" s="66" t="s">
        <v>18</v>
      </c>
      <c r="G23" s="67" t="n">
        <v>3</v>
      </c>
      <c r="H23" s="65" t="n">
        <v>16</v>
      </c>
      <c r="I23" s="66" t="s">
        <v>18</v>
      </c>
      <c r="J23" s="67" t="n">
        <v>14</v>
      </c>
      <c r="K23" s="68" t="n">
        <f aca="false">IF(ISBLANK(J23),"",D23/(H23-E23+(J23-G23)/60))</f>
        <v>5.45454545454546</v>
      </c>
      <c r="L23" s="69"/>
      <c r="M23" s="70" t="s">
        <v>26</v>
      </c>
      <c r="N23" s="71" t="n">
        <v>180</v>
      </c>
      <c r="O23" s="72"/>
      <c r="P23" s="73" t="s">
        <v>26</v>
      </c>
      <c r="Q23" s="74" t="n">
        <v>1500</v>
      </c>
      <c r="R23" s="76" t="n">
        <v>70</v>
      </c>
      <c r="S23" s="76" t="s">
        <v>26</v>
      </c>
      <c r="T23" s="74" t="n">
        <v>100</v>
      </c>
      <c r="U23" s="76"/>
      <c r="V23" s="73" t="s">
        <v>26</v>
      </c>
      <c r="W23" s="80" t="n">
        <v>10</v>
      </c>
      <c r="X23" s="72" t="n">
        <v>40</v>
      </c>
      <c r="Y23" s="75" t="s">
        <v>27</v>
      </c>
      <c r="Z23" s="74" t="n">
        <v>40</v>
      </c>
      <c r="AA23" s="78" t="n">
        <f aca="false">IF(ISBLANK(X23),"",(X23-Z23)/X23)</f>
        <v>0</v>
      </c>
      <c r="AB23" s="64" t="n">
        <f aca="false">D23</f>
        <v>1</v>
      </c>
      <c r="AC23" s="79" t="n">
        <f aca="false">IF(ISBLANK(AB23),"",AB23/D23)</f>
        <v>1</v>
      </c>
    </row>
    <row r="24" customFormat="false" ht="13.5" hidden="false" customHeight="false" outlineLevel="0" collapsed="false">
      <c r="B24" s="62" t="n">
        <v>613.3</v>
      </c>
      <c r="C24" s="63" t="n">
        <v>614.3</v>
      </c>
      <c r="D24" s="64" t="n">
        <f aca="false">IF(ISBLANK(C24),"",C24-B24)</f>
        <v>1</v>
      </c>
      <c r="E24" s="65" t="n">
        <v>16</v>
      </c>
      <c r="F24" s="66" t="s">
        <v>18</v>
      </c>
      <c r="G24" s="67" t="n">
        <v>14</v>
      </c>
      <c r="H24" s="65" t="n">
        <v>16</v>
      </c>
      <c r="I24" s="66" t="s">
        <v>18</v>
      </c>
      <c r="J24" s="67" t="n">
        <v>25</v>
      </c>
      <c r="K24" s="68" t="n">
        <f aca="false">IF(ISBLANK(J24),"",D24/(H24-E24+(J24-G24)/60))</f>
        <v>5.45454545454546</v>
      </c>
      <c r="L24" s="69"/>
      <c r="M24" s="70" t="s">
        <v>26</v>
      </c>
      <c r="N24" s="71" t="n">
        <v>180</v>
      </c>
      <c r="O24" s="72"/>
      <c r="P24" s="73" t="s">
        <v>26</v>
      </c>
      <c r="Q24" s="74" t="n">
        <v>1000</v>
      </c>
      <c r="R24" s="76" t="n">
        <v>70</v>
      </c>
      <c r="S24" s="76" t="s">
        <v>26</v>
      </c>
      <c r="T24" s="74" t="n">
        <v>80</v>
      </c>
      <c r="U24" s="76"/>
      <c r="V24" s="73" t="s">
        <v>26</v>
      </c>
      <c r="W24" s="80" t="n">
        <v>10</v>
      </c>
      <c r="X24" s="72" t="n">
        <v>40</v>
      </c>
      <c r="Y24" s="75" t="s">
        <v>27</v>
      </c>
      <c r="Z24" s="74" t="n">
        <v>40</v>
      </c>
      <c r="AA24" s="78" t="n">
        <f aca="false">IF(ISBLANK(X24),"",(X24-Z24)/X24)</f>
        <v>0</v>
      </c>
      <c r="AB24" s="64" t="n">
        <f aca="false">D24</f>
        <v>1</v>
      </c>
      <c r="AC24" s="79" t="n">
        <f aca="false">IF(ISBLANK(AB24),"",AB24/D24)</f>
        <v>1</v>
      </c>
    </row>
    <row r="25" customFormat="false" ht="13.5" hidden="false" customHeight="false" outlineLevel="0" collapsed="false">
      <c r="B25" s="62" t="n">
        <v>614.3</v>
      </c>
      <c r="C25" s="63" t="n">
        <v>615.3</v>
      </c>
      <c r="D25" s="64" t="n">
        <f aca="false">IF(ISBLANK(C25),"",C25-B25)</f>
        <v>1</v>
      </c>
      <c r="E25" s="65" t="n">
        <v>17</v>
      </c>
      <c r="F25" s="66" t="s">
        <v>18</v>
      </c>
      <c r="G25" s="67" t="n">
        <v>10</v>
      </c>
      <c r="H25" s="65" t="n">
        <v>17</v>
      </c>
      <c r="I25" s="66" t="s">
        <v>18</v>
      </c>
      <c r="J25" s="67" t="n">
        <v>23</v>
      </c>
      <c r="K25" s="68" t="n">
        <f aca="false">IF(ISBLANK(J25),"",D25/(H25-E25+(J25-G25)/60))</f>
        <v>4.61538461538462</v>
      </c>
      <c r="L25" s="69"/>
      <c r="M25" s="70" t="s">
        <v>26</v>
      </c>
      <c r="N25" s="71" t="n">
        <v>180</v>
      </c>
      <c r="O25" s="72"/>
      <c r="P25" s="73" t="s">
        <v>26</v>
      </c>
      <c r="Q25" s="74" t="n">
        <v>1000</v>
      </c>
      <c r="R25" s="76" t="n">
        <v>70</v>
      </c>
      <c r="S25" s="76" t="s">
        <v>26</v>
      </c>
      <c r="T25" s="74" t="n">
        <v>80</v>
      </c>
      <c r="U25" s="76"/>
      <c r="V25" s="73" t="s">
        <v>26</v>
      </c>
      <c r="W25" s="80" t="n">
        <v>10</v>
      </c>
      <c r="X25" s="72" t="n">
        <v>40</v>
      </c>
      <c r="Y25" s="75" t="s">
        <v>27</v>
      </c>
      <c r="Z25" s="74" t="n">
        <v>40</v>
      </c>
      <c r="AA25" s="78" t="n">
        <f aca="false">IF(ISBLANK(X25),"",(X25-Z25)/X25)</f>
        <v>0</v>
      </c>
      <c r="AB25" s="64" t="n">
        <f aca="false">D25</f>
        <v>1</v>
      </c>
      <c r="AC25" s="79" t="n">
        <f aca="false">IF(ISBLANK(AB25),"",AB25/D25)</f>
        <v>1</v>
      </c>
    </row>
    <row r="26" customFormat="false" ht="13.5" hidden="false" customHeight="false" outlineLevel="0" collapsed="false">
      <c r="B26" s="62" t="n">
        <v>615.3</v>
      </c>
      <c r="C26" s="63" t="n">
        <v>616.3</v>
      </c>
      <c r="D26" s="64" t="n">
        <f aca="false">IF(ISBLANK(C26),"",C26-B26)</f>
        <v>1</v>
      </c>
      <c r="E26" s="65" t="n">
        <v>18</v>
      </c>
      <c r="F26" s="66" t="s">
        <v>18</v>
      </c>
      <c r="G26" s="67" t="n">
        <v>10</v>
      </c>
      <c r="H26" s="65" t="n">
        <v>18</v>
      </c>
      <c r="I26" s="66" t="s">
        <v>18</v>
      </c>
      <c r="J26" s="67" t="n">
        <v>27</v>
      </c>
      <c r="K26" s="68" t="n">
        <f aca="false">IF(ISBLANK(J26),"",D26/(H26-E26+(J26-G26)/60))</f>
        <v>3.52941176470588</v>
      </c>
      <c r="L26" s="69"/>
      <c r="M26" s="70" t="s">
        <v>26</v>
      </c>
      <c r="N26" s="71" t="n">
        <v>180</v>
      </c>
      <c r="O26" s="72"/>
      <c r="P26" s="73" t="s">
        <v>26</v>
      </c>
      <c r="Q26" s="74" t="n">
        <v>1000</v>
      </c>
      <c r="R26" s="76" t="n">
        <v>70</v>
      </c>
      <c r="S26" s="76" t="s">
        <v>26</v>
      </c>
      <c r="T26" s="74" t="n">
        <v>80</v>
      </c>
      <c r="U26" s="76"/>
      <c r="V26" s="73" t="s">
        <v>26</v>
      </c>
      <c r="W26" s="80" t="n">
        <v>10</v>
      </c>
      <c r="X26" s="72" t="n">
        <v>40</v>
      </c>
      <c r="Y26" s="75" t="s">
        <v>27</v>
      </c>
      <c r="Z26" s="74" t="n">
        <v>40</v>
      </c>
      <c r="AA26" s="78" t="n">
        <f aca="false">IF(ISBLANK(X26),"",(X26-Z26)/X26)</f>
        <v>0</v>
      </c>
      <c r="AB26" s="64" t="n">
        <f aca="false">D26</f>
        <v>1</v>
      </c>
      <c r="AC26" s="79" t="n">
        <f aca="false">IF(ISBLANK(AB26),"",AB26/D26)</f>
        <v>1</v>
      </c>
    </row>
    <row r="27" customFormat="false" ht="13.5" hidden="false" customHeight="false" outlineLevel="0" collapsed="false">
      <c r="B27" s="62" t="n">
        <v>616.3</v>
      </c>
      <c r="C27" s="63" t="n">
        <v>616.5</v>
      </c>
      <c r="D27" s="64" t="n">
        <f aca="false">IF(ISBLANK(C27),"",C27-B27)</f>
        <v>0.200000000000045</v>
      </c>
      <c r="E27" s="65" t="n">
        <v>18</v>
      </c>
      <c r="F27" s="66" t="s">
        <v>18</v>
      </c>
      <c r="G27" s="67" t="n">
        <v>27</v>
      </c>
      <c r="H27" s="65" t="n">
        <v>18</v>
      </c>
      <c r="I27" s="66" t="s">
        <v>18</v>
      </c>
      <c r="J27" s="67" t="n">
        <v>34</v>
      </c>
      <c r="K27" s="68" t="n">
        <f aca="false">IF(ISBLANK(J27),"",D27/(H27-E27+(J27-G27)/60))</f>
        <v>1.7142857142861</v>
      </c>
      <c r="L27" s="69"/>
      <c r="M27" s="70" t="s">
        <v>26</v>
      </c>
      <c r="N27" s="71" t="n">
        <v>180</v>
      </c>
      <c r="O27" s="72"/>
      <c r="P27" s="73" t="s">
        <v>26</v>
      </c>
      <c r="Q27" s="74" t="n">
        <v>1500</v>
      </c>
      <c r="R27" s="76" t="n">
        <v>70</v>
      </c>
      <c r="S27" s="76" t="s">
        <v>26</v>
      </c>
      <c r="T27" s="74" t="n">
        <v>90</v>
      </c>
      <c r="U27" s="76"/>
      <c r="V27" s="73" t="s">
        <v>26</v>
      </c>
      <c r="W27" s="80" t="n">
        <v>10</v>
      </c>
      <c r="X27" s="72" t="n">
        <v>40</v>
      </c>
      <c r="Y27" s="75" t="s">
        <v>27</v>
      </c>
      <c r="Z27" s="74" t="n">
        <v>40</v>
      </c>
      <c r="AA27" s="78" t="n">
        <f aca="false">IF(ISBLANK(X27),"",(X27-Z27)/X27)</f>
        <v>0</v>
      </c>
      <c r="AB27" s="64" t="n">
        <f aca="false">D27</f>
        <v>0.200000000000045</v>
      </c>
      <c r="AC27" s="79" t="n">
        <f aca="false">IF(ISBLANK(AB27),"",AB27/D27)</f>
        <v>1</v>
      </c>
    </row>
    <row r="28" customFormat="false" ht="13.5" hidden="false" customHeight="false" outlineLevel="0" collapsed="false">
      <c r="B28" s="62" t="n">
        <v>616.5</v>
      </c>
      <c r="C28" s="63" t="n">
        <v>617.5</v>
      </c>
      <c r="D28" s="64" t="n">
        <f aca="false">IF(ISBLANK(C28),"",C28-B28)</f>
        <v>1</v>
      </c>
      <c r="E28" s="65" t="n">
        <v>19</v>
      </c>
      <c r="F28" s="66" t="s">
        <v>18</v>
      </c>
      <c r="G28" s="67" t="n">
        <v>26</v>
      </c>
      <c r="H28" s="65" t="n">
        <v>19</v>
      </c>
      <c r="I28" s="66" t="s">
        <v>18</v>
      </c>
      <c r="J28" s="67" t="n">
        <v>43</v>
      </c>
      <c r="K28" s="68" t="n">
        <f aca="false">IF(ISBLANK(J28),"",D28/(H28-E28+(J28-G28)/60))</f>
        <v>3.52941176470588</v>
      </c>
      <c r="L28" s="69"/>
      <c r="M28" s="70" t="s">
        <v>26</v>
      </c>
      <c r="N28" s="71" t="n">
        <v>180</v>
      </c>
      <c r="O28" s="72"/>
      <c r="P28" s="73" t="s">
        <v>26</v>
      </c>
      <c r="Q28" s="74" t="n">
        <v>2000</v>
      </c>
      <c r="R28" s="76" t="n">
        <v>80</v>
      </c>
      <c r="S28" s="76" t="s">
        <v>26</v>
      </c>
      <c r="T28" s="74" t="n">
        <v>90</v>
      </c>
      <c r="U28" s="76"/>
      <c r="V28" s="73" t="s">
        <v>26</v>
      </c>
      <c r="W28" s="80" t="n">
        <v>8</v>
      </c>
      <c r="X28" s="72" t="n">
        <v>40</v>
      </c>
      <c r="Y28" s="75" t="s">
        <v>27</v>
      </c>
      <c r="Z28" s="74" t="n">
        <v>40</v>
      </c>
      <c r="AA28" s="78" t="n">
        <f aca="false">IF(ISBLANK(X28),"",(X28-Z28)/X28)</f>
        <v>0</v>
      </c>
      <c r="AB28" s="64" t="n">
        <f aca="false">D28</f>
        <v>1</v>
      </c>
      <c r="AC28" s="79" t="n">
        <f aca="false">IF(ISBLANK(AB28),"",AB28/D28)</f>
        <v>1</v>
      </c>
    </row>
    <row r="29" customFormat="false" ht="13.5" hidden="false" customHeight="false" outlineLevel="0" collapsed="false">
      <c r="B29" s="62" t="n">
        <v>617.5</v>
      </c>
      <c r="C29" s="63" t="n">
        <v>617.7</v>
      </c>
      <c r="D29" s="64" t="n">
        <f aca="false">IF(ISBLANK(C29),"",C29-B29)</f>
        <v>0.200000000000045</v>
      </c>
      <c r="E29" s="65" t="n">
        <v>19</v>
      </c>
      <c r="F29" s="66" t="s">
        <v>18</v>
      </c>
      <c r="G29" s="67" t="n">
        <v>43</v>
      </c>
      <c r="H29" s="65" t="n">
        <v>19</v>
      </c>
      <c r="I29" s="66" t="s">
        <v>18</v>
      </c>
      <c r="J29" s="67" t="n">
        <v>48</v>
      </c>
      <c r="K29" s="68" t="n">
        <f aca="false">IF(ISBLANK(J29),"",D29/(H29-E29+(J29-G29)/60))</f>
        <v>2.40000000000055</v>
      </c>
      <c r="L29" s="69"/>
      <c r="M29" s="70" t="s">
        <v>26</v>
      </c>
      <c r="N29" s="71" t="n">
        <v>180</v>
      </c>
      <c r="O29" s="72"/>
      <c r="P29" s="73" t="s">
        <v>26</v>
      </c>
      <c r="Q29" s="74" t="n">
        <v>2000</v>
      </c>
      <c r="R29" s="76" t="n">
        <v>80</v>
      </c>
      <c r="S29" s="76" t="s">
        <v>26</v>
      </c>
      <c r="T29" s="74" t="n">
        <v>100</v>
      </c>
      <c r="U29" s="76"/>
      <c r="V29" s="73" t="s">
        <v>26</v>
      </c>
      <c r="W29" s="80" t="n">
        <v>8</v>
      </c>
      <c r="X29" s="72" t="n">
        <v>40</v>
      </c>
      <c r="Y29" s="75" t="s">
        <v>27</v>
      </c>
      <c r="Z29" s="74" t="n">
        <v>40</v>
      </c>
      <c r="AA29" s="78" t="n">
        <f aca="false">IF(ISBLANK(X29),"",(X29-Z29)/X29)</f>
        <v>0</v>
      </c>
      <c r="AB29" s="64" t="n">
        <f aca="false">D29</f>
        <v>0.200000000000045</v>
      </c>
      <c r="AC29" s="79" t="n">
        <f aca="false">IF(ISBLANK(AB29),"",AB29/D29)</f>
        <v>1</v>
      </c>
    </row>
    <row r="30" customFormat="false" ht="13.5" hidden="false" customHeight="false" outlineLevel="0" collapsed="false">
      <c r="B30" s="62" t="n">
        <v>617.7</v>
      </c>
      <c r="C30" s="63" t="n">
        <v>618.1</v>
      </c>
      <c r="D30" s="64" t="n">
        <f aca="false">IF(ISBLANK(C30),"",C30-B30)</f>
        <v>0.399999999999977</v>
      </c>
      <c r="E30" s="65" t="n">
        <v>20</v>
      </c>
      <c r="F30" s="66" t="s">
        <v>18</v>
      </c>
      <c r="G30" s="67" t="n">
        <v>41</v>
      </c>
      <c r="H30" s="65" t="n">
        <v>20</v>
      </c>
      <c r="I30" s="66" t="s">
        <v>18</v>
      </c>
      <c r="J30" s="67" t="n">
        <v>54</v>
      </c>
      <c r="K30" s="68" t="n">
        <f aca="false">IF(ISBLANK(J30),"",D30/(H30-E30+(J30-G30)/60))</f>
        <v>1.84615384615374</v>
      </c>
      <c r="L30" s="69"/>
      <c r="M30" s="70" t="s">
        <v>26</v>
      </c>
      <c r="N30" s="71" t="n">
        <v>180</v>
      </c>
      <c r="O30" s="72"/>
      <c r="P30" s="73" t="s">
        <v>26</v>
      </c>
      <c r="Q30" s="74" t="n">
        <v>2000</v>
      </c>
      <c r="R30" s="76" t="n">
        <v>80</v>
      </c>
      <c r="S30" s="76" t="s">
        <v>26</v>
      </c>
      <c r="T30" s="74" t="n">
        <v>150</v>
      </c>
      <c r="U30" s="76"/>
      <c r="V30" s="73" t="s">
        <v>26</v>
      </c>
      <c r="W30" s="80" t="n">
        <v>8</v>
      </c>
      <c r="X30" s="72" t="n">
        <v>40</v>
      </c>
      <c r="Y30" s="75" t="s">
        <v>27</v>
      </c>
      <c r="Z30" s="74" t="n">
        <v>40</v>
      </c>
      <c r="AA30" s="78" t="n">
        <f aca="false">IF(ISBLANK(X30),"",(X30-Z30)/X30)</f>
        <v>0</v>
      </c>
      <c r="AB30" s="64" t="n">
        <f aca="false">D30</f>
        <v>0.399999999999977</v>
      </c>
      <c r="AC30" s="79" t="n">
        <f aca="false">IF(ISBLANK(AB30),"",AB30/D30)</f>
        <v>1</v>
      </c>
    </row>
    <row r="31" customFormat="false" ht="13.5" hidden="false" customHeight="false" outlineLevel="0" collapsed="false">
      <c r="B31" s="62" t="n">
        <v>618.1</v>
      </c>
      <c r="C31" s="63" t="n">
        <v>618.8</v>
      </c>
      <c r="D31" s="64" t="n">
        <f aca="false">IF(ISBLANK(C31),"",C31-B31)</f>
        <v>0.699999999999932</v>
      </c>
      <c r="E31" s="65" t="n">
        <v>14</v>
      </c>
      <c r="F31" s="66" t="s">
        <v>18</v>
      </c>
      <c r="G31" s="67" t="n">
        <v>55</v>
      </c>
      <c r="H31" s="65" t="n">
        <v>15</v>
      </c>
      <c r="I31" s="66" t="s">
        <v>18</v>
      </c>
      <c r="J31" s="67" t="n">
        <v>10</v>
      </c>
      <c r="K31" s="68" t="n">
        <f aca="false">IF(ISBLANK(J31),"",D31/(H31-E31+(J31-G31)/60))</f>
        <v>2.79999999999973</v>
      </c>
      <c r="L31" s="69"/>
      <c r="M31" s="70" t="s">
        <v>26</v>
      </c>
      <c r="N31" s="71" t="n">
        <v>180</v>
      </c>
      <c r="O31" s="72"/>
      <c r="P31" s="73" t="s">
        <v>26</v>
      </c>
      <c r="Q31" s="74" t="n">
        <v>1500</v>
      </c>
      <c r="R31" s="76"/>
      <c r="S31" s="76" t="s">
        <v>26</v>
      </c>
      <c r="T31" s="74" t="n">
        <v>90</v>
      </c>
      <c r="U31" s="76"/>
      <c r="V31" s="73" t="s">
        <v>26</v>
      </c>
      <c r="W31" s="80" t="n">
        <v>10</v>
      </c>
      <c r="X31" s="72" t="n">
        <v>40</v>
      </c>
      <c r="Y31" s="75" t="s">
        <v>27</v>
      </c>
      <c r="Z31" s="74" t="n">
        <v>40</v>
      </c>
      <c r="AA31" s="78" t="n">
        <f aca="false">IF(ISBLANK(X31),"",(X31-Z31)/X31)</f>
        <v>0</v>
      </c>
      <c r="AB31" s="64" t="n">
        <f aca="false">D31</f>
        <v>0.699999999999932</v>
      </c>
      <c r="AC31" s="79" t="n">
        <f aca="false">IF(ISBLANK(AB31),"",AB31/D31)</f>
        <v>1</v>
      </c>
    </row>
    <row r="32" customFormat="false" ht="13.5" hidden="false" customHeight="false" outlineLevel="0" collapsed="false">
      <c r="B32" s="62" t="n">
        <v>618.8</v>
      </c>
      <c r="C32" s="63" t="n">
        <v>619.8</v>
      </c>
      <c r="D32" s="64" t="n">
        <f aca="false">IF(ISBLANK(C32),"",C32-B32)</f>
        <v>1</v>
      </c>
      <c r="E32" s="65" t="n">
        <v>15</v>
      </c>
      <c r="F32" s="66" t="s">
        <v>18</v>
      </c>
      <c r="G32" s="67" t="n">
        <v>59</v>
      </c>
      <c r="H32" s="65" t="n">
        <v>16</v>
      </c>
      <c r="I32" s="66" t="s">
        <v>18</v>
      </c>
      <c r="J32" s="67" t="n">
        <v>14</v>
      </c>
      <c r="K32" s="68" t="n">
        <f aca="false">IF(ISBLANK(J32),"",D32/(H32-E32+(J32-G32)/60))</f>
        <v>4</v>
      </c>
      <c r="L32" s="69"/>
      <c r="M32" s="70" t="s">
        <v>26</v>
      </c>
      <c r="N32" s="71" t="n">
        <v>180</v>
      </c>
      <c r="O32" s="72"/>
      <c r="P32" s="73" t="s">
        <v>26</v>
      </c>
      <c r="Q32" s="74" t="n">
        <v>1500</v>
      </c>
      <c r="R32" s="76"/>
      <c r="S32" s="76" t="s">
        <v>26</v>
      </c>
      <c r="T32" s="74" t="n">
        <v>90</v>
      </c>
      <c r="U32" s="76"/>
      <c r="V32" s="73" t="s">
        <v>26</v>
      </c>
      <c r="W32" s="80" t="n">
        <v>8</v>
      </c>
      <c r="X32" s="72" t="n">
        <v>40</v>
      </c>
      <c r="Y32" s="75" t="s">
        <v>27</v>
      </c>
      <c r="Z32" s="74" t="n">
        <v>40</v>
      </c>
      <c r="AA32" s="78" t="n">
        <f aca="false">IF(ISBLANK(X32),"",(X32-Z32)/X32)</f>
        <v>0</v>
      </c>
      <c r="AB32" s="64" t="n">
        <f aca="false">D32</f>
        <v>1</v>
      </c>
      <c r="AC32" s="79" t="n">
        <f aca="false">IF(ISBLANK(AB32),"",AB32/D32)</f>
        <v>1</v>
      </c>
    </row>
    <row r="33" customFormat="false" ht="13.5" hidden="false" customHeight="false" outlineLevel="0" collapsed="false">
      <c r="B33" s="62" t="n">
        <v>619.8</v>
      </c>
      <c r="C33" s="63" t="n">
        <v>620.2</v>
      </c>
      <c r="D33" s="64" t="n">
        <f aca="false">IF(ISBLANK(C33),"",C33-B33)</f>
        <v>0.400000000000091</v>
      </c>
      <c r="E33" s="65" t="n">
        <v>16</v>
      </c>
      <c r="F33" s="66" t="s">
        <v>18</v>
      </c>
      <c r="G33" s="67" t="n">
        <v>14</v>
      </c>
      <c r="H33" s="65" t="n">
        <v>16</v>
      </c>
      <c r="I33" s="66" t="s">
        <v>18</v>
      </c>
      <c r="J33" s="67" t="n">
        <v>23</v>
      </c>
      <c r="K33" s="68" t="n">
        <f aca="false">IF(ISBLANK(J33),"",D33/(H33-E33+(J33-G33)/60))</f>
        <v>2.66666666666727</v>
      </c>
      <c r="L33" s="69"/>
      <c r="M33" s="70" t="s">
        <v>26</v>
      </c>
      <c r="N33" s="71" t="n">
        <v>180</v>
      </c>
      <c r="O33" s="72"/>
      <c r="P33" s="73" t="s">
        <v>26</v>
      </c>
      <c r="Q33" s="74" t="n">
        <v>1500</v>
      </c>
      <c r="R33" s="76"/>
      <c r="S33" s="76" t="s">
        <v>26</v>
      </c>
      <c r="T33" s="74" t="n">
        <v>90</v>
      </c>
      <c r="U33" s="76"/>
      <c r="V33" s="73" t="s">
        <v>26</v>
      </c>
      <c r="W33" s="80" t="n">
        <v>8</v>
      </c>
      <c r="X33" s="72" t="n">
        <v>40</v>
      </c>
      <c r="Y33" s="75" t="s">
        <v>27</v>
      </c>
      <c r="Z33" s="74" t="n">
        <v>40</v>
      </c>
      <c r="AA33" s="78" t="n">
        <f aca="false">IF(ISBLANK(X33),"",(X33-Z33)/X33)</f>
        <v>0</v>
      </c>
      <c r="AB33" s="64" t="n">
        <f aca="false">D33</f>
        <v>0.400000000000091</v>
      </c>
      <c r="AC33" s="79" t="n">
        <f aca="false">IF(ISBLANK(AB33),"",AB33/D33)</f>
        <v>1</v>
      </c>
    </row>
    <row r="34" customFormat="false" ht="13.5" hidden="false" customHeight="false" outlineLevel="0" collapsed="false">
      <c r="B34" s="62" t="n">
        <v>620.2</v>
      </c>
      <c r="C34" s="63" t="n">
        <v>621.2</v>
      </c>
      <c r="D34" s="64" t="n">
        <f aca="false">IF(ISBLANK(C34),"",C34-B34)</f>
        <v>1</v>
      </c>
      <c r="E34" s="65" t="n">
        <v>17</v>
      </c>
      <c r="F34" s="66" t="s">
        <v>18</v>
      </c>
      <c r="G34" s="67" t="n">
        <v>7</v>
      </c>
      <c r="H34" s="65" t="n">
        <v>17</v>
      </c>
      <c r="I34" s="66" t="s">
        <v>18</v>
      </c>
      <c r="J34" s="67" t="n">
        <v>28</v>
      </c>
      <c r="K34" s="68" t="n">
        <f aca="false">IF(ISBLANK(J34),"",D34/(H34-E34+(J34-G34)/60))</f>
        <v>2.85714285714286</v>
      </c>
      <c r="L34" s="69"/>
      <c r="M34" s="70" t="s">
        <v>26</v>
      </c>
      <c r="N34" s="71" t="n">
        <v>180</v>
      </c>
      <c r="O34" s="72"/>
      <c r="P34" s="73" t="s">
        <v>26</v>
      </c>
      <c r="Q34" s="74" t="n">
        <v>2000</v>
      </c>
      <c r="R34" s="76"/>
      <c r="S34" s="76" t="s">
        <v>26</v>
      </c>
      <c r="T34" s="74" t="n">
        <v>90</v>
      </c>
      <c r="U34" s="76"/>
      <c r="V34" s="73" t="s">
        <v>26</v>
      </c>
      <c r="W34" s="80" t="n">
        <v>8</v>
      </c>
      <c r="X34" s="72" t="n">
        <v>40</v>
      </c>
      <c r="Y34" s="75" t="s">
        <v>27</v>
      </c>
      <c r="Z34" s="74" t="n">
        <v>40</v>
      </c>
      <c r="AA34" s="78" t="n">
        <f aca="false">IF(ISBLANK(X34),"",(X34-Z34)/X34)</f>
        <v>0</v>
      </c>
      <c r="AB34" s="64" t="n">
        <f aca="false">D34</f>
        <v>1</v>
      </c>
      <c r="AC34" s="79" t="n">
        <f aca="false">IF(ISBLANK(AB34),"",AB34/D34)</f>
        <v>1</v>
      </c>
    </row>
    <row r="35" customFormat="false" ht="14.25" hidden="false" customHeight="false" outlineLevel="0" collapsed="false">
      <c r="B35" s="81" t="n">
        <v>621.2</v>
      </c>
      <c r="C35" s="82" t="n">
        <v>621.8</v>
      </c>
      <c r="D35" s="83" t="n">
        <f aca="false">IF(ISBLANK(C35),"",C35-B35)</f>
        <v>0.599999999999909</v>
      </c>
      <c r="E35" s="84" t="n">
        <v>17</v>
      </c>
      <c r="F35" s="85" t="s">
        <v>18</v>
      </c>
      <c r="G35" s="86" t="n">
        <v>28</v>
      </c>
      <c r="H35" s="84" t="n">
        <v>17</v>
      </c>
      <c r="I35" s="85" t="s">
        <v>18</v>
      </c>
      <c r="J35" s="86" t="n">
        <v>40</v>
      </c>
      <c r="K35" s="87" t="n">
        <f aca="false">IF(ISBLANK(J35),"",D35/(H35-E35+(J35-G35)/60))</f>
        <v>2.99999999999955</v>
      </c>
      <c r="L35" s="88"/>
      <c r="M35" s="89" t="s">
        <v>26</v>
      </c>
      <c r="N35" s="90" t="n">
        <v>180</v>
      </c>
      <c r="O35" s="91"/>
      <c r="P35" s="92" t="s">
        <v>26</v>
      </c>
      <c r="Q35" s="93" t="n">
        <v>2000</v>
      </c>
      <c r="R35" s="107"/>
      <c r="S35" s="92" t="s">
        <v>26</v>
      </c>
      <c r="T35" s="93" t="n">
        <v>90</v>
      </c>
      <c r="U35" s="107"/>
      <c r="V35" s="92" t="s">
        <v>26</v>
      </c>
      <c r="W35" s="95" t="n">
        <v>8</v>
      </c>
      <c r="X35" s="91" t="n">
        <v>40</v>
      </c>
      <c r="Y35" s="94" t="s">
        <v>27</v>
      </c>
      <c r="Z35" s="93" t="n">
        <v>40</v>
      </c>
      <c r="AA35" s="96" t="n">
        <f aca="false">IF(ISBLANK(X35),"",(X35-Z35)/X35)</f>
        <v>0</v>
      </c>
      <c r="AB35" s="83" t="n">
        <f aca="false">D35</f>
        <v>0.599999999999909</v>
      </c>
      <c r="AC35" s="97" t="n">
        <f aca="false">IF(ISBLANK(AB35),"",AB35/D35)</f>
        <v>1</v>
      </c>
    </row>
    <row r="36" customFormat="false" ht="13.5" hidden="false" customHeight="false" outlineLevel="0" collapsed="false">
      <c r="B36" s="98"/>
      <c r="C36" s="98"/>
      <c r="D36" s="98"/>
      <c r="E36" s="99"/>
      <c r="F36" s="98"/>
      <c r="G36" s="100"/>
      <c r="H36" s="99"/>
      <c r="I36" s="101"/>
      <c r="J36" s="100"/>
      <c r="K36" s="102"/>
      <c r="L36" s="103"/>
      <c r="M36" s="102"/>
      <c r="N36" s="122"/>
      <c r="O36" s="104"/>
      <c r="P36" s="9"/>
      <c r="Q36" s="123"/>
      <c r="R36" s="104"/>
      <c r="T36" s="10"/>
      <c r="U36" s="10"/>
      <c r="W36" s="10"/>
      <c r="X36" s="124"/>
      <c r="Y36" s="10"/>
      <c r="Z36" s="124"/>
    </row>
    <row r="37" customFormat="false" ht="13.5" hidden="false" customHeight="false" outlineLevel="0" collapsed="false">
      <c r="B37" s="98"/>
      <c r="C37" s="98"/>
      <c r="D37" s="98"/>
      <c r="E37" s="99"/>
      <c r="F37" s="98"/>
      <c r="G37" s="100"/>
      <c r="H37" s="99"/>
      <c r="I37" s="101"/>
      <c r="J37" s="100"/>
      <c r="K37" s="102"/>
      <c r="L37" s="103"/>
      <c r="M37" s="102"/>
      <c r="N37" s="122"/>
      <c r="O37" s="104"/>
      <c r="P37" s="9"/>
      <c r="Q37" s="104"/>
      <c r="R37" s="104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98"/>
      <c r="C38" s="98"/>
      <c r="D38" s="98"/>
      <c r="E38" s="99"/>
      <c r="F38" s="98"/>
      <c r="G38" s="100"/>
      <c r="H38" s="99"/>
      <c r="I38" s="101"/>
      <c r="J38" s="100"/>
      <c r="K38" s="102"/>
      <c r="L38" s="103"/>
      <c r="M38" s="102"/>
      <c r="N38" s="122"/>
      <c r="O38" s="104"/>
      <c r="P38" s="9"/>
      <c r="Q38" s="104"/>
      <c r="R38" s="104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98"/>
      <c r="C39" s="98"/>
      <c r="D39" s="98"/>
      <c r="E39" s="99"/>
      <c r="F39" s="98"/>
      <c r="G39" s="100"/>
      <c r="H39" s="99"/>
      <c r="I39" s="101"/>
      <c r="J39" s="100"/>
      <c r="K39" s="102"/>
      <c r="L39" s="103"/>
      <c r="M39" s="102"/>
      <c r="N39" s="103"/>
      <c r="O39" s="104"/>
      <c r="P39" s="9"/>
      <c r="Q39" s="104"/>
      <c r="R39" s="104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98"/>
      <c r="C40" s="98"/>
      <c r="D40" s="98"/>
      <c r="E40" s="99"/>
      <c r="F40" s="98"/>
      <c r="G40" s="100"/>
      <c r="H40" s="99"/>
      <c r="I40" s="101"/>
      <c r="J40" s="100"/>
      <c r="K40" s="102"/>
      <c r="L40" s="103"/>
      <c r="M40" s="102"/>
      <c r="N40" s="103"/>
      <c r="O40" s="104"/>
      <c r="P40" s="9"/>
      <c r="Q40" s="104"/>
      <c r="R40" s="104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98"/>
      <c r="C41" s="98"/>
      <c r="D41" s="98"/>
      <c r="E41" s="99"/>
      <c r="F41" s="98"/>
      <c r="G41" s="100"/>
      <c r="H41" s="99"/>
      <c r="I41" s="101"/>
      <c r="J41" s="100"/>
      <c r="K41" s="102"/>
      <c r="L41" s="103"/>
      <c r="M41" s="102"/>
      <c r="N41" s="103"/>
      <c r="O41" s="104"/>
      <c r="P41" s="9"/>
      <c r="Q41" s="104"/>
      <c r="R41" s="104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98"/>
      <c r="C42" s="98"/>
      <c r="D42" s="98"/>
      <c r="E42" s="99"/>
      <c r="F42" s="98"/>
      <c r="G42" s="100"/>
      <c r="H42" s="99"/>
      <c r="I42" s="101"/>
      <c r="J42" s="100"/>
      <c r="K42" s="102"/>
      <c r="L42" s="103"/>
      <c r="M42" s="102"/>
      <c r="N42" s="103"/>
      <c r="O42" s="104"/>
      <c r="P42" s="9"/>
      <c r="Q42" s="104"/>
      <c r="R42" s="104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98"/>
      <c r="C43" s="98"/>
      <c r="D43" s="98"/>
      <c r="E43" s="99"/>
      <c r="F43" s="98"/>
      <c r="G43" s="100"/>
      <c r="H43" s="99"/>
      <c r="I43" s="101"/>
      <c r="J43" s="100"/>
      <c r="K43" s="102"/>
      <c r="L43" s="103"/>
      <c r="M43" s="102"/>
      <c r="N43" s="103"/>
      <c r="O43" s="104"/>
      <c r="P43" s="9"/>
      <c r="Q43" s="104"/>
      <c r="R43" s="104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98"/>
      <c r="C44" s="98"/>
      <c r="D44" s="98"/>
      <c r="E44" s="99"/>
      <c r="F44" s="98"/>
      <c r="G44" s="100"/>
      <c r="H44" s="99"/>
      <c r="I44" s="101"/>
      <c r="J44" s="100"/>
      <c r="K44" s="102"/>
      <c r="L44" s="103"/>
      <c r="M44" s="102"/>
      <c r="N44" s="103"/>
      <c r="O44" s="104"/>
      <c r="P44" s="9"/>
      <c r="Q44" s="104"/>
      <c r="R44" s="104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98"/>
      <c r="C45" s="98"/>
      <c r="D45" s="98"/>
      <c r="E45" s="99"/>
      <c r="F45" s="98"/>
      <c r="G45" s="100"/>
      <c r="H45" s="99"/>
      <c r="I45" s="101"/>
      <c r="J45" s="100"/>
      <c r="K45" s="102"/>
      <c r="L45" s="103"/>
      <c r="M45" s="102"/>
      <c r="N45" s="103"/>
      <c r="O45" s="104"/>
      <c r="P45" s="9"/>
      <c r="Q45" s="104"/>
      <c r="R45" s="104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98"/>
      <c r="C46" s="98"/>
      <c r="D46" s="98"/>
      <c r="E46" s="99"/>
      <c r="F46" s="98"/>
      <c r="G46" s="100"/>
      <c r="H46" s="99"/>
      <c r="I46" s="101"/>
      <c r="J46" s="100"/>
      <c r="K46" s="102"/>
      <c r="L46" s="103"/>
      <c r="M46" s="102"/>
      <c r="N46" s="103"/>
      <c r="O46" s="104"/>
      <c r="P46" s="9"/>
      <c r="Q46" s="104"/>
      <c r="R46" s="104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98"/>
      <c r="C47" s="98"/>
      <c r="D47" s="98"/>
      <c r="E47" s="99"/>
      <c r="F47" s="98"/>
      <c r="G47" s="100"/>
      <c r="H47" s="99"/>
      <c r="I47" s="101"/>
      <c r="J47" s="100"/>
      <c r="K47" s="102"/>
      <c r="L47" s="103"/>
      <c r="M47" s="102"/>
      <c r="N47" s="103"/>
      <c r="O47" s="104"/>
      <c r="P47" s="9"/>
      <c r="Q47" s="104"/>
      <c r="R47" s="104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98"/>
      <c r="C48" s="98"/>
      <c r="D48" s="98"/>
      <c r="E48" s="99"/>
      <c r="F48" s="98"/>
      <c r="G48" s="100"/>
      <c r="H48" s="99"/>
      <c r="I48" s="101"/>
      <c r="J48" s="100"/>
      <c r="K48" s="102"/>
      <c r="L48" s="103"/>
      <c r="M48" s="102"/>
      <c r="N48" s="103"/>
      <c r="O48" s="104"/>
      <c r="P48" s="9"/>
      <c r="Q48" s="104"/>
      <c r="R48" s="104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98"/>
      <c r="C49" s="98"/>
      <c r="D49" s="98"/>
      <c r="E49" s="99"/>
      <c r="F49" s="98"/>
      <c r="G49" s="100"/>
      <c r="H49" s="99"/>
      <c r="I49" s="101"/>
      <c r="J49" s="100"/>
      <c r="K49" s="102"/>
      <c r="L49" s="103"/>
      <c r="M49" s="102"/>
      <c r="N49" s="103"/>
      <c r="O49" s="104"/>
      <c r="P49" s="9"/>
      <c r="Q49" s="104"/>
      <c r="R49" s="104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98"/>
      <c r="C50" s="98"/>
      <c r="D50" s="98"/>
      <c r="E50" s="99"/>
      <c r="F50" s="98"/>
      <c r="G50" s="100"/>
      <c r="H50" s="99"/>
      <c r="I50" s="101"/>
      <c r="J50" s="100"/>
      <c r="K50" s="102"/>
      <c r="L50" s="103"/>
      <c r="M50" s="102"/>
      <c r="N50" s="103"/>
      <c r="O50" s="104"/>
      <c r="P50" s="9"/>
      <c r="Q50" s="104"/>
      <c r="R50" s="104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98"/>
      <c r="C51" s="98"/>
      <c r="D51" s="98"/>
      <c r="E51" s="99"/>
      <c r="F51" s="98"/>
      <c r="G51" s="100"/>
      <c r="H51" s="99"/>
      <c r="I51" s="101"/>
      <c r="J51" s="100"/>
      <c r="K51" s="102"/>
      <c r="L51" s="103"/>
      <c r="M51" s="102"/>
      <c r="N51" s="103"/>
      <c r="O51" s="104"/>
      <c r="P51" s="9"/>
      <c r="Q51" s="104"/>
      <c r="R51" s="104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98"/>
      <c r="C52" s="98"/>
      <c r="D52" s="98"/>
      <c r="E52" s="99"/>
      <c r="F52" s="98"/>
      <c r="G52" s="100"/>
      <c r="H52" s="99"/>
      <c r="I52" s="101"/>
      <c r="J52" s="100"/>
      <c r="K52" s="102"/>
      <c r="L52" s="103"/>
      <c r="M52" s="102"/>
      <c r="N52" s="103"/>
      <c r="O52" s="104"/>
      <c r="P52" s="9"/>
      <c r="Q52" s="104"/>
      <c r="R52" s="104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98"/>
      <c r="C53" s="98"/>
      <c r="D53" s="98"/>
      <c r="E53" s="99"/>
      <c r="F53" s="98"/>
      <c r="G53" s="100"/>
      <c r="H53" s="99"/>
      <c r="I53" s="101"/>
      <c r="J53" s="100"/>
      <c r="K53" s="102"/>
      <c r="L53" s="103"/>
      <c r="M53" s="102"/>
      <c r="N53" s="103"/>
      <c r="O53" s="104"/>
      <c r="P53" s="9"/>
      <c r="Q53" s="104"/>
      <c r="R53" s="104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C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4.12"/>
    <col collapsed="false" customWidth="true" hidden="false" outlineLevel="0" max="16" min="16" style="8" width="1.99"/>
    <col collapsed="false" customWidth="true" hidden="false" outlineLevel="0" max="18" min="17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8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21" t="s">
        <v>53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11"/>
      <c r="F3" s="18" t="s">
        <v>3</v>
      </c>
      <c r="G3" s="19"/>
      <c r="H3" s="111"/>
      <c r="I3" s="18" t="s">
        <v>4</v>
      </c>
      <c r="J3" s="19"/>
      <c r="K3" s="21" t="s">
        <v>5</v>
      </c>
      <c r="L3" s="112"/>
      <c r="M3" s="23" t="s">
        <v>6</v>
      </c>
      <c r="N3" s="113"/>
      <c r="O3" s="114"/>
      <c r="P3" s="26" t="s">
        <v>7</v>
      </c>
      <c r="Q3" s="114"/>
      <c r="R3" s="115"/>
      <c r="S3" s="28" t="s">
        <v>8</v>
      </c>
      <c r="T3" s="29"/>
      <c r="U3" s="28"/>
      <c r="V3" s="28" t="s">
        <v>9</v>
      </c>
      <c r="W3" s="29"/>
      <c r="X3" s="26" t="s">
        <v>10</v>
      </c>
      <c r="Y3" s="26"/>
      <c r="Z3" s="26"/>
      <c r="AA3" s="30" t="s">
        <v>11</v>
      </c>
      <c r="AB3" s="16" t="s">
        <v>12</v>
      </c>
      <c r="AC3" s="31" t="s">
        <v>13</v>
      </c>
    </row>
    <row r="4" s="8" customFormat="true" ht="14.25" hidden="false" customHeight="false" outlineLevel="0" collapsed="false">
      <c r="B4" s="32" t="s">
        <v>14</v>
      </c>
      <c r="C4" s="33" t="s">
        <v>15</v>
      </c>
      <c r="D4" s="34" t="s">
        <v>16</v>
      </c>
      <c r="E4" s="35" t="s">
        <v>17</v>
      </c>
      <c r="F4" s="36" t="s">
        <v>18</v>
      </c>
      <c r="G4" s="37" t="s">
        <v>16</v>
      </c>
      <c r="H4" s="35" t="s">
        <v>17</v>
      </c>
      <c r="I4" s="36" t="s">
        <v>18</v>
      </c>
      <c r="J4" s="37" t="s">
        <v>16</v>
      </c>
      <c r="K4" s="38" t="s">
        <v>19</v>
      </c>
      <c r="L4" s="116"/>
      <c r="M4" s="117" t="s">
        <v>20</v>
      </c>
      <c r="N4" s="118"/>
      <c r="O4" s="119"/>
      <c r="P4" s="110" t="s">
        <v>34</v>
      </c>
      <c r="Q4" s="120"/>
      <c r="R4" s="119"/>
      <c r="S4" s="41" t="s">
        <v>22</v>
      </c>
      <c r="T4" s="42"/>
      <c r="U4" s="110"/>
      <c r="V4" s="41" t="s">
        <v>23</v>
      </c>
      <c r="W4" s="42"/>
      <c r="X4" s="43" t="s">
        <v>24</v>
      </c>
      <c r="Y4" s="43"/>
      <c r="Z4" s="43"/>
      <c r="AA4" s="44" t="s">
        <v>25</v>
      </c>
      <c r="AB4" s="34" t="s">
        <v>16</v>
      </c>
      <c r="AC4" s="45" t="s">
        <v>25</v>
      </c>
    </row>
    <row r="5" customFormat="false" ht="14.25" hidden="false" customHeight="false" outlineLevel="0" collapsed="false">
      <c r="B5" s="46" t="n">
        <v>621.8</v>
      </c>
      <c r="C5" s="47" t="n">
        <v>622.8</v>
      </c>
      <c r="D5" s="48" t="n">
        <f aca="false">IF(ISBLANK(C5),"",C5-B5)</f>
        <v>1</v>
      </c>
      <c r="E5" s="49" t="n">
        <v>18</v>
      </c>
      <c r="F5" s="50" t="s">
        <v>18</v>
      </c>
      <c r="G5" s="51" t="n">
        <v>25</v>
      </c>
      <c r="H5" s="49" t="n">
        <v>18</v>
      </c>
      <c r="I5" s="50" t="s">
        <v>18</v>
      </c>
      <c r="J5" s="51" t="n">
        <v>46</v>
      </c>
      <c r="K5" s="52" t="n">
        <f aca="false">IF(ISBLANK(J5),"",D5/(H5-E5+(J5-G5)/60))</f>
        <v>2.85714285714286</v>
      </c>
      <c r="L5" s="53"/>
      <c r="M5" s="54" t="s">
        <v>26</v>
      </c>
      <c r="N5" s="55" t="n">
        <v>180</v>
      </c>
      <c r="O5" s="56"/>
      <c r="P5" s="57" t="s">
        <v>26</v>
      </c>
      <c r="Q5" s="58" t="n">
        <v>2000</v>
      </c>
      <c r="R5" s="57" t="n">
        <v>80</v>
      </c>
      <c r="S5" s="57" t="s">
        <v>26</v>
      </c>
      <c r="T5" s="58" t="n">
        <v>90</v>
      </c>
      <c r="U5" s="57"/>
      <c r="V5" s="57" t="s">
        <v>26</v>
      </c>
      <c r="W5" s="105" t="n">
        <v>8</v>
      </c>
      <c r="X5" s="56" t="n">
        <v>40</v>
      </c>
      <c r="Y5" s="59" t="s">
        <v>27</v>
      </c>
      <c r="Z5" s="58" t="n">
        <v>40</v>
      </c>
      <c r="AA5" s="60" t="n">
        <f aca="false">IF(ISBLANK(X5),"",(X5-Z5)/X5)</f>
        <v>0</v>
      </c>
      <c r="AB5" s="48" t="n">
        <f aca="false">D5</f>
        <v>1</v>
      </c>
      <c r="AC5" s="61" t="n">
        <f aca="false">IF(ISBLANK(AB5),"",AB5/D5)</f>
        <v>1</v>
      </c>
    </row>
    <row r="6" customFormat="false" ht="13.5" hidden="false" customHeight="false" outlineLevel="0" collapsed="false">
      <c r="B6" s="62" t="n">
        <v>622.8</v>
      </c>
      <c r="C6" s="63" t="n">
        <v>623.8</v>
      </c>
      <c r="D6" s="64" t="n">
        <f aca="false">IF(ISBLANK(C6),"",C6-B6)</f>
        <v>1</v>
      </c>
      <c r="E6" s="65" t="n">
        <v>19</v>
      </c>
      <c r="F6" s="66" t="s">
        <v>18</v>
      </c>
      <c r="G6" s="67" t="n">
        <v>40</v>
      </c>
      <c r="H6" s="65" t="n">
        <v>20</v>
      </c>
      <c r="I6" s="66" t="s">
        <v>18</v>
      </c>
      <c r="J6" s="67" t="n">
        <v>5</v>
      </c>
      <c r="K6" s="68" t="n">
        <f aca="false">IF(ISBLANK(J6),"",D6/(H6-E6+(J6-G6)/60))</f>
        <v>2.4</v>
      </c>
      <c r="L6" s="69"/>
      <c r="M6" s="70" t="s">
        <v>26</v>
      </c>
      <c r="N6" s="71" t="n">
        <v>180</v>
      </c>
      <c r="O6" s="72"/>
      <c r="P6" s="73" t="s">
        <v>26</v>
      </c>
      <c r="Q6" s="74" t="n">
        <v>2000</v>
      </c>
      <c r="R6" s="76"/>
      <c r="S6" s="76" t="s">
        <v>26</v>
      </c>
      <c r="T6" s="77" t="n">
        <v>80</v>
      </c>
      <c r="U6" s="73"/>
      <c r="V6" s="76" t="s">
        <v>26</v>
      </c>
      <c r="W6" s="80" t="n">
        <v>6</v>
      </c>
      <c r="X6" s="72" t="n">
        <v>40</v>
      </c>
      <c r="Y6" s="75" t="s">
        <v>27</v>
      </c>
      <c r="Z6" s="74" t="n">
        <v>40</v>
      </c>
      <c r="AA6" s="78" t="n">
        <f aca="false">IF(ISBLANK(X6),"",(X6-Z6)/X6)</f>
        <v>0</v>
      </c>
      <c r="AB6" s="64" t="n">
        <f aca="false">D6</f>
        <v>1</v>
      </c>
      <c r="AC6" s="79" t="n">
        <f aca="false">IF(ISBLANK(AB6),"",AB6/D6)</f>
        <v>1</v>
      </c>
    </row>
    <row r="7" customFormat="false" ht="13.5" hidden="false" customHeight="false" outlineLevel="0" collapsed="false">
      <c r="B7" s="62" t="n">
        <v>623.8</v>
      </c>
      <c r="C7" s="63" t="n">
        <v>624.8</v>
      </c>
      <c r="D7" s="64" t="n">
        <f aca="false">IF(ISBLANK(C7),"",C7-B7)</f>
        <v>1</v>
      </c>
      <c r="E7" s="65" t="n">
        <v>20</v>
      </c>
      <c r="F7" s="66" t="s">
        <v>18</v>
      </c>
      <c r="G7" s="67" t="n">
        <v>5</v>
      </c>
      <c r="H7" s="65" t="n">
        <v>20</v>
      </c>
      <c r="I7" s="66" t="s">
        <v>18</v>
      </c>
      <c r="J7" s="67" t="n">
        <v>37</v>
      </c>
      <c r="K7" s="68" t="n">
        <f aca="false">IF(ISBLANK(J7),"",D7/(H7-E7+(J7-G7)/60))</f>
        <v>1.875</v>
      </c>
      <c r="L7" s="69"/>
      <c r="M7" s="70" t="s">
        <v>26</v>
      </c>
      <c r="N7" s="71" t="n">
        <v>180</v>
      </c>
      <c r="O7" s="72"/>
      <c r="P7" s="73" t="s">
        <v>26</v>
      </c>
      <c r="Q7" s="74" t="n">
        <v>2000</v>
      </c>
      <c r="R7" s="76" t="n">
        <v>70</v>
      </c>
      <c r="S7" s="76" t="s">
        <v>26</v>
      </c>
      <c r="T7" s="74" t="n">
        <v>80</v>
      </c>
      <c r="U7" s="76"/>
      <c r="V7" s="73" t="s">
        <v>26</v>
      </c>
      <c r="W7" s="80" t="n">
        <v>6</v>
      </c>
      <c r="X7" s="72" t="n">
        <v>40</v>
      </c>
      <c r="Y7" s="75" t="s">
        <v>27</v>
      </c>
      <c r="Z7" s="74" t="n">
        <v>40</v>
      </c>
      <c r="AA7" s="78" t="n">
        <f aca="false">IF(ISBLANK(X7),"",(X7-Z7)/X7)</f>
        <v>0</v>
      </c>
      <c r="AB7" s="64" t="n">
        <f aca="false">D7</f>
        <v>1</v>
      </c>
      <c r="AC7" s="79" t="n">
        <f aca="false">IF(ISBLANK(AB7),"",AB7/D7)</f>
        <v>1</v>
      </c>
    </row>
    <row r="8" customFormat="false" ht="13.5" hidden="false" customHeight="false" outlineLevel="0" collapsed="false">
      <c r="B8" s="62" t="n">
        <v>624.8</v>
      </c>
      <c r="C8" s="63" t="n">
        <v>625.6</v>
      </c>
      <c r="D8" s="64" t="n">
        <f aca="false">IF(ISBLANK(C8),"",C8-B8)</f>
        <v>0.800000000000068</v>
      </c>
      <c r="E8" s="65" t="n">
        <v>20</v>
      </c>
      <c r="F8" s="66" t="s">
        <v>18</v>
      </c>
      <c r="G8" s="67" t="n">
        <v>37</v>
      </c>
      <c r="H8" s="65" t="n">
        <v>21</v>
      </c>
      <c r="I8" s="66" t="s">
        <v>18</v>
      </c>
      <c r="J8" s="67" t="n">
        <v>5</v>
      </c>
      <c r="K8" s="68" t="n">
        <f aca="false">IF(ISBLANK(J8),"",D8/(H8-E8+(J8-G8)/60))</f>
        <v>1.71428571428586</v>
      </c>
      <c r="L8" s="69"/>
      <c r="M8" s="70" t="s">
        <v>26</v>
      </c>
      <c r="N8" s="71" t="n">
        <v>180</v>
      </c>
      <c r="O8" s="72"/>
      <c r="P8" s="73" t="s">
        <v>26</v>
      </c>
      <c r="Q8" s="74" t="n">
        <v>2000</v>
      </c>
      <c r="R8" s="76"/>
      <c r="S8" s="76" t="s">
        <v>26</v>
      </c>
      <c r="T8" s="74" t="n">
        <v>70</v>
      </c>
      <c r="U8" s="76"/>
      <c r="V8" s="73" t="s">
        <v>26</v>
      </c>
      <c r="W8" s="80" t="n">
        <v>6</v>
      </c>
      <c r="X8" s="72" t="n">
        <v>40</v>
      </c>
      <c r="Y8" s="75" t="s">
        <v>27</v>
      </c>
      <c r="Z8" s="74" t="n">
        <v>40</v>
      </c>
      <c r="AA8" s="78" t="n">
        <f aca="false">IF(ISBLANK(X8),"",(X8-Z8)/X8)</f>
        <v>0</v>
      </c>
      <c r="AB8" s="64" t="n">
        <f aca="false">D8</f>
        <v>0.800000000000068</v>
      </c>
      <c r="AC8" s="79" t="n">
        <f aca="false">IF(ISBLANK(AB8),"",AB8/D8)</f>
        <v>1</v>
      </c>
    </row>
    <row r="9" customFormat="false" ht="13.5" hidden="false" customHeight="false" outlineLevel="0" collapsed="false">
      <c r="B9" s="62" t="n">
        <v>625.6</v>
      </c>
      <c r="C9" s="63" t="n">
        <v>626.6</v>
      </c>
      <c r="D9" s="64" t="n">
        <f aca="false">IF(ISBLANK(C9),"",C9-B9)</f>
        <v>1</v>
      </c>
      <c r="E9" s="65" t="n">
        <v>22</v>
      </c>
      <c r="F9" s="66" t="s">
        <v>18</v>
      </c>
      <c r="G9" s="67" t="n">
        <v>0</v>
      </c>
      <c r="H9" s="65" t="n">
        <v>22</v>
      </c>
      <c r="I9" s="66" t="s">
        <v>18</v>
      </c>
      <c r="J9" s="67" t="n">
        <v>27</v>
      </c>
      <c r="K9" s="68" t="n">
        <f aca="false">IF(ISBLANK(J9),"",D9/(H9-E9+(J9-G9)/60))</f>
        <v>2.22222222222222</v>
      </c>
      <c r="L9" s="69"/>
      <c r="M9" s="70" t="s">
        <v>26</v>
      </c>
      <c r="N9" s="71" t="n">
        <v>180</v>
      </c>
      <c r="O9" s="72"/>
      <c r="P9" s="73" t="s">
        <v>26</v>
      </c>
      <c r="Q9" s="74" t="n">
        <v>2000</v>
      </c>
      <c r="R9" s="76"/>
      <c r="S9" s="76" t="s">
        <v>26</v>
      </c>
      <c r="T9" s="74" t="n">
        <v>80</v>
      </c>
      <c r="U9" s="76"/>
      <c r="V9" s="73" t="s">
        <v>26</v>
      </c>
      <c r="W9" s="80" t="n">
        <v>6</v>
      </c>
      <c r="X9" s="72" t="n">
        <v>40</v>
      </c>
      <c r="Y9" s="75" t="s">
        <v>27</v>
      </c>
      <c r="Z9" s="74" t="n">
        <v>40</v>
      </c>
      <c r="AA9" s="78" t="n">
        <f aca="false">IF(ISBLANK(X9),"",(X9-Z9)/X9)</f>
        <v>0</v>
      </c>
      <c r="AB9" s="64" t="n">
        <f aca="false">D9</f>
        <v>1</v>
      </c>
      <c r="AC9" s="79" t="n">
        <f aca="false">IF(ISBLANK(AB9),"",AB9/D9)</f>
        <v>1</v>
      </c>
    </row>
    <row r="10" customFormat="false" ht="13.5" hidden="false" customHeight="false" outlineLevel="0" collapsed="false">
      <c r="B10" s="62" t="n">
        <v>626.6</v>
      </c>
      <c r="C10" s="63" t="n">
        <v>627</v>
      </c>
      <c r="D10" s="64" t="n">
        <f aca="false">IF(ISBLANK(C10),"",C10-B10)</f>
        <v>0.399999999999977</v>
      </c>
      <c r="E10" s="65" t="n">
        <v>22</v>
      </c>
      <c r="F10" s="66" t="s">
        <v>18</v>
      </c>
      <c r="G10" s="67" t="n">
        <v>27</v>
      </c>
      <c r="H10" s="65" t="n">
        <v>22</v>
      </c>
      <c r="I10" s="66" t="s">
        <v>18</v>
      </c>
      <c r="J10" s="67" t="n">
        <v>42</v>
      </c>
      <c r="K10" s="68" t="n">
        <f aca="false">IF(ISBLANK(J10),"",D10/(H10-E10+(J10-G10)/60))</f>
        <v>1.59999999999991</v>
      </c>
      <c r="L10" s="69"/>
      <c r="M10" s="70" t="s">
        <v>26</v>
      </c>
      <c r="N10" s="71" t="n">
        <v>180</v>
      </c>
      <c r="O10" s="72"/>
      <c r="P10" s="73" t="s">
        <v>26</v>
      </c>
      <c r="Q10" s="74" t="n">
        <v>2000</v>
      </c>
      <c r="R10" s="76"/>
      <c r="S10" s="76" t="s">
        <v>26</v>
      </c>
      <c r="T10" s="74" t="n">
        <v>80</v>
      </c>
      <c r="U10" s="76"/>
      <c r="V10" s="73" t="s">
        <v>26</v>
      </c>
      <c r="W10" s="80" t="n">
        <v>6</v>
      </c>
      <c r="X10" s="72" t="n">
        <v>40</v>
      </c>
      <c r="Y10" s="75" t="s">
        <v>27</v>
      </c>
      <c r="Z10" s="74" t="n">
        <v>40</v>
      </c>
      <c r="AA10" s="78" t="n">
        <f aca="false">IF(ISBLANK(X10),"",(X10-Z10)/X10)</f>
        <v>0</v>
      </c>
      <c r="AB10" s="64" t="n">
        <f aca="false">D10</f>
        <v>0.399999999999977</v>
      </c>
      <c r="AC10" s="79" t="n">
        <f aca="false">IF(ISBLANK(AB10),"",AB10/D10)</f>
        <v>1</v>
      </c>
    </row>
    <row r="11" customFormat="false" ht="13.5" hidden="false" customHeight="false" outlineLevel="0" collapsed="false">
      <c r="B11" s="62" t="n">
        <v>627</v>
      </c>
      <c r="C11" s="63" t="n">
        <v>628</v>
      </c>
      <c r="D11" s="64" t="n">
        <f aca="false">IF(ISBLANK(C11),"",C11-B11)</f>
        <v>1</v>
      </c>
      <c r="E11" s="65" t="n">
        <v>10</v>
      </c>
      <c r="F11" s="66" t="s">
        <v>18</v>
      </c>
      <c r="G11" s="67" t="n">
        <v>22</v>
      </c>
      <c r="H11" s="65" t="n">
        <v>10</v>
      </c>
      <c r="I11" s="66" t="s">
        <v>18</v>
      </c>
      <c r="J11" s="67" t="n">
        <v>47</v>
      </c>
      <c r="K11" s="68" t="n">
        <f aca="false">IF(ISBLANK(J11),"",D11/(H11-E11+(J11-G11)/60))</f>
        <v>2.4</v>
      </c>
      <c r="L11" s="69"/>
      <c r="M11" s="70" t="s">
        <v>26</v>
      </c>
      <c r="N11" s="71" t="n">
        <v>180</v>
      </c>
      <c r="O11" s="72"/>
      <c r="P11" s="73" t="s">
        <v>26</v>
      </c>
      <c r="Q11" s="74" t="n">
        <v>2000</v>
      </c>
      <c r="R11" s="76" t="n">
        <v>70</v>
      </c>
      <c r="S11" s="76" t="s">
        <v>26</v>
      </c>
      <c r="T11" s="74" t="n">
        <v>100</v>
      </c>
      <c r="U11" s="76"/>
      <c r="V11" s="73" t="s">
        <v>26</v>
      </c>
      <c r="W11" s="80" t="n">
        <v>6</v>
      </c>
      <c r="X11" s="72" t="n">
        <v>40</v>
      </c>
      <c r="Y11" s="75" t="s">
        <v>27</v>
      </c>
      <c r="Z11" s="74" t="n">
        <v>40</v>
      </c>
      <c r="AA11" s="78" t="n">
        <f aca="false">IF(ISBLANK(X11),"",(X11-Z11)/X11)</f>
        <v>0</v>
      </c>
      <c r="AB11" s="64" t="n">
        <f aca="false">D11</f>
        <v>1</v>
      </c>
      <c r="AC11" s="79" t="n">
        <f aca="false">IF(ISBLANK(AB11),"",AB11/D11)</f>
        <v>1</v>
      </c>
    </row>
    <row r="12" customFormat="false" ht="13.5" hidden="false" customHeight="false" outlineLevel="0" collapsed="false">
      <c r="B12" s="62" t="n">
        <v>628</v>
      </c>
      <c r="C12" s="63" t="n">
        <v>629</v>
      </c>
      <c r="D12" s="64" t="n">
        <f aca="false">IF(ISBLANK(C12),"",C12-B12)</f>
        <v>1</v>
      </c>
      <c r="E12" s="65" t="n">
        <v>10</v>
      </c>
      <c r="F12" s="66" t="s">
        <v>18</v>
      </c>
      <c r="G12" s="67" t="n">
        <v>47</v>
      </c>
      <c r="H12" s="65" t="n">
        <v>11</v>
      </c>
      <c r="I12" s="66" t="s">
        <v>18</v>
      </c>
      <c r="J12" s="67" t="n">
        <v>11</v>
      </c>
      <c r="K12" s="68" t="n">
        <f aca="false">IF(ISBLANK(J12),"",D12/(H12-E12+(J12-G12)/60))</f>
        <v>2.5</v>
      </c>
      <c r="L12" s="69"/>
      <c r="M12" s="70" t="s">
        <v>26</v>
      </c>
      <c r="N12" s="71" t="n">
        <v>180</v>
      </c>
      <c r="O12" s="72"/>
      <c r="P12" s="73" t="s">
        <v>26</v>
      </c>
      <c r="Q12" s="74" t="n">
        <v>2000</v>
      </c>
      <c r="R12" s="76" t="n">
        <v>70</v>
      </c>
      <c r="S12" s="76" t="s">
        <v>26</v>
      </c>
      <c r="T12" s="74" t="n">
        <v>100</v>
      </c>
      <c r="U12" s="76"/>
      <c r="V12" s="73" t="s">
        <v>26</v>
      </c>
      <c r="W12" s="80" t="n">
        <v>6</v>
      </c>
      <c r="X12" s="72" t="n">
        <v>40</v>
      </c>
      <c r="Y12" s="75" t="s">
        <v>27</v>
      </c>
      <c r="Z12" s="74" t="n">
        <v>40</v>
      </c>
      <c r="AA12" s="78" t="n">
        <f aca="false">IF(ISBLANK(X12),"",(X12-Z12)/X12)</f>
        <v>0</v>
      </c>
      <c r="AB12" s="64" t="n">
        <f aca="false">D12</f>
        <v>1</v>
      </c>
      <c r="AC12" s="79" t="n">
        <f aca="false">IF(ISBLANK(AB12),"",AB12/D12)</f>
        <v>1</v>
      </c>
    </row>
    <row r="13" customFormat="false" ht="13.5" hidden="false" customHeight="false" outlineLevel="0" collapsed="false">
      <c r="B13" s="62" t="n">
        <v>629</v>
      </c>
      <c r="C13" s="63" t="n">
        <v>630</v>
      </c>
      <c r="D13" s="64" t="n">
        <f aca="false">IF(ISBLANK(C13),"",C13-B13)</f>
        <v>1</v>
      </c>
      <c r="E13" s="65" t="n">
        <v>11</v>
      </c>
      <c r="F13" s="66" t="s">
        <v>18</v>
      </c>
      <c r="G13" s="67" t="n">
        <v>21</v>
      </c>
      <c r="H13" s="65" t="n">
        <v>11</v>
      </c>
      <c r="I13" s="66" t="s">
        <v>18</v>
      </c>
      <c r="J13" s="67" t="n">
        <v>47</v>
      </c>
      <c r="K13" s="68" t="n">
        <f aca="false">IF(ISBLANK(J13),"",D13/(H13-E13+(J13-G13)/60))</f>
        <v>2.30769230769231</v>
      </c>
      <c r="L13" s="69"/>
      <c r="M13" s="70" t="s">
        <v>26</v>
      </c>
      <c r="N13" s="71" t="n">
        <v>180</v>
      </c>
      <c r="O13" s="72"/>
      <c r="P13" s="73" t="s">
        <v>26</v>
      </c>
      <c r="Q13" s="74" t="n">
        <v>2000</v>
      </c>
      <c r="R13" s="76"/>
      <c r="S13" s="76" t="s">
        <v>26</v>
      </c>
      <c r="T13" s="77" t="n">
        <v>80</v>
      </c>
      <c r="U13" s="76"/>
      <c r="V13" s="73" t="s">
        <v>26</v>
      </c>
      <c r="W13" s="80" t="n">
        <v>6</v>
      </c>
      <c r="X13" s="72" t="n">
        <v>40</v>
      </c>
      <c r="Y13" s="75" t="s">
        <v>27</v>
      </c>
      <c r="Z13" s="74" t="n">
        <v>40</v>
      </c>
      <c r="AA13" s="78" t="n">
        <f aca="false">IF(ISBLANK(X13),"",(X13-Z13)/X13)</f>
        <v>0</v>
      </c>
      <c r="AB13" s="64" t="n">
        <f aca="false">D13</f>
        <v>1</v>
      </c>
      <c r="AC13" s="79" t="n">
        <f aca="false">IF(ISBLANK(AB13),"",AB13/D13)</f>
        <v>1</v>
      </c>
    </row>
    <row r="14" customFormat="false" ht="13.5" hidden="false" customHeight="false" outlineLevel="0" collapsed="false">
      <c r="B14" s="62" t="n">
        <v>630</v>
      </c>
      <c r="C14" s="63" t="n">
        <v>631</v>
      </c>
      <c r="D14" s="64" t="n">
        <f aca="false">IF(ISBLANK(C14),"",C14-B14)</f>
        <v>1</v>
      </c>
      <c r="E14" s="65" t="n">
        <v>12</v>
      </c>
      <c r="F14" s="66" t="s">
        <v>18</v>
      </c>
      <c r="G14" s="67" t="n">
        <v>38</v>
      </c>
      <c r="H14" s="65" t="n">
        <v>13</v>
      </c>
      <c r="I14" s="66" t="s">
        <v>18</v>
      </c>
      <c r="J14" s="67" t="n">
        <v>2</v>
      </c>
      <c r="K14" s="68" t="n">
        <f aca="false">IF(ISBLANK(J14),"",D14/(H14-E14+(J14-G14)/60))</f>
        <v>2.5</v>
      </c>
      <c r="L14" s="69"/>
      <c r="M14" s="70" t="s">
        <v>26</v>
      </c>
      <c r="N14" s="71" t="n">
        <v>180</v>
      </c>
      <c r="O14" s="72"/>
      <c r="P14" s="73" t="s">
        <v>26</v>
      </c>
      <c r="Q14" s="74" t="n">
        <v>2000</v>
      </c>
      <c r="R14" s="76"/>
      <c r="S14" s="76" t="s">
        <v>26</v>
      </c>
      <c r="T14" s="74" t="n">
        <v>80</v>
      </c>
      <c r="U14" s="76"/>
      <c r="V14" s="73" t="s">
        <v>26</v>
      </c>
      <c r="W14" s="80" t="n">
        <v>6</v>
      </c>
      <c r="X14" s="72" t="n">
        <v>40</v>
      </c>
      <c r="Y14" s="75" t="s">
        <v>27</v>
      </c>
      <c r="Z14" s="74" t="n">
        <v>40</v>
      </c>
      <c r="AA14" s="78" t="n">
        <f aca="false">IF(ISBLANK(X14),"",(X14-Z14)/X14)</f>
        <v>0</v>
      </c>
      <c r="AB14" s="64" t="n">
        <f aca="false">D14</f>
        <v>1</v>
      </c>
      <c r="AC14" s="79" t="n">
        <f aca="false">IF(ISBLANK(AB14),"",AB14/D14)</f>
        <v>1</v>
      </c>
    </row>
    <row r="15" customFormat="false" ht="13.5" hidden="false" customHeight="false" outlineLevel="0" collapsed="false">
      <c r="B15" s="62" t="n">
        <v>631</v>
      </c>
      <c r="C15" s="63" t="n">
        <v>632</v>
      </c>
      <c r="D15" s="64" t="n">
        <f aca="false">IF(ISBLANK(C15),"",C15-B15)</f>
        <v>1</v>
      </c>
      <c r="E15" s="65" t="n">
        <v>13</v>
      </c>
      <c r="F15" s="66" t="s">
        <v>18</v>
      </c>
      <c r="G15" s="67" t="n">
        <v>2</v>
      </c>
      <c r="H15" s="65" t="n">
        <v>13</v>
      </c>
      <c r="I15" s="66" t="s">
        <v>18</v>
      </c>
      <c r="J15" s="67" t="n">
        <v>27</v>
      </c>
      <c r="K15" s="68" t="n">
        <f aca="false">IF(ISBLANK(J15),"",D15/(H15-E15+(J15-G15)/60))</f>
        <v>2.4</v>
      </c>
      <c r="L15" s="69"/>
      <c r="M15" s="70" t="s">
        <v>26</v>
      </c>
      <c r="N15" s="71" t="n">
        <v>180</v>
      </c>
      <c r="O15" s="72"/>
      <c r="P15" s="73" t="s">
        <v>26</v>
      </c>
      <c r="Q15" s="74" t="n">
        <v>2000</v>
      </c>
      <c r="R15" s="76"/>
      <c r="S15" s="76" t="s">
        <v>26</v>
      </c>
      <c r="T15" s="74" t="n">
        <v>80</v>
      </c>
      <c r="U15" s="76"/>
      <c r="V15" s="73" t="s">
        <v>26</v>
      </c>
      <c r="W15" s="80" t="n">
        <v>6</v>
      </c>
      <c r="X15" s="72" t="n">
        <v>40</v>
      </c>
      <c r="Y15" s="75" t="s">
        <v>27</v>
      </c>
      <c r="Z15" s="74" t="n">
        <v>40</v>
      </c>
      <c r="AA15" s="78" t="n">
        <f aca="false">IF(ISBLANK(X15),"",(X15-Z15)/X15)</f>
        <v>0</v>
      </c>
      <c r="AB15" s="64" t="n">
        <f aca="false">D15</f>
        <v>1</v>
      </c>
      <c r="AC15" s="79" t="n">
        <f aca="false">IF(ISBLANK(AB15),"",AB15/D15)</f>
        <v>1</v>
      </c>
    </row>
    <row r="16" customFormat="false" ht="13.5" hidden="false" customHeight="false" outlineLevel="0" collapsed="false">
      <c r="B16" s="62" t="n">
        <v>632</v>
      </c>
      <c r="C16" s="63" t="n">
        <v>633</v>
      </c>
      <c r="D16" s="64" t="n">
        <f aca="false">IF(ISBLANK(C16),"",C16-B16)</f>
        <v>1</v>
      </c>
      <c r="E16" s="65" t="n">
        <v>14</v>
      </c>
      <c r="F16" s="66" t="s">
        <v>18</v>
      </c>
      <c r="G16" s="67" t="n">
        <v>18</v>
      </c>
      <c r="H16" s="65" t="n">
        <v>14</v>
      </c>
      <c r="I16" s="66" t="s">
        <v>18</v>
      </c>
      <c r="J16" s="67" t="n">
        <v>45</v>
      </c>
      <c r="K16" s="68" t="n">
        <f aca="false">IF(ISBLANK(J16),"",D16/(H16-E16+(J16-G16)/60))</f>
        <v>2.22222222222222</v>
      </c>
      <c r="L16" s="69"/>
      <c r="M16" s="70" t="s">
        <v>26</v>
      </c>
      <c r="N16" s="71" t="n">
        <v>180</v>
      </c>
      <c r="O16" s="72"/>
      <c r="P16" s="73" t="s">
        <v>26</v>
      </c>
      <c r="Q16" s="74" t="n">
        <v>2000</v>
      </c>
      <c r="R16" s="76" t="n">
        <v>80</v>
      </c>
      <c r="S16" s="76" t="s">
        <v>26</v>
      </c>
      <c r="T16" s="74" t="n">
        <v>90</v>
      </c>
      <c r="U16" s="76"/>
      <c r="V16" s="73" t="s">
        <v>26</v>
      </c>
      <c r="W16" s="80" t="n">
        <v>6</v>
      </c>
      <c r="X16" s="72" t="n">
        <v>40</v>
      </c>
      <c r="Y16" s="75" t="s">
        <v>27</v>
      </c>
      <c r="Z16" s="74" t="n">
        <v>40</v>
      </c>
      <c r="AA16" s="78" t="n">
        <f aca="false">IF(ISBLANK(X16),"",(X16-Z16)/X16)</f>
        <v>0</v>
      </c>
      <c r="AB16" s="64" t="n">
        <f aca="false">D16</f>
        <v>1</v>
      </c>
      <c r="AC16" s="79" t="n">
        <f aca="false">IF(ISBLANK(AB16),"",AB16/D16)</f>
        <v>1</v>
      </c>
    </row>
    <row r="17" customFormat="false" ht="13.5" hidden="false" customHeight="false" outlineLevel="0" collapsed="false">
      <c r="B17" s="62" t="n">
        <v>633</v>
      </c>
      <c r="C17" s="63" t="n">
        <v>634</v>
      </c>
      <c r="D17" s="64" t="n">
        <f aca="false">IF(ISBLANK(C17),"",C17-B17)</f>
        <v>1</v>
      </c>
      <c r="E17" s="65" t="n">
        <v>14</v>
      </c>
      <c r="F17" s="66" t="s">
        <v>18</v>
      </c>
      <c r="G17" s="67" t="n">
        <v>45</v>
      </c>
      <c r="H17" s="65" t="n">
        <v>15</v>
      </c>
      <c r="I17" s="66" t="s">
        <v>18</v>
      </c>
      <c r="J17" s="67" t="n">
        <v>20</v>
      </c>
      <c r="K17" s="68" t="n">
        <f aca="false">IF(ISBLANK(J17),"",D17/(H17-E17+(J17-G17)/60))</f>
        <v>1.71428571428571</v>
      </c>
      <c r="L17" s="69"/>
      <c r="M17" s="70" t="s">
        <v>26</v>
      </c>
      <c r="N17" s="71" t="n">
        <v>180</v>
      </c>
      <c r="O17" s="72"/>
      <c r="P17" s="73" t="s">
        <v>26</v>
      </c>
      <c r="Q17" s="74" t="n">
        <v>2000</v>
      </c>
      <c r="R17" s="76" t="n">
        <v>80</v>
      </c>
      <c r="S17" s="76" t="s">
        <v>26</v>
      </c>
      <c r="T17" s="74" t="n">
        <v>90</v>
      </c>
      <c r="U17" s="76"/>
      <c r="V17" s="73" t="s">
        <v>26</v>
      </c>
      <c r="W17" s="80" t="n">
        <v>6</v>
      </c>
      <c r="X17" s="72" t="n">
        <v>40</v>
      </c>
      <c r="Y17" s="75" t="s">
        <v>27</v>
      </c>
      <c r="Z17" s="74" t="n">
        <v>40</v>
      </c>
      <c r="AA17" s="78" t="n">
        <f aca="false">IF(ISBLANK(X17),"",(X17-Z17)/X17)</f>
        <v>0</v>
      </c>
      <c r="AB17" s="64" t="n">
        <f aca="false">D17</f>
        <v>1</v>
      </c>
      <c r="AC17" s="79" t="n">
        <f aca="false">IF(ISBLANK(AB17),"",AB17/D17)</f>
        <v>1</v>
      </c>
    </row>
    <row r="18" customFormat="false" ht="13.5" hidden="false" customHeight="false" outlineLevel="0" collapsed="false">
      <c r="B18" s="62" t="n">
        <v>634</v>
      </c>
      <c r="C18" s="63" t="n">
        <v>634.6</v>
      </c>
      <c r="D18" s="64" t="n">
        <f aca="false">IF(ISBLANK(C18),"",C18-B18)</f>
        <v>0.600000000000023</v>
      </c>
      <c r="E18" s="65" t="n">
        <v>15</v>
      </c>
      <c r="F18" s="66" t="s">
        <v>18</v>
      </c>
      <c r="G18" s="67" t="n">
        <v>20</v>
      </c>
      <c r="H18" s="65" t="n">
        <v>16</v>
      </c>
      <c r="I18" s="66" t="s">
        <v>18</v>
      </c>
      <c r="J18" s="67" t="n">
        <v>8</v>
      </c>
      <c r="K18" s="68" t="n">
        <f aca="false">IF(ISBLANK(J18),"",D18/(H18-E18+(J18-G18)/60))</f>
        <v>0.750000000000028</v>
      </c>
      <c r="L18" s="69"/>
      <c r="M18" s="70" t="s">
        <v>26</v>
      </c>
      <c r="N18" s="71" t="n">
        <v>180</v>
      </c>
      <c r="O18" s="72"/>
      <c r="P18" s="73" t="s">
        <v>26</v>
      </c>
      <c r="Q18" s="74" t="n">
        <v>2000</v>
      </c>
      <c r="R18" s="76" t="n">
        <v>80</v>
      </c>
      <c r="S18" s="76" t="s">
        <v>26</v>
      </c>
      <c r="T18" s="74" t="n">
        <v>90</v>
      </c>
      <c r="U18" s="76"/>
      <c r="V18" s="73" t="s">
        <v>26</v>
      </c>
      <c r="W18" s="80" t="n">
        <v>6</v>
      </c>
      <c r="X18" s="72" t="n">
        <v>40</v>
      </c>
      <c r="Y18" s="75" t="s">
        <v>27</v>
      </c>
      <c r="Z18" s="74" t="n">
        <v>40</v>
      </c>
      <c r="AA18" s="78" t="n">
        <f aca="false">IF(ISBLANK(X18),"",(X18-Z18)/X18)</f>
        <v>0</v>
      </c>
      <c r="AB18" s="64" t="n">
        <f aca="false">D18</f>
        <v>0.600000000000023</v>
      </c>
      <c r="AC18" s="79" t="n">
        <f aca="false">IF(ISBLANK(AB18),"",AB18/D18)</f>
        <v>1</v>
      </c>
    </row>
    <row r="19" customFormat="false" ht="13.5" hidden="false" customHeight="false" outlineLevel="0" collapsed="false">
      <c r="B19" s="62" t="n">
        <v>634.6</v>
      </c>
      <c r="C19" s="63" t="n">
        <v>635.6</v>
      </c>
      <c r="D19" s="64" t="n">
        <f aca="false">IF(ISBLANK(C19),"",C19-B19)</f>
        <v>1</v>
      </c>
      <c r="E19" s="65" t="n">
        <v>17</v>
      </c>
      <c r="F19" s="66" t="s">
        <v>18</v>
      </c>
      <c r="G19" s="67" t="n">
        <v>0</v>
      </c>
      <c r="H19" s="65" t="n">
        <v>17</v>
      </c>
      <c r="I19" s="66" t="s">
        <v>18</v>
      </c>
      <c r="J19" s="67" t="n">
        <v>55</v>
      </c>
      <c r="K19" s="68" t="n">
        <f aca="false">IF(ISBLANK(J19),"",D19/(H19-E19+(J19-G19)/60))</f>
        <v>1.09090909090909</v>
      </c>
      <c r="L19" s="69"/>
      <c r="M19" s="70" t="s">
        <v>26</v>
      </c>
      <c r="N19" s="71" t="n">
        <v>180</v>
      </c>
      <c r="O19" s="72"/>
      <c r="P19" s="73" t="s">
        <v>26</v>
      </c>
      <c r="Q19" s="74" t="n">
        <v>2000</v>
      </c>
      <c r="R19" s="76" t="n">
        <v>70</v>
      </c>
      <c r="S19" s="76" t="s">
        <v>26</v>
      </c>
      <c r="T19" s="74" t="n">
        <v>80</v>
      </c>
      <c r="U19" s="76"/>
      <c r="V19" s="73" t="s">
        <v>26</v>
      </c>
      <c r="W19" s="80" t="n">
        <v>6</v>
      </c>
      <c r="X19" s="72" t="n">
        <v>40</v>
      </c>
      <c r="Y19" s="75" t="s">
        <v>27</v>
      </c>
      <c r="Z19" s="74" t="n">
        <v>40</v>
      </c>
      <c r="AA19" s="78" t="n">
        <f aca="false">IF(ISBLANK(X19),"",(X19-Z19)/X19)</f>
        <v>0</v>
      </c>
      <c r="AB19" s="64" t="n">
        <f aca="false">D19</f>
        <v>1</v>
      </c>
      <c r="AC19" s="79" t="n">
        <f aca="false">IF(ISBLANK(AB19),"",AB19/D19)</f>
        <v>1</v>
      </c>
    </row>
    <row r="20" customFormat="false" ht="13.5" hidden="false" customHeight="false" outlineLevel="0" collapsed="false">
      <c r="B20" s="62" t="n">
        <v>635.6</v>
      </c>
      <c r="C20" s="63" t="n">
        <v>636.3</v>
      </c>
      <c r="D20" s="64" t="n">
        <f aca="false">IF(ISBLANK(C20),"",C20-B20)</f>
        <v>0.699999999999932</v>
      </c>
      <c r="E20" s="65" t="n">
        <v>17</v>
      </c>
      <c r="F20" s="66" t="s">
        <v>18</v>
      </c>
      <c r="G20" s="67" t="n">
        <v>55</v>
      </c>
      <c r="H20" s="65" t="n">
        <v>18</v>
      </c>
      <c r="I20" s="66" t="s">
        <v>18</v>
      </c>
      <c r="J20" s="67" t="n">
        <v>14</v>
      </c>
      <c r="K20" s="68" t="n">
        <f aca="false">IF(ISBLANK(J20),"",D20/(H20-E20+(J20-G20)/60))</f>
        <v>2.21052631578926</v>
      </c>
      <c r="L20" s="69"/>
      <c r="M20" s="70" t="s">
        <v>26</v>
      </c>
      <c r="N20" s="71" t="n">
        <v>180</v>
      </c>
      <c r="O20" s="72"/>
      <c r="P20" s="73" t="s">
        <v>26</v>
      </c>
      <c r="Q20" s="74" t="n">
        <v>2000</v>
      </c>
      <c r="R20" s="76" t="n">
        <v>70</v>
      </c>
      <c r="S20" s="76" t="s">
        <v>26</v>
      </c>
      <c r="T20" s="74" t="n">
        <v>80</v>
      </c>
      <c r="U20" s="76"/>
      <c r="V20" s="73" t="s">
        <v>26</v>
      </c>
      <c r="W20" s="80" t="n">
        <v>6</v>
      </c>
      <c r="X20" s="72" t="n">
        <v>40</v>
      </c>
      <c r="Y20" s="75" t="s">
        <v>27</v>
      </c>
      <c r="Z20" s="74" t="n">
        <v>40</v>
      </c>
      <c r="AA20" s="78" t="n">
        <f aca="false">IF(ISBLANK(X20),"",(X20-Z20)/X20)</f>
        <v>0</v>
      </c>
      <c r="AB20" s="64" t="n">
        <f aca="false">D20</f>
        <v>0.699999999999932</v>
      </c>
      <c r="AC20" s="79" t="n">
        <f aca="false">IF(ISBLANK(AB20),"",AB20/D20)</f>
        <v>1</v>
      </c>
    </row>
    <row r="21" customFormat="false" ht="13.5" hidden="false" customHeight="false" outlineLevel="0" collapsed="false">
      <c r="B21" s="62" t="n">
        <v>636.3</v>
      </c>
      <c r="C21" s="63" t="n">
        <v>637.3</v>
      </c>
      <c r="D21" s="64" t="n">
        <f aca="false">IF(ISBLANK(C21),"",C21-B21)</f>
        <v>1</v>
      </c>
      <c r="E21" s="65" t="n">
        <v>19</v>
      </c>
      <c r="F21" s="66" t="s">
        <v>18</v>
      </c>
      <c r="G21" s="67" t="n">
        <v>2</v>
      </c>
      <c r="H21" s="65" t="n">
        <v>19</v>
      </c>
      <c r="I21" s="66" t="s">
        <v>18</v>
      </c>
      <c r="J21" s="67" t="n">
        <v>29</v>
      </c>
      <c r="K21" s="68" t="n">
        <f aca="false">IF(ISBLANK(J21),"",D21/(H21-E21+(J21-G21)/60))</f>
        <v>2.22222222222222</v>
      </c>
      <c r="L21" s="69"/>
      <c r="M21" s="70" t="s">
        <v>26</v>
      </c>
      <c r="N21" s="71" t="n">
        <v>180</v>
      </c>
      <c r="O21" s="72"/>
      <c r="P21" s="73" t="s">
        <v>26</v>
      </c>
      <c r="Q21" s="74" t="n">
        <v>2000</v>
      </c>
      <c r="R21" s="76" t="n">
        <v>70</v>
      </c>
      <c r="S21" s="76" t="s">
        <v>26</v>
      </c>
      <c r="T21" s="74" t="n">
        <v>80</v>
      </c>
      <c r="U21" s="76"/>
      <c r="V21" s="73" t="s">
        <v>26</v>
      </c>
      <c r="W21" s="80" t="n">
        <v>6</v>
      </c>
      <c r="X21" s="72" t="n">
        <v>40</v>
      </c>
      <c r="Y21" s="75" t="s">
        <v>27</v>
      </c>
      <c r="Z21" s="74" t="n">
        <v>40</v>
      </c>
      <c r="AA21" s="78" t="n">
        <f aca="false">IF(ISBLANK(X21),"",(X21-Z21)/X21)</f>
        <v>0</v>
      </c>
      <c r="AB21" s="64" t="n">
        <f aca="false">D21</f>
        <v>1</v>
      </c>
      <c r="AC21" s="79" t="n">
        <f aca="false">IF(ISBLANK(AB21),"",AB21/D21)</f>
        <v>1</v>
      </c>
    </row>
    <row r="22" customFormat="false" ht="13.5" hidden="false" customHeight="false" outlineLevel="0" collapsed="false">
      <c r="B22" s="62" t="n">
        <v>637.3</v>
      </c>
      <c r="C22" s="63" t="n">
        <v>638.3</v>
      </c>
      <c r="D22" s="64" t="n">
        <f aca="false">IF(ISBLANK(C22),"",C22-B22)</f>
        <v>1</v>
      </c>
      <c r="E22" s="65" t="n">
        <v>19</v>
      </c>
      <c r="F22" s="66" t="s">
        <v>18</v>
      </c>
      <c r="G22" s="67" t="n">
        <v>29</v>
      </c>
      <c r="H22" s="65" t="n">
        <v>20</v>
      </c>
      <c r="I22" s="66" t="s">
        <v>18</v>
      </c>
      <c r="J22" s="67" t="n">
        <v>0</v>
      </c>
      <c r="K22" s="68" t="n">
        <f aca="false">IF(ISBLANK(J22),"",D22/(H22-E22+(J22-G22)/60))</f>
        <v>1.93548387096774</v>
      </c>
      <c r="L22" s="69"/>
      <c r="M22" s="70" t="s">
        <v>26</v>
      </c>
      <c r="N22" s="71" t="n">
        <v>180</v>
      </c>
      <c r="O22" s="72"/>
      <c r="P22" s="73" t="s">
        <v>26</v>
      </c>
      <c r="Q22" s="74" t="n">
        <v>2000</v>
      </c>
      <c r="R22" s="76" t="n">
        <v>70</v>
      </c>
      <c r="S22" s="76" t="s">
        <v>26</v>
      </c>
      <c r="T22" s="74" t="n">
        <v>80</v>
      </c>
      <c r="U22" s="76"/>
      <c r="V22" s="73" t="s">
        <v>26</v>
      </c>
      <c r="W22" s="80" t="n">
        <v>6</v>
      </c>
      <c r="X22" s="72" t="n">
        <v>40</v>
      </c>
      <c r="Y22" s="75" t="s">
        <v>27</v>
      </c>
      <c r="Z22" s="74" t="n">
        <v>40</v>
      </c>
      <c r="AA22" s="78" t="n">
        <f aca="false">IF(ISBLANK(X22),"",(X22-Z22)/X22)</f>
        <v>0</v>
      </c>
      <c r="AB22" s="64" t="n">
        <f aca="false">D22</f>
        <v>1</v>
      </c>
      <c r="AC22" s="79" t="n">
        <f aca="false">IF(ISBLANK(AB22),"",AB22/D22)</f>
        <v>1</v>
      </c>
    </row>
    <row r="23" customFormat="false" ht="13.5" hidden="false" customHeight="false" outlineLevel="0" collapsed="false">
      <c r="B23" s="62" t="n">
        <v>638.3</v>
      </c>
      <c r="C23" s="63" t="n">
        <v>639.3</v>
      </c>
      <c r="D23" s="64" t="n">
        <f aca="false">IF(ISBLANK(C23),"",C23-B23)</f>
        <v>1</v>
      </c>
      <c r="E23" s="65" t="n">
        <v>21</v>
      </c>
      <c r="F23" s="66" t="s">
        <v>18</v>
      </c>
      <c r="G23" s="67" t="n">
        <v>3</v>
      </c>
      <c r="H23" s="65" t="n">
        <v>21</v>
      </c>
      <c r="I23" s="66" t="s">
        <v>18</v>
      </c>
      <c r="J23" s="67" t="n">
        <v>29</v>
      </c>
      <c r="K23" s="68" t="n">
        <f aca="false">IF(ISBLANK(J23),"",D23/(H23-E23+(J23-G23)/60))</f>
        <v>2.30769230769231</v>
      </c>
      <c r="L23" s="69"/>
      <c r="M23" s="70" t="s">
        <v>26</v>
      </c>
      <c r="N23" s="71" t="n">
        <v>180</v>
      </c>
      <c r="O23" s="72"/>
      <c r="P23" s="73" t="s">
        <v>26</v>
      </c>
      <c r="Q23" s="74" t="n">
        <v>2000</v>
      </c>
      <c r="R23" s="76" t="n">
        <v>70</v>
      </c>
      <c r="S23" s="76" t="s">
        <v>26</v>
      </c>
      <c r="T23" s="74" t="n">
        <v>80</v>
      </c>
      <c r="U23" s="76"/>
      <c r="V23" s="73" t="s">
        <v>26</v>
      </c>
      <c r="W23" s="80" t="n">
        <v>6</v>
      </c>
      <c r="X23" s="72" t="n">
        <v>40</v>
      </c>
      <c r="Y23" s="75" t="s">
        <v>27</v>
      </c>
      <c r="Z23" s="74" t="n">
        <v>40</v>
      </c>
      <c r="AA23" s="78" t="n">
        <f aca="false">IF(ISBLANK(X23),"",(X23-Z23)/X23)</f>
        <v>0</v>
      </c>
      <c r="AB23" s="64" t="n">
        <f aca="false">D23</f>
        <v>1</v>
      </c>
      <c r="AC23" s="79" t="n">
        <f aca="false">IF(ISBLANK(AB23),"",AB23/D23)</f>
        <v>1</v>
      </c>
    </row>
    <row r="24" customFormat="false" ht="13.5" hidden="false" customHeight="false" outlineLevel="0" collapsed="false">
      <c r="B24" s="62" t="n">
        <v>639.3</v>
      </c>
      <c r="C24" s="63" t="n">
        <v>640.1</v>
      </c>
      <c r="D24" s="64" t="n">
        <f aca="false">IF(ISBLANK(C24),"",C24-B24)</f>
        <v>0.800000000000068</v>
      </c>
      <c r="E24" s="65" t="n">
        <v>22</v>
      </c>
      <c r="F24" s="66" t="s">
        <v>18</v>
      </c>
      <c r="G24" s="67" t="n">
        <v>26</v>
      </c>
      <c r="H24" s="65" t="n">
        <v>23</v>
      </c>
      <c r="I24" s="66" t="s">
        <v>18</v>
      </c>
      <c r="J24" s="67" t="n">
        <v>1</v>
      </c>
      <c r="K24" s="68" t="n">
        <f aca="false">IF(ISBLANK(J24),"",D24/(H24-E24+(J24-G24)/60))</f>
        <v>1.37142857142869</v>
      </c>
      <c r="L24" s="69"/>
      <c r="M24" s="70" t="s">
        <v>26</v>
      </c>
      <c r="N24" s="71" t="n">
        <v>180</v>
      </c>
      <c r="O24" s="72"/>
      <c r="P24" s="73" t="s">
        <v>26</v>
      </c>
      <c r="Q24" s="74" t="n">
        <v>2000</v>
      </c>
      <c r="R24" s="76"/>
      <c r="S24" s="76" t="s">
        <v>26</v>
      </c>
      <c r="T24" s="74" t="n">
        <v>70</v>
      </c>
      <c r="U24" s="76"/>
      <c r="V24" s="73" t="s">
        <v>26</v>
      </c>
      <c r="W24" s="80" t="n">
        <v>6</v>
      </c>
      <c r="X24" s="72" t="n">
        <v>40</v>
      </c>
      <c r="Y24" s="75" t="s">
        <v>27</v>
      </c>
      <c r="Z24" s="74" t="n">
        <v>40</v>
      </c>
      <c r="AA24" s="78" t="n">
        <f aca="false">IF(ISBLANK(X24),"",(X24-Z24)/X24)</f>
        <v>0</v>
      </c>
      <c r="AB24" s="64" t="n">
        <f aca="false">D24</f>
        <v>0.800000000000068</v>
      </c>
      <c r="AC24" s="79" t="n">
        <f aca="false">IF(ISBLANK(AB24),"",AB24/D24)</f>
        <v>1</v>
      </c>
    </row>
    <row r="25" customFormat="false" ht="13.5" hidden="false" customHeight="false" outlineLevel="0" collapsed="false">
      <c r="B25" s="62" t="n">
        <v>640.1</v>
      </c>
      <c r="C25" s="63" t="n">
        <v>641.1</v>
      </c>
      <c r="D25" s="64" t="n">
        <f aca="false">IF(ISBLANK(C25),"",C25-B25)</f>
        <v>1</v>
      </c>
      <c r="E25" s="65" t="n">
        <v>23</v>
      </c>
      <c r="F25" s="66" t="s">
        <v>18</v>
      </c>
      <c r="G25" s="67" t="n">
        <v>59</v>
      </c>
      <c r="H25" s="65" t="n">
        <v>24</v>
      </c>
      <c r="I25" s="66" t="s">
        <v>18</v>
      </c>
      <c r="J25" s="67" t="n">
        <v>24</v>
      </c>
      <c r="K25" s="68" t="n">
        <f aca="false">IF(ISBLANK(J25),"",D25/(H25-E25+(J25-G25)/60))</f>
        <v>2.4</v>
      </c>
      <c r="L25" s="69"/>
      <c r="M25" s="70" t="s">
        <v>26</v>
      </c>
      <c r="N25" s="71" t="n">
        <v>180</v>
      </c>
      <c r="O25" s="72"/>
      <c r="P25" s="73" t="s">
        <v>26</v>
      </c>
      <c r="Q25" s="74" t="n">
        <v>2000</v>
      </c>
      <c r="R25" s="76" t="n">
        <v>70</v>
      </c>
      <c r="S25" s="76" t="s">
        <v>26</v>
      </c>
      <c r="T25" s="74" t="n">
        <v>80</v>
      </c>
      <c r="U25" s="76"/>
      <c r="V25" s="73" t="s">
        <v>26</v>
      </c>
      <c r="W25" s="80" t="n">
        <v>6</v>
      </c>
      <c r="X25" s="72" t="n">
        <v>40</v>
      </c>
      <c r="Y25" s="75" t="s">
        <v>27</v>
      </c>
      <c r="Z25" s="74" t="n">
        <v>40</v>
      </c>
      <c r="AA25" s="78" t="n">
        <f aca="false">IF(ISBLANK(X25),"",(X25-Z25)/X25)</f>
        <v>0</v>
      </c>
      <c r="AB25" s="64" t="n">
        <f aca="false">D25</f>
        <v>1</v>
      </c>
      <c r="AC25" s="79" t="n">
        <f aca="false">IF(ISBLANK(AB25),"",AB25/D25)</f>
        <v>1</v>
      </c>
    </row>
    <row r="26" customFormat="false" ht="13.5" hidden="false" customHeight="false" outlineLevel="0" collapsed="false">
      <c r="B26" s="62" t="n">
        <v>641.1</v>
      </c>
      <c r="C26" s="63" t="n">
        <v>641.6</v>
      </c>
      <c r="D26" s="64" t="n">
        <f aca="false">IF(ISBLANK(C26),"",C26-B26)</f>
        <v>0.5</v>
      </c>
      <c r="E26" s="65" t="n">
        <v>0</v>
      </c>
      <c r="F26" s="66" t="s">
        <v>18</v>
      </c>
      <c r="G26" s="67" t="n">
        <v>37</v>
      </c>
      <c r="H26" s="65" t="n">
        <v>0</v>
      </c>
      <c r="I26" s="66" t="s">
        <v>18</v>
      </c>
      <c r="J26" s="67" t="n">
        <v>48</v>
      </c>
      <c r="K26" s="68" t="n">
        <f aca="false">IF(ISBLANK(J26),"",D26/(H26-E26+(J26-G26)/60))</f>
        <v>2.72727272727273</v>
      </c>
      <c r="L26" s="69"/>
      <c r="M26" s="70" t="s">
        <v>26</v>
      </c>
      <c r="N26" s="71" t="n">
        <v>180</v>
      </c>
      <c r="O26" s="72"/>
      <c r="P26" s="73" t="s">
        <v>26</v>
      </c>
      <c r="Q26" s="74" t="n">
        <v>2000</v>
      </c>
      <c r="R26" s="76" t="n">
        <v>70</v>
      </c>
      <c r="S26" s="76" t="s">
        <v>26</v>
      </c>
      <c r="T26" s="74" t="n">
        <v>80</v>
      </c>
      <c r="U26" s="76"/>
      <c r="V26" s="73" t="s">
        <v>26</v>
      </c>
      <c r="W26" s="80" t="n">
        <v>6</v>
      </c>
      <c r="X26" s="72" t="n">
        <v>40</v>
      </c>
      <c r="Y26" s="75" t="s">
        <v>27</v>
      </c>
      <c r="Z26" s="74" t="n">
        <v>40</v>
      </c>
      <c r="AA26" s="78" t="n">
        <f aca="false">IF(ISBLANK(X26),"",(X26-Z26)/X26)</f>
        <v>0</v>
      </c>
      <c r="AB26" s="64" t="n">
        <f aca="false">D26</f>
        <v>0.5</v>
      </c>
      <c r="AC26" s="79" t="n">
        <f aca="false">IF(ISBLANK(AB26),"",AB26/D26)</f>
        <v>1</v>
      </c>
    </row>
    <row r="27" customFormat="false" ht="13.5" hidden="false" customHeight="false" outlineLevel="0" collapsed="false">
      <c r="B27" s="62" t="n">
        <v>641.6</v>
      </c>
      <c r="C27" s="63" t="n">
        <v>642.6</v>
      </c>
      <c r="D27" s="64" t="n">
        <f aca="false">IF(ISBLANK(C27),"",C27-B27)</f>
        <v>1</v>
      </c>
      <c r="E27" s="65" t="n">
        <v>1</v>
      </c>
      <c r="F27" s="66" t="s">
        <v>18</v>
      </c>
      <c r="G27" s="67" t="n">
        <v>50</v>
      </c>
      <c r="H27" s="65" t="n">
        <v>2</v>
      </c>
      <c r="I27" s="66" t="s">
        <v>18</v>
      </c>
      <c r="J27" s="67" t="n">
        <v>20</v>
      </c>
      <c r="K27" s="68" t="n">
        <f aca="false">IF(ISBLANK(J27),"",D27/(H27-E27+(J27-G27)/60))</f>
        <v>2</v>
      </c>
      <c r="L27" s="69"/>
      <c r="M27" s="70" t="s">
        <v>26</v>
      </c>
      <c r="N27" s="71" t="n">
        <v>180</v>
      </c>
      <c r="O27" s="72"/>
      <c r="P27" s="73" t="s">
        <v>26</v>
      </c>
      <c r="Q27" s="74" t="n">
        <v>2000</v>
      </c>
      <c r="R27" s="76" t="n">
        <v>70</v>
      </c>
      <c r="S27" s="76" t="s">
        <v>26</v>
      </c>
      <c r="T27" s="74" t="n">
        <v>80</v>
      </c>
      <c r="U27" s="76"/>
      <c r="V27" s="73" t="s">
        <v>26</v>
      </c>
      <c r="W27" s="80" t="n">
        <v>6</v>
      </c>
      <c r="X27" s="72" t="n">
        <v>40</v>
      </c>
      <c r="Y27" s="75" t="s">
        <v>27</v>
      </c>
      <c r="Z27" s="74" t="n">
        <v>40</v>
      </c>
      <c r="AA27" s="78" t="n">
        <f aca="false">IF(ISBLANK(X27),"",(X27-Z27)/X27)</f>
        <v>0</v>
      </c>
      <c r="AB27" s="64" t="n">
        <f aca="false">D27</f>
        <v>1</v>
      </c>
      <c r="AC27" s="79" t="n">
        <f aca="false">IF(ISBLANK(AB27),"",AB27/D27)</f>
        <v>1</v>
      </c>
    </row>
    <row r="28" customFormat="false" ht="13.5" hidden="false" customHeight="false" outlineLevel="0" collapsed="false">
      <c r="B28" s="62" t="n">
        <v>642.6</v>
      </c>
      <c r="C28" s="63" t="n">
        <v>642.7</v>
      </c>
      <c r="D28" s="64" t="n">
        <f aca="false">IF(ISBLANK(C28),"",C28-B28)</f>
        <v>0.100000000000023</v>
      </c>
      <c r="E28" s="65" t="n">
        <v>2</v>
      </c>
      <c r="F28" s="66" t="s">
        <v>18</v>
      </c>
      <c r="G28" s="67" t="n">
        <v>20</v>
      </c>
      <c r="H28" s="65" t="n">
        <v>2</v>
      </c>
      <c r="I28" s="66" t="s">
        <v>18</v>
      </c>
      <c r="J28" s="67" t="n">
        <v>26</v>
      </c>
      <c r="K28" s="68" t="n">
        <f aca="false">IF(ISBLANK(J28),"",D28/(H28-E28+(J28-G28)/60))</f>
        <v>1.00000000000023</v>
      </c>
      <c r="L28" s="69"/>
      <c r="M28" s="70" t="s">
        <v>26</v>
      </c>
      <c r="N28" s="71" t="n">
        <v>180</v>
      </c>
      <c r="O28" s="72"/>
      <c r="P28" s="73" t="s">
        <v>26</v>
      </c>
      <c r="Q28" s="74" t="n">
        <v>2000</v>
      </c>
      <c r="R28" s="76" t="n">
        <v>70</v>
      </c>
      <c r="S28" s="76" t="s">
        <v>26</v>
      </c>
      <c r="T28" s="74" t="n">
        <v>80</v>
      </c>
      <c r="U28" s="76"/>
      <c r="V28" s="73" t="s">
        <v>26</v>
      </c>
      <c r="W28" s="80" t="n">
        <v>7</v>
      </c>
      <c r="X28" s="72" t="n">
        <v>40</v>
      </c>
      <c r="Y28" s="75" t="s">
        <v>27</v>
      </c>
      <c r="Z28" s="74" t="n">
        <v>40</v>
      </c>
      <c r="AA28" s="78" t="n">
        <f aca="false">IF(ISBLANK(X28),"",(X28-Z28)/X28)</f>
        <v>0</v>
      </c>
      <c r="AB28" s="64" t="n">
        <f aca="false">D28</f>
        <v>0.100000000000023</v>
      </c>
      <c r="AC28" s="79" t="n">
        <f aca="false">IF(ISBLANK(AB28),"",AB28/D28)</f>
        <v>1</v>
      </c>
    </row>
    <row r="29" customFormat="false" ht="13.5" hidden="false" customHeight="false" outlineLevel="0" collapsed="false">
      <c r="B29" s="62" t="n">
        <v>642.7</v>
      </c>
      <c r="C29" s="63" t="n">
        <v>643.6</v>
      </c>
      <c r="D29" s="64" t="n">
        <f aca="false">IF(ISBLANK(C29),"",C29-B29)</f>
        <v>0.899999999999977</v>
      </c>
      <c r="E29" s="65" t="n">
        <v>3</v>
      </c>
      <c r="F29" s="66" t="s">
        <v>18</v>
      </c>
      <c r="G29" s="67" t="n">
        <v>29</v>
      </c>
      <c r="H29" s="65" t="n">
        <v>4</v>
      </c>
      <c r="I29" s="66" t="s">
        <v>18</v>
      </c>
      <c r="J29" s="67" t="n">
        <v>2</v>
      </c>
      <c r="K29" s="68" t="n">
        <f aca="false">IF(ISBLANK(J29),"",D29/(H29-E29+(J29-G29)/60))</f>
        <v>1.6363636363636</v>
      </c>
      <c r="L29" s="69"/>
      <c r="M29" s="70" t="s">
        <v>26</v>
      </c>
      <c r="N29" s="71" t="n">
        <v>180</v>
      </c>
      <c r="O29" s="72"/>
      <c r="P29" s="73" t="s">
        <v>26</v>
      </c>
      <c r="Q29" s="74" t="n">
        <v>2000</v>
      </c>
      <c r="R29" s="76" t="n">
        <v>70</v>
      </c>
      <c r="S29" s="76" t="s">
        <v>26</v>
      </c>
      <c r="T29" s="74" t="n">
        <v>80</v>
      </c>
      <c r="U29" s="76"/>
      <c r="V29" s="73" t="s">
        <v>26</v>
      </c>
      <c r="W29" s="80" t="n">
        <v>6</v>
      </c>
      <c r="X29" s="72" t="n">
        <v>40</v>
      </c>
      <c r="Y29" s="75" t="s">
        <v>27</v>
      </c>
      <c r="Z29" s="74" t="n">
        <v>40</v>
      </c>
      <c r="AA29" s="78" t="n">
        <f aca="false">IF(ISBLANK(X29),"",(X29-Z29)/X29)</f>
        <v>0</v>
      </c>
      <c r="AB29" s="64" t="n">
        <f aca="false">D29</f>
        <v>0.899999999999977</v>
      </c>
      <c r="AC29" s="79" t="n">
        <f aca="false">IF(ISBLANK(AB29),"",AB29/D29)</f>
        <v>1</v>
      </c>
    </row>
    <row r="30" customFormat="false" ht="13.5" hidden="false" customHeight="false" outlineLevel="0" collapsed="false">
      <c r="B30" s="62" t="n">
        <v>643.6</v>
      </c>
      <c r="C30" s="63" t="n">
        <v>644.6</v>
      </c>
      <c r="D30" s="64" t="n">
        <f aca="false">IF(ISBLANK(C30),"",C30-B30)</f>
        <v>1</v>
      </c>
      <c r="E30" s="65" t="n">
        <v>5</v>
      </c>
      <c r="F30" s="66" t="s">
        <v>18</v>
      </c>
      <c r="G30" s="67" t="n">
        <v>4</v>
      </c>
      <c r="H30" s="65" t="n">
        <v>5</v>
      </c>
      <c r="I30" s="66" t="s">
        <v>18</v>
      </c>
      <c r="J30" s="67" t="n">
        <v>21</v>
      </c>
      <c r="K30" s="68" t="n">
        <f aca="false">IF(ISBLANK(J30),"",D30/(H30-E30+(J30-G30)/60))</f>
        <v>3.52941176470588</v>
      </c>
      <c r="L30" s="69"/>
      <c r="M30" s="70" t="s">
        <v>26</v>
      </c>
      <c r="N30" s="71" t="n">
        <v>180</v>
      </c>
      <c r="O30" s="72"/>
      <c r="P30" s="73" t="s">
        <v>26</v>
      </c>
      <c r="Q30" s="74" t="n">
        <v>2000</v>
      </c>
      <c r="R30" s="76" t="n">
        <v>70</v>
      </c>
      <c r="S30" s="76" t="s">
        <v>26</v>
      </c>
      <c r="T30" s="74" t="n">
        <v>80</v>
      </c>
      <c r="U30" s="76"/>
      <c r="V30" s="73" t="s">
        <v>26</v>
      </c>
      <c r="W30" s="80" t="n">
        <v>6</v>
      </c>
      <c r="X30" s="72" t="n">
        <v>40</v>
      </c>
      <c r="Y30" s="75" t="s">
        <v>27</v>
      </c>
      <c r="Z30" s="74" t="n">
        <v>40</v>
      </c>
      <c r="AA30" s="78" t="n">
        <f aca="false">IF(ISBLANK(X30),"",(X30-Z30)/X30)</f>
        <v>0</v>
      </c>
      <c r="AB30" s="64" t="n">
        <f aca="false">D30</f>
        <v>1</v>
      </c>
      <c r="AC30" s="79" t="n">
        <f aca="false">IF(ISBLANK(AB30),"",AB30/D30)</f>
        <v>1</v>
      </c>
    </row>
    <row r="31" customFormat="false" ht="13.5" hidden="false" customHeight="false" outlineLevel="0" collapsed="false">
      <c r="B31" s="62" t="n">
        <v>644.6</v>
      </c>
      <c r="C31" s="63" t="n">
        <v>644.7</v>
      </c>
      <c r="D31" s="64" t="n">
        <f aca="false">IF(ISBLANK(C31),"",C31-B31)</f>
        <v>0.100000000000023</v>
      </c>
      <c r="E31" s="65" t="n">
        <v>5</v>
      </c>
      <c r="F31" s="66" t="s">
        <v>18</v>
      </c>
      <c r="G31" s="67" t="n">
        <v>21</v>
      </c>
      <c r="H31" s="65" t="n">
        <v>5</v>
      </c>
      <c r="I31" s="66" t="s">
        <v>18</v>
      </c>
      <c r="J31" s="67" t="n">
        <v>24</v>
      </c>
      <c r="K31" s="68" t="n">
        <f aca="false">IF(ISBLANK(J31),"",D31/(H31-E31+(J31-G31)/60))</f>
        <v>2.00000000000045</v>
      </c>
      <c r="L31" s="69"/>
      <c r="M31" s="70" t="s">
        <v>26</v>
      </c>
      <c r="N31" s="71" t="n">
        <v>180</v>
      </c>
      <c r="O31" s="72"/>
      <c r="P31" s="73" t="s">
        <v>26</v>
      </c>
      <c r="Q31" s="74" t="n">
        <v>2000</v>
      </c>
      <c r="R31" s="76" t="n">
        <v>70</v>
      </c>
      <c r="S31" s="76" t="s">
        <v>26</v>
      </c>
      <c r="T31" s="74" t="n">
        <v>80</v>
      </c>
      <c r="U31" s="76"/>
      <c r="V31" s="73" t="s">
        <v>26</v>
      </c>
      <c r="W31" s="80" t="n">
        <v>6</v>
      </c>
      <c r="X31" s="72" t="n">
        <v>40</v>
      </c>
      <c r="Y31" s="75" t="s">
        <v>27</v>
      </c>
      <c r="Z31" s="74" t="n">
        <v>40</v>
      </c>
      <c r="AA31" s="78" t="n">
        <f aca="false">IF(ISBLANK(X31),"",(X31-Z31)/X31)</f>
        <v>0</v>
      </c>
      <c r="AB31" s="64" t="n">
        <f aca="false">D31</f>
        <v>0.100000000000023</v>
      </c>
      <c r="AC31" s="79" t="n">
        <f aca="false">IF(ISBLANK(AB31),"",AB31/D31)</f>
        <v>1</v>
      </c>
    </row>
    <row r="32" customFormat="false" ht="13.5" hidden="false" customHeight="false" outlineLevel="0" collapsed="false">
      <c r="B32" s="62" t="n">
        <v>644.7</v>
      </c>
      <c r="C32" s="63" t="n">
        <v>645.7</v>
      </c>
      <c r="D32" s="64" t="n">
        <f aca="false">IF(ISBLANK(C32),"",C32-B32)</f>
        <v>1</v>
      </c>
      <c r="E32" s="65" t="n">
        <v>6</v>
      </c>
      <c r="F32" s="66" t="s">
        <v>18</v>
      </c>
      <c r="G32" s="67" t="n">
        <v>24</v>
      </c>
      <c r="H32" s="65" t="n">
        <v>6</v>
      </c>
      <c r="I32" s="66" t="s">
        <v>18</v>
      </c>
      <c r="J32" s="67" t="n">
        <v>43</v>
      </c>
      <c r="K32" s="68" t="n">
        <f aca="false">IF(ISBLANK(J32),"",D32/(H32-E32+(J32-G32)/60))</f>
        <v>3.15789473684211</v>
      </c>
      <c r="L32" s="69"/>
      <c r="M32" s="70" t="s">
        <v>26</v>
      </c>
      <c r="N32" s="71" t="n">
        <v>180</v>
      </c>
      <c r="O32" s="72"/>
      <c r="P32" s="73" t="s">
        <v>26</v>
      </c>
      <c r="Q32" s="74" t="n">
        <v>2000</v>
      </c>
      <c r="R32" s="76" t="n">
        <v>70</v>
      </c>
      <c r="S32" s="76" t="s">
        <v>26</v>
      </c>
      <c r="T32" s="74" t="n">
        <v>80</v>
      </c>
      <c r="U32" s="76"/>
      <c r="V32" s="73" t="s">
        <v>26</v>
      </c>
      <c r="W32" s="80" t="n">
        <v>6</v>
      </c>
      <c r="X32" s="72" t="n">
        <v>40</v>
      </c>
      <c r="Y32" s="75" t="s">
        <v>27</v>
      </c>
      <c r="Z32" s="74" t="n">
        <v>40</v>
      </c>
      <c r="AA32" s="78" t="n">
        <f aca="false">IF(ISBLANK(X32),"",(X32-Z32)/X32)</f>
        <v>0</v>
      </c>
      <c r="AB32" s="64" t="n">
        <f aca="false">D32</f>
        <v>1</v>
      </c>
      <c r="AC32" s="79" t="n">
        <f aca="false">IF(ISBLANK(AB32),"",AB32/D32)</f>
        <v>1</v>
      </c>
    </row>
    <row r="33" customFormat="false" ht="13.5" hidden="false" customHeight="false" outlineLevel="0" collapsed="false">
      <c r="B33" s="62" t="n">
        <v>645.7</v>
      </c>
      <c r="C33" s="63" t="n">
        <v>645.8</v>
      </c>
      <c r="D33" s="64" t="n">
        <f aca="false">IF(ISBLANK(C33),"",C33-B33)</f>
        <v>0.0999999999999091</v>
      </c>
      <c r="E33" s="65" t="n">
        <v>6</v>
      </c>
      <c r="F33" s="66" t="s">
        <v>18</v>
      </c>
      <c r="G33" s="67" t="n">
        <v>43</v>
      </c>
      <c r="H33" s="65" t="n">
        <v>6</v>
      </c>
      <c r="I33" s="66" t="s">
        <v>18</v>
      </c>
      <c r="J33" s="67" t="n">
        <v>48</v>
      </c>
      <c r="K33" s="68" t="n">
        <f aca="false">IF(ISBLANK(J33),"",D33/(H33-E33+(J33-G33)/60))</f>
        <v>1.19999999999891</v>
      </c>
      <c r="L33" s="69"/>
      <c r="M33" s="70" t="s">
        <v>26</v>
      </c>
      <c r="N33" s="71" t="n">
        <v>180</v>
      </c>
      <c r="O33" s="72"/>
      <c r="P33" s="73" t="s">
        <v>26</v>
      </c>
      <c r="Q33" s="74" t="n">
        <v>2000</v>
      </c>
      <c r="R33" s="76" t="n">
        <v>70</v>
      </c>
      <c r="S33" s="76" t="s">
        <v>26</v>
      </c>
      <c r="T33" s="74" t="n">
        <v>80</v>
      </c>
      <c r="U33" s="76"/>
      <c r="V33" s="73" t="s">
        <v>26</v>
      </c>
      <c r="W33" s="80" t="n">
        <v>6</v>
      </c>
      <c r="X33" s="72" t="n">
        <v>40</v>
      </c>
      <c r="Y33" s="75" t="s">
        <v>27</v>
      </c>
      <c r="Z33" s="74" t="n">
        <v>40</v>
      </c>
      <c r="AA33" s="78" t="n">
        <f aca="false">IF(ISBLANK(X33),"",(X33-Z33)/X33)</f>
        <v>0</v>
      </c>
      <c r="AB33" s="64" t="n">
        <f aca="false">D33</f>
        <v>0.0999999999999091</v>
      </c>
      <c r="AC33" s="79" t="n">
        <f aca="false">IF(ISBLANK(AB33),"",AB33/D33)</f>
        <v>1</v>
      </c>
    </row>
    <row r="34" customFormat="false" ht="13.5" hidden="false" customHeight="false" outlineLevel="0" collapsed="false">
      <c r="B34" s="62" t="n">
        <v>645.8</v>
      </c>
      <c r="C34" s="63" t="n">
        <v>646.4</v>
      </c>
      <c r="D34" s="64" t="n">
        <f aca="false">IF(ISBLANK(C34),"",C34-B34)</f>
        <v>0.600000000000023</v>
      </c>
      <c r="E34" s="65" t="n">
        <v>8</v>
      </c>
      <c r="F34" s="66" t="s">
        <v>18</v>
      </c>
      <c r="G34" s="67" t="n">
        <v>0</v>
      </c>
      <c r="H34" s="65" t="n">
        <v>8</v>
      </c>
      <c r="I34" s="66" t="s">
        <v>18</v>
      </c>
      <c r="J34" s="67" t="n">
        <v>14</v>
      </c>
      <c r="K34" s="68" t="n">
        <f aca="false">IF(ISBLANK(J34),"",D34/(H34-E34+(J34-G34)/60))</f>
        <v>2.57142857142867</v>
      </c>
      <c r="L34" s="69"/>
      <c r="M34" s="70" t="s">
        <v>26</v>
      </c>
      <c r="N34" s="71" t="n">
        <v>180</v>
      </c>
      <c r="O34" s="72"/>
      <c r="P34" s="73" t="s">
        <v>26</v>
      </c>
      <c r="Q34" s="74" t="n">
        <v>2000</v>
      </c>
      <c r="R34" s="76" t="n">
        <v>70</v>
      </c>
      <c r="S34" s="76" t="s">
        <v>26</v>
      </c>
      <c r="T34" s="74" t="n">
        <v>80</v>
      </c>
      <c r="U34" s="76"/>
      <c r="V34" s="73" t="s">
        <v>26</v>
      </c>
      <c r="W34" s="80" t="n">
        <v>10</v>
      </c>
      <c r="X34" s="72" t="n">
        <v>40</v>
      </c>
      <c r="Y34" s="75" t="s">
        <v>27</v>
      </c>
      <c r="Z34" s="74" t="n">
        <v>40</v>
      </c>
      <c r="AA34" s="78" t="n">
        <f aca="false">IF(ISBLANK(X34),"",(X34-Z34)/X34)</f>
        <v>0</v>
      </c>
      <c r="AB34" s="64" t="n">
        <f aca="false">D34</f>
        <v>0.600000000000023</v>
      </c>
      <c r="AC34" s="79" t="n">
        <f aca="false">IF(ISBLANK(AB34),"",AB34/D34)</f>
        <v>1</v>
      </c>
    </row>
    <row r="35" customFormat="false" ht="14.25" hidden="false" customHeight="false" outlineLevel="0" collapsed="false">
      <c r="B35" s="81" t="n">
        <v>646.4</v>
      </c>
      <c r="C35" s="82" t="n">
        <v>647.1</v>
      </c>
      <c r="D35" s="83" t="n">
        <f aca="false">IF(ISBLANK(C35),"",C35-B35)</f>
        <v>0.700000000000046</v>
      </c>
      <c r="E35" s="84" t="n">
        <v>9</v>
      </c>
      <c r="F35" s="85" t="s">
        <v>18</v>
      </c>
      <c r="G35" s="86" t="n">
        <v>20</v>
      </c>
      <c r="H35" s="84" t="n">
        <v>9</v>
      </c>
      <c r="I35" s="85" t="s">
        <v>18</v>
      </c>
      <c r="J35" s="86" t="n">
        <v>32</v>
      </c>
      <c r="K35" s="87" t="n">
        <f aca="false">IF(ISBLANK(J35),"",D35/(H35-E35+(J35-G35)/60))</f>
        <v>3.50000000000023</v>
      </c>
      <c r="L35" s="88"/>
      <c r="M35" s="89" t="s">
        <v>26</v>
      </c>
      <c r="N35" s="90" t="n">
        <v>180</v>
      </c>
      <c r="O35" s="91"/>
      <c r="P35" s="92" t="s">
        <v>26</v>
      </c>
      <c r="Q35" s="93" t="n">
        <v>2000</v>
      </c>
      <c r="R35" s="107" t="n">
        <v>70</v>
      </c>
      <c r="S35" s="92" t="s">
        <v>26</v>
      </c>
      <c r="T35" s="93" t="n">
        <v>80</v>
      </c>
      <c r="U35" s="107"/>
      <c r="V35" s="92" t="s">
        <v>26</v>
      </c>
      <c r="W35" s="95" t="n">
        <v>8</v>
      </c>
      <c r="X35" s="91" t="n">
        <v>40</v>
      </c>
      <c r="Y35" s="94" t="s">
        <v>27</v>
      </c>
      <c r="Z35" s="93" t="n">
        <v>40</v>
      </c>
      <c r="AA35" s="96" t="n">
        <f aca="false">IF(ISBLANK(X35),"",(X35-Z35)/X35)</f>
        <v>0</v>
      </c>
      <c r="AB35" s="83" t="n">
        <f aca="false">D35</f>
        <v>0.700000000000046</v>
      </c>
      <c r="AC35" s="97" t="n">
        <f aca="false">IF(ISBLANK(AB35),"",AB35/D35)</f>
        <v>1</v>
      </c>
    </row>
    <row r="36" customFormat="false" ht="13.5" hidden="false" customHeight="false" outlineLevel="0" collapsed="false">
      <c r="B36" s="98"/>
      <c r="C36" s="98"/>
      <c r="D36" s="98"/>
      <c r="E36" s="99"/>
      <c r="F36" s="98"/>
      <c r="G36" s="100"/>
      <c r="H36" s="99"/>
      <c r="I36" s="101"/>
      <c r="J36" s="100"/>
      <c r="K36" s="102"/>
      <c r="L36" s="103"/>
      <c r="M36" s="102"/>
      <c r="N36" s="122"/>
      <c r="O36" s="104"/>
      <c r="P36" s="9"/>
      <c r="Q36" s="123"/>
      <c r="R36" s="104"/>
      <c r="T36" s="10"/>
      <c r="U36" s="10"/>
      <c r="W36" s="10"/>
      <c r="X36" s="124"/>
      <c r="Y36" s="10"/>
      <c r="Z36" s="124"/>
    </row>
    <row r="37" customFormat="false" ht="13.5" hidden="false" customHeight="false" outlineLevel="0" collapsed="false">
      <c r="B37" s="98"/>
      <c r="C37" s="98"/>
      <c r="D37" s="98"/>
      <c r="E37" s="99"/>
      <c r="F37" s="98"/>
      <c r="G37" s="100"/>
      <c r="H37" s="99"/>
      <c r="I37" s="101"/>
      <c r="J37" s="100"/>
      <c r="K37" s="102"/>
      <c r="L37" s="103"/>
      <c r="M37" s="102"/>
      <c r="N37" s="122"/>
      <c r="O37" s="104"/>
      <c r="P37" s="9"/>
      <c r="Q37" s="104"/>
      <c r="R37" s="104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98"/>
      <c r="C38" s="98"/>
      <c r="D38" s="98"/>
      <c r="E38" s="99"/>
      <c r="F38" s="98"/>
      <c r="G38" s="100"/>
      <c r="H38" s="99"/>
      <c r="I38" s="101"/>
      <c r="J38" s="100"/>
      <c r="K38" s="102"/>
      <c r="L38" s="103"/>
      <c r="M38" s="102"/>
      <c r="N38" s="122"/>
      <c r="O38" s="104"/>
      <c r="P38" s="9"/>
      <c r="Q38" s="104"/>
      <c r="R38" s="104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98"/>
      <c r="C39" s="98"/>
      <c r="D39" s="98"/>
      <c r="E39" s="99"/>
      <c r="F39" s="98"/>
      <c r="G39" s="100"/>
      <c r="H39" s="99"/>
      <c r="I39" s="101"/>
      <c r="J39" s="100"/>
      <c r="K39" s="102"/>
      <c r="L39" s="103"/>
      <c r="M39" s="102"/>
      <c r="N39" s="103"/>
      <c r="O39" s="104"/>
      <c r="P39" s="9"/>
      <c r="Q39" s="104"/>
      <c r="R39" s="104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98"/>
      <c r="C40" s="98"/>
      <c r="D40" s="98"/>
      <c r="E40" s="99"/>
      <c r="F40" s="98"/>
      <c r="G40" s="100"/>
      <c r="H40" s="99"/>
      <c r="I40" s="101"/>
      <c r="J40" s="100"/>
      <c r="K40" s="102"/>
      <c r="L40" s="103"/>
      <c r="M40" s="102"/>
      <c r="N40" s="103"/>
      <c r="O40" s="104"/>
      <c r="P40" s="9"/>
      <c r="Q40" s="104"/>
      <c r="R40" s="104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98"/>
      <c r="C41" s="98"/>
      <c r="D41" s="98"/>
      <c r="E41" s="99"/>
      <c r="F41" s="98"/>
      <c r="G41" s="100"/>
      <c r="H41" s="99"/>
      <c r="I41" s="101"/>
      <c r="J41" s="100"/>
      <c r="K41" s="102"/>
      <c r="L41" s="103"/>
      <c r="M41" s="102"/>
      <c r="N41" s="103"/>
      <c r="O41" s="104"/>
      <c r="P41" s="9"/>
      <c r="Q41" s="104"/>
      <c r="R41" s="104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98"/>
      <c r="C42" s="98"/>
      <c r="D42" s="98"/>
      <c r="E42" s="99"/>
      <c r="F42" s="98"/>
      <c r="G42" s="100"/>
      <c r="H42" s="99"/>
      <c r="I42" s="101"/>
      <c r="J42" s="100"/>
      <c r="K42" s="102"/>
      <c r="L42" s="103"/>
      <c r="M42" s="102"/>
      <c r="N42" s="103"/>
      <c r="O42" s="104"/>
      <c r="P42" s="9"/>
      <c r="Q42" s="104"/>
      <c r="R42" s="104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98"/>
      <c r="C43" s="98"/>
      <c r="D43" s="98"/>
      <c r="E43" s="99"/>
      <c r="F43" s="98"/>
      <c r="G43" s="100"/>
      <c r="H43" s="99"/>
      <c r="I43" s="101"/>
      <c r="J43" s="100"/>
      <c r="K43" s="102"/>
      <c r="L43" s="103"/>
      <c r="M43" s="102"/>
      <c r="N43" s="103"/>
      <c r="O43" s="104"/>
      <c r="P43" s="9"/>
      <c r="Q43" s="104"/>
      <c r="R43" s="104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98"/>
      <c r="C44" s="98"/>
      <c r="D44" s="98"/>
      <c r="E44" s="99"/>
      <c r="F44" s="98"/>
      <c r="G44" s="100"/>
      <c r="H44" s="99"/>
      <c r="I44" s="101"/>
      <c r="J44" s="100"/>
      <c r="K44" s="102"/>
      <c r="L44" s="103"/>
      <c r="M44" s="102"/>
      <c r="N44" s="103"/>
      <c r="O44" s="104"/>
      <c r="P44" s="9"/>
      <c r="Q44" s="104"/>
      <c r="R44" s="104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98"/>
      <c r="C45" s="98"/>
      <c r="D45" s="98"/>
      <c r="E45" s="99"/>
      <c r="F45" s="98"/>
      <c r="G45" s="100"/>
      <c r="H45" s="99"/>
      <c r="I45" s="101"/>
      <c r="J45" s="100"/>
      <c r="K45" s="102"/>
      <c r="L45" s="103"/>
      <c r="M45" s="102"/>
      <c r="N45" s="103"/>
      <c r="O45" s="104"/>
      <c r="P45" s="9"/>
      <c r="Q45" s="104"/>
      <c r="R45" s="104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98"/>
      <c r="C46" s="98"/>
      <c r="D46" s="98"/>
      <c r="E46" s="99"/>
      <c r="F46" s="98"/>
      <c r="G46" s="100"/>
      <c r="H46" s="99"/>
      <c r="I46" s="101"/>
      <c r="J46" s="100"/>
      <c r="K46" s="102"/>
      <c r="L46" s="103"/>
      <c r="M46" s="102"/>
      <c r="N46" s="103"/>
      <c r="O46" s="104"/>
      <c r="P46" s="9"/>
      <c r="Q46" s="104"/>
      <c r="R46" s="104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98"/>
      <c r="C47" s="98"/>
      <c r="D47" s="98"/>
      <c r="E47" s="99"/>
      <c r="F47" s="98"/>
      <c r="G47" s="100"/>
      <c r="H47" s="99"/>
      <c r="I47" s="101"/>
      <c r="J47" s="100"/>
      <c r="K47" s="102"/>
      <c r="L47" s="103"/>
      <c r="M47" s="102"/>
      <c r="N47" s="103"/>
      <c r="O47" s="104"/>
      <c r="P47" s="9"/>
      <c r="Q47" s="104"/>
      <c r="R47" s="104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98"/>
      <c r="C48" s="98"/>
      <c r="D48" s="98"/>
      <c r="E48" s="99"/>
      <c r="F48" s="98"/>
      <c r="G48" s="100"/>
      <c r="H48" s="99"/>
      <c r="I48" s="101"/>
      <c r="J48" s="100"/>
      <c r="K48" s="102"/>
      <c r="L48" s="103"/>
      <c r="M48" s="102"/>
      <c r="N48" s="103"/>
      <c r="O48" s="104"/>
      <c r="P48" s="9"/>
      <c r="Q48" s="104"/>
      <c r="R48" s="104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98"/>
      <c r="C49" s="98"/>
      <c r="D49" s="98"/>
      <c r="E49" s="99"/>
      <c r="F49" s="98"/>
      <c r="G49" s="100"/>
      <c r="H49" s="99"/>
      <c r="I49" s="101"/>
      <c r="J49" s="100"/>
      <c r="K49" s="102"/>
      <c r="L49" s="103"/>
      <c r="M49" s="102"/>
      <c r="N49" s="103"/>
      <c r="O49" s="104"/>
      <c r="P49" s="9"/>
      <c r="Q49" s="104"/>
      <c r="R49" s="104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98"/>
      <c r="C50" s="98"/>
      <c r="D50" s="98"/>
      <c r="E50" s="99"/>
      <c r="F50" s="98"/>
      <c r="G50" s="100"/>
      <c r="H50" s="99"/>
      <c r="I50" s="101"/>
      <c r="J50" s="100"/>
      <c r="K50" s="102"/>
      <c r="L50" s="103"/>
      <c r="M50" s="102"/>
      <c r="N50" s="103"/>
      <c r="O50" s="104"/>
      <c r="P50" s="9"/>
      <c r="Q50" s="104"/>
      <c r="R50" s="104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98"/>
      <c r="C51" s="98"/>
      <c r="D51" s="98"/>
      <c r="E51" s="99"/>
      <c r="F51" s="98"/>
      <c r="G51" s="100"/>
      <c r="H51" s="99"/>
      <c r="I51" s="101"/>
      <c r="J51" s="100"/>
      <c r="K51" s="102"/>
      <c r="L51" s="103"/>
      <c r="M51" s="102"/>
      <c r="N51" s="103"/>
      <c r="O51" s="104"/>
      <c r="P51" s="9"/>
      <c r="Q51" s="104"/>
      <c r="R51" s="104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98"/>
      <c r="C52" s="98"/>
      <c r="D52" s="98"/>
      <c r="E52" s="99"/>
      <c r="F52" s="98"/>
      <c r="G52" s="100"/>
      <c r="H52" s="99"/>
      <c r="I52" s="101"/>
      <c r="J52" s="100"/>
      <c r="K52" s="102"/>
      <c r="L52" s="103"/>
      <c r="M52" s="102"/>
      <c r="N52" s="103"/>
      <c r="O52" s="104"/>
      <c r="P52" s="9"/>
      <c r="Q52" s="104"/>
      <c r="R52" s="104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98"/>
      <c r="C53" s="98"/>
      <c r="D53" s="98"/>
      <c r="E53" s="99"/>
      <c r="F53" s="98"/>
      <c r="G53" s="100"/>
      <c r="H53" s="99"/>
      <c r="I53" s="101"/>
      <c r="J53" s="100"/>
      <c r="K53" s="102"/>
      <c r="L53" s="103"/>
      <c r="M53" s="102"/>
      <c r="N53" s="103"/>
      <c r="O53" s="104"/>
      <c r="P53" s="9"/>
      <c r="Q53" s="104"/>
      <c r="R53" s="104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4.12"/>
    <col collapsed="false" customWidth="true" hidden="false" outlineLevel="0" max="16" min="16" style="8" width="1.99"/>
    <col collapsed="false" customWidth="true" hidden="false" outlineLevel="0" max="18" min="17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8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21" t="s">
        <v>54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11"/>
      <c r="F3" s="18" t="s">
        <v>3</v>
      </c>
      <c r="G3" s="19"/>
      <c r="H3" s="111"/>
      <c r="I3" s="18" t="s">
        <v>4</v>
      </c>
      <c r="J3" s="19"/>
      <c r="K3" s="21" t="s">
        <v>5</v>
      </c>
      <c r="L3" s="112"/>
      <c r="M3" s="23" t="s">
        <v>6</v>
      </c>
      <c r="N3" s="113"/>
      <c r="O3" s="114"/>
      <c r="P3" s="26" t="s">
        <v>7</v>
      </c>
      <c r="Q3" s="114"/>
      <c r="R3" s="115"/>
      <c r="S3" s="28" t="s">
        <v>8</v>
      </c>
      <c r="T3" s="29"/>
      <c r="U3" s="28"/>
      <c r="V3" s="28" t="s">
        <v>9</v>
      </c>
      <c r="W3" s="29"/>
      <c r="X3" s="26" t="s">
        <v>10</v>
      </c>
      <c r="Y3" s="26"/>
      <c r="Z3" s="26"/>
      <c r="AA3" s="30" t="s">
        <v>11</v>
      </c>
      <c r="AB3" s="16" t="s">
        <v>12</v>
      </c>
      <c r="AC3" s="31" t="s">
        <v>13</v>
      </c>
    </row>
    <row r="4" s="8" customFormat="true" ht="14.25" hidden="false" customHeight="false" outlineLevel="0" collapsed="false">
      <c r="B4" s="32" t="s">
        <v>14</v>
      </c>
      <c r="C4" s="33" t="s">
        <v>15</v>
      </c>
      <c r="D4" s="34" t="s">
        <v>16</v>
      </c>
      <c r="E4" s="35" t="s">
        <v>17</v>
      </c>
      <c r="F4" s="36" t="s">
        <v>18</v>
      </c>
      <c r="G4" s="37" t="s">
        <v>16</v>
      </c>
      <c r="H4" s="35" t="s">
        <v>17</v>
      </c>
      <c r="I4" s="36" t="s">
        <v>18</v>
      </c>
      <c r="J4" s="37" t="s">
        <v>16</v>
      </c>
      <c r="K4" s="38" t="s">
        <v>19</v>
      </c>
      <c r="L4" s="116"/>
      <c r="M4" s="117" t="s">
        <v>55</v>
      </c>
      <c r="N4" s="118"/>
      <c r="O4" s="119"/>
      <c r="P4" s="110" t="s">
        <v>34</v>
      </c>
      <c r="Q4" s="120"/>
      <c r="R4" s="119"/>
      <c r="S4" s="41" t="s">
        <v>22</v>
      </c>
      <c r="T4" s="42"/>
      <c r="U4" s="110"/>
      <c r="V4" s="41" t="s">
        <v>23</v>
      </c>
      <c r="W4" s="42"/>
      <c r="X4" s="43" t="s">
        <v>24</v>
      </c>
      <c r="Y4" s="43"/>
      <c r="Z4" s="43"/>
      <c r="AA4" s="44" t="s">
        <v>25</v>
      </c>
      <c r="AB4" s="34" t="s">
        <v>16</v>
      </c>
      <c r="AC4" s="45" t="s">
        <v>25</v>
      </c>
    </row>
    <row r="5" customFormat="false" ht="14.25" hidden="false" customHeight="false" outlineLevel="0" collapsed="false">
      <c r="B5" s="46" t="n">
        <v>647.1</v>
      </c>
      <c r="C5" s="47" t="n">
        <v>648.1</v>
      </c>
      <c r="D5" s="48" t="n">
        <f aca="false">IF(ISBLANK(C5),"",C5-B5)</f>
        <v>1</v>
      </c>
      <c r="E5" s="49" t="n">
        <v>18</v>
      </c>
      <c r="F5" s="50" t="s">
        <v>18</v>
      </c>
      <c r="G5" s="51" t="n">
        <v>25</v>
      </c>
      <c r="H5" s="49" t="n">
        <v>18</v>
      </c>
      <c r="I5" s="50" t="s">
        <v>18</v>
      </c>
      <c r="J5" s="51" t="n">
        <v>46</v>
      </c>
      <c r="K5" s="52" t="n">
        <f aca="false">IF(ISBLANK(J5),"",D5/(H5-E5+(J5-G5)/60))</f>
        <v>2.85714285714286</v>
      </c>
      <c r="L5" s="53"/>
      <c r="M5" s="54" t="s">
        <v>26</v>
      </c>
      <c r="N5" s="55" t="n">
        <v>180</v>
      </c>
      <c r="O5" s="56"/>
      <c r="P5" s="57" t="s">
        <v>26</v>
      </c>
      <c r="Q5" s="58" t="n">
        <v>2000</v>
      </c>
      <c r="R5" s="57" t="n">
        <v>80</v>
      </c>
      <c r="S5" s="57" t="s">
        <v>26</v>
      </c>
      <c r="T5" s="58" t="n">
        <v>90</v>
      </c>
      <c r="U5" s="57"/>
      <c r="V5" s="57" t="s">
        <v>26</v>
      </c>
      <c r="W5" s="105" t="n">
        <v>10</v>
      </c>
      <c r="X5" s="56" t="n">
        <v>40</v>
      </c>
      <c r="Y5" s="59" t="s">
        <v>27</v>
      </c>
      <c r="Z5" s="58" t="n">
        <v>40</v>
      </c>
      <c r="AA5" s="60" t="n">
        <f aca="false">IF(ISBLANK(X5),"",(X5-Z5)/X5)</f>
        <v>0</v>
      </c>
      <c r="AB5" s="48" t="n">
        <f aca="false">D5</f>
        <v>1</v>
      </c>
      <c r="AC5" s="61" t="n">
        <f aca="false">IF(ISBLANK(AB5),"",AB5/D5)</f>
        <v>1</v>
      </c>
    </row>
    <row r="6" customFormat="false" ht="13.5" hidden="false" customHeight="false" outlineLevel="0" collapsed="false">
      <c r="B6" s="62" t="n">
        <v>648.1</v>
      </c>
      <c r="C6" s="63" t="n">
        <v>648.5</v>
      </c>
      <c r="D6" s="64" t="n">
        <f aca="false">IF(ISBLANK(C6),"",C6-B6)</f>
        <v>0.399999999999977</v>
      </c>
      <c r="E6" s="65" t="n">
        <v>19</v>
      </c>
      <c r="F6" s="66" t="s">
        <v>18</v>
      </c>
      <c r="G6" s="67" t="n">
        <v>40</v>
      </c>
      <c r="H6" s="65" t="n">
        <v>20</v>
      </c>
      <c r="I6" s="66" t="s">
        <v>18</v>
      </c>
      <c r="J6" s="67" t="n">
        <v>5</v>
      </c>
      <c r="K6" s="68" t="n">
        <f aca="false">IF(ISBLANK(J6),"",D6/(H6-E6+(J6-G6)/60))</f>
        <v>0.959999999999946</v>
      </c>
      <c r="L6" s="69"/>
      <c r="M6" s="70" t="s">
        <v>26</v>
      </c>
      <c r="N6" s="71" t="n">
        <v>180</v>
      </c>
      <c r="O6" s="72"/>
      <c r="P6" s="73" t="s">
        <v>26</v>
      </c>
      <c r="Q6" s="74" t="n">
        <v>2000</v>
      </c>
      <c r="R6" s="76"/>
      <c r="S6" s="76" t="s">
        <v>26</v>
      </c>
      <c r="T6" s="77" t="n">
        <v>80</v>
      </c>
      <c r="U6" s="73"/>
      <c r="V6" s="76" t="s">
        <v>26</v>
      </c>
      <c r="W6" s="80" t="n">
        <v>10</v>
      </c>
      <c r="X6" s="72" t="n">
        <v>40</v>
      </c>
      <c r="Y6" s="75" t="s">
        <v>27</v>
      </c>
      <c r="Z6" s="74" t="n">
        <v>40</v>
      </c>
      <c r="AA6" s="78" t="n">
        <f aca="false">IF(ISBLANK(X6),"",(X6-Z6)/X6)</f>
        <v>0</v>
      </c>
      <c r="AB6" s="64" t="n">
        <f aca="false">D6</f>
        <v>0.399999999999977</v>
      </c>
      <c r="AC6" s="79" t="n">
        <f aca="false">IF(ISBLANK(AB6),"",AB6/D6)</f>
        <v>1</v>
      </c>
    </row>
    <row r="7" customFormat="false" ht="13.5" hidden="false" customHeight="false" outlineLevel="0" collapsed="false">
      <c r="B7" s="62" t="n">
        <v>648.5</v>
      </c>
      <c r="C7" s="63" t="n">
        <v>649.5</v>
      </c>
      <c r="D7" s="64" t="n">
        <f aca="false">IF(ISBLANK(C7),"",C7-B7)</f>
        <v>1</v>
      </c>
      <c r="E7" s="65" t="n">
        <v>16</v>
      </c>
      <c r="F7" s="66" t="s">
        <v>18</v>
      </c>
      <c r="G7" s="67" t="n">
        <v>30</v>
      </c>
      <c r="H7" s="65" t="n">
        <v>17</v>
      </c>
      <c r="I7" s="66" t="s">
        <v>18</v>
      </c>
      <c r="J7" s="67" t="n">
        <v>3</v>
      </c>
      <c r="K7" s="68" t="n">
        <f aca="false">IF(ISBLANK(J7),"",D7/(H7-E7+(J7-G7)/60))</f>
        <v>1.81818181818182</v>
      </c>
      <c r="L7" s="69"/>
      <c r="M7" s="70" t="s">
        <v>26</v>
      </c>
      <c r="N7" s="71" t="n">
        <v>180</v>
      </c>
      <c r="O7" s="72"/>
      <c r="P7" s="73" t="s">
        <v>26</v>
      </c>
      <c r="Q7" s="74" t="n">
        <v>2000</v>
      </c>
      <c r="R7" s="76" t="n">
        <v>70</v>
      </c>
      <c r="S7" s="76" t="s">
        <v>26</v>
      </c>
      <c r="T7" s="74" t="n">
        <v>85</v>
      </c>
      <c r="U7" s="76"/>
      <c r="V7" s="73" t="s">
        <v>26</v>
      </c>
      <c r="W7" s="80" t="n">
        <v>8</v>
      </c>
      <c r="X7" s="72" t="n">
        <v>40</v>
      </c>
      <c r="Y7" s="75" t="s">
        <v>27</v>
      </c>
      <c r="Z7" s="74" t="n">
        <v>40</v>
      </c>
      <c r="AA7" s="78" t="n">
        <f aca="false">IF(ISBLANK(X7),"",(X7-Z7)/X7)</f>
        <v>0</v>
      </c>
      <c r="AB7" s="64" t="n">
        <f aca="false">D7</f>
        <v>1</v>
      </c>
      <c r="AC7" s="79" t="n">
        <f aca="false">IF(ISBLANK(AB7),"",AB7/D7)</f>
        <v>1</v>
      </c>
    </row>
    <row r="8" customFormat="false" ht="13.5" hidden="false" customHeight="false" outlineLevel="0" collapsed="false">
      <c r="B8" s="62" t="n">
        <v>649.5</v>
      </c>
      <c r="C8" s="63" t="n">
        <v>650.2</v>
      </c>
      <c r="D8" s="64" t="n">
        <f aca="false">IF(ISBLANK(C8),"",C8-B8)</f>
        <v>0.700000000000046</v>
      </c>
      <c r="E8" s="65" t="n">
        <v>17</v>
      </c>
      <c r="F8" s="66" t="s">
        <v>18</v>
      </c>
      <c r="G8" s="67" t="n">
        <v>3</v>
      </c>
      <c r="H8" s="65" t="n">
        <v>17</v>
      </c>
      <c r="I8" s="66" t="s">
        <v>18</v>
      </c>
      <c r="J8" s="67" t="n">
        <v>24</v>
      </c>
      <c r="K8" s="68" t="n">
        <f aca="false">IF(ISBLANK(J8),"",D8/(H8-E8+(J8-G8)/60))</f>
        <v>2.00000000000013</v>
      </c>
      <c r="L8" s="69"/>
      <c r="M8" s="70" t="s">
        <v>26</v>
      </c>
      <c r="N8" s="71" t="n">
        <v>180</v>
      </c>
      <c r="O8" s="72"/>
      <c r="P8" s="73" t="s">
        <v>26</v>
      </c>
      <c r="Q8" s="74" t="n">
        <v>2000</v>
      </c>
      <c r="R8" s="76" t="n">
        <v>70</v>
      </c>
      <c r="S8" s="76" t="s">
        <v>26</v>
      </c>
      <c r="T8" s="74" t="n">
        <v>85</v>
      </c>
      <c r="U8" s="76"/>
      <c r="V8" s="73" t="s">
        <v>26</v>
      </c>
      <c r="W8" s="80" t="n">
        <v>8</v>
      </c>
      <c r="X8" s="72" t="n">
        <v>40</v>
      </c>
      <c r="Y8" s="75" t="s">
        <v>27</v>
      </c>
      <c r="Z8" s="74" t="n">
        <v>40</v>
      </c>
      <c r="AA8" s="78" t="n">
        <f aca="false">IF(ISBLANK(X8),"",(X8-Z8)/X8)</f>
        <v>0</v>
      </c>
      <c r="AB8" s="64" t="n">
        <f aca="false">D8</f>
        <v>0.700000000000046</v>
      </c>
      <c r="AC8" s="79" t="n">
        <f aca="false">IF(ISBLANK(AB8),"",AB8/D8)</f>
        <v>1</v>
      </c>
    </row>
    <row r="9" customFormat="false" ht="13.5" hidden="false" customHeight="false" outlineLevel="0" collapsed="false">
      <c r="B9" s="62" t="n">
        <v>650.2</v>
      </c>
      <c r="C9" s="63" t="n">
        <v>651</v>
      </c>
      <c r="D9" s="64" t="n">
        <f aca="false">IF(ISBLANK(C9),"",C9-B9)</f>
        <v>0.799999999999955</v>
      </c>
      <c r="E9" s="65" t="n">
        <v>18</v>
      </c>
      <c r="F9" s="66" t="s">
        <v>18</v>
      </c>
      <c r="G9" s="67" t="n">
        <v>14</v>
      </c>
      <c r="H9" s="65" t="n">
        <v>18</v>
      </c>
      <c r="I9" s="66" t="s">
        <v>18</v>
      </c>
      <c r="J9" s="67" t="n">
        <v>38</v>
      </c>
      <c r="K9" s="68" t="n">
        <f aca="false">IF(ISBLANK(J9),"",D9/(H9-E9+(J9-G9)/60))</f>
        <v>1.99999999999989</v>
      </c>
      <c r="L9" s="69"/>
      <c r="M9" s="70" t="s">
        <v>26</v>
      </c>
      <c r="N9" s="71" t="n">
        <v>180</v>
      </c>
      <c r="O9" s="72"/>
      <c r="P9" s="73" t="s">
        <v>26</v>
      </c>
      <c r="Q9" s="74" t="n">
        <v>2000</v>
      </c>
      <c r="R9" s="76" t="n">
        <v>70</v>
      </c>
      <c r="S9" s="76" t="s">
        <v>26</v>
      </c>
      <c r="T9" s="74" t="n">
        <v>85</v>
      </c>
      <c r="U9" s="76"/>
      <c r="V9" s="73" t="s">
        <v>26</v>
      </c>
      <c r="W9" s="80" t="n">
        <v>8</v>
      </c>
      <c r="X9" s="72" t="n">
        <v>40</v>
      </c>
      <c r="Y9" s="75" t="s">
        <v>27</v>
      </c>
      <c r="Z9" s="74" t="n">
        <v>40</v>
      </c>
      <c r="AA9" s="78" t="n">
        <f aca="false">IF(ISBLANK(X9),"",(X9-Z9)/X9)</f>
        <v>0</v>
      </c>
      <c r="AB9" s="64" t="n">
        <f aca="false">D9</f>
        <v>0.799999999999955</v>
      </c>
      <c r="AC9" s="79" t="n">
        <f aca="false">IF(ISBLANK(AB9),"",AB9/D9)</f>
        <v>1</v>
      </c>
    </row>
    <row r="10" customFormat="false" ht="13.5" hidden="false" customHeight="false" outlineLevel="0" collapsed="false">
      <c r="B10" s="62" t="n">
        <v>651</v>
      </c>
      <c r="C10" s="63" t="n">
        <v>651.9</v>
      </c>
      <c r="D10" s="64" t="n">
        <f aca="false">IF(ISBLANK(C10),"",C10-B10)</f>
        <v>0.899999999999977</v>
      </c>
      <c r="E10" s="65" t="n">
        <v>19</v>
      </c>
      <c r="F10" s="66" t="s">
        <v>18</v>
      </c>
      <c r="G10" s="67" t="n">
        <v>31</v>
      </c>
      <c r="H10" s="65" t="n">
        <v>20</v>
      </c>
      <c r="I10" s="66" t="s">
        <v>18</v>
      </c>
      <c r="J10" s="67" t="n">
        <v>0</v>
      </c>
      <c r="K10" s="68" t="n">
        <f aca="false">IF(ISBLANK(J10),"",D10/(H10-E10+(J10-G10)/60))</f>
        <v>1.86206896551719</v>
      </c>
      <c r="L10" s="69"/>
      <c r="M10" s="70" t="s">
        <v>26</v>
      </c>
      <c r="N10" s="71" t="n">
        <v>180</v>
      </c>
      <c r="O10" s="72"/>
      <c r="P10" s="73" t="s">
        <v>26</v>
      </c>
      <c r="Q10" s="74" t="n">
        <v>2000</v>
      </c>
      <c r="R10" s="76" t="n">
        <v>70</v>
      </c>
      <c r="S10" s="76" t="s">
        <v>26</v>
      </c>
      <c r="T10" s="74" t="n">
        <v>80</v>
      </c>
      <c r="U10" s="76"/>
      <c r="V10" s="73" t="s">
        <v>26</v>
      </c>
      <c r="W10" s="80" t="n">
        <v>7</v>
      </c>
      <c r="X10" s="72" t="n">
        <v>40</v>
      </c>
      <c r="Y10" s="75" t="s">
        <v>27</v>
      </c>
      <c r="Z10" s="74" t="n">
        <v>40</v>
      </c>
      <c r="AA10" s="78" t="n">
        <f aca="false">IF(ISBLANK(X10),"",(X10-Z10)/X10)</f>
        <v>0</v>
      </c>
      <c r="AB10" s="64" t="n">
        <f aca="false">D10</f>
        <v>0.899999999999977</v>
      </c>
      <c r="AC10" s="79" t="n">
        <f aca="false">IF(ISBLANK(AB10),"",AB10/D10)</f>
        <v>1</v>
      </c>
    </row>
    <row r="11" customFormat="false" ht="13.5" hidden="false" customHeight="false" outlineLevel="0" collapsed="false">
      <c r="B11" s="62" t="n">
        <v>651.9</v>
      </c>
      <c r="C11" s="63" t="n">
        <v>652.5</v>
      </c>
      <c r="D11" s="64" t="n">
        <f aca="false">IF(ISBLANK(C11),"",C11-B11)</f>
        <v>0.600000000000023</v>
      </c>
      <c r="E11" s="65" t="n">
        <v>20</v>
      </c>
      <c r="F11" s="66" t="s">
        <v>18</v>
      </c>
      <c r="G11" s="67" t="n">
        <v>59</v>
      </c>
      <c r="H11" s="65" t="n">
        <v>21</v>
      </c>
      <c r="I11" s="66" t="s">
        <v>18</v>
      </c>
      <c r="J11" s="67" t="n">
        <v>14</v>
      </c>
      <c r="K11" s="68" t="n">
        <f aca="false">IF(ISBLANK(J11),"",D11/(H11-E11+(J11-G11)/60))</f>
        <v>2.40000000000009</v>
      </c>
      <c r="L11" s="69"/>
      <c r="M11" s="70" t="s">
        <v>26</v>
      </c>
      <c r="N11" s="71" t="n">
        <v>180</v>
      </c>
      <c r="O11" s="72"/>
      <c r="P11" s="73" t="s">
        <v>26</v>
      </c>
      <c r="Q11" s="74" t="n">
        <v>2000</v>
      </c>
      <c r="R11" s="76" t="n">
        <v>70</v>
      </c>
      <c r="S11" s="76" t="s">
        <v>26</v>
      </c>
      <c r="T11" s="74" t="n">
        <v>80</v>
      </c>
      <c r="U11" s="76"/>
      <c r="V11" s="73" t="s">
        <v>26</v>
      </c>
      <c r="W11" s="80" t="n">
        <v>6</v>
      </c>
      <c r="X11" s="72" t="n">
        <v>40</v>
      </c>
      <c r="Y11" s="75" t="s">
        <v>27</v>
      </c>
      <c r="Z11" s="74" t="n">
        <v>40</v>
      </c>
      <c r="AA11" s="78" t="n">
        <f aca="false">IF(ISBLANK(X11),"",(X11-Z11)/X11)</f>
        <v>0</v>
      </c>
      <c r="AB11" s="64" t="n">
        <f aca="false">D11</f>
        <v>0.600000000000023</v>
      </c>
      <c r="AC11" s="79" t="n">
        <f aca="false">IF(ISBLANK(AB11),"",AB11/D11)</f>
        <v>1</v>
      </c>
    </row>
    <row r="12" customFormat="false" ht="13.5" hidden="false" customHeight="false" outlineLevel="0" collapsed="false">
      <c r="B12" s="62" t="n">
        <v>652.5</v>
      </c>
      <c r="C12" s="63" t="n">
        <v>653.5</v>
      </c>
      <c r="D12" s="64" t="n">
        <f aca="false">IF(ISBLANK(C12),"",C12-B12)</f>
        <v>1</v>
      </c>
      <c r="E12" s="65" t="n">
        <v>22</v>
      </c>
      <c r="F12" s="66" t="s">
        <v>18</v>
      </c>
      <c r="G12" s="67" t="n">
        <v>21</v>
      </c>
      <c r="H12" s="65" t="n">
        <v>22</v>
      </c>
      <c r="I12" s="66" t="s">
        <v>18</v>
      </c>
      <c r="J12" s="67" t="n">
        <v>55</v>
      </c>
      <c r="K12" s="68" t="n">
        <f aca="false">IF(ISBLANK(J12),"",D12/(H12-E12+(J12-G12)/60))</f>
        <v>1.76470588235294</v>
      </c>
      <c r="L12" s="69"/>
      <c r="M12" s="70" t="s">
        <v>26</v>
      </c>
      <c r="N12" s="71" t="n">
        <v>180</v>
      </c>
      <c r="O12" s="72"/>
      <c r="P12" s="73" t="s">
        <v>26</v>
      </c>
      <c r="Q12" s="74" t="n">
        <v>2000</v>
      </c>
      <c r="R12" s="76" t="n">
        <v>70</v>
      </c>
      <c r="S12" s="76" t="s">
        <v>26</v>
      </c>
      <c r="T12" s="74" t="n">
        <v>80</v>
      </c>
      <c r="U12" s="76"/>
      <c r="V12" s="73" t="s">
        <v>26</v>
      </c>
      <c r="W12" s="80" t="n">
        <v>6</v>
      </c>
      <c r="X12" s="72" t="n">
        <v>40</v>
      </c>
      <c r="Y12" s="75" t="s">
        <v>27</v>
      </c>
      <c r="Z12" s="74" t="n">
        <v>40</v>
      </c>
      <c r="AA12" s="78" t="n">
        <f aca="false">IF(ISBLANK(X12),"",(X12-Z12)/X12)</f>
        <v>0</v>
      </c>
      <c r="AB12" s="64" t="n">
        <f aca="false">D12</f>
        <v>1</v>
      </c>
      <c r="AC12" s="79" t="n">
        <f aca="false">IF(ISBLANK(AB12),"",AB12/D12)</f>
        <v>1</v>
      </c>
    </row>
    <row r="13" customFormat="false" ht="13.5" hidden="false" customHeight="false" outlineLevel="0" collapsed="false">
      <c r="B13" s="62" t="n">
        <v>653.5</v>
      </c>
      <c r="C13" s="63" t="n">
        <v>654.3</v>
      </c>
      <c r="D13" s="64" t="n">
        <f aca="false">IF(ISBLANK(C13),"",C13-B13)</f>
        <v>0.799999999999955</v>
      </c>
      <c r="E13" s="65" t="n">
        <v>22</v>
      </c>
      <c r="F13" s="66" t="s">
        <v>18</v>
      </c>
      <c r="G13" s="67" t="n">
        <v>55</v>
      </c>
      <c r="H13" s="65" t="n">
        <v>23</v>
      </c>
      <c r="I13" s="66" t="s">
        <v>18</v>
      </c>
      <c r="J13" s="67" t="n">
        <v>28</v>
      </c>
      <c r="K13" s="68" t="n">
        <f aca="false">IF(ISBLANK(J13),"",D13/(H13-E13+(J13-G13)/60))</f>
        <v>1.45454545454537</v>
      </c>
      <c r="L13" s="69"/>
      <c r="M13" s="70" t="s">
        <v>26</v>
      </c>
      <c r="N13" s="71" t="n">
        <v>180</v>
      </c>
      <c r="O13" s="72"/>
      <c r="P13" s="73" t="s">
        <v>26</v>
      </c>
      <c r="Q13" s="74" t="n">
        <v>2000</v>
      </c>
      <c r="R13" s="76" t="n">
        <v>70</v>
      </c>
      <c r="S13" s="76" t="s">
        <v>26</v>
      </c>
      <c r="T13" s="77" t="n">
        <v>80</v>
      </c>
      <c r="U13" s="76"/>
      <c r="V13" s="73" t="s">
        <v>26</v>
      </c>
      <c r="W13" s="80" t="n">
        <v>6</v>
      </c>
      <c r="X13" s="72" t="n">
        <v>40</v>
      </c>
      <c r="Y13" s="75" t="s">
        <v>27</v>
      </c>
      <c r="Z13" s="74" t="n">
        <v>40</v>
      </c>
      <c r="AA13" s="78" t="n">
        <f aca="false">IF(ISBLANK(X13),"",(X13-Z13)/X13)</f>
        <v>0</v>
      </c>
      <c r="AB13" s="64" t="n">
        <f aca="false">D13</f>
        <v>0.799999999999955</v>
      </c>
      <c r="AC13" s="79" t="n">
        <f aca="false">IF(ISBLANK(AB13),"",AB13/D13)</f>
        <v>1</v>
      </c>
    </row>
    <row r="14" customFormat="false" ht="13.5" hidden="false" customHeight="false" outlineLevel="0" collapsed="false">
      <c r="B14" s="62" t="n">
        <v>654.3</v>
      </c>
      <c r="C14" s="63" t="n">
        <v>654.9</v>
      </c>
      <c r="D14" s="64" t="n">
        <f aca="false">IF(ISBLANK(C14),"",C14-B14)</f>
        <v>0.600000000000023</v>
      </c>
      <c r="E14" s="65" t="n">
        <v>1</v>
      </c>
      <c r="F14" s="66" t="s">
        <v>18</v>
      </c>
      <c r="G14" s="67" t="n">
        <v>46</v>
      </c>
      <c r="H14" s="65" t="n">
        <v>2</v>
      </c>
      <c r="I14" s="66" t="s">
        <v>18</v>
      </c>
      <c r="J14" s="67" t="n">
        <v>12</v>
      </c>
      <c r="K14" s="68" t="n">
        <f aca="false">IF(ISBLANK(J14),"",D14/(H14-E14+(J14-G14)/60))</f>
        <v>1.38461538461544</v>
      </c>
      <c r="L14" s="69"/>
      <c r="M14" s="70" t="s">
        <v>26</v>
      </c>
      <c r="N14" s="71" t="n">
        <v>180</v>
      </c>
      <c r="O14" s="72"/>
      <c r="P14" s="73" t="s">
        <v>26</v>
      </c>
      <c r="Q14" s="74" t="n">
        <v>2000</v>
      </c>
      <c r="R14" s="76" t="n">
        <v>70</v>
      </c>
      <c r="S14" s="76" t="s">
        <v>26</v>
      </c>
      <c r="T14" s="74" t="n">
        <v>80</v>
      </c>
      <c r="U14" s="76"/>
      <c r="V14" s="73" t="s">
        <v>26</v>
      </c>
      <c r="W14" s="80" t="n">
        <v>6</v>
      </c>
      <c r="X14" s="72" t="n">
        <v>40</v>
      </c>
      <c r="Y14" s="75" t="s">
        <v>27</v>
      </c>
      <c r="Z14" s="74" t="n">
        <v>40</v>
      </c>
      <c r="AA14" s="78" t="n">
        <f aca="false">IF(ISBLANK(X14),"",(X14-Z14)/X14)</f>
        <v>0</v>
      </c>
      <c r="AB14" s="64" t="n">
        <f aca="false">D14</f>
        <v>0.600000000000023</v>
      </c>
      <c r="AC14" s="79" t="n">
        <f aca="false">IF(ISBLANK(AB14),"",AB14/D14)</f>
        <v>1</v>
      </c>
    </row>
    <row r="15" customFormat="false" ht="13.5" hidden="false" customHeight="false" outlineLevel="0" collapsed="false">
      <c r="B15" s="62" t="n">
        <v>654.9</v>
      </c>
      <c r="C15" s="63" t="n">
        <v>655.9</v>
      </c>
      <c r="D15" s="64" t="n">
        <f aca="false">IF(ISBLANK(C15),"",C15-B15)</f>
        <v>1</v>
      </c>
      <c r="E15" s="65" t="n">
        <v>3</v>
      </c>
      <c r="F15" s="66" t="s">
        <v>18</v>
      </c>
      <c r="G15" s="67" t="n">
        <v>9</v>
      </c>
      <c r="H15" s="65" t="n">
        <v>3</v>
      </c>
      <c r="I15" s="66" t="s">
        <v>18</v>
      </c>
      <c r="J15" s="67" t="n">
        <v>32</v>
      </c>
      <c r="K15" s="68" t="n">
        <f aca="false">IF(ISBLANK(J15),"",D15/(H15-E15+(J15-G15)/60))</f>
        <v>2.60869565217391</v>
      </c>
      <c r="L15" s="69"/>
      <c r="M15" s="70" t="s">
        <v>26</v>
      </c>
      <c r="N15" s="71" t="n">
        <v>180</v>
      </c>
      <c r="O15" s="72"/>
      <c r="P15" s="73" t="s">
        <v>26</v>
      </c>
      <c r="Q15" s="74" t="n">
        <v>2000</v>
      </c>
      <c r="R15" s="76" t="n">
        <v>70</v>
      </c>
      <c r="S15" s="76" t="s">
        <v>26</v>
      </c>
      <c r="T15" s="74" t="n">
        <v>80</v>
      </c>
      <c r="U15" s="76"/>
      <c r="V15" s="73" t="s">
        <v>26</v>
      </c>
      <c r="W15" s="80" t="n">
        <v>6</v>
      </c>
      <c r="X15" s="72" t="n">
        <v>40</v>
      </c>
      <c r="Y15" s="75" t="s">
        <v>27</v>
      </c>
      <c r="Z15" s="74" t="n">
        <v>40</v>
      </c>
      <c r="AA15" s="78" t="n">
        <f aca="false">IF(ISBLANK(X15),"",(X15-Z15)/X15)</f>
        <v>0</v>
      </c>
      <c r="AB15" s="64" t="n">
        <f aca="false">D15</f>
        <v>1</v>
      </c>
      <c r="AC15" s="79" t="n">
        <f aca="false">IF(ISBLANK(AB15),"",AB15/D15)</f>
        <v>1</v>
      </c>
    </row>
    <row r="16" customFormat="false" ht="13.5" hidden="false" customHeight="false" outlineLevel="0" collapsed="false">
      <c r="B16" s="62" t="n">
        <v>655.9</v>
      </c>
      <c r="C16" s="63" t="n">
        <v>656.1</v>
      </c>
      <c r="D16" s="64" t="n">
        <f aca="false">IF(ISBLANK(C16),"",C16-B16)</f>
        <v>0.200000000000045</v>
      </c>
      <c r="E16" s="65" t="n">
        <v>3</v>
      </c>
      <c r="F16" s="66" t="s">
        <v>18</v>
      </c>
      <c r="G16" s="67" t="n">
        <v>32</v>
      </c>
      <c r="H16" s="65" t="n">
        <v>3</v>
      </c>
      <c r="I16" s="66" t="s">
        <v>18</v>
      </c>
      <c r="J16" s="67" t="n">
        <v>38</v>
      </c>
      <c r="K16" s="68" t="n">
        <f aca="false">IF(ISBLANK(J16),"",D16/(H16-E16+(J16-G16)/60))</f>
        <v>2.00000000000045</v>
      </c>
      <c r="L16" s="69"/>
      <c r="M16" s="70" t="s">
        <v>26</v>
      </c>
      <c r="N16" s="71" t="n">
        <v>180</v>
      </c>
      <c r="O16" s="72"/>
      <c r="P16" s="73" t="s">
        <v>26</v>
      </c>
      <c r="Q16" s="74" t="n">
        <v>2000</v>
      </c>
      <c r="R16" s="76" t="n">
        <v>80</v>
      </c>
      <c r="S16" s="76" t="s">
        <v>26</v>
      </c>
      <c r="T16" s="74" t="n">
        <v>90</v>
      </c>
      <c r="U16" s="76"/>
      <c r="V16" s="73" t="s">
        <v>26</v>
      </c>
      <c r="W16" s="80" t="n">
        <v>6</v>
      </c>
      <c r="X16" s="72" t="n">
        <v>40</v>
      </c>
      <c r="Y16" s="75" t="s">
        <v>27</v>
      </c>
      <c r="Z16" s="74" t="n">
        <v>40</v>
      </c>
      <c r="AA16" s="78" t="n">
        <f aca="false">IF(ISBLANK(X16),"",(X16-Z16)/X16)</f>
        <v>0</v>
      </c>
      <c r="AB16" s="64" t="n">
        <f aca="false">D16</f>
        <v>0.200000000000045</v>
      </c>
      <c r="AC16" s="79" t="n">
        <f aca="false">IF(ISBLANK(AB16),"",AB16/D16)</f>
        <v>1</v>
      </c>
    </row>
    <row r="17" customFormat="false" ht="13.5" hidden="false" customHeight="false" outlineLevel="0" collapsed="false">
      <c r="B17" s="62" t="n">
        <v>656.1</v>
      </c>
      <c r="C17" s="63" t="n">
        <v>656.6</v>
      </c>
      <c r="D17" s="64" t="n">
        <f aca="false">IF(ISBLANK(C17),"",C17-B17)</f>
        <v>0.5</v>
      </c>
      <c r="E17" s="65" t="n">
        <v>4</v>
      </c>
      <c r="F17" s="66" t="s">
        <v>18</v>
      </c>
      <c r="G17" s="67" t="n">
        <v>42</v>
      </c>
      <c r="H17" s="65" t="n">
        <v>4</v>
      </c>
      <c r="I17" s="66" t="s">
        <v>18</v>
      </c>
      <c r="J17" s="67" t="n">
        <v>55</v>
      </c>
      <c r="K17" s="68" t="n">
        <f aca="false">IF(ISBLANK(J17),"",D17/(H17-E17+(J17-G17)/60))</f>
        <v>2.30769230769231</v>
      </c>
      <c r="L17" s="69"/>
      <c r="M17" s="70" t="s">
        <v>26</v>
      </c>
      <c r="N17" s="71" t="n">
        <v>180</v>
      </c>
      <c r="O17" s="72"/>
      <c r="P17" s="73" t="s">
        <v>26</v>
      </c>
      <c r="Q17" s="74" t="n">
        <v>2000</v>
      </c>
      <c r="R17" s="76" t="n">
        <v>80</v>
      </c>
      <c r="S17" s="76" t="s">
        <v>26</v>
      </c>
      <c r="T17" s="74" t="n">
        <v>90</v>
      </c>
      <c r="U17" s="76"/>
      <c r="V17" s="73" t="s">
        <v>26</v>
      </c>
      <c r="W17" s="80" t="n">
        <v>6</v>
      </c>
      <c r="X17" s="72" t="n">
        <v>40</v>
      </c>
      <c r="Y17" s="75" t="s">
        <v>27</v>
      </c>
      <c r="Z17" s="74" t="n">
        <v>40</v>
      </c>
      <c r="AA17" s="78" t="n">
        <f aca="false">IF(ISBLANK(X17),"",(X17-Z17)/X17)</f>
        <v>0</v>
      </c>
      <c r="AB17" s="64" t="n">
        <f aca="false">D17</f>
        <v>0.5</v>
      </c>
      <c r="AC17" s="79" t="n">
        <f aca="false">IF(ISBLANK(AB17),"",AB17/D17)</f>
        <v>1</v>
      </c>
    </row>
    <row r="18" customFormat="false" ht="13.5" hidden="false" customHeight="false" outlineLevel="0" collapsed="false">
      <c r="B18" s="62" t="n">
        <v>656.6</v>
      </c>
      <c r="C18" s="63" t="n">
        <v>657.6</v>
      </c>
      <c r="D18" s="64" t="n">
        <f aca="false">IF(ISBLANK(C18),"",C18-B18)</f>
        <v>1</v>
      </c>
      <c r="E18" s="65" t="n">
        <v>5</v>
      </c>
      <c r="F18" s="66" t="s">
        <v>18</v>
      </c>
      <c r="G18" s="67" t="n">
        <v>52</v>
      </c>
      <c r="H18" s="65" t="n">
        <v>6</v>
      </c>
      <c r="I18" s="66" t="s">
        <v>18</v>
      </c>
      <c r="J18" s="67" t="n">
        <v>20</v>
      </c>
      <c r="K18" s="68" t="n">
        <f aca="false">IF(ISBLANK(J18),"",D18/(H18-E18+(J18-G18)/60))</f>
        <v>2.14285714285714</v>
      </c>
      <c r="L18" s="69"/>
      <c r="M18" s="70" t="s">
        <v>26</v>
      </c>
      <c r="N18" s="71" t="n">
        <v>180</v>
      </c>
      <c r="O18" s="72"/>
      <c r="P18" s="73" t="s">
        <v>26</v>
      </c>
      <c r="Q18" s="74" t="n">
        <v>2000</v>
      </c>
      <c r="R18" s="76" t="n">
        <v>80</v>
      </c>
      <c r="S18" s="76" t="s">
        <v>26</v>
      </c>
      <c r="T18" s="74" t="n">
        <v>90</v>
      </c>
      <c r="U18" s="76"/>
      <c r="V18" s="73" t="s">
        <v>26</v>
      </c>
      <c r="W18" s="80" t="n">
        <v>6</v>
      </c>
      <c r="X18" s="72" t="n">
        <v>40</v>
      </c>
      <c r="Y18" s="75" t="s">
        <v>27</v>
      </c>
      <c r="Z18" s="74" t="n">
        <v>40</v>
      </c>
      <c r="AA18" s="78" t="n">
        <f aca="false">IF(ISBLANK(X18),"",(X18-Z18)/X18)</f>
        <v>0</v>
      </c>
      <c r="AB18" s="64" t="n">
        <f aca="false">D18</f>
        <v>1</v>
      </c>
      <c r="AC18" s="79" t="n">
        <f aca="false">IF(ISBLANK(AB18),"",AB18/D18)</f>
        <v>1</v>
      </c>
    </row>
    <row r="19" customFormat="false" ht="13.5" hidden="false" customHeight="false" outlineLevel="0" collapsed="false">
      <c r="B19" s="62" t="n">
        <v>657.6</v>
      </c>
      <c r="C19" s="63" t="n">
        <v>658</v>
      </c>
      <c r="D19" s="64" t="n">
        <f aca="false">IF(ISBLANK(C19),"",C19-B19)</f>
        <v>0.399999999999977</v>
      </c>
      <c r="E19" s="65" t="n">
        <v>6</v>
      </c>
      <c r="F19" s="66" t="s">
        <v>18</v>
      </c>
      <c r="G19" s="67" t="n">
        <v>20</v>
      </c>
      <c r="H19" s="65" t="n">
        <v>6</v>
      </c>
      <c r="I19" s="66" t="s">
        <v>18</v>
      </c>
      <c r="J19" s="67" t="n">
        <v>37</v>
      </c>
      <c r="K19" s="68" t="n">
        <f aca="false">IF(ISBLANK(J19),"",D19/(H19-E19+(J19-G19)/60))</f>
        <v>1.41176470588227</v>
      </c>
      <c r="L19" s="69"/>
      <c r="M19" s="70" t="s">
        <v>26</v>
      </c>
      <c r="N19" s="71" t="n">
        <v>180</v>
      </c>
      <c r="O19" s="72"/>
      <c r="P19" s="73" t="s">
        <v>26</v>
      </c>
      <c r="Q19" s="74" t="n">
        <v>2000</v>
      </c>
      <c r="R19" s="76" t="n">
        <v>70</v>
      </c>
      <c r="S19" s="76" t="s">
        <v>26</v>
      </c>
      <c r="T19" s="74" t="n">
        <v>80</v>
      </c>
      <c r="U19" s="76"/>
      <c r="V19" s="73" t="s">
        <v>26</v>
      </c>
      <c r="W19" s="80" t="n">
        <v>6</v>
      </c>
      <c r="X19" s="72" t="n">
        <v>40</v>
      </c>
      <c r="Y19" s="75" t="s">
        <v>27</v>
      </c>
      <c r="Z19" s="74" t="n">
        <v>40</v>
      </c>
      <c r="AA19" s="78" t="n">
        <f aca="false">IF(ISBLANK(X19),"",(X19-Z19)/X19)</f>
        <v>0</v>
      </c>
      <c r="AB19" s="64" t="n">
        <f aca="false">D19</f>
        <v>0.399999999999977</v>
      </c>
      <c r="AC19" s="79" t="n">
        <f aca="false">IF(ISBLANK(AB19),"",AB19/D19)</f>
        <v>1</v>
      </c>
    </row>
    <row r="20" customFormat="false" ht="13.5" hidden="false" customHeight="false" outlineLevel="0" collapsed="false">
      <c r="B20" s="62" t="n">
        <v>658</v>
      </c>
      <c r="C20" s="63" t="n">
        <v>659</v>
      </c>
      <c r="D20" s="64" t="n">
        <f aca="false">IF(ISBLANK(C20),"",C20-B20)</f>
        <v>1</v>
      </c>
      <c r="E20" s="65" t="n">
        <v>7</v>
      </c>
      <c r="F20" s="66" t="s">
        <v>18</v>
      </c>
      <c r="G20" s="67" t="n">
        <v>40</v>
      </c>
      <c r="H20" s="65" t="n">
        <v>8</v>
      </c>
      <c r="I20" s="66" t="s">
        <v>18</v>
      </c>
      <c r="J20" s="67" t="n">
        <v>2</v>
      </c>
      <c r="K20" s="68" t="n">
        <f aca="false">IF(ISBLANK(J20),"",D20/(H20-E20+(J20-G20)/60))</f>
        <v>2.72727272727273</v>
      </c>
      <c r="L20" s="69"/>
      <c r="M20" s="70" t="s">
        <v>26</v>
      </c>
      <c r="N20" s="71" t="n">
        <v>180</v>
      </c>
      <c r="O20" s="72"/>
      <c r="P20" s="73" t="s">
        <v>26</v>
      </c>
      <c r="Q20" s="74" t="n">
        <v>2000</v>
      </c>
      <c r="R20" s="76" t="n">
        <v>70</v>
      </c>
      <c r="S20" s="76" t="s">
        <v>26</v>
      </c>
      <c r="T20" s="74" t="n">
        <v>80</v>
      </c>
      <c r="U20" s="76"/>
      <c r="V20" s="73" t="s">
        <v>26</v>
      </c>
      <c r="W20" s="80" t="n">
        <v>6</v>
      </c>
      <c r="X20" s="72" t="n">
        <v>40</v>
      </c>
      <c r="Y20" s="75" t="s">
        <v>27</v>
      </c>
      <c r="Z20" s="74" t="n">
        <v>40</v>
      </c>
      <c r="AA20" s="78" t="n">
        <f aca="false">IF(ISBLANK(X20),"",(X20-Z20)/X20)</f>
        <v>0</v>
      </c>
      <c r="AB20" s="64" t="n">
        <f aca="false">D20</f>
        <v>1</v>
      </c>
      <c r="AC20" s="79" t="n">
        <f aca="false">IF(ISBLANK(AB20),"",AB20/D20)</f>
        <v>1</v>
      </c>
    </row>
    <row r="21" customFormat="false" ht="13.5" hidden="false" customHeight="false" outlineLevel="0" collapsed="false">
      <c r="B21" s="62" t="n">
        <v>659</v>
      </c>
      <c r="C21" s="63" t="n">
        <v>659.3</v>
      </c>
      <c r="D21" s="64" t="n">
        <f aca="false">IF(ISBLANK(C21),"",C21-B21)</f>
        <v>0.299999999999955</v>
      </c>
      <c r="E21" s="65" t="n">
        <v>8</v>
      </c>
      <c r="F21" s="66" t="s">
        <v>18</v>
      </c>
      <c r="G21" s="67" t="n">
        <v>10</v>
      </c>
      <c r="H21" s="65" t="n">
        <v>8</v>
      </c>
      <c r="I21" s="66" t="s">
        <v>18</v>
      </c>
      <c r="J21" s="67" t="n">
        <v>15</v>
      </c>
      <c r="K21" s="68" t="n">
        <f aca="false">IF(ISBLANK(J21),"",D21/(H21-E21+(J21-G21)/60))</f>
        <v>3.59999999999945</v>
      </c>
      <c r="L21" s="69"/>
      <c r="M21" s="70" t="s">
        <v>26</v>
      </c>
      <c r="N21" s="71" t="n">
        <v>180</v>
      </c>
      <c r="O21" s="72"/>
      <c r="P21" s="73" t="s">
        <v>26</v>
      </c>
      <c r="Q21" s="74" t="n">
        <v>2000</v>
      </c>
      <c r="R21" s="76" t="n">
        <v>70</v>
      </c>
      <c r="S21" s="76" t="s">
        <v>26</v>
      </c>
      <c r="T21" s="74" t="n">
        <v>80</v>
      </c>
      <c r="U21" s="76"/>
      <c r="V21" s="73" t="s">
        <v>26</v>
      </c>
      <c r="W21" s="80" t="n">
        <v>6</v>
      </c>
      <c r="X21" s="72" t="n">
        <v>40</v>
      </c>
      <c r="Y21" s="75" t="s">
        <v>27</v>
      </c>
      <c r="Z21" s="74" t="n">
        <v>40</v>
      </c>
      <c r="AA21" s="78" t="n">
        <f aca="false">IF(ISBLANK(X21),"",(X21-Z21)/X21)</f>
        <v>0</v>
      </c>
      <c r="AB21" s="64" t="n">
        <f aca="false">D21</f>
        <v>0.299999999999955</v>
      </c>
      <c r="AC21" s="79" t="n">
        <f aca="false">IF(ISBLANK(AB21),"",AB21/D21)</f>
        <v>1</v>
      </c>
    </row>
    <row r="22" customFormat="false" ht="13.5" hidden="false" customHeight="false" outlineLevel="0" collapsed="false">
      <c r="B22" s="62" t="n">
        <v>659.3</v>
      </c>
      <c r="C22" s="63" t="n">
        <v>660.3</v>
      </c>
      <c r="D22" s="64" t="n">
        <f aca="false">IF(ISBLANK(C22),"",C22-B22)</f>
        <v>1</v>
      </c>
      <c r="E22" s="65" t="n">
        <v>9</v>
      </c>
      <c r="F22" s="66" t="s">
        <v>18</v>
      </c>
      <c r="G22" s="67" t="n">
        <v>12</v>
      </c>
      <c r="H22" s="65" t="n">
        <v>9</v>
      </c>
      <c r="I22" s="66" t="s">
        <v>18</v>
      </c>
      <c r="J22" s="67" t="n">
        <v>33</v>
      </c>
      <c r="K22" s="68" t="n">
        <f aca="false">IF(ISBLANK(J22),"",D22/(H22-E22+(J22-G22)/60))</f>
        <v>2.85714285714286</v>
      </c>
      <c r="L22" s="69"/>
      <c r="M22" s="70" t="s">
        <v>26</v>
      </c>
      <c r="N22" s="71" t="n">
        <v>180</v>
      </c>
      <c r="O22" s="72"/>
      <c r="P22" s="73" t="s">
        <v>26</v>
      </c>
      <c r="Q22" s="74" t="n">
        <v>2000</v>
      </c>
      <c r="R22" s="76" t="n">
        <v>70</v>
      </c>
      <c r="S22" s="76" t="s">
        <v>26</v>
      </c>
      <c r="T22" s="74" t="n">
        <v>80</v>
      </c>
      <c r="U22" s="76"/>
      <c r="V22" s="73" t="s">
        <v>26</v>
      </c>
      <c r="W22" s="80" t="n">
        <v>6</v>
      </c>
      <c r="X22" s="72" t="n">
        <v>40</v>
      </c>
      <c r="Y22" s="75" t="s">
        <v>27</v>
      </c>
      <c r="Z22" s="74" t="n">
        <v>40</v>
      </c>
      <c r="AA22" s="78" t="n">
        <f aca="false">IF(ISBLANK(X22),"",(X22-Z22)/X22)</f>
        <v>0</v>
      </c>
      <c r="AB22" s="64" t="n">
        <f aca="false">D22</f>
        <v>1</v>
      </c>
      <c r="AC22" s="79" t="n">
        <f aca="false">IF(ISBLANK(AB22),"",AB22/D22)</f>
        <v>1</v>
      </c>
    </row>
    <row r="23" customFormat="false" ht="13.5" hidden="false" customHeight="false" outlineLevel="0" collapsed="false">
      <c r="B23" s="62" t="n">
        <v>660.3</v>
      </c>
      <c r="C23" s="63" t="n">
        <v>661.3</v>
      </c>
      <c r="D23" s="64" t="n">
        <f aca="false">IF(ISBLANK(C23),"",C23-B23)</f>
        <v>1</v>
      </c>
      <c r="E23" s="65" t="n">
        <v>9</v>
      </c>
      <c r="F23" s="66" t="s">
        <v>18</v>
      </c>
      <c r="G23" s="67" t="n">
        <v>33</v>
      </c>
      <c r="H23" s="65" t="n">
        <v>9</v>
      </c>
      <c r="I23" s="66" t="s">
        <v>18</v>
      </c>
      <c r="J23" s="67" t="n">
        <v>57</v>
      </c>
      <c r="K23" s="68" t="n">
        <f aca="false">IF(ISBLANK(J23),"",D23/(H23-E23+(J23-G23)/60))</f>
        <v>2.5</v>
      </c>
      <c r="L23" s="69"/>
      <c r="M23" s="70" t="s">
        <v>26</v>
      </c>
      <c r="N23" s="71" t="n">
        <v>180</v>
      </c>
      <c r="O23" s="72"/>
      <c r="P23" s="73" t="s">
        <v>26</v>
      </c>
      <c r="Q23" s="74" t="n">
        <v>2000</v>
      </c>
      <c r="R23" s="76" t="n">
        <v>70</v>
      </c>
      <c r="S23" s="76" t="s">
        <v>26</v>
      </c>
      <c r="T23" s="74" t="n">
        <v>80</v>
      </c>
      <c r="U23" s="76"/>
      <c r="V23" s="73" t="s">
        <v>26</v>
      </c>
      <c r="W23" s="80" t="n">
        <v>6</v>
      </c>
      <c r="X23" s="72" t="n">
        <v>40</v>
      </c>
      <c r="Y23" s="75" t="s">
        <v>27</v>
      </c>
      <c r="Z23" s="74" t="n">
        <v>40</v>
      </c>
      <c r="AA23" s="78" t="n">
        <f aca="false">IF(ISBLANK(X23),"",(X23-Z23)/X23)</f>
        <v>0</v>
      </c>
      <c r="AB23" s="64" t="n">
        <f aca="false">D23</f>
        <v>1</v>
      </c>
      <c r="AC23" s="79" t="n">
        <f aca="false">IF(ISBLANK(AB23),"",AB23/D23)</f>
        <v>1</v>
      </c>
    </row>
    <row r="24" customFormat="false" ht="13.5" hidden="false" customHeight="false" outlineLevel="0" collapsed="false">
      <c r="B24" s="62" t="n">
        <v>661.3</v>
      </c>
      <c r="C24" s="63" t="n">
        <v>662.3</v>
      </c>
      <c r="D24" s="64" t="n">
        <f aca="false">IF(ISBLANK(C24),"",C24-B24)</f>
        <v>1</v>
      </c>
      <c r="E24" s="65" t="n">
        <v>9</v>
      </c>
      <c r="F24" s="66" t="s">
        <v>18</v>
      </c>
      <c r="G24" s="67" t="n">
        <v>57</v>
      </c>
      <c r="H24" s="65" t="n">
        <v>10</v>
      </c>
      <c r="I24" s="66" t="s">
        <v>18</v>
      </c>
      <c r="J24" s="67" t="n">
        <v>42</v>
      </c>
      <c r="K24" s="68" t="n">
        <f aca="false">IF(ISBLANK(J24),"",D24/(H24-E24+(J24-G24)/60))</f>
        <v>1.33333333333333</v>
      </c>
      <c r="L24" s="69"/>
      <c r="M24" s="70" t="s">
        <v>26</v>
      </c>
      <c r="N24" s="71" t="n">
        <v>180</v>
      </c>
      <c r="O24" s="72"/>
      <c r="P24" s="73" t="s">
        <v>26</v>
      </c>
      <c r="Q24" s="74" t="n">
        <v>2000</v>
      </c>
      <c r="R24" s="76" t="n">
        <v>70</v>
      </c>
      <c r="S24" s="76" t="s">
        <v>26</v>
      </c>
      <c r="T24" s="74" t="n">
        <v>80</v>
      </c>
      <c r="U24" s="76"/>
      <c r="V24" s="73" t="s">
        <v>26</v>
      </c>
      <c r="W24" s="80" t="n">
        <v>6</v>
      </c>
      <c r="X24" s="72" t="n">
        <v>40</v>
      </c>
      <c r="Y24" s="75" t="s">
        <v>27</v>
      </c>
      <c r="Z24" s="74" t="n">
        <v>40</v>
      </c>
      <c r="AA24" s="78" t="n">
        <f aca="false">IF(ISBLANK(X24),"",(X24-Z24)/X24)</f>
        <v>0</v>
      </c>
      <c r="AB24" s="64" t="n">
        <f aca="false">D24</f>
        <v>1</v>
      </c>
      <c r="AC24" s="79" t="n">
        <f aca="false">IF(ISBLANK(AB24),"",AB24/D24)</f>
        <v>1</v>
      </c>
    </row>
    <row r="25" customFormat="false" ht="13.5" hidden="false" customHeight="false" outlineLevel="0" collapsed="false">
      <c r="B25" s="62" t="n">
        <v>662.3</v>
      </c>
      <c r="C25" s="63" t="n">
        <v>663.3</v>
      </c>
      <c r="D25" s="64" t="n">
        <f aca="false">IF(ISBLANK(C25),"",C25-B25)</f>
        <v>1</v>
      </c>
      <c r="E25" s="65" t="n">
        <v>11</v>
      </c>
      <c r="F25" s="66" t="s">
        <v>18</v>
      </c>
      <c r="G25" s="67" t="n">
        <v>41</v>
      </c>
      <c r="H25" s="65" t="n">
        <v>12</v>
      </c>
      <c r="I25" s="66" t="s">
        <v>18</v>
      </c>
      <c r="J25" s="67" t="n">
        <v>35</v>
      </c>
      <c r="K25" s="68" t="n">
        <f aca="false">IF(ISBLANK(J25),"",D25/(H25-E25+(J25-G25)/60))</f>
        <v>1.11111111111111</v>
      </c>
      <c r="L25" s="69"/>
      <c r="M25" s="70" t="s">
        <v>26</v>
      </c>
      <c r="N25" s="71" t="n">
        <v>180</v>
      </c>
      <c r="O25" s="72"/>
      <c r="P25" s="73" t="s">
        <v>26</v>
      </c>
      <c r="Q25" s="74" t="n">
        <v>2000</v>
      </c>
      <c r="R25" s="76" t="n">
        <v>70</v>
      </c>
      <c r="S25" s="76" t="s">
        <v>26</v>
      </c>
      <c r="T25" s="74" t="n">
        <v>80</v>
      </c>
      <c r="U25" s="76"/>
      <c r="V25" s="73" t="s">
        <v>26</v>
      </c>
      <c r="W25" s="80" t="n">
        <v>6</v>
      </c>
      <c r="X25" s="72" t="n">
        <v>40</v>
      </c>
      <c r="Y25" s="75" t="s">
        <v>27</v>
      </c>
      <c r="Z25" s="74" t="n">
        <v>40</v>
      </c>
      <c r="AA25" s="78" t="n">
        <f aca="false">IF(ISBLANK(X25),"",(X25-Z25)/X25)</f>
        <v>0</v>
      </c>
      <c r="AB25" s="64" t="n">
        <f aca="false">D25</f>
        <v>1</v>
      </c>
      <c r="AC25" s="79" t="n">
        <f aca="false">IF(ISBLANK(AB25),"",AB25/D25)</f>
        <v>1</v>
      </c>
    </row>
    <row r="26" customFormat="false" ht="13.5" hidden="false" customHeight="false" outlineLevel="0" collapsed="false">
      <c r="B26" s="62" t="n">
        <v>663.3</v>
      </c>
      <c r="C26" s="63" t="n">
        <v>663.7</v>
      </c>
      <c r="D26" s="64" t="n">
        <f aca="false">IF(ISBLANK(C26),"",C26-B26)</f>
        <v>0.400000000000091</v>
      </c>
      <c r="E26" s="65" t="n">
        <v>14</v>
      </c>
      <c r="F26" s="66" t="s">
        <v>18</v>
      </c>
      <c r="G26" s="67" t="n">
        <v>1</v>
      </c>
      <c r="H26" s="65" t="n">
        <v>14</v>
      </c>
      <c r="I26" s="66" t="s">
        <v>18</v>
      </c>
      <c r="J26" s="67" t="n">
        <v>24</v>
      </c>
      <c r="K26" s="68" t="n">
        <f aca="false">IF(ISBLANK(J26),"",D26/(H26-E26+(J26-G26)/60))</f>
        <v>1.0434782608698</v>
      </c>
      <c r="L26" s="69"/>
      <c r="M26" s="70" t="s">
        <v>26</v>
      </c>
      <c r="N26" s="71" t="n">
        <v>180</v>
      </c>
      <c r="O26" s="72"/>
      <c r="P26" s="73" t="s">
        <v>26</v>
      </c>
      <c r="Q26" s="74" t="n">
        <v>2000</v>
      </c>
      <c r="R26" s="76" t="n">
        <v>70</v>
      </c>
      <c r="S26" s="76" t="s">
        <v>26</v>
      </c>
      <c r="T26" s="74" t="n">
        <v>80</v>
      </c>
      <c r="U26" s="76"/>
      <c r="V26" s="73" t="s">
        <v>26</v>
      </c>
      <c r="W26" s="80" t="n">
        <v>6</v>
      </c>
      <c r="X26" s="72" t="n">
        <v>40</v>
      </c>
      <c r="Y26" s="75" t="s">
        <v>27</v>
      </c>
      <c r="Z26" s="74" t="n">
        <v>40</v>
      </c>
      <c r="AA26" s="78" t="n">
        <f aca="false">IF(ISBLANK(X26),"",(X26-Z26)/X26)</f>
        <v>0</v>
      </c>
      <c r="AB26" s="64" t="n">
        <f aca="false">D26</f>
        <v>0.400000000000091</v>
      </c>
      <c r="AC26" s="79" t="n">
        <f aca="false">IF(ISBLANK(AB26),"",AB26/D26)</f>
        <v>1</v>
      </c>
    </row>
    <row r="27" customFormat="false" ht="13.5" hidden="false" customHeight="false" outlineLevel="0" collapsed="false">
      <c r="B27" s="62" t="n">
        <v>663.7</v>
      </c>
      <c r="C27" s="63" t="n">
        <v>664.7</v>
      </c>
      <c r="D27" s="64" t="n">
        <f aca="false">IF(ISBLANK(C27),"",C27-B27)</f>
        <v>1</v>
      </c>
      <c r="E27" s="65" t="n">
        <v>15</v>
      </c>
      <c r="F27" s="66" t="s">
        <v>18</v>
      </c>
      <c r="G27" s="67" t="n">
        <v>15</v>
      </c>
      <c r="H27" s="65" t="n">
        <v>15</v>
      </c>
      <c r="I27" s="66" t="s">
        <v>18</v>
      </c>
      <c r="J27" s="67" t="n">
        <v>56</v>
      </c>
      <c r="K27" s="68" t="n">
        <f aca="false">IF(ISBLANK(J27),"",D27/(H27-E27+(J27-G27)/60))</f>
        <v>1.46341463414634</v>
      </c>
      <c r="L27" s="69"/>
      <c r="M27" s="70" t="s">
        <v>26</v>
      </c>
      <c r="N27" s="71" t="n">
        <v>180</v>
      </c>
      <c r="O27" s="72"/>
      <c r="P27" s="73" t="s">
        <v>26</v>
      </c>
      <c r="Q27" s="74" t="n">
        <v>2000</v>
      </c>
      <c r="R27" s="76" t="n">
        <v>70</v>
      </c>
      <c r="S27" s="76" t="s">
        <v>26</v>
      </c>
      <c r="T27" s="74" t="n">
        <v>80</v>
      </c>
      <c r="U27" s="76"/>
      <c r="V27" s="73" t="s">
        <v>26</v>
      </c>
      <c r="W27" s="80" t="n">
        <v>6</v>
      </c>
      <c r="X27" s="72" t="n">
        <v>40</v>
      </c>
      <c r="Y27" s="75" t="s">
        <v>27</v>
      </c>
      <c r="Z27" s="74" t="n">
        <v>40</v>
      </c>
      <c r="AA27" s="78" t="n">
        <f aca="false">IF(ISBLANK(X27),"",(X27-Z27)/X27)</f>
        <v>0</v>
      </c>
      <c r="AB27" s="64" t="n">
        <f aca="false">D27</f>
        <v>1</v>
      </c>
      <c r="AC27" s="79" t="n">
        <f aca="false">IF(ISBLANK(AB27),"",AB27/D27)</f>
        <v>1</v>
      </c>
    </row>
    <row r="28" customFormat="false" ht="13.5" hidden="false" customHeight="false" outlineLevel="0" collapsed="false">
      <c r="B28" s="62" t="n">
        <v>664.7</v>
      </c>
      <c r="C28" s="63" t="n">
        <v>665.1</v>
      </c>
      <c r="D28" s="64" t="n">
        <f aca="false">IF(ISBLANK(C28),"",C28-B28)</f>
        <v>0.399999999999977</v>
      </c>
      <c r="E28" s="65" t="n">
        <v>15</v>
      </c>
      <c r="F28" s="66" t="s">
        <v>18</v>
      </c>
      <c r="G28" s="67" t="n">
        <v>56</v>
      </c>
      <c r="H28" s="65" t="n">
        <v>16</v>
      </c>
      <c r="I28" s="66" t="s">
        <v>18</v>
      </c>
      <c r="J28" s="67" t="n">
        <v>15</v>
      </c>
      <c r="K28" s="68" t="n">
        <f aca="false">IF(ISBLANK(J28),"",D28/(H28-E28+(J28-G28)/60))</f>
        <v>1.26315789473677</v>
      </c>
      <c r="L28" s="69"/>
      <c r="M28" s="70" t="s">
        <v>26</v>
      </c>
      <c r="N28" s="71" t="n">
        <v>180</v>
      </c>
      <c r="O28" s="72"/>
      <c r="P28" s="73" t="s">
        <v>26</v>
      </c>
      <c r="Q28" s="74" t="n">
        <v>2000</v>
      </c>
      <c r="R28" s="76" t="n">
        <v>70</v>
      </c>
      <c r="S28" s="76" t="s">
        <v>26</v>
      </c>
      <c r="T28" s="74" t="n">
        <v>80</v>
      </c>
      <c r="U28" s="76"/>
      <c r="V28" s="73" t="s">
        <v>26</v>
      </c>
      <c r="W28" s="80" t="n">
        <v>6</v>
      </c>
      <c r="X28" s="72" t="n">
        <v>40</v>
      </c>
      <c r="Y28" s="75" t="s">
        <v>27</v>
      </c>
      <c r="Z28" s="74" t="n">
        <v>40</v>
      </c>
      <c r="AA28" s="78" t="n">
        <f aca="false">IF(ISBLANK(X28),"",(X28-Z28)/X28)</f>
        <v>0</v>
      </c>
      <c r="AB28" s="64" t="n">
        <f aca="false">D28</f>
        <v>0.399999999999977</v>
      </c>
      <c r="AC28" s="79" t="n">
        <f aca="false">IF(ISBLANK(AB28),"",AB28/D28)</f>
        <v>1</v>
      </c>
    </row>
    <row r="29" customFormat="false" ht="13.5" hidden="false" customHeight="false" outlineLevel="0" collapsed="false">
      <c r="B29" s="62" t="n">
        <v>665.1</v>
      </c>
      <c r="C29" s="63" t="n">
        <v>666.1</v>
      </c>
      <c r="D29" s="64" t="n">
        <f aca="false">IF(ISBLANK(C29),"",C29-B29)</f>
        <v>1</v>
      </c>
      <c r="E29" s="65" t="n">
        <v>16</v>
      </c>
      <c r="F29" s="66" t="s">
        <v>18</v>
      </c>
      <c r="G29" s="67" t="n">
        <v>23</v>
      </c>
      <c r="H29" s="65" t="n">
        <v>16</v>
      </c>
      <c r="I29" s="66" t="s">
        <v>18</v>
      </c>
      <c r="J29" s="67" t="n">
        <v>57</v>
      </c>
      <c r="K29" s="68" t="n">
        <f aca="false">IF(ISBLANK(J29),"",D29/(H29-E29+(J29-G29)/60))</f>
        <v>1.76470588235294</v>
      </c>
      <c r="L29" s="69"/>
      <c r="M29" s="70" t="s">
        <v>26</v>
      </c>
      <c r="N29" s="71" t="n">
        <v>180</v>
      </c>
      <c r="O29" s="72"/>
      <c r="P29" s="73" t="s">
        <v>26</v>
      </c>
      <c r="Q29" s="74" t="n">
        <v>2000</v>
      </c>
      <c r="R29" s="76" t="n">
        <v>70</v>
      </c>
      <c r="S29" s="76" t="s">
        <v>26</v>
      </c>
      <c r="T29" s="74" t="n">
        <v>80</v>
      </c>
      <c r="U29" s="76"/>
      <c r="V29" s="73" t="s">
        <v>26</v>
      </c>
      <c r="W29" s="80" t="n">
        <v>6</v>
      </c>
      <c r="X29" s="72" t="n">
        <v>40</v>
      </c>
      <c r="Y29" s="75" t="s">
        <v>27</v>
      </c>
      <c r="Z29" s="74" t="n">
        <v>40</v>
      </c>
      <c r="AA29" s="78" t="n">
        <f aca="false">IF(ISBLANK(X29),"",(X29-Z29)/X29)</f>
        <v>0</v>
      </c>
      <c r="AB29" s="64" t="n">
        <f aca="false">D29</f>
        <v>1</v>
      </c>
      <c r="AC29" s="79" t="n">
        <f aca="false">IF(ISBLANK(AB29),"",AB29/D29)</f>
        <v>1</v>
      </c>
    </row>
    <row r="30" customFormat="false" ht="13.5" hidden="false" customHeight="false" outlineLevel="0" collapsed="false">
      <c r="B30" s="62" t="n">
        <v>666.1</v>
      </c>
      <c r="C30" s="63" t="n">
        <v>667.1</v>
      </c>
      <c r="D30" s="64" t="n">
        <f aca="false">IF(ISBLANK(C30),"",C30-B30)</f>
        <v>1</v>
      </c>
      <c r="E30" s="65" t="n">
        <v>17</v>
      </c>
      <c r="F30" s="66" t="s">
        <v>18</v>
      </c>
      <c r="G30" s="67" t="n">
        <v>55</v>
      </c>
      <c r="H30" s="65" t="n">
        <v>18</v>
      </c>
      <c r="I30" s="66" t="s">
        <v>18</v>
      </c>
      <c r="J30" s="67" t="n">
        <v>35</v>
      </c>
      <c r="K30" s="68" t="n">
        <f aca="false">IF(ISBLANK(J30),"",D30/(H30-E30+(J30-G30)/60))</f>
        <v>1.5</v>
      </c>
      <c r="L30" s="69"/>
      <c r="M30" s="70" t="s">
        <v>26</v>
      </c>
      <c r="N30" s="71" t="n">
        <v>180</v>
      </c>
      <c r="O30" s="72"/>
      <c r="P30" s="73" t="s">
        <v>26</v>
      </c>
      <c r="Q30" s="74" t="n">
        <v>2000</v>
      </c>
      <c r="R30" s="76" t="n">
        <v>70</v>
      </c>
      <c r="S30" s="76" t="s">
        <v>26</v>
      </c>
      <c r="T30" s="74" t="n">
        <v>80</v>
      </c>
      <c r="U30" s="76"/>
      <c r="V30" s="73" t="s">
        <v>26</v>
      </c>
      <c r="W30" s="80" t="n">
        <v>6</v>
      </c>
      <c r="X30" s="72" t="n">
        <v>40</v>
      </c>
      <c r="Y30" s="75" t="s">
        <v>27</v>
      </c>
      <c r="Z30" s="74" t="n">
        <v>40</v>
      </c>
      <c r="AA30" s="78" t="n">
        <f aca="false">IF(ISBLANK(X30),"",(X30-Z30)/X30)</f>
        <v>0</v>
      </c>
      <c r="AB30" s="64" t="n">
        <f aca="false">D30</f>
        <v>1</v>
      </c>
      <c r="AC30" s="79" t="n">
        <f aca="false">IF(ISBLANK(AB30),"",AB30/D30)</f>
        <v>1</v>
      </c>
    </row>
    <row r="31" customFormat="false" ht="13.5" hidden="false" customHeight="false" outlineLevel="0" collapsed="false">
      <c r="B31" s="62" t="n">
        <v>667.1</v>
      </c>
      <c r="C31" s="63" t="n">
        <v>667.5</v>
      </c>
      <c r="D31" s="64" t="n">
        <f aca="false">IF(ISBLANK(C31),"",C31-B31)</f>
        <v>0.399999999999977</v>
      </c>
      <c r="E31" s="65" t="n">
        <v>18</v>
      </c>
      <c r="F31" s="66" t="s">
        <v>18</v>
      </c>
      <c r="G31" s="67" t="n">
        <v>35</v>
      </c>
      <c r="H31" s="65" t="n">
        <v>18</v>
      </c>
      <c r="I31" s="66" t="s">
        <v>18</v>
      </c>
      <c r="J31" s="67" t="n">
        <v>44</v>
      </c>
      <c r="K31" s="68" t="n">
        <f aca="false">IF(ISBLANK(J31),"",D31/(H31-E31+(J31-G31)/60))</f>
        <v>2.66666666666652</v>
      </c>
      <c r="L31" s="69"/>
      <c r="M31" s="70" t="s">
        <v>26</v>
      </c>
      <c r="N31" s="71" t="n">
        <v>180</v>
      </c>
      <c r="O31" s="72"/>
      <c r="P31" s="73" t="s">
        <v>26</v>
      </c>
      <c r="Q31" s="74" t="n">
        <v>2000</v>
      </c>
      <c r="R31" s="76" t="n">
        <v>70</v>
      </c>
      <c r="S31" s="76" t="s">
        <v>26</v>
      </c>
      <c r="T31" s="74" t="n">
        <v>80</v>
      </c>
      <c r="U31" s="76"/>
      <c r="V31" s="73" t="s">
        <v>26</v>
      </c>
      <c r="W31" s="80" t="n">
        <v>6</v>
      </c>
      <c r="X31" s="72" t="n">
        <v>40</v>
      </c>
      <c r="Y31" s="75" t="s">
        <v>27</v>
      </c>
      <c r="Z31" s="74" t="n">
        <v>40</v>
      </c>
      <c r="AA31" s="78" t="n">
        <f aca="false">IF(ISBLANK(X31),"",(X31-Z31)/X31)</f>
        <v>0</v>
      </c>
      <c r="AB31" s="64" t="n">
        <f aca="false">D31</f>
        <v>0.399999999999977</v>
      </c>
      <c r="AC31" s="79" t="n">
        <f aca="false">IF(ISBLANK(AB31),"",AB31/D31)</f>
        <v>1</v>
      </c>
    </row>
    <row r="32" customFormat="false" ht="13.5" hidden="false" customHeight="false" outlineLevel="0" collapsed="false">
      <c r="B32" s="62" t="n">
        <v>667.5</v>
      </c>
      <c r="C32" s="63" t="n">
        <v>668.5</v>
      </c>
      <c r="D32" s="64" t="n">
        <f aca="false">IF(ISBLANK(C32),"",C32-B32)</f>
        <v>1</v>
      </c>
      <c r="E32" s="65" t="n">
        <v>20</v>
      </c>
      <c r="F32" s="66" t="s">
        <v>18</v>
      </c>
      <c r="G32" s="67" t="n">
        <v>16</v>
      </c>
      <c r="H32" s="65" t="n">
        <v>20</v>
      </c>
      <c r="I32" s="66" t="s">
        <v>18</v>
      </c>
      <c r="J32" s="67" t="n">
        <v>38</v>
      </c>
      <c r="K32" s="68" t="n">
        <f aca="false">IF(ISBLANK(J32),"",D32/(H32-E32+(J32-G32)/60))</f>
        <v>2.72727272727273</v>
      </c>
      <c r="L32" s="69"/>
      <c r="M32" s="70" t="s">
        <v>26</v>
      </c>
      <c r="N32" s="71" t="n">
        <v>180</v>
      </c>
      <c r="O32" s="72"/>
      <c r="P32" s="73" t="s">
        <v>26</v>
      </c>
      <c r="Q32" s="74" t="n">
        <v>2000</v>
      </c>
      <c r="R32" s="76" t="n">
        <v>80</v>
      </c>
      <c r="S32" s="76" t="s">
        <v>26</v>
      </c>
      <c r="T32" s="74" t="n">
        <v>90</v>
      </c>
      <c r="U32" s="76"/>
      <c r="V32" s="73" t="s">
        <v>26</v>
      </c>
      <c r="W32" s="80" t="n">
        <v>6</v>
      </c>
      <c r="X32" s="72" t="n">
        <v>40</v>
      </c>
      <c r="Y32" s="75" t="s">
        <v>27</v>
      </c>
      <c r="Z32" s="74" t="n">
        <v>40</v>
      </c>
      <c r="AA32" s="78" t="n">
        <f aca="false">IF(ISBLANK(X32),"",(X32-Z32)/X32)</f>
        <v>0</v>
      </c>
      <c r="AB32" s="64" t="n">
        <f aca="false">D32</f>
        <v>1</v>
      </c>
      <c r="AC32" s="79" t="n">
        <f aca="false">IF(ISBLANK(AB32),"",AB32/D32)</f>
        <v>1</v>
      </c>
    </row>
    <row r="33" customFormat="false" ht="13.5" hidden="false" customHeight="false" outlineLevel="0" collapsed="false">
      <c r="B33" s="62" t="n">
        <v>668.5</v>
      </c>
      <c r="C33" s="63" t="n">
        <v>668.6</v>
      </c>
      <c r="D33" s="64" t="n">
        <f aca="false">IF(ISBLANK(C33),"",C33-B33)</f>
        <v>0.100000000000023</v>
      </c>
      <c r="E33" s="65" t="n">
        <v>20</v>
      </c>
      <c r="F33" s="66" t="s">
        <v>18</v>
      </c>
      <c r="G33" s="67" t="n">
        <v>38</v>
      </c>
      <c r="H33" s="65" t="n">
        <v>20</v>
      </c>
      <c r="I33" s="66" t="s">
        <v>18</v>
      </c>
      <c r="J33" s="67" t="n">
        <v>45</v>
      </c>
      <c r="K33" s="68" t="n">
        <f aca="false">IF(ISBLANK(J33),"",D33/(H33-E33+(J33-G33)/60))</f>
        <v>0.857142857143052</v>
      </c>
      <c r="L33" s="69"/>
      <c r="M33" s="70" t="s">
        <v>26</v>
      </c>
      <c r="N33" s="71" t="n">
        <v>180</v>
      </c>
      <c r="O33" s="72"/>
      <c r="P33" s="73" t="s">
        <v>26</v>
      </c>
      <c r="Q33" s="74" t="n">
        <v>2000</v>
      </c>
      <c r="R33" s="76" t="n">
        <v>80</v>
      </c>
      <c r="S33" s="76" t="s">
        <v>26</v>
      </c>
      <c r="T33" s="74" t="n">
        <v>90</v>
      </c>
      <c r="U33" s="76"/>
      <c r="V33" s="73" t="s">
        <v>26</v>
      </c>
      <c r="W33" s="80" t="n">
        <v>6</v>
      </c>
      <c r="X33" s="72" t="n">
        <v>40</v>
      </c>
      <c r="Y33" s="75" t="s">
        <v>27</v>
      </c>
      <c r="Z33" s="74" t="n">
        <v>40</v>
      </c>
      <c r="AA33" s="78" t="n">
        <f aca="false">IF(ISBLANK(X33),"",(X33-Z33)/X33)</f>
        <v>0</v>
      </c>
      <c r="AB33" s="64" t="n">
        <f aca="false">D33</f>
        <v>0.100000000000023</v>
      </c>
      <c r="AC33" s="79" t="n">
        <f aca="false">IF(ISBLANK(AB33),"",AB33/D33)</f>
        <v>1</v>
      </c>
    </row>
    <row r="34" customFormat="false" ht="13.5" hidden="false" customHeight="false" outlineLevel="0" collapsed="false">
      <c r="B34" s="62" t="n">
        <v>668.6</v>
      </c>
      <c r="C34" s="63" t="n">
        <v>669.6</v>
      </c>
      <c r="D34" s="64" t="n">
        <f aca="false">IF(ISBLANK(C34),"",C34-B34)</f>
        <v>1</v>
      </c>
      <c r="E34" s="65" t="n">
        <v>21</v>
      </c>
      <c r="F34" s="66" t="s">
        <v>18</v>
      </c>
      <c r="G34" s="67" t="n">
        <v>34</v>
      </c>
      <c r="H34" s="65" t="n">
        <v>22</v>
      </c>
      <c r="I34" s="66" t="s">
        <v>18</v>
      </c>
      <c r="J34" s="67" t="n">
        <v>3</v>
      </c>
      <c r="K34" s="68" t="n">
        <f aca="false">IF(ISBLANK(J34),"",D34/(H34-E34+(J34-G34)/60))</f>
        <v>2.06896551724138</v>
      </c>
      <c r="L34" s="69"/>
      <c r="M34" s="70" t="s">
        <v>26</v>
      </c>
      <c r="N34" s="71" t="n">
        <v>180</v>
      </c>
      <c r="O34" s="72"/>
      <c r="P34" s="73" t="s">
        <v>26</v>
      </c>
      <c r="Q34" s="74" t="n">
        <v>2000</v>
      </c>
      <c r="R34" s="76" t="n">
        <v>70</v>
      </c>
      <c r="S34" s="76" t="s">
        <v>26</v>
      </c>
      <c r="T34" s="74" t="n">
        <v>90</v>
      </c>
      <c r="U34" s="76"/>
      <c r="V34" s="73" t="s">
        <v>26</v>
      </c>
      <c r="W34" s="80" t="n">
        <v>6</v>
      </c>
      <c r="X34" s="72" t="n">
        <v>40</v>
      </c>
      <c r="Y34" s="75" t="s">
        <v>27</v>
      </c>
      <c r="Z34" s="74" t="n">
        <v>40</v>
      </c>
      <c r="AA34" s="78" t="n">
        <f aca="false">IF(ISBLANK(X34),"",(X34-Z34)/X34)</f>
        <v>0</v>
      </c>
      <c r="AB34" s="64" t="n">
        <f aca="false">D34</f>
        <v>1</v>
      </c>
      <c r="AC34" s="79" t="n">
        <f aca="false">IF(ISBLANK(AB34),"",AB34/D34)</f>
        <v>1</v>
      </c>
    </row>
    <row r="35" customFormat="false" ht="14.25" hidden="false" customHeight="false" outlineLevel="0" collapsed="false">
      <c r="B35" s="81" t="n">
        <v>669.6</v>
      </c>
      <c r="C35" s="82" t="n">
        <v>670</v>
      </c>
      <c r="D35" s="83" t="n">
        <f aca="false">IF(ISBLANK(C35),"",C35-B35)</f>
        <v>0.399999999999977</v>
      </c>
      <c r="E35" s="84" t="n">
        <v>22</v>
      </c>
      <c r="F35" s="85" t="s">
        <v>18</v>
      </c>
      <c r="G35" s="86" t="n">
        <v>3</v>
      </c>
      <c r="H35" s="84" t="n">
        <v>22</v>
      </c>
      <c r="I35" s="85" t="s">
        <v>18</v>
      </c>
      <c r="J35" s="86" t="n">
        <v>15</v>
      </c>
      <c r="K35" s="87" t="n">
        <f aca="false">IF(ISBLANK(J35),"",D35/(H35-E35+(J35-G35)/60))</f>
        <v>1.99999999999989</v>
      </c>
      <c r="L35" s="88"/>
      <c r="M35" s="89" t="s">
        <v>26</v>
      </c>
      <c r="N35" s="90" t="n">
        <v>180</v>
      </c>
      <c r="O35" s="91"/>
      <c r="P35" s="92" t="s">
        <v>26</v>
      </c>
      <c r="Q35" s="93" t="n">
        <v>2000</v>
      </c>
      <c r="R35" s="107" t="n">
        <v>70</v>
      </c>
      <c r="S35" s="92" t="s">
        <v>26</v>
      </c>
      <c r="T35" s="93" t="n">
        <v>90</v>
      </c>
      <c r="U35" s="107"/>
      <c r="V35" s="92" t="s">
        <v>26</v>
      </c>
      <c r="W35" s="95" t="n">
        <v>6</v>
      </c>
      <c r="X35" s="91" t="n">
        <v>40</v>
      </c>
      <c r="Y35" s="94" t="s">
        <v>27</v>
      </c>
      <c r="Z35" s="93" t="n">
        <v>40</v>
      </c>
      <c r="AA35" s="96" t="n">
        <f aca="false">IF(ISBLANK(X35),"",(X35-Z35)/X35)</f>
        <v>0</v>
      </c>
      <c r="AB35" s="83" t="n">
        <f aca="false">D35</f>
        <v>0.399999999999977</v>
      </c>
      <c r="AC35" s="97" t="n">
        <f aca="false">IF(ISBLANK(AB35),"",AB35/D35)</f>
        <v>1</v>
      </c>
    </row>
    <row r="36" customFormat="false" ht="13.5" hidden="false" customHeight="false" outlineLevel="0" collapsed="false">
      <c r="B36" s="98"/>
      <c r="C36" s="98"/>
      <c r="D36" s="98"/>
      <c r="E36" s="99"/>
      <c r="F36" s="98"/>
      <c r="G36" s="100"/>
      <c r="H36" s="99"/>
      <c r="I36" s="101"/>
      <c r="J36" s="100"/>
      <c r="K36" s="102"/>
      <c r="L36" s="103"/>
      <c r="M36" s="102"/>
      <c r="N36" s="122"/>
      <c r="O36" s="104"/>
      <c r="P36" s="9"/>
      <c r="Q36" s="123"/>
      <c r="R36" s="104"/>
      <c r="T36" s="10"/>
      <c r="U36" s="10"/>
      <c r="W36" s="10"/>
      <c r="X36" s="124"/>
      <c r="Y36" s="10"/>
      <c r="Z36" s="124"/>
    </row>
    <row r="37" customFormat="false" ht="13.5" hidden="false" customHeight="false" outlineLevel="0" collapsed="false">
      <c r="B37" s="98"/>
      <c r="C37" s="98"/>
      <c r="D37" s="98"/>
      <c r="E37" s="99"/>
      <c r="F37" s="98"/>
      <c r="G37" s="100"/>
      <c r="H37" s="99"/>
      <c r="I37" s="101"/>
      <c r="J37" s="100"/>
      <c r="K37" s="102"/>
      <c r="L37" s="103"/>
      <c r="M37" s="102"/>
      <c r="N37" s="122"/>
      <c r="O37" s="104"/>
      <c r="P37" s="9"/>
      <c r="Q37" s="104"/>
      <c r="R37" s="104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98"/>
      <c r="C38" s="98"/>
      <c r="D38" s="98"/>
      <c r="E38" s="99"/>
      <c r="F38" s="98"/>
      <c r="G38" s="100"/>
      <c r="H38" s="99"/>
      <c r="I38" s="101"/>
      <c r="J38" s="100"/>
      <c r="K38" s="102"/>
      <c r="L38" s="103"/>
      <c r="M38" s="102"/>
      <c r="N38" s="122"/>
      <c r="O38" s="104"/>
      <c r="P38" s="9"/>
      <c r="Q38" s="104"/>
      <c r="R38" s="104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98"/>
      <c r="C39" s="98"/>
      <c r="D39" s="98"/>
      <c r="E39" s="99"/>
      <c r="F39" s="98"/>
      <c r="G39" s="100"/>
      <c r="H39" s="99"/>
      <c r="I39" s="101"/>
      <c r="J39" s="100"/>
      <c r="K39" s="102"/>
      <c r="L39" s="103"/>
      <c r="M39" s="102"/>
      <c r="N39" s="103"/>
      <c r="O39" s="104"/>
      <c r="P39" s="9"/>
      <c r="Q39" s="104"/>
      <c r="R39" s="104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98"/>
      <c r="C40" s="98"/>
      <c r="D40" s="98"/>
      <c r="E40" s="99"/>
      <c r="F40" s="98"/>
      <c r="G40" s="100"/>
      <c r="H40" s="99"/>
      <c r="I40" s="101"/>
      <c r="J40" s="100"/>
      <c r="K40" s="102"/>
      <c r="L40" s="103"/>
      <c r="M40" s="102"/>
      <c r="N40" s="103"/>
      <c r="O40" s="104"/>
      <c r="P40" s="9"/>
      <c r="Q40" s="104"/>
      <c r="R40" s="104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98"/>
      <c r="C41" s="98"/>
      <c r="D41" s="98"/>
      <c r="E41" s="99"/>
      <c r="F41" s="98"/>
      <c r="G41" s="100"/>
      <c r="H41" s="99"/>
      <c r="I41" s="101"/>
      <c r="J41" s="100"/>
      <c r="K41" s="102"/>
      <c r="L41" s="103"/>
      <c r="M41" s="102"/>
      <c r="N41" s="103"/>
      <c r="O41" s="104"/>
      <c r="P41" s="9"/>
      <c r="Q41" s="104"/>
      <c r="R41" s="104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98"/>
      <c r="C42" s="98"/>
      <c r="D42" s="98"/>
      <c r="E42" s="99"/>
      <c r="F42" s="98"/>
      <c r="G42" s="100"/>
      <c r="H42" s="99"/>
      <c r="I42" s="101"/>
      <c r="J42" s="100"/>
      <c r="K42" s="102"/>
      <c r="L42" s="103"/>
      <c r="M42" s="102"/>
      <c r="N42" s="103"/>
      <c r="O42" s="104"/>
      <c r="P42" s="9"/>
      <c r="Q42" s="104"/>
      <c r="R42" s="104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98"/>
      <c r="C43" s="98"/>
      <c r="D43" s="98"/>
      <c r="E43" s="99"/>
      <c r="F43" s="98"/>
      <c r="G43" s="100"/>
      <c r="H43" s="99"/>
      <c r="I43" s="101"/>
      <c r="J43" s="100"/>
      <c r="K43" s="102"/>
      <c r="L43" s="103"/>
      <c r="M43" s="102"/>
      <c r="N43" s="103"/>
      <c r="O43" s="104"/>
      <c r="P43" s="9"/>
      <c r="Q43" s="104"/>
      <c r="R43" s="104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98"/>
      <c r="C44" s="98"/>
      <c r="D44" s="98"/>
      <c r="E44" s="99"/>
      <c r="F44" s="98"/>
      <c r="G44" s="100"/>
      <c r="H44" s="99"/>
      <c r="I44" s="101"/>
      <c r="J44" s="100"/>
      <c r="K44" s="102"/>
      <c r="L44" s="103"/>
      <c r="M44" s="102"/>
      <c r="N44" s="103"/>
      <c r="O44" s="104"/>
      <c r="P44" s="9"/>
      <c r="Q44" s="104"/>
      <c r="R44" s="104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98"/>
      <c r="C45" s="98"/>
      <c r="D45" s="98"/>
      <c r="E45" s="99"/>
      <c r="F45" s="98"/>
      <c r="G45" s="100"/>
      <c r="H45" s="99"/>
      <c r="I45" s="101"/>
      <c r="J45" s="100"/>
      <c r="K45" s="102"/>
      <c r="L45" s="103"/>
      <c r="M45" s="102"/>
      <c r="N45" s="103"/>
      <c r="O45" s="104"/>
      <c r="P45" s="9"/>
      <c r="Q45" s="104"/>
      <c r="R45" s="104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98"/>
      <c r="C46" s="98"/>
      <c r="D46" s="98"/>
      <c r="E46" s="99"/>
      <c r="F46" s="98"/>
      <c r="G46" s="100"/>
      <c r="H46" s="99"/>
      <c r="I46" s="101"/>
      <c r="J46" s="100"/>
      <c r="K46" s="102"/>
      <c r="L46" s="103"/>
      <c r="M46" s="102"/>
      <c r="N46" s="103"/>
      <c r="O46" s="104"/>
      <c r="P46" s="9"/>
      <c r="Q46" s="104"/>
      <c r="R46" s="104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98"/>
      <c r="C47" s="98"/>
      <c r="D47" s="98"/>
      <c r="E47" s="99"/>
      <c r="F47" s="98"/>
      <c r="G47" s="100"/>
      <c r="H47" s="99"/>
      <c r="I47" s="101"/>
      <c r="J47" s="100"/>
      <c r="K47" s="102"/>
      <c r="L47" s="103"/>
      <c r="M47" s="102"/>
      <c r="N47" s="103"/>
      <c r="O47" s="104"/>
      <c r="P47" s="9"/>
      <c r="Q47" s="104"/>
      <c r="R47" s="104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98"/>
      <c r="C48" s="98"/>
      <c r="D48" s="98"/>
      <c r="E48" s="99"/>
      <c r="F48" s="98"/>
      <c r="G48" s="100"/>
      <c r="H48" s="99"/>
      <c r="I48" s="101"/>
      <c r="J48" s="100"/>
      <c r="K48" s="102"/>
      <c r="L48" s="103"/>
      <c r="M48" s="102"/>
      <c r="N48" s="103"/>
      <c r="O48" s="104"/>
      <c r="P48" s="9"/>
      <c r="Q48" s="104"/>
      <c r="R48" s="104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98"/>
      <c r="C49" s="98"/>
      <c r="D49" s="98"/>
      <c r="E49" s="99"/>
      <c r="F49" s="98"/>
      <c r="G49" s="100"/>
      <c r="H49" s="99"/>
      <c r="I49" s="101"/>
      <c r="J49" s="100"/>
      <c r="K49" s="102"/>
      <c r="L49" s="103"/>
      <c r="M49" s="102"/>
      <c r="N49" s="103"/>
      <c r="O49" s="104"/>
      <c r="P49" s="9"/>
      <c r="Q49" s="104"/>
      <c r="R49" s="104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98"/>
      <c r="C50" s="98"/>
      <c r="D50" s="98"/>
      <c r="E50" s="99"/>
      <c r="F50" s="98"/>
      <c r="G50" s="100"/>
      <c r="H50" s="99"/>
      <c r="I50" s="101"/>
      <c r="J50" s="100"/>
      <c r="K50" s="102"/>
      <c r="L50" s="103"/>
      <c r="M50" s="102"/>
      <c r="N50" s="103"/>
      <c r="O50" s="104"/>
      <c r="P50" s="9"/>
      <c r="Q50" s="104"/>
      <c r="R50" s="104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98"/>
      <c r="C51" s="98"/>
      <c r="D51" s="98"/>
      <c r="E51" s="99"/>
      <c r="F51" s="98"/>
      <c r="G51" s="100"/>
      <c r="H51" s="99"/>
      <c r="I51" s="101"/>
      <c r="J51" s="100"/>
      <c r="K51" s="102"/>
      <c r="L51" s="103"/>
      <c r="M51" s="102"/>
      <c r="N51" s="103"/>
      <c r="O51" s="104"/>
      <c r="P51" s="9"/>
      <c r="Q51" s="104"/>
      <c r="R51" s="104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98"/>
      <c r="C52" s="98"/>
      <c r="D52" s="98"/>
      <c r="E52" s="99"/>
      <c r="F52" s="98"/>
      <c r="G52" s="100"/>
      <c r="H52" s="99"/>
      <c r="I52" s="101"/>
      <c r="J52" s="100"/>
      <c r="K52" s="102"/>
      <c r="L52" s="103"/>
      <c r="M52" s="102"/>
      <c r="N52" s="103"/>
      <c r="O52" s="104"/>
      <c r="P52" s="9"/>
      <c r="Q52" s="104"/>
      <c r="R52" s="104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98"/>
      <c r="C53" s="98"/>
      <c r="D53" s="98"/>
      <c r="E53" s="99"/>
      <c r="F53" s="98"/>
      <c r="G53" s="100"/>
      <c r="H53" s="99"/>
      <c r="I53" s="101"/>
      <c r="J53" s="100"/>
      <c r="K53" s="102"/>
      <c r="L53" s="103"/>
      <c r="M53" s="102"/>
      <c r="N53" s="103"/>
      <c r="O53" s="104"/>
      <c r="P53" s="9"/>
      <c r="Q53" s="104"/>
      <c r="R53" s="104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C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4.12"/>
    <col collapsed="false" customWidth="true" hidden="false" outlineLevel="0" max="16" min="16" style="8" width="1.99"/>
    <col collapsed="false" customWidth="true" hidden="false" outlineLevel="0" max="18" min="17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8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21" t="s">
        <v>56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11"/>
      <c r="F3" s="18" t="s">
        <v>3</v>
      </c>
      <c r="G3" s="19"/>
      <c r="H3" s="111"/>
      <c r="I3" s="18" t="s">
        <v>4</v>
      </c>
      <c r="J3" s="19"/>
      <c r="K3" s="21" t="s">
        <v>5</v>
      </c>
      <c r="L3" s="112"/>
      <c r="M3" s="23" t="s">
        <v>6</v>
      </c>
      <c r="N3" s="113"/>
      <c r="O3" s="114"/>
      <c r="P3" s="26" t="s">
        <v>7</v>
      </c>
      <c r="Q3" s="114"/>
      <c r="R3" s="115"/>
      <c r="S3" s="28" t="s">
        <v>8</v>
      </c>
      <c r="T3" s="29"/>
      <c r="U3" s="28"/>
      <c r="V3" s="28" t="s">
        <v>9</v>
      </c>
      <c r="W3" s="29"/>
      <c r="X3" s="26" t="s">
        <v>10</v>
      </c>
      <c r="Y3" s="26"/>
      <c r="Z3" s="26"/>
      <c r="AA3" s="30" t="s">
        <v>11</v>
      </c>
      <c r="AB3" s="16" t="s">
        <v>12</v>
      </c>
      <c r="AC3" s="31" t="s">
        <v>13</v>
      </c>
    </row>
    <row r="4" s="8" customFormat="true" ht="14.25" hidden="false" customHeight="false" outlineLevel="0" collapsed="false">
      <c r="B4" s="32" t="s">
        <v>14</v>
      </c>
      <c r="C4" s="129" t="s">
        <v>57</v>
      </c>
      <c r="D4" s="34" t="s">
        <v>16</v>
      </c>
      <c r="E4" s="35" t="s">
        <v>17</v>
      </c>
      <c r="F4" s="36" t="s">
        <v>18</v>
      </c>
      <c r="G4" s="37" t="s">
        <v>16</v>
      </c>
      <c r="H4" s="35" t="s">
        <v>17</v>
      </c>
      <c r="I4" s="36" t="s">
        <v>18</v>
      </c>
      <c r="J4" s="37" t="s">
        <v>16</v>
      </c>
      <c r="K4" s="38" t="s">
        <v>19</v>
      </c>
      <c r="L4" s="116"/>
      <c r="M4" s="117" t="s">
        <v>20</v>
      </c>
      <c r="N4" s="118"/>
      <c r="O4" s="119"/>
      <c r="P4" s="110" t="s">
        <v>34</v>
      </c>
      <c r="Q4" s="120"/>
      <c r="R4" s="119"/>
      <c r="S4" s="41" t="s">
        <v>22</v>
      </c>
      <c r="T4" s="42"/>
      <c r="U4" s="110"/>
      <c r="V4" s="41" t="s">
        <v>23</v>
      </c>
      <c r="W4" s="42"/>
      <c r="X4" s="43" t="s">
        <v>24</v>
      </c>
      <c r="Y4" s="43"/>
      <c r="Z4" s="43"/>
      <c r="AA4" s="44" t="s">
        <v>25</v>
      </c>
      <c r="AB4" s="34" t="s">
        <v>16</v>
      </c>
      <c r="AC4" s="45" t="s">
        <v>25</v>
      </c>
    </row>
    <row r="5" customFormat="false" ht="14.25" hidden="false" customHeight="false" outlineLevel="0" collapsed="false">
      <c r="B5" s="46" t="n">
        <v>670</v>
      </c>
      <c r="C5" s="47" t="n">
        <v>670.7</v>
      </c>
      <c r="D5" s="48" t="n">
        <f aca="false">IF(ISBLANK(C5),"",C5-B5)</f>
        <v>0.700000000000046</v>
      </c>
      <c r="E5" s="49" t="n">
        <v>23</v>
      </c>
      <c r="F5" s="50" t="s">
        <v>18</v>
      </c>
      <c r="G5" s="51" t="n">
        <v>1</v>
      </c>
      <c r="H5" s="49" t="n">
        <v>23</v>
      </c>
      <c r="I5" s="50" t="s">
        <v>18</v>
      </c>
      <c r="J5" s="51" t="n">
        <v>25</v>
      </c>
      <c r="K5" s="52" t="n">
        <f aca="false">IF(ISBLANK(J5),"",D5/(H5-E5+(J5-G5)/60))</f>
        <v>1.75000000000011</v>
      </c>
      <c r="L5" s="53"/>
      <c r="M5" s="54" t="s">
        <v>26</v>
      </c>
      <c r="N5" s="55" t="n">
        <v>180</v>
      </c>
      <c r="O5" s="56"/>
      <c r="P5" s="57" t="s">
        <v>26</v>
      </c>
      <c r="Q5" s="58" t="n">
        <v>2000</v>
      </c>
      <c r="R5" s="57" t="n">
        <v>70</v>
      </c>
      <c r="S5" s="57" t="s">
        <v>26</v>
      </c>
      <c r="T5" s="58" t="n">
        <v>90</v>
      </c>
      <c r="U5" s="57"/>
      <c r="V5" s="57" t="s">
        <v>26</v>
      </c>
      <c r="W5" s="105" t="n">
        <v>6</v>
      </c>
      <c r="X5" s="56" t="n">
        <v>40</v>
      </c>
      <c r="Y5" s="59" t="s">
        <v>27</v>
      </c>
      <c r="Z5" s="58" t="n">
        <v>40</v>
      </c>
      <c r="AA5" s="60" t="n">
        <f aca="false">IF(ISBLANK(X5),"",(X5-Z5)/X5)</f>
        <v>0</v>
      </c>
      <c r="AB5" s="48" t="n">
        <f aca="false">D5</f>
        <v>0.700000000000046</v>
      </c>
      <c r="AC5" s="61" t="n">
        <f aca="false">IF(ISBLANK(AB5),"",AB5/D5)</f>
        <v>1</v>
      </c>
    </row>
    <row r="6" customFormat="false" ht="13.5" hidden="false" customHeight="false" outlineLevel="0" collapsed="false">
      <c r="B6" s="62" t="n">
        <v>670.7</v>
      </c>
      <c r="C6" s="63" t="n">
        <v>671.7</v>
      </c>
      <c r="D6" s="64" t="n">
        <f aca="false">IF(ISBLANK(C6),"",C6-B6)</f>
        <v>1</v>
      </c>
      <c r="E6" s="65" t="n">
        <v>0</v>
      </c>
      <c r="F6" s="66" t="s">
        <v>18</v>
      </c>
      <c r="G6" s="67" t="n">
        <v>20</v>
      </c>
      <c r="H6" s="65" t="n">
        <v>0</v>
      </c>
      <c r="I6" s="66" t="s">
        <v>18</v>
      </c>
      <c r="J6" s="67" t="n">
        <v>47</v>
      </c>
      <c r="K6" s="68" t="n">
        <f aca="false">IF(ISBLANK(J6),"",D6/(H6-E6+(J6-G6)/60))</f>
        <v>2.22222222222222</v>
      </c>
      <c r="L6" s="69"/>
      <c r="M6" s="70" t="s">
        <v>26</v>
      </c>
      <c r="N6" s="71" t="n">
        <v>180</v>
      </c>
      <c r="O6" s="72"/>
      <c r="P6" s="73" t="s">
        <v>26</v>
      </c>
      <c r="Q6" s="74" t="n">
        <v>2000</v>
      </c>
      <c r="R6" s="76" t="n">
        <v>70</v>
      </c>
      <c r="S6" s="76" t="s">
        <v>26</v>
      </c>
      <c r="T6" s="77" t="n">
        <v>90</v>
      </c>
      <c r="U6" s="73"/>
      <c r="V6" s="76" t="s">
        <v>26</v>
      </c>
      <c r="W6" s="80" t="n">
        <v>6</v>
      </c>
      <c r="X6" s="72" t="n">
        <v>40</v>
      </c>
      <c r="Y6" s="75" t="s">
        <v>27</v>
      </c>
      <c r="Z6" s="74" t="n">
        <v>40</v>
      </c>
      <c r="AA6" s="78" t="n">
        <f aca="false">IF(ISBLANK(X6),"",(X6-Z6)/X6)</f>
        <v>0</v>
      </c>
      <c r="AB6" s="64" t="n">
        <f aca="false">D6</f>
        <v>1</v>
      </c>
      <c r="AC6" s="79" t="n">
        <f aca="false">IF(ISBLANK(AB6),"",AB6/D6)</f>
        <v>1</v>
      </c>
    </row>
    <row r="7" customFormat="false" ht="13.5" hidden="false" customHeight="false" outlineLevel="0" collapsed="false">
      <c r="B7" s="62" t="n">
        <v>671.7</v>
      </c>
      <c r="C7" s="63" t="n">
        <v>672.3</v>
      </c>
      <c r="D7" s="64" t="n">
        <f aca="false">IF(ISBLANK(C7),"",C7-B7)</f>
        <v>0.599999999999909</v>
      </c>
      <c r="E7" s="65" t="n">
        <v>0</v>
      </c>
      <c r="F7" s="66" t="s">
        <v>18</v>
      </c>
      <c r="G7" s="67" t="n">
        <v>47</v>
      </c>
      <c r="H7" s="65" t="n">
        <v>1</v>
      </c>
      <c r="I7" s="66" t="s">
        <v>18</v>
      </c>
      <c r="J7" s="67" t="n">
        <v>6</v>
      </c>
      <c r="K7" s="68" t="n">
        <f aca="false">IF(ISBLANK(J7),"",D7/(H7-E7+(J7-G7)/60))</f>
        <v>1.89473684210498</v>
      </c>
      <c r="L7" s="69"/>
      <c r="M7" s="70" t="s">
        <v>26</v>
      </c>
      <c r="N7" s="71" t="n">
        <v>180</v>
      </c>
      <c r="O7" s="72"/>
      <c r="P7" s="73" t="s">
        <v>26</v>
      </c>
      <c r="Q7" s="74" t="n">
        <v>2000</v>
      </c>
      <c r="R7" s="76" t="n">
        <v>70</v>
      </c>
      <c r="S7" s="76" t="s">
        <v>26</v>
      </c>
      <c r="T7" s="74" t="n">
        <v>90</v>
      </c>
      <c r="U7" s="76"/>
      <c r="V7" s="73" t="s">
        <v>26</v>
      </c>
      <c r="W7" s="80" t="n">
        <v>6</v>
      </c>
      <c r="X7" s="72" t="n">
        <v>40</v>
      </c>
      <c r="Y7" s="75" t="s">
        <v>27</v>
      </c>
      <c r="Z7" s="74" t="n">
        <v>40</v>
      </c>
      <c r="AA7" s="78" t="n">
        <f aca="false">IF(ISBLANK(X7),"",(X7-Z7)/X7)</f>
        <v>0</v>
      </c>
      <c r="AB7" s="64" t="n">
        <f aca="false">D7</f>
        <v>0.599999999999909</v>
      </c>
      <c r="AC7" s="79" t="n">
        <f aca="false">IF(ISBLANK(AB7),"",AB7/D7)</f>
        <v>1</v>
      </c>
    </row>
    <row r="8" customFormat="false" ht="13.5" hidden="false" customHeight="false" outlineLevel="0" collapsed="false">
      <c r="B8" s="62" t="n">
        <v>672.3</v>
      </c>
      <c r="C8" s="63" t="n">
        <v>673.3</v>
      </c>
      <c r="D8" s="64" t="n">
        <f aca="false">IF(ISBLANK(C8),"",C8-B8)</f>
        <v>1</v>
      </c>
      <c r="E8" s="65" t="n">
        <v>1</v>
      </c>
      <c r="F8" s="66" t="s">
        <v>18</v>
      </c>
      <c r="G8" s="67" t="n">
        <v>56</v>
      </c>
      <c r="H8" s="65" t="n">
        <v>2</v>
      </c>
      <c r="I8" s="66" t="s">
        <v>18</v>
      </c>
      <c r="J8" s="67" t="n">
        <v>24</v>
      </c>
      <c r="K8" s="68" t="n">
        <f aca="false">IF(ISBLANK(J8),"",D8/(H8-E8+(J8-G8)/60))</f>
        <v>2.14285714285714</v>
      </c>
      <c r="L8" s="69"/>
      <c r="M8" s="70" t="s">
        <v>26</v>
      </c>
      <c r="N8" s="71" t="n">
        <v>180</v>
      </c>
      <c r="O8" s="72"/>
      <c r="P8" s="73" t="s">
        <v>26</v>
      </c>
      <c r="Q8" s="74" t="n">
        <v>2000</v>
      </c>
      <c r="R8" s="76" t="n">
        <v>70</v>
      </c>
      <c r="S8" s="76" t="s">
        <v>26</v>
      </c>
      <c r="T8" s="74" t="n">
        <v>90</v>
      </c>
      <c r="U8" s="76"/>
      <c r="V8" s="73" t="s">
        <v>26</v>
      </c>
      <c r="W8" s="80" t="n">
        <v>6</v>
      </c>
      <c r="X8" s="72" t="n">
        <v>40</v>
      </c>
      <c r="Y8" s="75" t="s">
        <v>27</v>
      </c>
      <c r="Z8" s="74" t="n">
        <v>40</v>
      </c>
      <c r="AA8" s="78" t="n">
        <f aca="false">IF(ISBLANK(X8),"",(X8-Z8)/X8)</f>
        <v>0</v>
      </c>
      <c r="AB8" s="64" t="n">
        <f aca="false">D8</f>
        <v>1</v>
      </c>
      <c r="AC8" s="79" t="n">
        <f aca="false">IF(ISBLANK(AB8),"",AB8/D8)</f>
        <v>1</v>
      </c>
    </row>
    <row r="9" customFormat="false" ht="13.5" hidden="false" customHeight="false" outlineLevel="0" collapsed="false">
      <c r="B9" s="62" t="n">
        <v>673.3</v>
      </c>
      <c r="C9" s="63" t="n">
        <v>673.8</v>
      </c>
      <c r="D9" s="64" t="n">
        <f aca="false">IF(ISBLANK(C9),"",C9-B9)</f>
        <v>0.5</v>
      </c>
      <c r="E9" s="65" t="n">
        <v>2</v>
      </c>
      <c r="F9" s="66" t="s">
        <v>18</v>
      </c>
      <c r="G9" s="67" t="n">
        <v>24</v>
      </c>
      <c r="H9" s="65" t="n">
        <v>2</v>
      </c>
      <c r="I9" s="66" t="s">
        <v>18</v>
      </c>
      <c r="J9" s="67" t="n">
        <v>46</v>
      </c>
      <c r="K9" s="68" t="n">
        <f aca="false">IF(ISBLANK(J9),"",D9/(H9-E9+(J9-G9)/60))</f>
        <v>1.36363636363636</v>
      </c>
      <c r="L9" s="69"/>
      <c r="M9" s="70" t="s">
        <v>26</v>
      </c>
      <c r="N9" s="71" t="n">
        <v>180</v>
      </c>
      <c r="O9" s="72"/>
      <c r="P9" s="73" t="s">
        <v>26</v>
      </c>
      <c r="Q9" s="74" t="n">
        <v>2000</v>
      </c>
      <c r="R9" s="76" t="n">
        <v>70</v>
      </c>
      <c r="S9" s="76" t="s">
        <v>26</v>
      </c>
      <c r="T9" s="74" t="n">
        <v>80</v>
      </c>
      <c r="U9" s="76"/>
      <c r="V9" s="73" t="s">
        <v>26</v>
      </c>
      <c r="W9" s="80" t="n">
        <v>6</v>
      </c>
      <c r="X9" s="72" t="n">
        <v>40</v>
      </c>
      <c r="Y9" s="75" t="s">
        <v>27</v>
      </c>
      <c r="Z9" s="74" t="n">
        <v>40</v>
      </c>
      <c r="AA9" s="78" t="n">
        <f aca="false">IF(ISBLANK(X9),"",(X9-Z9)/X9)</f>
        <v>0</v>
      </c>
      <c r="AB9" s="64" t="n">
        <f aca="false">D9</f>
        <v>0.5</v>
      </c>
      <c r="AC9" s="79" t="n">
        <f aca="false">IF(ISBLANK(AB9),"",AB9/D9)</f>
        <v>1</v>
      </c>
    </row>
    <row r="10" customFormat="false" ht="13.5" hidden="false" customHeight="false" outlineLevel="0" collapsed="false">
      <c r="B10" s="62" t="n">
        <v>673.8</v>
      </c>
      <c r="C10" s="63" t="n">
        <v>674.6</v>
      </c>
      <c r="D10" s="64" t="n">
        <f aca="false">IF(ISBLANK(C10),"",C10-B10)</f>
        <v>0.800000000000068</v>
      </c>
      <c r="E10" s="65" t="n">
        <v>3</v>
      </c>
      <c r="F10" s="66" t="s">
        <v>18</v>
      </c>
      <c r="G10" s="67" t="n">
        <v>36</v>
      </c>
      <c r="H10" s="65" t="n">
        <v>4</v>
      </c>
      <c r="I10" s="66" t="s">
        <v>18</v>
      </c>
      <c r="J10" s="67" t="n">
        <v>7</v>
      </c>
      <c r="K10" s="68" t="n">
        <f aca="false">IF(ISBLANK(J10),"",D10/(H10-E10+(J10-G10)/60))</f>
        <v>1.54838709677433</v>
      </c>
      <c r="L10" s="69"/>
      <c r="M10" s="70" t="s">
        <v>26</v>
      </c>
      <c r="N10" s="71" t="n">
        <v>180</v>
      </c>
      <c r="O10" s="72"/>
      <c r="P10" s="73" t="s">
        <v>26</v>
      </c>
      <c r="Q10" s="74" t="n">
        <v>2000</v>
      </c>
      <c r="R10" s="76" t="n">
        <v>70</v>
      </c>
      <c r="S10" s="76" t="s">
        <v>26</v>
      </c>
      <c r="T10" s="74" t="n">
        <v>80</v>
      </c>
      <c r="U10" s="76"/>
      <c r="V10" s="73" t="s">
        <v>26</v>
      </c>
      <c r="W10" s="80" t="n">
        <v>6</v>
      </c>
      <c r="X10" s="72" t="n">
        <v>40</v>
      </c>
      <c r="Y10" s="75" t="s">
        <v>27</v>
      </c>
      <c r="Z10" s="74" t="n">
        <v>40</v>
      </c>
      <c r="AA10" s="78" t="n">
        <f aca="false">IF(ISBLANK(X10),"",(X10-Z10)/X10)</f>
        <v>0</v>
      </c>
      <c r="AB10" s="64" t="n">
        <f aca="false">D10</f>
        <v>0.800000000000068</v>
      </c>
      <c r="AC10" s="79" t="n">
        <f aca="false">IF(ISBLANK(AB10),"",AB10/D10)</f>
        <v>1</v>
      </c>
    </row>
    <row r="11" customFormat="false" ht="13.5" hidden="false" customHeight="false" outlineLevel="0" collapsed="false">
      <c r="B11" s="62" t="n">
        <v>674.6</v>
      </c>
      <c r="C11" s="63" t="n">
        <v>675.4</v>
      </c>
      <c r="D11" s="64" t="n">
        <f aca="false">IF(ISBLANK(C11),"",C11-B11)</f>
        <v>0.799999999999955</v>
      </c>
      <c r="E11" s="65" t="n">
        <v>4</v>
      </c>
      <c r="F11" s="66" t="s">
        <v>18</v>
      </c>
      <c r="G11" s="67" t="n">
        <v>56</v>
      </c>
      <c r="H11" s="65" t="n">
        <v>5</v>
      </c>
      <c r="I11" s="66" t="s">
        <v>18</v>
      </c>
      <c r="J11" s="67" t="n">
        <v>28</v>
      </c>
      <c r="K11" s="68" t="n">
        <f aca="false">IF(ISBLANK(J11),"",D11/(H11-E11+(J11-G11)/60))</f>
        <v>1.49999999999991</v>
      </c>
      <c r="L11" s="69"/>
      <c r="M11" s="70" t="s">
        <v>26</v>
      </c>
      <c r="N11" s="71" t="n">
        <v>180</v>
      </c>
      <c r="O11" s="72"/>
      <c r="P11" s="73" t="s">
        <v>26</v>
      </c>
      <c r="Q11" s="74" t="n">
        <v>2000</v>
      </c>
      <c r="R11" s="76" t="n">
        <v>70</v>
      </c>
      <c r="S11" s="76" t="s">
        <v>26</v>
      </c>
      <c r="T11" s="74" t="n">
        <v>80</v>
      </c>
      <c r="U11" s="76"/>
      <c r="V11" s="73" t="s">
        <v>26</v>
      </c>
      <c r="W11" s="80" t="n">
        <v>6</v>
      </c>
      <c r="X11" s="72" t="n">
        <v>40</v>
      </c>
      <c r="Y11" s="75" t="s">
        <v>27</v>
      </c>
      <c r="Z11" s="74" t="n">
        <v>40</v>
      </c>
      <c r="AA11" s="78" t="n">
        <f aca="false">IF(ISBLANK(X11),"",(X11-Z11)/X11)</f>
        <v>0</v>
      </c>
      <c r="AB11" s="64" t="n">
        <f aca="false">D11</f>
        <v>0.799999999999955</v>
      </c>
      <c r="AC11" s="79" t="n">
        <f aca="false">IF(ISBLANK(AB11),"",AB11/D11)</f>
        <v>1</v>
      </c>
    </row>
    <row r="12" customFormat="false" ht="13.5" hidden="false" customHeight="false" outlineLevel="0" collapsed="false">
      <c r="B12" s="62" t="n">
        <v>675.4</v>
      </c>
      <c r="C12" s="63" t="n">
        <v>676.3</v>
      </c>
      <c r="D12" s="64" t="n">
        <f aca="false">IF(ISBLANK(C12),"",C12-B12)</f>
        <v>0.899999999999977</v>
      </c>
      <c r="E12" s="65" t="n">
        <v>6</v>
      </c>
      <c r="F12" s="66" t="s">
        <v>18</v>
      </c>
      <c r="G12" s="67" t="n">
        <v>17</v>
      </c>
      <c r="H12" s="65" t="n">
        <v>6</v>
      </c>
      <c r="I12" s="66" t="s">
        <v>18</v>
      </c>
      <c r="J12" s="67" t="n">
        <v>50</v>
      </c>
      <c r="K12" s="68" t="n">
        <f aca="false">IF(ISBLANK(J12),"",D12/(H12-E12+(J12-G12)/60))</f>
        <v>1.6363636363636</v>
      </c>
      <c r="L12" s="69"/>
      <c r="M12" s="70" t="s">
        <v>26</v>
      </c>
      <c r="N12" s="71" t="n">
        <v>180</v>
      </c>
      <c r="O12" s="72"/>
      <c r="P12" s="73" t="s">
        <v>26</v>
      </c>
      <c r="Q12" s="74" t="n">
        <v>2000</v>
      </c>
      <c r="R12" s="76" t="n">
        <v>70</v>
      </c>
      <c r="S12" s="76" t="s">
        <v>26</v>
      </c>
      <c r="T12" s="74" t="n">
        <v>90</v>
      </c>
      <c r="U12" s="76"/>
      <c r="V12" s="73" t="s">
        <v>26</v>
      </c>
      <c r="W12" s="80" t="n">
        <v>6</v>
      </c>
      <c r="X12" s="72" t="n">
        <v>40</v>
      </c>
      <c r="Y12" s="75" t="s">
        <v>27</v>
      </c>
      <c r="Z12" s="74" t="n">
        <v>40</v>
      </c>
      <c r="AA12" s="78" t="n">
        <f aca="false">IF(ISBLANK(X12),"",(X12-Z12)/X12)</f>
        <v>0</v>
      </c>
      <c r="AB12" s="64" t="n">
        <f aca="false">D12</f>
        <v>0.899999999999977</v>
      </c>
      <c r="AC12" s="79" t="n">
        <f aca="false">IF(ISBLANK(AB12),"",AB12/D12)</f>
        <v>1</v>
      </c>
    </row>
    <row r="13" customFormat="false" ht="13.5" hidden="false" customHeight="false" outlineLevel="0" collapsed="false">
      <c r="B13" s="62" t="n">
        <v>676.3</v>
      </c>
      <c r="C13" s="63" t="n">
        <v>676.9</v>
      </c>
      <c r="D13" s="64" t="n">
        <f aca="false">IF(ISBLANK(C13),"",C13-B13)</f>
        <v>0.600000000000023</v>
      </c>
      <c r="E13" s="65" t="n">
        <v>8</v>
      </c>
      <c r="F13" s="66" t="s">
        <v>18</v>
      </c>
      <c r="G13" s="67" t="n">
        <v>8</v>
      </c>
      <c r="H13" s="65" t="n">
        <v>8</v>
      </c>
      <c r="I13" s="66" t="s">
        <v>18</v>
      </c>
      <c r="J13" s="67" t="n">
        <v>23</v>
      </c>
      <c r="K13" s="68" t="n">
        <f aca="false">IF(ISBLANK(J13),"",D13/(H13-E13+(J13-G13)/60))</f>
        <v>2.40000000000009</v>
      </c>
      <c r="L13" s="69"/>
      <c r="M13" s="70" t="s">
        <v>26</v>
      </c>
      <c r="N13" s="71" t="n">
        <v>180</v>
      </c>
      <c r="O13" s="72"/>
      <c r="P13" s="73" t="s">
        <v>26</v>
      </c>
      <c r="Q13" s="74" t="n">
        <v>2000</v>
      </c>
      <c r="R13" s="76"/>
      <c r="S13" s="76" t="s">
        <v>26</v>
      </c>
      <c r="T13" s="77" t="n">
        <v>80</v>
      </c>
      <c r="U13" s="76"/>
      <c r="V13" s="73" t="s">
        <v>26</v>
      </c>
      <c r="W13" s="80" t="n">
        <v>6</v>
      </c>
      <c r="X13" s="72" t="n">
        <v>40</v>
      </c>
      <c r="Y13" s="75" t="s">
        <v>27</v>
      </c>
      <c r="Z13" s="74" t="n">
        <v>40</v>
      </c>
      <c r="AA13" s="78" t="n">
        <f aca="false">IF(ISBLANK(X13),"",(X13-Z13)/X13)</f>
        <v>0</v>
      </c>
      <c r="AB13" s="64" t="n">
        <f aca="false">D13</f>
        <v>0.600000000000023</v>
      </c>
      <c r="AC13" s="79" t="n">
        <f aca="false">IF(ISBLANK(AB13),"",AB13/D13)</f>
        <v>1</v>
      </c>
    </row>
    <row r="14" customFormat="false" ht="13.5" hidden="false" customHeight="false" outlineLevel="0" collapsed="false">
      <c r="B14" s="62" t="n">
        <v>676.9</v>
      </c>
      <c r="C14" s="63" t="n">
        <v>677.8</v>
      </c>
      <c r="D14" s="64" t="n">
        <f aca="false">IF(ISBLANK(C14),"",C14-B14)</f>
        <v>0.899999999999977</v>
      </c>
      <c r="E14" s="65" t="n">
        <v>9</v>
      </c>
      <c r="F14" s="66" t="s">
        <v>18</v>
      </c>
      <c r="G14" s="67" t="n">
        <v>18</v>
      </c>
      <c r="H14" s="65" t="n">
        <v>9</v>
      </c>
      <c r="I14" s="66" t="s">
        <v>18</v>
      </c>
      <c r="J14" s="67" t="n">
        <v>37</v>
      </c>
      <c r="K14" s="68" t="n">
        <f aca="false">IF(ISBLANK(J14),"",D14/(H14-E14+(J14-G14)/60))</f>
        <v>2.84210526315782</v>
      </c>
      <c r="L14" s="69"/>
      <c r="M14" s="70" t="s">
        <v>26</v>
      </c>
      <c r="N14" s="71" t="n">
        <v>180</v>
      </c>
      <c r="O14" s="72"/>
      <c r="P14" s="73" t="s">
        <v>26</v>
      </c>
      <c r="Q14" s="74" t="n">
        <v>2000</v>
      </c>
      <c r="R14" s="76" t="n">
        <v>70</v>
      </c>
      <c r="S14" s="76" t="s">
        <v>26</v>
      </c>
      <c r="T14" s="74" t="n">
        <v>90</v>
      </c>
      <c r="U14" s="76"/>
      <c r="V14" s="73" t="s">
        <v>26</v>
      </c>
      <c r="W14" s="80" t="n">
        <v>6</v>
      </c>
      <c r="X14" s="72" t="n">
        <v>40</v>
      </c>
      <c r="Y14" s="75" t="s">
        <v>27</v>
      </c>
      <c r="Z14" s="74" t="n">
        <v>40</v>
      </c>
      <c r="AA14" s="78" t="n">
        <f aca="false">IF(ISBLANK(X14),"",(X14-Z14)/X14)</f>
        <v>0</v>
      </c>
      <c r="AB14" s="64" t="n">
        <f aca="false">D14</f>
        <v>0.899999999999977</v>
      </c>
      <c r="AC14" s="79" t="n">
        <f aca="false">IF(ISBLANK(AB14),"",AB14/D14)</f>
        <v>1</v>
      </c>
    </row>
    <row r="15" customFormat="false" ht="13.5" hidden="false" customHeight="false" outlineLevel="0" collapsed="false">
      <c r="B15" s="62" t="n">
        <v>677.8</v>
      </c>
      <c r="C15" s="63" t="n">
        <v>678.8</v>
      </c>
      <c r="D15" s="64" t="n">
        <f aca="false">IF(ISBLANK(C15),"",C15-B15)</f>
        <v>1</v>
      </c>
      <c r="E15" s="65" t="n">
        <v>10</v>
      </c>
      <c r="F15" s="66" t="s">
        <v>18</v>
      </c>
      <c r="G15" s="67" t="n">
        <v>35</v>
      </c>
      <c r="H15" s="65" t="n">
        <v>10</v>
      </c>
      <c r="I15" s="66" t="s">
        <v>18</v>
      </c>
      <c r="J15" s="67" t="n">
        <v>58</v>
      </c>
      <c r="K15" s="68" t="n">
        <f aca="false">IF(ISBLANK(J15),"",D15/(H15-E15+(J15-G15)/60))</f>
        <v>2.60869565217391</v>
      </c>
      <c r="L15" s="69"/>
      <c r="M15" s="70" t="s">
        <v>26</v>
      </c>
      <c r="N15" s="71" t="n">
        <v>180</v>
      </c>
      <c r="O15" s="72"/>
      <c r="P15" s="73" t="s">
        <v>26</v>
      </c>
      <c r="Q15" s="74" t="n">
        <v>2000</v>
      </c>
      <c r="R15" s="76" t="n">
        <v>70</v>
      </c>
      <c r="S15" s="76" t="s">
        <v>26</v>
      </c>
      <c r="T15" s="74" t="n">
        <v>80</v>
      </c>
      <c r="U15" s="76"/>
      <c r="V15" s="73" t="s">
        <v>26</v>
      </c>
      <c r="W15" s="80" t="n">
        <v>6</v>
      </c>
      <c r="X15" s="72" t="n">
        <v>40</v>
      </c>
      <c r="Y15" s="75" t="s">
        <v>27</v>
      </c>
      <c r="Z15" s="74" t="n">
        <v>40</v>
      </c>
      <c r="AA15" s="78" t="n">
        <f aca="false">IF(ISBLANK(X15),"",(X15-Z15)/X15)</f>
        <v>0</v>
      </c>
      <c r="AB15" s="64" t="n">
        <f aca="false">D15</f>
        <v>1</v>
      </c>
      <c r="AC15" s="79" t="n">
        <f aca="false">IF(ISBLANK(AB15),"",AB15/D15)</f>
        <v>1</v>
      </c>
    </row>
    <row r="16" customFormat="false" ht="13.5" hidden="false" customHeight="false" outlineLevel="0" collapsed="false">
      <c r="B16" s="62" t="n">
        <v>678.8</v>
      </c>
      <c r="C16" s="63" t="n">
        <v>678.95</v>
      </c>
      <c r="D16" s="64" t="n">
        <f aca="false">IF(ISBLANK(C16),"",C16-B16)</f>
        <v>0.150000000000091</v>
      </c>
      <c r="E16" s="65" t="n">
        <v>10</v>
      </c>
      <c r="F16" s="66" t="s">
        <v>18</v>
      </c>
      <c r="G16" s="67" t="n">
        <v>58</v>
      </c>
      <c r="H16" s="65" t="n">
        <v>11</v>
      </c>
      <c r="I16" s="66" t="s">
        <v>18</v>
      </c>
      <c r="J16" s="67" t="n">
        <v>2</v>
      </c>
      <c r="K16" s="68" t="n">
        <f aca="false">IF(ISBLANK(J16),"",D16/(H16-E16+(J16-G16)/60))</f>
        <v>2.25000000000136</v>
      </c>
      <c r="L16" s="69"/>
      <c r="M16" s="70" t="s">
        <v>26</v>
      </c>
      <c r="N16" s="71" t="n">
        <v>180</v>
      </c>
      <c r="O16" s="72"/>
      <c r="P16" s="73" t="s">
        <v>26</v>
      </c>
      <c r="Q16" s="74" t="n">
        <v>2000</v>
      </c>
      <c r="R16" s="76" t="n">
        <v>70</v>
      </c>
      <c r="S16" s="76" t="s">
        <v>26</v>
      </c>
      <c r="T16" s="74" t="n">
        <v>80</v>
      </c>
      <c r="U16" s="76"/>
      <c r="V16" s="73" t="s">
        <v>26</v>
      </c>
      <c r="W16" s="80" t="n">
        <v>6</v>
      </c>
      <c r="X16" s="72" t="n">
        <v>40</v>
      </c>
      <c r="Y16" s="75" t="s">
        <v>27</v>
      </c>
      <c r="Z16" s="74" t="n">
        <v>40</v>
      </c>
      <c r="AA16" s="78" t="n">
        <f aca="false">IF(ISBLANK(X16),"",(X16-Z16)/X16)</f>
        <v>0</v>
      </c>
      <c r="AB16" s="64" t="n">
        <f aca="false">D16</f>
        <v>0.150000000000091</v>
      </c>
      <c r="AC16" s="79" t="n">
        <f aca="false">IF(ISBLANK(AB16),"",AB16/D16)</f>
        <v>1</v>
      </c>
    </row>
    <row r="17" customFormat="false" ht="13.5" hidden="false" customHeight="false" outlineLevel="0" collapsed="false">
      <c r="B17" s="62" t="n">
        <v>678.95</v>
      </c>
      <c r="C17" s="63" t="n">
        <v>679.7</v>
      </c>
      <c r="D17" s="64" t="n">
        <f aca="false">IF(ISBLANK(C17),"",C17-B17)</f>
        <v>0.75</v>
      </c>
      <c r="E17" s="65" t="n">
        <v>11</v>
      </c>
      <c r="F17" s="66" t="s">
        <v>18</v>
      </c>
      <c r="G17" s="67" t="n">
        <v>59</v>
      </c>
      <c r="H17" s="65" t="n">
        <v>12</v>
      </c>
      <c r="I17" s="66" t="s">
        <v>18</v>
      </c>
      <c r="J17" s="67" t="n">
        <v>18</v>
      </c>
      <c r="K17" s="68" t="n">
        <f aca="false">IF(ISBLANK(J17),"",D17/(H17-E17+(J17-G17)/60))</f>
        <v>2.36842105263158</v>
      </c>
      <c r="L17" s="69"/>
      <c r="M17" s="70" t="s">
        <v>26</v>
      </c>
      <c r="N17" s="71" t="n">
        <v>180</v>
      </c>
      <c r="O17" s="72"/>
      <c r="P17" s="73" t="s">
        <v>26</v>
      </c>
      <c r="Q17" s="74" t="n">
        <v>2000</v>
      </c>
      <c r="R17" s="76" t="n">
        <v>70</v>
      </c>
      <c r="S17" s="76" t="s">
        <v>26</v>
      </c>
      <c r="T17" s="74" t="n">
        <v>80</v>
      </c>
      <c r="U17" s="76"/>
      <c r="V17" s="73" t="s">
        <v>26</v>
      </c>
      <c r="W17" s="80" t="n">
        <v>6</v>
      </c>
      <c r="X17" s="72" t="n">
        <v>40</v>
      </c>
      <c r="Y17" s="75" t="s">
        <v>27</v>
      </c>
      <c r="Z17" s="74" t="n">
        <v>40</v>
      </c>
      <c r="AA17" s="78" t="n">
        <f aca="false">IF(ISBLANK(X17),"",(X17-Z17)/X17)</f>
        <v>0</v>
      </c>
      <c r="AB17" s="64" t="n">
        <f aca="false">D17</f>
        <v>0.75</v>
      </c>
      <c r="AC17" s="79" t="n">
        <f aca="false">IF(ISBLANK(AB17),"",AB17/D17)</f>
        <v>1</v>
      </c>
    </row>
    <row r="18" customFormat="false" ht="13.5" hidden="false" customHeight="false" outlineLevel="0" collapsed="false">
      <c r="B18" s="62" t="n">
        <v>679.7</v>
      </c>
      <c r="C18" s="63" t="n">
        <v>680.55</v>
      </c>
      <c r="D18" s="64" t="n">
        <f aca="false">IF(ISBLANK(C18),"",C18-B18)</f>
        <v>0.849999999999909</v>
      </c>
      <c r="E18" s="65" t="n">
        <v>13</v>
      </c>
      <c r="F18" s="66" t="s">
        <v>18</v>
      </c>
      <c r="G18" s="67" t="n">
        <v>14</v>
      </c>
      <c r="H18" s="65" t="n">
        <v>13</v>
      </c>
      <c r="I18" s="66" t="s">
        <v>18</v>
      </c>
      <c r="J18" s="67" t="n">
        <v>40</v>
      </c>
      <c r="K18" s="68" t="n">
        <f aca="false">IF(ISBLANK(J18),"",D18/(H18-E18+(J18-G18)/60))</f>
        <v>1.96153846153825</v>
      </c>
      <c r="L18" s="69"/>
      <c r="M18" s="70" t="s">
        <v>26</v>
      </c>
      <c r="N18" s="71" t="n">
        <v>180</v>
      </c>
      <c r="O18" s="72"/>
      <c r="P18" s="73" t="s">
        <v>26</v>
      </c>
      <c r="Q18" s="74" t="n">
        <v>2000</v>
      </c>
      <c r="R18" s="76" t="n">
        <v>70</v>
      </c>
      <c r="S18" s="76" t="s">
        <v>26</v>
      </c>
      <c r="T18" s="74" t="n">
        <v>80</v>
      </c>
      <c r="U18" s="76"/>
      <c r="V18" s="73" t="s">
        <v>26</v>
      </c>
      <c r="W18" s="80" t="n">
        <v>6</v>
      </c>
      <c r="X18" s="72" t="n">
        <v>40</v>
      </c>
      <c r="Y18" s="75" t="s">
        <v>27</v>
      </c>
      <c r="Z18" s="74" t="n">
        <v>40</v>
      </c>
      <c r="AA18" s="78" t="n">
        <f aca="false">IF(ISBLANK(X18),"",(X18-Z18)/X18)</f>
        <v>0</v>
      </c>
      <c r="AB18" s="64" t="n">
        <f aca="false">D18</f>
        <v>0.849999999999909</v>
      </c>
      <c r="AC18" s="79" t="n">
        <f aca="false">IF(ISBLANK(AB18),"",AB18/D18)</f>
        <v>1</v>
      </c>
    </row>
    <row r="19" customFormat="false" ht="13.5" hidden="false" customHeight="false" outlineLevel="0" collapsed="false">
      <c r="B19" s="62" t="n">
        <v>680.55</v>
      </c>
      <c r="C19" s="63" t="n">
        <v>681.55</v>
      </c>
      <c r="D19" s="64" t="n">
        <f aca="false">IF(ISBLANK(C19),"",C19-B19)</f>
        <v>1</v>
      </c>
      <c r="E19" s="65" t="n">
        <v>14</v>
      </c>
      <c r="F19" s="66" t="s">
        <v>18</v>
      </c>
      <c r="G19" s="67" t="n">
        <v>35</v>
      </c>
      <c r="H19" s="65" t="n">
        <v>14</v>
      </c>
      <c r="I19" s="66" t="s">
        <v>18</v>
      </c>
      <c r="J19" s="67" t="n">
        <v>56</v>
      </c>
      <c r="K19" s="68" t="n">
        <f aca="false">IF(ISBLANK(J19),"",D19/(H19-E19+(J19-G19)/60))</f>
        <v>2.85714285714286</v>
      </c>
      <c r="L19" s="69"/>
      <c r="M19" s="70" t="s">
        <v>26</v>
      </c>
      <c r="N19" s="71" t="n">
        <v>180</v>
      </c>
      <c r="O19" s="72"/>
      <c r="P19" s="73" t="s">
        <v>26</v>
      </c>
      <c r="Q19" s="74" t="n">
        <v>2000</v>
      </c>
      <c r="R19" s="76" t="n">
        <v>70</v>
      </c>
      <c r="S19" s="76" t="s">
        <v>26</v>
      </c>
      <c r="T19" s="74" t="n">
        <v>80</v>
      </c>
      <c r="U19" s="76"/>
      <c r="V19" s="73" t="s">
        <v>26</v>
      </c>
      <c r="W19" s="80" t="n">
        <v>6</v>
      </c>
      <c r="X19" s="72" t="n">
        <v>40</v>
      </c>
      <c r="Y19" s="75" t="s">
        <v>27</v>
      </c>
      <c r="Z19" s="74" t="n">
        <v>40</v>
      </c>
      <c r="AA19" s="78" t="n">
        <f aca="false">IF(ISBLANK(X19),"",(X19-Z19)/X19)</f>
        <v>0</v>
      </c>
      <c r="AB19" s="64" t="n">
        <f aca="false">D19</f>
        <v>1</v>
      </c>
      <c r="AC19" s="79" t="n">
        <f aca="false">IF(ISBLANK(AB19),"",AB19/D19)</f>
        <v>1</v>
      </c>
    </row>
    <row r="20" customFormat="false" ht="13.5" hidden="false" customHeight="false" outlineLevel="0" collapsed="false">
      <c r="B20" s="62" t="n">
        <v>681.55</v>
      </c>
      <c r="C20" s="63" t="n">
        <v>681.95</v>
      </c>
      <c r="D20" s="64" t="n">
        <f aca="false">IF(ISBLANK(C20),"",C20-B20)</f>
        <v>0.400000000000091</v>
      </c>
      <c r="E20" s="65" t="n">
        <v>14</v>
      </c>
      <c r="F20" s="66" t="s">
        <v>18</v>
      </c>
      <c r="G20" s="67" t="n">
        <v>56</v>
      </c>
      <c r="H20" s="65" t="n">
        <v>15</v>
      </c>
      <c r="I20" s="66" t="s">
        <v>18</v>
      </c>
      <c r="J20" s="67" t="n">
        <v>18</v>
      </c>
      <c r="K20" s="68" t="n">
        <f aca="false">IF(ISBLANK(J20),"",D20/(H20-E20+(J20-G20)/60))</f>
        <v>1.09090909090934</v>
      </c>
      <c r="L20" s="69"/>
      <c r="M20" s="70" t="s">
        <v>26</v>
      </c>
      <c r="N20" s="71" t="n">
        <v>180</v>
      </c>
      <c r="O20" s="72"/>
      <c r="P20" s="73" t="s">
        <v>26</v>
      </c>
      <c r="Q20" s="74" t="n">
        <v>2000</v>
      </c>
      <c r="R20" s="76" t="n">
        <v>70</v>
      </c>
      <c r="S20" s="76" t="s">
        <v>26</v>
      </c>
      <c r="T20" s="74" t="n">
        <v>80</v>
      </c>
      <c r="U20" s="76"/>
      <c r="V20" s="73" t="s">
        <v>26</v>
      </c>
      <c r="W20" s="80" t="n">
        <v>6</v>
      </c>
      <c r="X20" s="72" t="n">
        <v>40</v>
      </c>
      <c r="Y20" s="75" t="s">
        <v>27</v>
      </c>
      <c r="Z20" s="74" t="n">
        <v>40</v>
      </c>
      <c r="AA20" s="78" t="n">
        <f aca="false">IF(ISBLANK(X20),"",(X20-Z20)/X20)</f>
        <v>0</v>
      </c>
      <c r="AB20" s="64" t="n">
        <f aca="false">D20</f>
        <v>0.400000000000091</v>
      </c>
      <c r="AC20" s="79" t="n">
        <f aca="false">IF(ISBLANK(AB20),"",AB20/D20)</f>
        <v>1</v>
      </c>
    </row>
    <row r="21" customFormat="false" ht="13.5" hidden="false" customHeight="false" outlineLevel="0" collapsed="false">
      <c r="B21" s="62" t="n">
        <v>681.95</v>
      </c>
      <c r="C21" s="63" t="n">
        <v>682.95</v>
      </c>
      <c r="D21" s="64" t="n">
        <f aca="false">IF(ISBLANK(C21),"",C21-B21)</f>
        <v>1</v>
      </c>
      <c r="E21" s="65" t="n">
        <v>16</v>
      </c>
      <c r="F21" s="66" t="s">
        <v>18</v>
      </c>
      <c r="G21" s="67" t="n">
        <v>15</v>
      </c>
      <c r="H21" s="65" t="n">
        <v>17</v>
      </c>
      <c r="I21" s="66" t="s">
        <v>18</v>
      </c>
      <c r="J21" s="67" t="n">
        <v>10</v>
      </c>
      <c r="K21" s="68" t="n">
        <f aca="false">IF(ISBLANK(J21),"",D21/(H21-E21+(J21-G21)/60))</f>
        <v>1.09090909090909</v>
      </c>
      <c r="L21" s="69"/>
      <c r="M21" s="70" t="s">
        <v>26</v>
      </c>
      <c r="N21" s="71" t="n">
        <v>180</v>
      </c>
      <c r="O21" s="72"/>
      <c r="P21" s="73" t="s">
        <v>26</v>
      </c>
      <c r="Q21" s="74" t="n">
        <v>2000</v>
      </c>
      <c r="R21" s="76" t="n">
        <v>70</v>
      </c>
      <c r="S21" s="76" t="s">
        <v>26</v>
      </c>
      <c r="T21" s="74" t="n">
        <v>80</v>
      </c>
      <c r="U21" s="76"/>
      <c r="V21" s="73" t="s">
        <v>26</v>
      </c>
      <c r="W21" s="80" t="n">
        <v>6</v>
      </c>
      <c r="X21" s="72" t="n">
        <v>40</v>
      </c>
      <c r="Y21" s="75" t="s">
        <v>27</v>
      </c>
      <c r="Z21" s="74" t="n">
        <v>40</v>
      </c>
      <c r="AA21" s="78" t="n">
        <f aca="false">IF(ISBLANK(X21),"",(X21-Z21)/X21)</f>
        <v>0</v>
      </c>
      <c r="AB21" s="64" t="n">
        <f aca="false">D21</f>
        <v>1</v>
      </c>
      <c r="AC21" s="79" t="n">
        <f aca="false">IF(ISBLANK(AB21),"",AB21/D21)</f>
        <v>1</v>
      </c>
    </row>
    <row r="22" customFormat="false" ht="13.5" hidden="false" customHeight="false" outlineLevel="0" collapsed="false">
      <c r="B22" s="62" t="n">
        <v>682.95</v>
      </c>
      <c r="C22" s="63" t="n">
        <v>683.1</v>
      </c>
      <c r="D22" s="64" t="n">
        <f aca="false">IF(ISBLANK(C22),"",C22-B22)</f>
        <v>0.149999999999977</v>
      </c>
      <c r="E22" s="65" t="n">
        <v>17</v>
      </c>
      <c r="F22" s="66" t="s">
        <v>18</v>
      </c>
      <c r="G22" s="67" t="n">
        <v>10</v>
      </c>
      <c r="H22" s="65" t="n">
        <v>17</v>
      </c>
      <c r="I22" s="66" t="s">
        <v>18</v>
      </c>
      <c r="J22" s="67" t="n">
        <v>15</v>
      </c>
      <c r="K22" s="68" t="n">
        <f aca="false">IF(ISBLANK(J22),"",D22/(H22-E22+(J22-G22)/60))</f>
        <v>1.79999999999973</v>
      </c>
      <c r="L22" s="69"/>
      <c r="M22" s="70" t="s">
        <v>26</v>
      </c>
      <c r="N22" s="71" t="n">
        <v>180</v>
      </c>
      <c r="O22" s="72"/>
      <c r="P22" s="73" t="s">
        <v>26</v>
      </c>
      <c r="Q22" s="74" t="n">
        <v>2000</v>
      </c>
      <c r="R22" s="76" t="n">
        <v>70</v>
      </c>
      <c r="S22" s="76" t="s">
        <v>26</v>
      </c>
      <c r="T22" s="74" t="n">
        <v>80</v>
      </c>
      <c r="U22" s="76"/>
      <c r="V22" s="73" t="s">
        <v>26</v>
      </c>
      <c r="W22" s="80" t="n">
        <v>6</v>
      </c>
      <c r="X22" s="72" t="n">
        <v>40</v>
      </c>
      <c r="Y22" s="75" t="s">
        <v>27</v>
      </c>
      <c r="Z22" s="74" t="n">
        <v>40</v>
      </c>
      <c r="AA22" s="78" t="n">
        <f aca="false">IF(ISBLANK(X22),"",(X22-Z22)/X22)</f>
        <v>0</v>
      </c>
      <c r="AB22" s="64" t="n">
        <f aca="false">D22</f>
        <v>0.149999999999977</v>
      </c>
      <c r="AC22" s="79" t="n">
        <f aca="false">IF(ISBLANK(AB22),"",AB22/D22)</f>
        <v>1</v>
      </c>
    </row>
    <row r="23" customFormat="false" ht="13.5" hidden="false" customHeight="false" outlineLevel="0" collapsed="false">
      <c r="B23" s="62" t="n">
        <v>683.1</v>
      </c>
      <c r="C23" s="63" t="n">
        <v>683.2</v>
      </c>
      <c r="D23" s="64" t="n">
        <f aca="false">IF(ISBLANK(C23),"",C23-B23)</f>
        <v>0.100000000000023</v>
      </c>
      <c r="E23" s="65" t="n">
        <v>17</v>
      </c>
      <c r="F23" s="66" t="s">
        <v>18</v>
      </c>
      <c r="G23" s="67" t="n">
        <v>22</v>
      </c>
      <c r="H23" s="65" t="n">
        <v>17</v>
      </c>
      <c r="I23" s="66" t="s">
        <v>18</v>
      </c>
      <c r="J23" s="67" t="n">
        <v>26</v>
      </c>
      <c r="K23" s="68" t="n">
        <f aca="false">IF(ISBLANK(J23),"",D23/(H23-E23+(J23-G23)/60))</f>
        <v>1.50000000000034</v>
      </c>
      <c r="L23" s="69"/>
      <c r="M23" s="70" t="s">
        <v>26</v>
      </c>
      <c r="N23" s="71" t="n">
        <v>180</v>
      </c>
      <c r="O23" s="72"/>
      <c r="P23" s="73" t="s">
        <v>26</v>
      </c>
      <c r="Q23" s="74" t="n">
        <v>2000</v>
      </c>
      <c r="R23" s="76" t="n">
        <v>70</v>
      </c>
      <c r="S23" s="76" t="s">
        <v>26</v>
      </c>
      <c r="T23" s="74" t="n">
        <v>80</v>
      </c>
      <c r="U23" s="76"/>
      <c r="V23" s="73" t="s">
        <v>26</v>
      </c>
      <c r="W23" s="80" t="n">
        <v>6</v>
      </c>
      <c r="X23" s="72" t="n">
        <v>40</v>
      </c>
      <c r="Y23" s="75" t="s">
        <v>27</v>
      </c>
      <c r="Z23" s="74" t="n">
        <v>40</v>
      </c>
      <c r="AA23" s="78" t="n">
        <f aca="false">IF(ISBLANK(X23),"",(X23-Z23)/X23)</f>
        <v>0</v>
      </c>
      <c r="AB23" s="64" t="n">
        <f aca="false">D23</f>
        <v>0.100000000000023</v>
      </c>
      <c r="AC23" s="79" t="n">
        <f aca="false">IF(ISBLANK(AB23),"",AB23/D23)</f>
        <v>1</v>
      </c>
    </row>
    <row r="24" customFormat="false" ht="13.5" hidden="false" customHeight="false" outlineLevel="0" collapsed="false">
      <c r="B24" s="62" t="n">
        <v>683.2</v>
      </c>
      <c r="C24" s="63" t="n">
        <v>684.2</v>
      </c>
      <c r="D24" s="64" t="n">
        <f aca="false">IF(ISBLANK(C24),"",C24-B24)</f>
        <v>1</v>
      </c>
      <c r="E24" s="65" t="n">
        <v>18</v>
      </c>
      <c r="F24" s="66" t="s">
        <v>18</v>
      </c>
      <c r="G24" s="67" t="n">
        <v>23</v>
      </c>
      <c r="H24" s="65" t="n">
        <v>18</v>
      </c>
      <c r="I24" s="66" t="s">
        <v>18</v>
      </c>
      <c r="J24" s="67" t="n">
        <v>46</v>
      </c>
      <c r="K24" s="68" t="n">
        <f aca="false">IF(ISBLANK(J24),"",D24/(H24-E24+(J24-G24)/60))</f>
        <v>2.60869565217391</v>
      </c>
      <c r="L24" s="69"/>
      <c r="M24" s="70" t="s">
        <v>26</v>
      </c>
      <c r="N24" s="71" t="n">
        <v>180</v>
      </c>
      <c r="O24" s="72"/>
      <c r="P24" s="73" t="s">
        <v>26</v>
      </c>
      <c r="Q24" s="74" t="n">
        <v>2000</v>
      </c>
      <c r="R24" s="76" t="n">
        <v>70</v>
      </c>
      <c r="S24" s="76" t="s">
        <v>26</v>
      </c>
      <c r="T24" s="74" t="n">
        <v>80</v>
      </c>
      <c r="U24" s="76"/>
      <c r="V24" s="73" t="s">
        <v>26</v>
      </c>
      <c r="W24" s="80" t="n">
        <v>6</v>
      </c>
      <c r="X24" s="72" t="n">
        <v>40</v>
      </c>
      <c r="Y24" s="75" t="s">
        <v>27</v>
      </c>
      <c r="Z24" s="74" t="n">
        <v>40</v>
      </c>
      <c r="AA24" s="78" t="n">
        <f aca="false">IF(ISBLANK(X24),"",(X24-Z24)/X24)</f>
        <v>0</v>
      </c>
      <c r="AB24" s="64" t="n">
        <f aca="false">D24</f>
        <v>1</v>
      </c>
      <c r="AC24" s="79" t="n">
        <f aca="false">IF(ISBLANK(AB24),"",AB24/D24)</f>
        <v>1</v>
      </c>
    </row>
    <row r="25" customFormat="false" ht="13.5" hidden="false" customHeight="false" outlineLevel="0" collapsed="false">
      <c r="B25" s="62" t="n">
        <v>684.2</v>
      </c>
      <c r="C25" s="63" t="n">
        <v>684.6</v>
      </c>
      <c r="D25" s="64" t="n">
        <f aca="false">IF(ISBLANK(C25),"",C25-B25)</f>
        <v>0.399999999999977</v>
      </c>
      <c r="E25" s="65" t="n">
        <v>18</v>
      </c>
      <c r="F25" s="66" t="s">
        <v>18</v>
      </c>
      <c r="G25" s="67" t="n">
        <v>46</v>
      </c>
      <c r="H25" s="65" t="n">
        <v>18</v>
      </c>
      <c r="I25" s="66" t="s">
        <v>18</v>
      </c>
      <c r="J25" s="67" t="n">
        <v>58</v>
      </c>
      <c r="K25" s="68" t="n">
        <f aca="false">IF(ISBLANK(J25),"",D25/(H25-E25+(J25-G25)/60))</f>
        <v>1.99999999999989</v>
      </c>
      <c r="L25" s="69"/>
      <c r="M25" s="70" t="s">
        <v>26</v>
      </c>
      <c r="N25" s="71" t="n">
        <v>180</v>
      </c>
      <c r="O25" s="72"/>
      <c r="P25" s="73" t="s">
        <v>26</v>
      </c>
      <c r="Q25" s="74" t="n">
        <v>2000</v>
      </c>
      <c r="R25" s="76" t="n">
        <v>70</v>
      </c>
      <c r="S25" s="76" t="s">
        <v>26</v>
      </c>
      <c r="T25" s="74" t="n">
        <v>80</v>
      </c>
      <c r="U25" s="76"/>
      <c r="V25" s="73" t="s">
        <v>26</v>
      </c>
      <c r="W25" s="80" t="n">
        <v>6</v>
      </c>
      <c r="X25" s="72" t="n">
        <v>40</v>
      </c>
      <c r="Y25" s="75" t="s">
        <v>27</v>
      </c>
      <c r="Z25" s="74" t="n">
        <v>40</v>
      </c>
      <c r="AA25" s="78" t="n">
        <f aca="false">IF(ISBLANK(X25),"",(X25-Z25)/X25)</f>
        <v>0</v>
      </c>
      <c r="AB25" s="64" t="n">
        <f aca="false">D25</f>
        <v>0.399999999999977</v>
      </c>
      <c r="AC25" s="79" t="n">
        <f aca="false">IF(ISBLANK(AB25),"",AB25/D25)</f>
        <v>1</v>
      </c>
    </row>
    <row r="26" customFormat="false" ht="13.5" hidden="false" customHeight="false" outlineLevel="0" collapsed="false">
      <c r="B26" s="62" t="n">
        <v>684.6</v>
      </c>
      <c r="C26" s="63" t="n">
        <v>685.3</v>
      </c>
      <c r="D26" s="64" t="n">
        <f aca="false">IF(ISBLANK(C26),"",C26-B26)</f>
        <v>0.699999999999932</v>
      </c>
      <c r="E26" s="65" t="n">
        <v>19</v>
      </c>
      <c r="F26" s="66" t="s">
        <v>18</v>
      </c>
      <c r="G26" s="67" t="n">
        <v>50</v>
      </c>
      <c r="H26" s="65" t="n">
        <v>20</v>
      </c>
      <c r="I26" s="66" t="s">
        <v>18</v>
      </c>
      <c r="J26" s="67" t="n">
        <v>8</v>
      </c>
      <c r="K26" s="68" t="n">
        <f aca="false">IF(ISBLANK(J26),"",D26/(H26-E26+(J26-G26)/60))</f>
        <v>2.33333333333311</v>
      </c>
      <c r="L26" s="69"/>
      <c r="M26" s="70" t="s">
        <v>26</v>
      </c>
      <c r="N26" s="71" t="n">
        <v>180</v>
      </c>
      <c r="O26" s="72"/>
      <c r="P26" s="73" t="s">
        <v>26</v>
      </c>
      <c r="Q26" s="74" t="n">
        <v>2000</v>
      </c>
      <c r="R26" s="76" t="n">
        <v>70</v>
      </c>
      <c r="S26" s="76" t="s">
        <v>26</v>
      </c>
      <c r="T26" s="74" t="n">
        <v>80</v>
      </c>
      <c r="U26" s="76"/>
      <c r="V26" s="73" t="s">
        <v>26</v>
      </c>
      <c r="W26" s="80" t="n">
        <v>6</v>
      </c>
      <c r="X26" s="72" t="n">
        <v>40</v>
      </c>
      <c r="Y26" s="75" t="s">
        <v>27</v>
      </c>
      <c r="Z26" s="74" t="n">
        <v>40</v>
      </c>
      <c r="AA26" s="78" t="n">
        <f aca="false">IF(ISBLANK(X26),"",(X26-Z26)/X26)</f>
        <v>0</v>
      </c>
      <c r="AB26" s="64" t="n">
        <f aca="false">D26</f>
        <v>0.699999999999932</v>
      </c>
      <c r="AC26" s="79" t="n">
        <f aca="false">IF(ISBLANK(AB26),"",AB26/D26)</f>
        <v>1</v>
      </c>
    </row>
    <row r="27" customFormat="false" ht="13.5" hidden="false" customHeight="false" outlineLevel="0" collapsed="false">
      <c r="B27" s="62" t="n">
        <v>685.3</v>
      </c>
      <c r="C27" s="63" t="n">
        <v>686.3</v>
      </c>
      <c r="D27" s="64" t="n">
        <f aca="false">IF(ISBLANK(C27),"",C27-B27)</f>
        <v>1</v>
      </c>
      <c r="E27" s="65" t="n">
        <v>20</v>
      </c>
      <c r="F27" s="66" t="s">
        <v>18</v>
      </c>
      <c r="G27" s="67" t="n">
        <v>55</v>
      </c>
      <c r="H27" s="65" t="n">
        <v>21</v>
      </c>
      <c r="I27" s="66" t="s">
        <v>18</v>
      </c>
      <c r="J27" s="67" t="n">
        <v>20</v>
      </c>
      <c r="K27" s="68" t="n">
        <f aca="false">IF(ISBLANK(J27),"",D27/(H27-E27+(J27-G27)/60))</f>
        <v>2.4</v>
      </c>
      <c r="L27" s="69"/>
      <c r="M27" s="70" t="s">
        <v>26</v>
      </c>
      <c r="N27" s="71" t="n">
        <v>180</v>
      </c>
      <c r="O27" s="72"/>
      <c r="P27" s="73" t="s">
        <v>26</v>
      </c>
      <c r="Q27" s="74" t="n">
        <v>2000</v>
      </c>
      <c r="R27" s="76" t="n">
        <v>70</v>
      </c>
      <c r="S27" s="76" t="s">
        <v>26</v>
      </c>
      <c r="T27" s="74" t="n">
        <v>90</v>
      </c>
      <c r="U27" s="76"/>
      <c r="V27" s="73" t="s">
        <v>26</v>
      </c>
      <c r="W27" s="80" t="n">
        <v>6</v>
      </c>
      <c r="X27" s="72" t="n">
        <v>40</v>
      </c>
      <c r="Y27" s="75" t="s">
        <v>27</v>
      </c>
      <c r="Z27" s="74" t="n">
        <v>40</v>
      </c>
      <c r="AA27" s="78" t="n">
        <f aca="false">IF(ISBLANK(X27),"",(X27-Z27)/X27)</f>
        <v>0</v>
      </c>
      <c r="AB27" s="64" t="n">
        <f aca="false">D27</f>
        <v>1</v>
      </c>
      <c r="AC27" s="79" t="n">
        <f aca="false">IF(ISBLANK(AB27),"",AB27/D27)</f>
        <v>1</v>
      </c>
    </row>
    <row r="28" customFormat="false" ht="13.5" hidden="false" customHeight="false" outlineLevel="0" collapsed="false">
      <c r="B28" s="62" t="n">
        <v>686.3</v>
      </c>
      <c r="C28" s="63" t="n">
        <v>687.3</v>
      </c>
      <c r="D28" s="64" t="n">
        <f aca="false">IF(ISBLANK(C28),"",C28-B28)</f>
        <v>1</v>
      </c>
      <c r="E28" s="65" t="n">
        <v>22</v>
      </c>
      <c r="F28" s="66" t="s">
        <v>18</v>
      </c>
      <c r="G28" s="67" t="n">
        <v>10</v>
      </c>
      <c r="H28" s="65" t="n">
        <v>22</v>
      </c>
      <c r="I28" s="66" t="s">
        <v>18</v>
      </c>
      <c r="J28" s="67" t="n">
        <v>30</v>
      </c>
      <c r="K28" s="68" t="n">
        <f aca="false">IF(ISBLANK(J28),"",D28/(H28-E28+(J28-G28)/60))</f>
        <v>3</v>
      </c>
      <c r="L28" s="69"/>
      <c r="M28" s="70" t="s">
        <v>26</v>
      </c>
      <c r="N28" s="71" t="n">
        <v>180</v>
      </c>
      <c r="O28" s="72"/>
      <c r="P28" s="73" t="s">
        <v>26</v>
      </c>
      <c r="Q28" s="74" t="n">
        <v>2000</v>
      </c>
      <c r="R28" s="76" t="n">
        <v>70</v>
      </c>
      <c r="S28" s="76" t="s">
        <v>26</v>
      </c>
      <c r="T28" s="74" t="n">
        <v>80</v>
      </c>
      <c r="U28" s="76"/>
      <c r="V28" s="73" t="s">
        <v>26</v>
      </c>
      <c r="W28" s="80" t="n">
        <v>6</v>
      </c>
      <c r="X28" s="72" t="n">
        <v>40</v>
      </c>
      <c r="Y28" s="75" t="s">
        <v>27</v>
      </c>
      <c r="Z28" s="74" t="n">
        <v>40</v>
      </c>
      <c r="AA28" s="78" t="n">
        <f aca="false">IF(ISBLANK(X28),"",(X28-Z28)/X28)</f>
        <v>0</v>
      </c>
      <c r="AB28" s="64" t="n">
        <f aca="false">D28</f>
        <v>1</v>
      </c>
      <c r="AC28" s="79" t="n">
        <f aca="false">IF(ISBLANK(AB28),"",AB28/D28)</f>
        <v>1</v>
      </c>
    </row>
    <row r="29" customFormat="false" ht="13.5" hidden="false" customHeight="false" outlineLevel="0" collapsed="false">
      <c r="B29" s="62" t="n">
        <v>687.3</v>
      </c>
      <c r="C29" s="63" t="n">
        <v>687.6</v>
      </c>
      <c r="D29" s="64" t="n">
        <f aca="false">IF(ISBLANK(C29),"",C29-B29)</f>
        <v>0.300000000000068</v>
      </c>
      <c r="E29" s="65" t="n">
        <v>22</v>
      </c>
      <c r="F29" s="66" t="s">
        <v>18</v>
      </c>
      <c r="G29" s="67" t="n">
        <v>30</v>
      </c>
      <c r="H29" s="65" t="n">
        <v>22</v>
      </c>
      <c r="I29" s="66" t="s">
        <v>18</v>
      </c>
      <c r="J29" s="67" t="n">
        <v>38</v>
      </c>
      <c r="K29" s="68" t="n">
        <f aca="false">IF(ISBLANK(J29),"",D29/(H29-E29+(J29-G29)/60))</f>
        <v>2.25000000000051</v>
      </c>
      <c r="L29" s="69"/>
      <c r="M29" s="70" t="s">
        <v>26</v>
      </c>
      <c r="N29" s="71" t="n">
        <v>180</v>
      </c>
      <c r="O29" s="72"/>
      <c r="P29" s="73" t="s">
        <v>26</v>
      </c>
      <c r="Q29" s="74" t="n">
        <v>2000</v>
      </c>
      <c r="R29" s="76" t="n">
        <v>70</v>
      </c>
      <c r="S29" s="76" t="s">
        <v>26</v>
      </c>
      <c r="T29" s="74" t="n">
        <v>80</v>
      </c>
      <c r="U29" s="76"/>
      <c r="V29" s="73" t="s">
        <v>26</v>
      </c>
      <c r="W29" s="80" t="n">
        <v>6</v>
      </c>
      <c r="X29" s="72" t="n">
        <v>40</v>
      </c>
      <c r="Y29" s="75" t="s">
        <v>27</v>
      </c>
      <c r="Z29" s="74" t="n">
        <v>40</v>
      </c>
      <c r="AA29" s="78" t="n">
        <f aca="false">IF(ISBLANK(X29),"",(X29-Z29)/X29)</f>
        <v>0</v>
      </c>
      <c r="AB29" s="64" t="n">
        <f aca="false">D29</f>
        <v>0.300000000000068</v>
      </c>
      <c r="AC29" s="79" t="n">
        <f aca="false">IF(ISBLANK(AB29),"",AB29/D29)</f>
        <v>1</v>
      </c>
    </row>
    <row r="30" customFormat="false" ht="13.5" hidden="false" customHeight="false" outlineLevel="0" collapsed="false">
      <c r="B30" s="62" t="n">
        <v>687.6</v>
      </c>
      <c r="C30" s="63" t="n">
        <v>688.6</v>
      </c>
      <c r="D30" s="64" t="n">
        <f aca="false">IF(ISBLANK(C30),"",C30-B30)</f>
        <v>1</v>
      </c>
      <c r="E30" s="65" t="n">
        <v>23</v>
      </c>
      <c r="F30" s="66" t="s">
        <v>18</v>
      </c>
      <c r="G30" s="67" t="n">
        <v>29</v>
      </c>
      <c r="H30" s="65" t="n">
        <v>24</v>
      </c>
      <c r="I30" s="66" t="s">
        <v>18</v>
      </c>
      <c r="J30" s="67" t="n">
        <v>3</v>
      </c>
      <c r="K30" s="68" t="n">
        <f aca="false">IF(ISBLANK(J30),"",D30/(H30-E30+(J30-G30)/60))</f>
        <v>1.76470588235294</v>
      </c>
      <c r="L30" s="69"/>
      <c r="M30" s="70" t="s">
        <v>26</v>
      </c>
      <c r="N30" s="71" t="n">
        <v>180</v>
      </c>
      <c r="O30" s="72"/>
      <c r="P30" s="73" t="s">
        <v>26</v>
      </c>
      <c r="Q30" s="74" t="n">
        <v>2000</v>
      </c>
      <c r="R30" s="76" t="n">
        <v>70</v>
      </c>
      <c r="S30" s="76" t="s">
        <v>26</v>
      </c>
      <c r="T30" s="74" t="n">
        <v>80</v>
      </c>
      <c r="U30" s="76"/>
      <c r="V30" s="73" t="s">
        <v>26</v>
      </c>
      <c r="W30" s="80" t="n">
        <v>6</v>
      </c>
      <c r="X30" s="72" t="n">
        <v>40</v>
      </c>
      <c r="Y30" s="75" t="s">
        <v>27</v>
      </c>
      <c r="Z30" s="74" t="n">
        <v>40</v>
      </c>
      <c r="AA30" s="78" t="n">
        <f aca="false">IF(ISBLANK(X30),"",(X30-Z30)/X30)</f>
        <v>0</v>
      </c>
      <c r="AB30" s="64" t="n">
        <f aca="false">D30</f>
        <v>1</v>
      </c>
      <c r="AC30" s="79" t="n">
        <f aca="false">IF(ISBLANK(AB30),"",AB30/D30)</f>
        <v>1</v>
      </c>
    </row>
    <row r="31" customFormat="false" ht="13.5" hidden="false" customHeight="false" outlineLevel="0" collapsed="false">
      <c r="B31" s="62" t="n">
        <v>688.6</v>
      </c>
      <c r="C31" s="63" t="n">
        <v>688.8</v>
      </c>
      <c r="D31" s="64" t="n">
        <f aca="false">IF(ISBLANK(C31),"",C31-B31)</f>
        <v>0.199999999999932</v>
      </c>
      <c r="E31" s="65" t="n">
        <v>0</v>
      </c>
      <c r="F31" s="66" t="s">
        <v>18</v>
      </c>
      <c r="G31" s="67" t="n">
        <v>3</v>
      </c>
      <c r="H31" s="65" t="n">
        <v>0</v>
      </c>
      <c r="I31" s="66" t="s">
        <v>18</v>
      </c>
      <c r="J31" s="67" t="n">
        <v>13</v>
      </c>
      <c r="K31" s="68" t="n">
        <f aca="false">IF(ISBLANK(J31),"",D31/(H31-E31+(J31-G31)/60))</f>
        <v>1.19999999999959</v>
      </c>
      <c r="L31" s="69"/>
      <c r="M31" s="70" t="s">
        <v>26</v>
      </c>
      <c r="N31" s="71" t="n">
        <v>180</v>
      </c>
      <c r="O31" s="72"/>
      <c r="P31" s="73" t="s">
        <v>26</v>
      </c>
      <c r="Q31" s="74" t="n">
        <v>2000</v>
      </c>
      <c r="R31" s="76" t="n">
        <v>70</v>
      </c>
      <c r="S31" s="76" t="s">
        <v>26</v>
      </c>
      <c r="T31" s="74" t="n">
        <v>80</v>
      </c>
      <c r="U31" s="76"/>
      <c r="V31" s="73" t="s">
        <v>26</v>
      </c>
      <c r="W31" s="80" t="n">
        <v>6</v>
      </c>
      <c r="X31" s="72" t="n">
        <v>40</v>
      </c>
      <c r="Y31" s="75" t="s">
        <v>27</v>
      </c>
      <c r="Z31" s="74" t="n">
        <v>40</v>
      </c>
      <c r="AA31" s="78" t="n">
        <f aca="false">IF(ISBLANK(X31),"",(X31-Z31)/X31)</f>
        <v>0</v>
      </c>
      <c r="AB31" s="64" t="n">
        <f aca="false">D31</f>
        <v>0.199999999999932</v>
      </c>
      <c r="AC31" s="79" t="n">
        <f aca="false">IF(ISBLANK(AB31),"",AB31/D31)</f>
        <v>1</v>
      </c>
    </row>
    <row r="32" customFormat="false" ht="13.5" hidden="false" customHeight="false" outlineLevel="0" collapsed="false">
      <c r="B32" s="62" t="n">
        <v>688.8</v>
      </c>
      <c r="C32" s="63" t="n">
        <v>689.8</v>
      </c>
      <c r="D32" s="64" t="n">
        <f aca="false">IF(ISBLANK(C32),"",C32-B32)</f>
        <v>1</v>
      </c>
      <c r="E32" s="65" t="n">
        <v>1</v>
      </c>
      <c r="F32" s="66" t="s">
        <v>18</v>
      </c>
      <c r="G32" s="67" t="n">
        <v>10</v>
      </c>
      <c r="H32" s="65" t="n">
        <v>1</v>
      </c>
      <c r="I32" s="66" t="s">
        <v>18</v>
      </c>
      <c r="J32" s="67" t="n">
        <v>31</v>
      </c>
      <c r="K32" s="68" t="n">
        <f aca="false">IF(ISBLANK(J32),"",D32/(H32-E32+(J32-G32)/60))</f>
        <v>2.85714285714286</v>
      </c>
      <c r="L32" s="69"/>
      <c r="M32" s="70" t="s">
        <v>26</v>
      </c>
      <c r="N32" s="71" t="n">
        <v>180</v>
      </c>
      <c r="O32" s="72"/>
      <c r="P32" s="73" t="s">
        <v>26</v>
      </c>
      <c r="Q32" s="74" t="n">
        <v>2000</v>
      </c>
      <c r="R32" s="76" t="n">
        <v>70</v>
      </c>
      <c r="S32" s="76" t="s">
        <v>26</v>
      </c>
      <c r="T32" s="74" t="n">
        <v>80</v>
      </c>
      <c r="U32" s="76"/>
      <c r="V32" s="73" t="s">
        <v>26</v>
      </c>
      <c r="W32" s="80" t="n">
        <v>7</v>
      </c>
      <c r="X32" s="72" t="n">
        <v>40</v>
      </c>
      <c r="Y32" s="75" t="s">
        <v>27</v>
      </c>
      <c r="Z32" s="74" t="n">
        <v>40</v>
      </c>
      <c r="AA32" s="78" t="n">
        <f aca="false">IF(ISBLANK(X32),"",(X32-Z32)/X32)</f>
        <v>0</v>
      </c>
      <c r="AB32" s="64" t="n">
        <f aca="false">D32</f>
        <v>1</v>
      </c>
      <c r="AC32" s="79" t="n">
        <f aca="false">IF(ISBLANK(AB32),"",AB32/D32)</f>
        <v>1</v>
      </c>
    </row>
    <row r="33" customFormat="false" ht="13.5" hidden="false" customHeight="false" outlineLevel="0" collapsed="false">
      <c r="B33" s="62" t="n">
        <v>689.8</v>
      </c>
      <c r="C33" s="63" t="n">
        <v>690.7</v>
      </c>
      <c r="D33" s="64" t="n">
        <f aca="false">IF(ISBLANK(C33),"",C33-B33)</f>
        <v>0.900000000000091</v>
      </c>
      <c r="E33" s="65" t="n">
        <v>1</v>
      </c>
      <c r="F33" s="66" t="s">
        <v>18</v>
      </c>
      <c r="G33" s="67" t="n">
        <v>31</v>
      </c>
      <c r="H33" s="65" t="n">
        <v>1</v>
      </c>
      <c r="I33" s="66" t="s">
        <v>18</v>
      </c>
      <c r="J33" s="67" t="n">
        <v>54</v>
      </c>
      <c r="K33" s="68" t="n">
        <f aca="false">IF(ISBLANK(J33),"",D33/(H33-E33+(J33-G33)/60))</f>
        <v>2.34782608695676</v>
      </c>
      <c r="L33" s="69"/>
      <c r="M33" s="70" t="s">
        <v>26</v>
      </c>
      <c r="N33" s="71" t="n">
        <v>180</v>
      </c>
      <c r="O33" s="72"/>
      <c r="P33" s="73" t="s">
        <v>26</v>
      </c>
      <c r="Q33" s="74" t="n">
        <v>2000</v>
      </c>
      <c r="R33" s="76" t="n">
        <v>70</v>
      </c>
      <c r="S33" s="76" t="s">
        <v>26</v>
      </c>
      <c r="T33" s="74" t="n">
        <v>80</v>
      </c>
      <c r="U33" s="76"/>
      <c r="V33" s="73" t="s">
        <v>26</v>
      </c>
      <c r="W33" s="80" t="n">
        <v>7</v>
      </c>
      <c r="X33" s="72" t="n">
        <v>40</v>
      </c>
      <c r="Y33" s="75" t="s">
        <v>27</v>
      </c>
      <c r="Z33" s="74" t="n">
        <v>40</v>
      </c>
      <c r="AA33" s="78" t="n">
        <f aca="false">IF(ISBLANK(X33),"",(X33-Z33)/X33)</f>
        <v>0</v>
      </c>
      <c r="AB33" s="64" t="n">
        <f aca="false">D33</f>
        <v>0.900000000000091</v>
      </c>
      <c r="AC33" s="79" t="n">
        <f aca="false">IF(ISBLANK(AB33),"",AB33/D33)</f>
        <v>1</v>
      </c>
    </row>
    <row r="34" customFormat="false" ht="13.5" hidden="false" customHeight="false" outlineLevel="0" collapsed="false">
      <c r="B34" s="62" t="n">
        <v>690.7</v>
      </c>
      <c r="C34" s="63" t="n">
        <v>691.7</v>
      </c>
      <c r="D34" s="64" t="n">
        <f aca="false">IF(ISBLANK(C34),"",C34-B34)</f>
        <v>1</v>
      </c>
      <c r="E34" s="65" t="n">
        <v>2</v>
      </c>
      <c r="F34" s="66" t="s">
        <v>18</v>
      </c>
      <c r="G34" s="67" t="n">
        <v>45</v>
      </c>
      <c r="H34" s="65" t="n">
        <v>3</v>
      </c>
      <c r="I34" s="66" t="s">
        <v>18</v>
      </c>
      <c r="J34" s="67" t="n">
        <v>21</v>
      </c>
      <c r="K34" s="68" t="n">
        <f aca="false">IF(ISBLANK(J34),"",D34/(H34-E34+(J34-G34)/60))</f>
        <v>1.66666666666667</v>
      </c>
      <c r="L34" s="69"/>
      <c r="M34" s="70" t="s">
        <v>26</v>
      </c>
      <c r="N34" s="71" t="n">
        <v>180</v>
      </c>
      <c r="O34" s="72"/>
      <c r="P34" s="73" t="s">
        <v>26</v>
      </c>
      <c r="Q34" s="74" t="n">
        <v>2000</v>
      </c>
      <c r="R34" s="76" t="n">
        <v>70</v>
      </c>
      <c r="S34" s="76" t="s">
        <v>26</v>
      </c>
      <c r="T34" s="74" t="n">
        <v>90</v>
      </c>
      <c r="U34" s="76"/>
      <c r="V34" s="73" t="s">
        <v>26</v>
      </c>
      <c r="W34" s="80" t="n">
        <v>7</v>
      </c>
      <c r="X34" s="72" t="n">
        <v>40</v>
      </c>
      <c r="Y34" s="75" t="s">
        <v>27</v>
      </c>
      <c r="Z34" s="74" t="n">
        <v>40</v>
      </c>
      <c r="AA34" s="78" t="n">
        <f aca="false">IF(ISBLANK(X34),"",(X34-Z34)/X34)</f>
        <v>0</v>
      </c>
      <c r="AB34" s="64" t="n">
        <f aca="false">D34</f>
        <v>1</v>
      </c>
      <c r="AC34" s="79" t="n">
        <f aca="false">IF(ISBLANK(AB34),"",AB34/D34)</f>
        <v>1</v>
      </c>
    </row>
    <row r="35" customFormat="false" ht="14.25" hidden="false" customHeight="false" outlineLevel="0" collapsed="false">
      <c r="B35" s="81" t="n">
        <v>691.7</v>
      </c>
      <c r="C35" s="82" t="n">
        <v>691.9</v>
      </c>
      <c r="D35" s="83" t="n">
        <f aca="false">IF(ISBLANK(C35),"",C35-B35)</f>
        <v>0.199999999999932</v>
      </c>
      <c r="E35" s="84" t="n">
        <v>3</v>
      </c>
      <c r="F35" s="85" t="s">
        <v>18</v>
      </c>
      <c r="G35" s="86" t="n">
        <v>21</v>
      </c>
      <c r="H35" s="84" t="n">
        <v>3</v>
      </c>
      <c r="I35" s="85" t="s">
        <v>18</v>
      </c>
      <c r="J35" s="86" t="n">
        <v>30</v>
      </c>
      <c r="K35" s="87" t="n">
        <f aca="false">IF(ISBLANK(J35),"",D35/(H35-E35+(J35-G35)/60))</f>
        <v>1.33333333333288</v>
      </c>
      <c r="L35" s="88"/>
      <c r="M35" s="89" t="s">
        <v>26</v>
      </c>
      <c r="N35" s="90" t="n">
        <v>180</v>
      </c>
      <c r="O35" s="91"/>
      <c r="P35" s="92" t="s">
        <v>26</v>
      </c>
      <c r="Q35" s="93" t="n">
        <v>2000</v>
      </c>
      <c r="R35" s="107" t="n">
        <v>70</v>
      </c>
      <c r="S35" s="92" t="s">
        <v>26</v>
      </c>
      <c r="T35" s="93" t="n">
        <v>90</v>
      </c>
      <c r="U35" s="107"/>
      <c r="V35" s="92" t="s">
        <v>26</v>
      </c>
      <c r="W35" s="95" t="n">
        <v>7</v>
      </c>
      <c r="X35" s="91" t="n">
        <v>40</v>
      </c>
      <c r="Y35" s="94" t="s">
        <v>27</v>
      </c>
      <c r="Z35" s="93" t="n">
        <v>40</v>
      </c>
      <c r="AA35" s="96" t="n">
        <f aca="false">IF(ISBLANK(X35),"",(X35-Z35)/X35)</f>
        <v>0</v>
      </c>
      <c r="AB35" s="83" t="n">
        <f aca="false">D35</f>
        <v>0.199999999999932</v>
      </c>
      <c r="AC35" s="97" t="n">
        <f aca="false">IF(ISBLANK(AB35),"",AB35/D35)</f>
        <v>1</v>
      </c>
    </row>
    <row r="36" customFormat="false" ht="13.5" hidden="false" customHeight="false" outlineLevel="0" collapsed="false">
      <c r="B36" s="98"/>
      <c r="C36" s="98"/>
      <c r="D36" s="98"/>
      <c r="E36" s="99"/>
      <c r="F36" s="98"/>
      <c r="G36" s="100"/>
      <c r="H36" s="99"/>
      <c r="I36" s="101"/>
      <c r="J36" s="100"/>
      <c r="K36" s="102"/>
      <c r="L36" s="103"/>
      <c r="M36" s="102"/>
      <c r="N36" s="122"/>
      <c r="O36" s="104"/>
      <c r="P36" s="9"/>
      <c r="Q36" s="123"/>
      <c r="R36" s="104"/>
      <c r="T36" s="10"/>
      <c r="U36" s="10"/>
      <c r="W36" s="10"/>
      <c r="X36" s="124"/>
      <c r="Y36" s="10"/>
      <c r="Z36" s="124"/>
    </row>
    <row r="37" customFormat="false" ht="13.5" hidden="false" customHeight="false" outlineLevel="0" collapsed="false">
      <c r="B37" s="98"/>
      <c r="C37" s="98"/>
      <c r="D37" s="98"/>
      <c r="E37" s="99"/>
      <c r="F37" s="98"/>
      <c r="G37" s="100"/>
      <c r="H37" s="99"/>
      <c r="I37" s="101"/>
      <c r="J37" s="100"/>
      <c r="K37" s="102"/>
      <c r="L37" s="103"/>
      <c r="M37" s="102"/>
      <c r="N37" s="122"/>
      <c r="O37" s="104"/>
      <c r="P37" s="9"/>
      <c r="Q37" s="104"/>
      <c r="R37" s="104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98"/>
      <c r="C38" s="98"/>
      <c r="D38" s="98"/>
      <c r="E38" s="99"/>
      <c r="F38" s="98"/>
      <c r="G38" s="100"/>
      <c r="H38" s="99"/>
      <c r="I38" s="101"/>
      <c r="J38" s="100"/>
      <c r="K38" s="102"/>
      <c r="L38" s="103"/>
      <c r="M38" s="102"/>
      <c r="N38" s="122"/>
      <c r="O38" s="104"/>
      <c r="P38" s="9"/>
      <c r="Q38" s="104"/>
      <c r="R38" s="104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98"/>
      <c r="C39" s="98"/>
      <c r="D39" s="98"/>
      <c r="E39" s="99"/>
      <c r="F39" s="98"/>
      <c r="G39" s="100"/>
      <c r="H39" s="99"/>
      <c r="I39" s="101"/>
      <c r="J39" s="100"/>
      <c r="K39" s="102"/>
      <c r="L39" s="103"/>
      <c r="M39" s="102"/>
      <c r="N39" s="103"/>
      <c r="O39" s="104"/>
      <c r="P39" s="9"/>
      <c r="Q39" s="104"/>
      <c r="R39" s="104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98"/>
      <c r="C40" s="98"/>
      <c r="D40" s="98"/>
      <c r="E40" s="99"/>
      <c r="F40" s="98"/>
      <c r="G40" s="100"/>
      <c r="H40" s="99"/>
      <c r="I40" s="101"/>
      <c r="J40" s="100"/>
      <c r="K40" s="102"/>
      <c r="L40" s="103"/>
      <c r="M40" s="102"/>
      <c r="N40" s="103"/>
      <c r="O40" s="104"/>
      <c r="P40" s="9"/>
      <c r="Q40" s="104"/>
      <c r="R40" s="104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98"/>
      <c r="C41" s="98"/>
      <c r="D41" s="98"/>
      <c r="E41" s="99"/>
      <c r="F41" s="98"/>
      <c r="G41" s="100"/>
      <c r="H41" s="99"/>
      <c r="I41" s="101"/>
      <c r="J41" s="100"/>
      <c r="K41" s="102"/>
      <c r="L41" s="103"/>
      <c r="M41" s="102"/>
      <c r="N41" s="103"/>
      <c r="O41" s="104"/>
      <c r="P41" s="9"/>
      <c r="Q41" s="104"/>
      <c r="R41" s="104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98"/>
      <c r="C42" s="98"/>
      <c r="D42" s="98"/>
      <c r="E42" s="99"/>
      <c r="F42" s="98"/>
      <c r="G42" s="100"/>
      <c r="H42" s="99"/>
      <c r="I42" s="101"/>
      <c r="J42" s="100"/>
      <c r="K42" s="102"/>
      <c r="L42" s="103"/>
      <c r="M42" s="102"/>
      <c r="N42" s="103"/>
      <c r="O42" s="104"/>
      <c r="P42" s="9"/>
      <c r="Q42" s="104"/>
      <c r="R42" s="104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98"/>
      <c r="C43" s="98"/>
      <c r="D43" s="98"/>
      <c r="E43" s="99"/>
      <c r="F43" s="98"/>
      <c r="G43" s="100"/>
      <c r="H43" s="99"/>
      <c r="I43" s="101"/>
      <c r="J43" s="100"/>
      <c r="K43" s="102"/>
      <c r="L43" s="103"/>
      <c r="M43" s="102"/>
      <c r="N43" s="103"/>
      <c r="O43" s="104"/>
      <c r="P43" s="9"/>
      <c r="Q43" s="104"/>
      <c r="R43" s="104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98"/>
      <c r="C44" s="98"/>
      <c r="D44" s="98"/>
      <c r="E44" s="99"/>
      <c r="F44" s="98"/>
      <c r="G44" s="100"/>
      <c r="H44" s="99"/>
      <c r="I44" s="101"/>
      <c r="J44" s="100"/>
      <c r="K44" s="102"/>
      <c r="L44" s="103"/>
      <c r="M44" s="102"/>
      <c r="N44" s="103"/>
      <c r="O44" s="104"/>
      <c r="P44" s="9"/>
      <c r="Q44" s="104"/>
      <c r="R44" s="104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98"/>
      <c r="C45" s="98"/>
      <c r="D45" s="98"/>
      <c r="E45" s="99"/>
      <c r="F45" s="98"/>
      <c r="G45" s="100"/>
      <c r="H45" s="99"/>
      <c r="I45" s="101"/>
      <c r="J45" s="100"/>
      <c r="K45" s="102"/>
      <c r="L45" s="103"/>
      <c r="M45" s="102"/>
      <c r="N45" s="103"/>
      <c r="O45" s="104"/>
      <c r="P45" s="9"/>
      <c r="Q45" s="104"/>
      <c r="R45" s="104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98"/>
      <c r="C46" s="98"/>
      <c r="D46" s="98"/>
      <c r="E46" s="99"/>
      <c r="F46" s="98"/>
      <c r="G46" s="100"/>
      <c r="H46" s="99"/>
      <c r="I46" s="101"/>
      <c r="J46" s="100"/>
      <c r="K46" s="102"/>
      <c r="L46" s="103"/>
      <c r="M46" s="102"/>
      <c r="N46" s="103"/>
      <c r="O46" s="104"/>
      <c r="P46" s="9"/>
      <c r="Q46" s="104"/>
      <c r="R46" s="104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98"/>
      <c r="C47" s="98"/>
      <c r="D47" s="98"/>
      <c r="E47" s="99"/>
      <c r="F47" s="98"/>
      <c r="G47" s="100"/>
      <c r="H47" s="99"/>
      <c r="I47" s="101"/>
      <c r="J47" s="100"/>
      <c r="K47" s="102"/>
      <c r="L47" s="103"/>
      <c r="M47" s="102"/>
      <c r="N47" s="103"/>
      <c r="O47" s="104"/>
      <c r="P47" s="9"/>
      <c r="Q47" s="104"/>
      <c r="R47" s="104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98"/>
      <c r="C48" s="98"/>
      <c r="D48" s="98"/>
      <c r="E48" s="99"/>
      <c r="F48" s="98"/>
      <c r="G48" s="100"/>
      <c r="H48" s="99"/>
      <c r="I48" s="101"/>
      <c r="J48" s="100"/>
      <c r="K48" s="102"/>
      <c r="L48" s="103"/>
      <c r="M48" s="102"/>
      <c r="N48" s="103"/>
      <c r="O48" s="104"/>
      <c r="P48" s="9"/>
      <c r="Q48" s="104"/>
      <c r="R48" s="104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98"/>
      <c r="C49" s="98"/>
      <c r="D49" s="98"/>
      <c r="E49" s="99"/>
      <c r="F49" s="98"/>
      <c r="G49" s="100"/>
      <c r="H49" s="99"/>
      <c r="I49" s="101"/>
      <c r="J49" s="100"/>
      <c r="K49" s="102"/>
      <c r="L49" s="103"/>
      <c r="M49" s="102"/>
      <c r="N49" s="103"/>
      <c r="O49" s="104"/>
      <c r="P49" s="9"/>
      <c r="Q49" s="104"/>
      <c r="R49" s="104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98"/>
      <c r="C50" s="98"/>
      <c r="D50" s="98"/>
      <c r="E50" s="99"/>
      <c r="F50" s="98"/>
      <c r="G50" s="100"/>
      <c r="H50" s="99"/>
      <c r="I50" s="101"/>
      <c r="J50" s="100"/>
      <c r="K50" s="102"/>
      <c r="L50" s="103"/>
      <c r="M50" s="102"/>
      <c r="N50" s="103"/>
      <c r="O50" s="104"/>
      <c r="P50" s="9"/>
      <c r="Q50" s="104"/>
      <c r="R50" s="104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98"/>
      <c r="C51" s="98"/>
      <c r="D51" s="98"/>
      <c r="E51" s="99"/>
      <c r="F51" s="98"/>
      <c r="G51" s="100"/>
      <c r="H51" s="99"/>
      <c r="I51" s="101"/>
      <c r="J51" s="100"/>
      <c r="K51" s="102"/>
      <c r="L51" s="103"/>
      <c r="M51" s="102"/>
      <c r="N51" s="103"/>
      <c r="O51" s="104"/>
      <c r="P51" s="9"/>
      <c r="Q51" s="104"/>
      <c r="R51" s="104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98"/>
      <c r="C52" s="98"/>
      <c r="D52" s="98"/>
      <c r="E52" s="99"/>
      <c r="F52" s="98"/>
      <c r="G52" s="100"/>
      <c r="H52" s="99"/>
      <c r="I52" s="101"/>
      <c r="J52" s="100"/>
      <c r="K52" s="102"/>
      <c r="L52" s="103"/>
      <c r="M52" s="102"/>
      <c r="N52" s="103"/>
      <c r="O52" s="104"/>
      <c r="P52" s="9"/>
      <c r="Q52" s="104"/>
      <c r="R52" s="104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98"/>
      <c r="C53" s="98"/>
      <c r="D53" s="98"/>
      <c r="E53" s="99"/>
      <c r="F53" s="98"/>
      <c r="G53" s="100"/>
      <c r="H53" s="99"/>
      <c r="I53" s="101"/>
      <c r="J53" s="100"/>
      <c r="K53" s="102"/>
      <c r="L53" s="103"/>
      <c r="M53" s="102"/>
      <c r="N53" s="103"/>
      <c r="O53" s="104"/>
      <c r="P53" s="9"/>
      <c r="Q53" s="104"/>
      <c r="R53" s="104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C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4.12"/>
    <col collapsed="false" customWidth="true" hidden="false" outlineLevel="0" max="16" min="16" style="8" width="1.99"/>
    <col collapsed="false" customWidth="true" hidden="false" outlineLevel="0" max="18" min="17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8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21" t="s">
        <v>58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11"/>
      <c r="F3" s="18" t="s">
        <v>3</v>
      </c>
      <c r="G3" s="19"/>
      <c r="H3" s="111"/>
      <c r="I3" s="18" t="s">
        <v>4</v>
      </c>
      <c r="J3" s="19"/>
      <c r="K3" s="21" t="s">
        <v>5</v>
      </c>
      <c r="L3" s="112"/>
      <c r="M3" s="23" t="s">
        <v>6</v>
      </c>
      <c r="N3" s="113"/>
      <c r="O3" s="114"/>
      <c r="P3" s="26" t="s">
        <v>7</v>
      </c>
      <c r="Q3" s="114"/>
      <c r="R3" s="115"/>
      <c r="S3" s="28" t="s">
        <v>8</v>
      </c>
      <c r="T3" s="29"/>
      <c r="U3" s="28"/>
      <c r="V3" s="28" t="s">
        <v>9</v>
      </c>
      <c r="W3" s="29"/>
      <c r="X3" s="26" t="s">
        <v>10</v>
      </c>
      <c r="Y3" s="26"/>
      <c r="Z3" s="26"/>
      <c r="AA3" s="30" t="s">
        <v>11</v>
      </c>
      <c r="AB3" s="16" t="s">
        <v>12</v>
      </c>
      <c r="AC3" s="31" t="s">
        <v>13</v>
      </c>
    </row>
    <row r="4" s="8" customFormat="true" ht="14.25" hidden="false" customHeight="false" outlineLevel="0" collapsed="false">
      <c r="B4" s="32" t="s">
        <v>14</v>
      </c>
      <c r="C4" s="129" t="s">
        <v>57</v>
      </c>
      <c r="D4" s="34" t="s">
        <v>16</v>
      </c>
      <c r="E4" s="35" t="s">
        <v>17</v>
      </c>
      <c r="F4" s="36" t="s">
        <v>18</v>
      </c>
      <c r="G4" s="37" t="s">
        <v>16</v>
      </c>
      <c r="H4" s="35" t="s">
        <v>17</v>
      </c>
      <c r="I4" s="36" t="s">
        <v>18</v>
      </c>
      <c r="J4" s="37" t="s">
        <v>16</v>
      </c>
      <c r="K4" s="38" t="s">
        <v>19</v>
      </c>
      <c r="L4" s="116"/>
      <c r="M4" s="117" t="s">
        <v>20</v>
      </c>
      <c r="N4" s="118"/>
      <c r="O4" s="119"/>
      <c r="P4" s="110" t="s">
        <v>34</v>
      </c>
      <c r="Q4" s="120"/>
      <c r="R4" s="119"/>
      <c r="S4" s="41" t="s">
        <v>22</v>
      </c>
      <c r="T4" s="42"/>
      <c r="U4" s="110"/>
      <c r="V4" s="41" t="s">
        <v>23</v>
      </c>
      <c r="W4" s="42"/>
      <c r="X4" s="43" t="s">
        <v>24</v>
      </c>
      <c r="Y4" s="43"/>
      <c r="Z4" s="43"/>
      <c r="AA4" s="44" t="s">
        <v>25</v>
      </c>
      <c r="AB4" s="34" t="s">
        <v>16</v>
      </c>
      <c r="AC4" s="45" t="s">
        <v>25</v>
      </c>
    </row>
    <row r="5" customFormat="false" ht="14.25" hidden="false" customHeight="false" outlineLevel="0" collapsed="false">
      <c r="B5" s="46" t="n">
        <v>691.9</v>
      </c>
      <c r="C5" s="47" t="n">
        <v>692.9</v>
      </c>
      <c r="D5" s="48" t="n">
        <f aca="false">IF(ISBLANK(C5),"",C5-B5)</f>
        <v>1</v>
      </c>
      <c r="E5" s="49" t="n">
        <v>4</v>
      </c>
      <c r="F5" s="50" t="s">
        <v>18</v>
      </c>
      <c r="G5" s="51" t="n">
        <v>25</v>
      </c>
      <c r="H5" s="49" t="n">
        <v>4</v>
      </c>
      <c r="I5" s="50" t="s">
        <v>18</v>
      </c>
      <c r="J5" s="51" t="n">
        <v>58</v>
      </c>
      <c r="K5" s="52" t="n">
        <f aca="false">IF(ISBLANK(J5),"",D5/(H5-E5+(J5-G5)/60))</f>
        <v>1.81818181818182</v>
      </c>
      <c r="L5" s="53"/>
      <c r="M5" s="54" t="s">
        <v>26</v>
      </c>
      <c r="N5" s="55" t="n">
        <v>180</v>
      </c>
      <c r="O5" s="56"/>
      <c r="P5" s="57" t="s">
        <v>26</v>
      </c>
      <c r="Q5" s="58" t="n">
        <v>2000</v>
      </c>
      <c r="R5" s="57" t="n">
        <v>70</v>
      </c>
      <c r="S5" s="57" t="s">
        <v>26</v>
      </c>
      <c r="T5" s="58" t="n">
        <v>80</v>
      </c>
      <c r="U5" s="57"/>
      <c r="V5" s="57" t="s">
        <v>26</v>
      </c>
      <c r="W5" s="105" t="n">
        <v>6</v>
      </c>
      <c r="X5" s="56" t="n">
        <v>40</v>
      </c>
      <c r="Y5" s="59" t="s">
        <v>27</v>
      </c>
      <c r="Z5" s="58" t="n">
        <v>40</v>
      </c>
      <c r="AA5" s="60" t="n">
        <f aca="false">IF(ISBLANK(X5),"",(X5-Z5)/X5)</f>
        <v>0</v>
      </c>
      <c r="AB5" s="48" t="n">
        <f aca="false">D5</f>
        <v>1</v>
      </c>
      <c r="AC5" s="61" t="n">
        <f aca="false">IF(ISBLANK(AB5),"",AB5/D5)</f>
        <v>1</v>
      </c>
    </row>
    <row r="6" customFormat="false" ht="13.5" hidden="false" customHeight="false" outlineLevel="0" collapsed="false">
      <c r="B6" s="62" t="n">
        <v>692.9</v>
      </c>
      <c r="C6" s="63" t="n">
        <v>693.9</v>
      </c>
      <c r="D6" s="64" t="n">
        <f aca="false">IF(ISBLANK(C6),"",C6-B6)</f>
        <v>1</v>
      </c>
      <c r="E6" s="65" t="n">
        <v>5</v>
      </c>
      <c r="F6" s="66" t="s">
        <v>18</v>
      </c>
      <c r="G6" s="67" t="n">
        <v>50</v>
      </c>
      <c r="H6" s="65" t="n">
        <v>6</v>
      </c>
      <c r="I6" s="66" t="s">
        <v>18</v>
      </c>
      <c r="J6" s="67" t="n">
        <v>10</v>
      </c>
      <c r="K6" s="68" t="n">
        <f aca="false">IF(ISBLANK(J6),"",D6/(H6-E6+(J6-G6)/60))</f>
        <v>3</v>
      </c>
      <c r="L6" s="69"/>
      <c r="M6" s="70" t="s">
        <v>26</v>
      </c>
      <c r="N6" s="71" t="n">
        <v>180</v>
      </c>
      <c r="O6" s="72"/>
      <c r="P6" s="73" t="s">
        <v>26</v>
      </c>
      <c r="Q6" s="74" t="n">
        <v>2000</v>
      </c>
      <c r="R6" s="76" t="n">
        <v>80</v>
      </c>
      <c r="S6" s="76" t="s">
        <v>26</v>
      </c>
      <c r="T6" s="77" t="n">
        <v>110</v>
      </c>
      <c r="U6" s="73"/>
      <c r="V6" s="76" t="s">
        <v>26</v>
      </c>
      <c r="W6" s="80" t="n">
        <v>6</v>
      </c>
      <c r="X6" s="72" t="n">
        <v>40</v>
      </c>
      <c r="Y6" s="75" t="s">
        <v>27</v>
      </c>
      <c r="Z6" s="74" t="n">
        <v>40</v>
      </c>
      <c r="AA6" s="78" t="n">
        <f aca="false">IF(ISBLANK(X6),"",(X6-Z6)/X6)</f>
        <v>0</v>
      </c>
      <c r="AB6" s="64" t="n">
        <f aca="false">D6</f>
        <v>1</v>
      </c>
      <c r="AC6" s="79" t="n">
        <f aca="false">IF(ISBLANK(AB6),"",AB6/D6)</f>
        <v>1</v>
      </c>
    </row>
    <row r="7" customFormat="false" ht="13.5" hidden="false" customHeight="false" outlineLevel="0" collapsed="false">
      <c r="B7" s="62" t="n">
        <v>693.9</v>
      </c>
      <c r="C7" s="63" t="n">
        <v>694.6</v>
      </c>
      <c r="D7" s="64" t="n">
        <f aca="false">IF(ISBLANK(C7),"",C7-B7)</f>
        <v>0.700000000000046</v>
      </c>
      <c r="E7" s="65" t="n">
        <v>6</v>
      </c>
      <c r="F7" s="66" t="s">
        <v>18</v>
      </c>
      <c r="G7" s="67" t="n">
        <v>10</v>
      </c>
      <c r="H7" s="65" t="n">
        <v>6</v>
      </c>
      <c r="I7" s="66" t="s">
        <v>18</v>
      </c>
      <c r="J7" s="67" t="n">
        <v>23</v>
      </c>
      <c r="K7" s="68" t="n">
        <f aca="false">IF(ISBLANK(J7),"",D7/(H7-E7+(J7-G7)/60))</f>
        <v>3.23076923076944</v>
      </c>
      <c r="L7" s="69"/>
      <c r="M7" s="70" t="s">
        <v>26</v>
      </c>
      <c r="N7" s="71" t="n">
        <v>180</v>
      </c>
      <c r="O7" s="72"/>
      <c r="P7" s="73" t="s">
        <v>26</v>
      </c>
      <c r="Q7" s="74" t="n">
        <v>2000</v>
      </c>
      <c r="R7" s="76" t="n">
        <v>70</v>
      </c>
      <c r="S7" s="76" t="s">
        <v>26</v>
      </c>
      <c r="T7" s="74" t="n">
        <v>90</v>
      </c>
      <c r="U7" s="76"/>
      <c r="V7" s="73" t="s">
        <v>26</v>
      </c>
      <c r="W7" s="80" t="n">
        <v>6</v>
      </c>
      <c r="X7" s="72" t="n">
        <v>40</v>
      </c>
      <c r="Y7" s="75" t="s">
        <v>27</v>
      </c>
      <c r="Z7" s="74" t="n">
        <v>40</v>
      </c>
      <c r="AA7" s="78" t="n">
        <f aca="false">IF(ISBLANK(X7),"",(X7-Z7)/X7)</f>
        <v>0</v>
      </c>
      <c r="AB7" s="64" t="n">
        <f aca="false">D7</f>
        <v>0.700000000000046</v>
      </c>
      <c r="AC7" s="79" t="n">
        <f aca="false">IF(ISBLANK(AB7),"",AB7/D7)</f>
        <v>1</v>
      </c>
    </row>
    <row r="8" customFormat="false" ht="13.5" hidden="false" customHeight="false" outlineLevel="0" collapsed="false">
      <c r="B8" s="62" t="n">
        <v>694.6</v>
      </c>
      <c r="C8" s="63" t="n">
        <v>695.6</v>
      </c>
      <c r="D8" s="64" t="n">
        <f aca="false">IF(ISBLANK(C8),"",C8-B8)</f>
        <v>1</v>
      </c>
      <c r="E8" s="65" t="n">
        <v>7</v>
      </c>
      <c r="F8" s="66" t="s">
        <v>18</v>
      </c>
      <c r="G8" s="67" t="n">
        <v>22</v>
      </c>
      <c r="H8" s="65" t="n">
        <v>7</v>
      </c>
      <c r="I8" s="66" t="s">
        <v>18</v>
      </c>
      <c r="J8" s="67" t="n">
        <v>35</v>
      </c>
      <c r="K8" s="68" t="n">
        <f aca="false">IF(ISBLANK(J8),"",D8/(H8-E8+(J8-G8)/60))</f>
        <v>4.61538461538462</v>
      </c>
      <c r="L8" s="69"/>
      <c r="M8" s="70" t="s">
        <v>26</v>
      </c>
      <c r="N8" s="71" t="n">
        <v>180</v>
      </c>
      <c r="O8" s="72"/>
      <c r="P8" s="73" t="s">
        <v>26</v>
      </c>
      <c r="Q8" s="74" t="n">
        <v>1500</v>
      </c>
      <c r="R8" s="76" t="n">
        <v>80</v>
      </c>
      <c r="S8" s="76" t="s">
        <v>26</v>
      </c>
      <c r="T8" s="74" t="n">
        <v>110</v>
      </c>
      <c r="U8" s="76"/>
      <c r="V8" s="73" t="s">
        <v>26</v>
      </c>
      <c r="W8" s="80" t="n">
        <v>8</v>
      </c>
      <c r="X8" s="72" t="n">
        <v>40</v>
      </c>
      <c r="Y8" s="75" t="s">
        <v>27</v>
      </c>
      <c r="Z8" s="74" t="n">
        <v>40</v>
      </c>
      <c r="AA8" s="78" t="n">
        <f aca="false">IF(ISBLANK(X8),"",(X8-Z8)/X8)</f>
        <v>0</v>
      </c>
      <c r="AB8" s="64" t="n">
        <f aca="false">D8</f>
        <v>1</v>
      </c>
      <c r="AC8" s="79" t="n">
        <f aca="false">IF(ISBLANK(AB8),"",AB8/D8)</f>
        <v>1</v>
      </c>
    </row>
    <row r="9" customFormat="false" ht="13.5" hidden="false" customHeight="false" outlineLevel="0" collapsed="false">
      <c r="B9" s="62" t="n">
        <v>695.6</v>
      </c>
      <c r="C9" s="63" t="n">
        <v>696.6</v>
      </c>
      <c r="D9" s="64" t="n">
        <f aca="false">IF(ISBLANK(C9),"",C9-B9)</f>
        <v>1</v>
      </c>
      <c r="E9" s="65" t="n">
        <v>7</v>
      </c>
      <c r="F9" s="66" t="s">
        <v>18</v>
      </c>
      <c r="G9" s="67" t="n">
        <v>35</v>
      </c>
      <c r="H9" s="65" t="n">
        <v>7</v>
      </c>
      <c r="I9" s="66" t="s">
        <v>18</v>
      </c>
      <c r="J9" s="67" t="n">
        <v>53</v>
      </c>
      <c r="K9" s="68" t="n">
        <f aca="false">IF(ISBLANK(J9),"",D9/(H9-E9+(J9-G9)/60))</f>
        <v>3.33333333333333</v>
      </c>
      <c r="L9" s="69"/>
      <c r="M9" s="70" t="s">
        <v>26</v>
      </c>
      <c r="N9" s="71" t="n">
        <v>180</v>
      </c>
      <c r="O9" s="72"/>
      <c r="P9" s="73" t="s">
        <v>26</v>
      </c>
      <c r="Q9" s="74" t="n">
        <v>1500</v>
      </c>
      <c r="R9" s="76" t="n">
        <v>80</v>
      </c>
      <c r="S9" s="76" t="s">
        <v>26</v>
      </c>
      <c r="T9" s="74" t="n">
        <v>90</v>
      </c>
      <c r="U9" s="76"/>
      <c r="V9" s="73" t="s">
        <v>26</v>
      </c>
      <c r="W9" s="80" t="n">
        <v>8</v>
      </c>
      <c r="X9" s="72" t="n">
        <v>40</v>
      </c>
      <c r="Y9" s="75" t="s">
        <v>27</v>
      </c>
      <c r="Z9" s="74" t="n">
        <v>40</v>
      </c>
      <c r="AA9" s="78" t="n">
        <f aca="false">IF(ISBLANK(X9),"",(X9-Z9)/X9)</f>
        <v>0</v>
      </c>
      <c r="AB9" s="64" t="n">
        <f aca="false">D9</f>
        <v>1</v>
      </c>
      <c r="AC9" s="79" t="n">
        <f aca="false">IF(ISBLANK(AB9),"",AB9/D9)</f>
        <v>1</v>
      </c>
    </row>
    <row r="10" customFormat="false" ht="13.5" hidden="false" customHeight="false" outlineLevel="0" collapsed="false">
      <c r="B10" s="130" t="n">
        <v>696.6</v>
      </c>
      <c r="C10" s="64" t="n">
        <v>697.35</v>
      </c>
      <c r="D10" s="64" t="n">
        <f aca="false">IF(ISBLANK(C10),"",C10-B10)</f>
        <v>0.75</v>
      </c>
      <c r="E10" s="65" t="n">
        <v>8</v>
      </c>
      <c r="F10" s="66" t="s">
        <v>18</v>
      </c>
      <c r="G10" s="67" t="n">
        <v>46</v>
      </c>
      <c r="H10" s="65" t="n">
        <v>9</v>
      </c>
      <c r="I10" s="66" t="s">
        <v>18</v>
      </c>
      <c r="J10" s="67" t="n">
        <v>4</v>
      </c>
      <c r="K10" s="68" t="n">
        <f aca="false">IF(ISBLANK(J10),"",D10/(H10-E10+(J10-G10)/60))</f>
        <v>2.5</v>
      </c>
      <c r="L10" s="69"/>
      <c r="M10" s="70" t="s">
        <v>26</v>
      </c>
      <c r="N10" s="71" t="n">
        <v>180</v>
      </c>
      <c r="O10" s="72"/>
      <c r="P10" s="73" t="s">
        <v>26</v>
      </c>
      <c r="Q10" s="74" t="n">
        <v>2000</v>
      </c>
      <c r="R10" s="76" t="n">
        <v>70</v>
      </c>
      <c r="S10" s="76" t="s">
        <v>26</v>
      </c>
      <c r="T10" s="74" t="n">
        <v>110</v>
      </c>
      <c r="U10" s="76"/>
      <c r="V10" s="73" t="s">
        <v>26</v>
      </c>
      <c r="W10" s="80" t="n">
        <v>7</v>
      </c>
      <c r="X10" s="72" t="n">
        <v>40</v>
      </c>
      <c r="Y10" s="75" t="s">
        <v>27</v>
      </c>
      <c r="Z10" s="74" t="n">
        <v>40</v>
      </c>
      <c r="AA10" s="78" t="n">
        <f aca="false">IF(ISBLANK(X10),"",(X10-Z10)/X10)</f>
        <v>0</v>
      </c>
      <c r="AB10" s="64" t="n">
        <f aca="false">D10</f>
        <v>0.75</v>
      </c>
      <c r="AC10" s="79" t="n">
        <f aca="false">IF(ISBLANK(AB10),"",AB10/D10)</f>
        <v>1</v>
      </c>
    </row>
    <row r="11" customFormat="false" ht="13.5" hidden="false" customHeight="false" outlineLevel="0" collapsed="false">
      <c r="B11" s="130" t="n">
        <v>697.35</v>
      </c>
      <c r="C11" s="64" t="n">
        <v>698.35</v>
      </c>
      <c r="D11" s="64" t="n">
        <f aca="false">IF(ISBLANK(C11),"",C11-B11)</f>
        <v>1</v>
      </c>
      <c r="E11" s="65" t="n">
        <v>10</v>
      </c>
      <c r="F11" s="66" t="s">
        <v>18</v>
      </c>
      <c r="G11" s="67" t="n">
        <v>0</v>
      </c>
      <c r="H11" s="65" t="n">
        <v>10</v>
      </c>
      <c r="I11" s="66" t="s">
        <v>18</v>
      </c>
      <c r="J11" s="67" t="n">
        <v>18</v>
      </c>
      <c r="K11" s="68" t="n">
        <f aca="false">IF(ISBLANK(J11),"",D11/(H11-E11+(J11-G11)/60))</f>
        <v>3.33333333333333</v>
      </c>
      <c r="L11" s="69"/>
      <c r="M11" s="70" t="s">
        <v>26</v>
      </c>
      <c r="N11" s="71" t="n">
        <v>180</v>
      </c>
      <c r="O11" s="72"/>
      <c r="P11" s="73" t="s">
        <v>26</v>
      </c>
      <c r="Q11" s="74" t="n">
        <v>2000</v>
      </c>
      <c r="R11" s="76" t="n">
        <v>70</v>
      </c>
      <c r="S11" s="76" t="s">
        <v>26</v>
      </c>
      <c r="T11" s="74" t="n">
        <v>80</v>
      </c>
      <c r="U11" s="76"/>
      <c r="V11" s="73" t="s">
        <v>26</v>
      </c>
      <c r="W11" s="80" t="n">
        <v>7</v>
      </c>
      <c r="X11" s="72" t="n">
        <v>40</v>
      </c>
      <c r="Y11" s="75" t="s">
        <v>27</v>
      </c>
      <c r="Z11" s="74" t="n">
        <v>40</v>
      </c>
      <c r="AA11" s="78" t="n">
        <f aca="false">IF(ISBLANK(X11),"",(X11-Z11)/X11)</f>
        <v>0</v>
      </c>
      <c r="AB11" s="64" t="n">
        <f aca="false">D11</f>
        <v>1</v>
      </c>
      <c r="AC11" s="79" t="n">
        <f aca="false">IF(ISBLANK(AB11),"",AB11/D11)</f>
        <v>1</v>
      </c>
    </row>
    <row r="12" customFormat="false" ht="13.5" hidden="false" customHeight="false" outlineLevel="0" collapsed="false">
      <c r="B12" s="130" t="n">
        <v>698.35</v>
      </c>
      <c r="C12" s="64" t="n">
        <v>698.9</v>
      </c>
      <c r="D12" s="64" t="n">
        <f aca="false">IF(ISBLANK(C12),"",C12-B12)</f>
        <v>0.549999999999955</v>
      </c>
      <c r="E12" s="65" t="n">
        <v>10</v>
      </c>
      <c r="F12" s="66" t="s">
        <v>18</v>
      </c>
      <c r="G12" s="67" t="n">
        <v>18</v>
      </c>
      <c r="H12" s="65" t="n">
        <v>10</v>
      </c>
      <c r="I12" s="66" t="s">
        <v>18</v>
      </c>
      <c r="J12" s="67" t="n">
        <v>33</v>
      </c>
      <c r="K12" s="68" t="n">
        <f aca="false">IF(ISBLANK(J12),"",D12/(H12-E12+(J12-G12)/60))</f>
        <v>2.19999999999982</v>
      </c>
      <c r="L12" s="69"/>
      <c r="M12" s="70" t="s">
        <v>26</v>
      </c>
      <c r="N12" s="71" t="n">
        <v>180</v>
      </c>
      <c r="O12" s="72"/>
      <c r="P12" s="73" t="s">
        <v>26</v>
      </c>
      <c r="Q12" s="74" t="n">
        <v>2000</v>
      </c>
      <c r="R12" s="76" t="n">
        <v>70</v>
      </c>
      <c r="S12" s="76" t="s">
        <v>26</v>
      </c>
      <c r="T12" s="74" t="n">
        <v>80</v>
      </c>
      <c r="U12" s="76"/>
      <c r="V12" s="73" t="s">
        <v>26</v>
      </c>
      <c r="W12" s="80" t="n">
        <v>7</v>
      </c>
      <c r="X12" s="72" t="n">
        <v>40</v>
      </c>
      <c r="Y12" s="75" t="s">
        <v>27</v>
      </c>
      <c r="Z12" s="74" t="n">
        <v>40</v>
      </c>
      <c r="AA12" s="78" t="n">
        <f aca="false">IF(ISBLANK(X12),"",(X12-Z12)/X12)</f>
        <v>0</v>
      </c>
      <c r="AB12" s="64" t="n">
        <f aca="false">D12</f>
        <v>0.549999999999955</v>
      </c>
      <c r="AC12" s="79" t="n">
        <f aca="false">IF(ISBLANK(AB12),"",AB12/D12)</f>
        <v>1</v>
      </c>
    </row>
    <row r="13" customFormat="false" ht="13.5" hidden="false" customHeight="false" outlineLevel="0" collapsed="false">
      <c r="B13" s="130" t="n">
        <v>698.9</v>
      </c>
      <c r="C13" s="64" t="n">
        <v>699.9</v>
      </c>
      <c r="D13" s="64" t="n">
        <f aca="false">IF(ISBLANK(C13),"",C13-B13)</f>
        <v>1</v>
      </c>
      <c r="E13" s="65" t="n">
        <v>11</v>
      </c>
      <c r="F13" s="66" t="s">
        <v>18</v>
      </c>
      <c r="G13" s="67" t="n">
        <v>31</v>
      </c>
      <c r="H13" s="65" t="n">
        <v>11</v>
      </c>
      <c r="I13" s="66" t="s">
        <v>18</v>
      </c>
      <c r="J13" s="67" t="n">
        <v>47</v>
      </c>
      <c r="K13" s="68" t="n">
        <f aca="false">IF(ISBLANK(J13),"",D13/(H13-E13+(J13-G13)/60))</f>
        <v>3.75</v>
      </c>
      <c r="L13" s="69"/>
      <c r="M13" s="70" t="s">
        <v>26</v>
      </c>
      <c r="N13" s="71" t="n">
        <v>180</v>
      </c>
      <c r="O13" s="72"/>
      <c r="P13" s="73" t="s">
        <v>26</v>
      </c>
      <c r="Q13" s="74" t="n">
        <v>2000</v>
      </c>
      <c r="R13" s="76" t="n">
        <v>70</v>
      </c>
      <c r="S13" s="76" t="s">
        <v>26</v>
      </c>
      <c r="T13" s="77" t="n">
        <v>100</v>
      </c>
      <c r="U13" s="76"/>
      <c r="V13" s="73" t="s">
        <v>26</v>
      </c>
      <c r="W13" s="80" t="n">
        <v>7</v>
      </c>
      <c r="X13" s="72" t="n">
        <v>40</v>
      </c>
      <c r="Y13" s="75" t="s">
        <v>27</v>
      </c>
      <c r="Z13" s="74" t="n">
        <v>40</v>
      </c>
      <c r="AA13" s="78" t="n">
        <f aca="false">IF(ISBLANK(X13),"",(X13-Z13)/X13)</f>
        <v>0</v>
      </c>
      <c r="AB13" s="64" t="n">
        <f aca="false">D13</f>
        <v>1</v>
      </c>
      <c r="AC13" s="79" t="n">
        <f aca="false">IF(ISBLANK(AB13),"",AB13/D13)</f>
        <v>1</v>
      </c>
    </row>
    <row r="14" customFormat="false" ht="13.5" hidden="false" customHeight="false" outlineLevel="0" collapsed="false">
      <c r="B14" s="130" t="n">
        <v>699.9</v>
      </c>
      <c r="C14" s="64" t="n">
        <v>700</v>
      </c>
      <c r="D14" s="64" t="n">
        <f aca="false">IF(ISBLANK(C14),"",C14-B14)</f>
        <v>0.100000000000023</v>
      </c>
      <c r="E14" s="65" t="n">
        <v>11</v>
      </c>
      <c r="F14" s="66" t="s">
        <v>18</v>
      </c>
      <c r="G14" s="67" t="n">
        <v>47</v>
      </c>
      <c r="H14" s="65" t="n">
        <v>11</v>
      </c>
      <c r="I14" s="66" t="s">
        <v>18</v>
      </c>
      <c r="J14" s="67" t="n">
        <v>50</v>
      </c>
      <c r="K14" s="68" t="n">
        <f aca="false">IF(ISBLANK(J14),"",D14/(H14-E14+(J14-G14)/60))</f>
        <v>2.00000000000045</v>
      </c>
      <c r="L14" s="69"/>
      <c r="M14" s="70" t="s">
        <v>26</v>
      </c>
      <c r="N14" s="71" t="n">
        <v>180</v>
      </c>
      <c r="O14" s="72"/>
      <c r="P14" s="73" t="s">
        <v>26</v>
      </c>
      <c r="Q14" s="74" t="n">
        <v>2000</v>
      </c>
      <c r="R14" s="76" t="n">
        <v>70</v>
      </c>
      <c r="S14" s="76" t="s">
        <v>26</v>
      </c>
      <c r="T14" s="74" t="n">
        <v>80</v>
      </c>
      <c r="U14" s="76"/>
      <c r="V14" s="73" t="s">
        <v>26</v>
      </c>
      <c r="W14" s="80" t="n">
        <v>7</v>
      </c>
      <c r="X14" s="72" t="n">
        <v>40</v>
      </c>
      <c r="Y14" s="75" t="s">
        <v>27</v>
      </c>
      <c r="Z14" s="74" t="n">
        <v>40</v>
      </c>
      <c r="AA14" s="78" t="n">
        <f aca="false">IF(ISBLANK(X14),"",(X14-Z14)/X14)</f>
        <v>0</v>
      </c>
      <c r="AB14" s="64" t="n">
        <f aca="false">D14</f>
        <v>0.100000000000023</v>
      </c>
      <c r="AC14" s="79" t="n">
        <f aca="false">IF(ISBLANK(AB14),"",AB14/D14)</f>
        <v>1</v>
      </c>
    </row>
    <row r="15" customFormat="false" ht="13.5" hidden="false" customHeight="false" outlineLevel="0" collapsed="false">
      <c r="B15" s="130" t="n">
        <v>700</v>
      </c>
      <c r="C15" s="64" t="n">
        <v>701</v>
      </c>
      <c r="D15" s="64" t="n">
        <f aca="false">IF(ISBLANK(C15),"",C15-B15)</f>
        <v>1</v>
      </c>
      <c r="E15" s="65" t="n">
        <v>12</v>
      </c>
      <c r="F15" s="66" t="s">
        <v>18</v>
      </c>
      <c r="G15" s="67" t="n">
        <v>46</v>
      </c>
      <c r="H15" s="65" t="n">
        <v>13</v>
      </c>
      <c r="I15" s="66" t="s">
        <v>18</v>
      </c>
      <c r="J15" s="67" t="n">
        <v>7</v>
      </c>
      <c r="K15" s="68" t="n">
        <f aca="false">IF(ISBLANK(J15),"",D15/(H15-E15+(J15-G15)/60))</f>
        <v>2.85714285714286</v>
      </c>
      <c r="L15" s="69"/>
      <c r="M15" s="70" t="s">
        <v>26</v>
      </c>
      <c r="N15" s="71" t="n">
        <v>180</v>
      </c>
      <c r="O15" s="72"/>
      <c r="P15" s="73" t="s">
        <v>26</v>
      </c>
      <c r="Q15" s="74" t="n">
        <v>2000</v>
      </c>
      <c r="R15" s="76" t="n">
        <v>70</v>
      </c>
      <c r="S15" s="76" t="s">
        <v>26</v>
      </c>
      <c r="T15" s="74" t="n">
        <v>110</v>
      </c>
      <c r="U15" s="76"/>
      <c r="V15" s="73" t="s">
        <v>26</v>
      </c>
      <c r="W15" s="80" t="n">
        <v>8</v>
      </c>
      <c r="X15" s="72" t="n">
        <v>40</v>
      </c>
      <c r="Y15" s="75" t="s">
        <v>27</v>
      </c>
      <c r="Z15" s="74" t="n">
        <v>40</v>
      </c>
      <c r="AA15" s="78" t="n">
        <f aca="false">IF(ISBLANK(X15),"",(X15-Z15)/X15)</f>
        <v>0</v>
      </c>
      <c r="AB15" s="64" t="n">
        <f aca="false">D15</f>
        <v>1</v>
      </c>
      <c r="AC15" s="79" t="n">
        <f aca="false">IF(ISBLANK(AB15),"",AB15/D15)</f>
        <v>1</v>
      </c>
    </row>
    <row r="16" customFormat="false" ht="13.5" hidden="false" customHeight="false" outlineLevel="0" collapsed="false">
      <c r="B16" s="130" t="n">
        <v>701</v>
      </c>
      <c r="C16" s="64" t="n">
        <v>702</v>
      </c>
      <c r="D16" s="64" t="n">
        <f aca="false">IF(ISBLANK(C16),"",C16-B16)</f>
        <v>1</v>
      </c>
      <c r="E16" s="65" t="n">
        <v>13</v>
      </c>
      <c r="F16" s="66" t="s">
        <v>18</v>
      </c>
      <c r="G16" s="67" t="n">
        <v>15</v>
      </c>
      <c r="H16" s="65" t="n">
        <v>13</v>
      </c>
      <c r="I16" s="66" t="s">
        <v>18</v>
      </c>
      <c r="J16" s="67" t="n">
        <v>36</v>
      </c>
      <c r="K16" s="68" t="n">
        <f aca="false">IF(ISBLANK(J16),"",D16/(H16-E16+(J16-G16)/60))</f>
        <v>2.85714285714286</v>
      </c>
      <c r="L16" s="69"/>
      <c r="M16" s="70" t="s">
        <v>26</v>
      </c>
      <c r="N16" s="71" t="n">
        <v>180</v>
      </c>
      <c r="O16" s="72"/>
      <c r="P16" s="73" t="s">
        <v>26</v>
      </c>
      <c r="Q16" s="74" t="n">
        <v>2000</v>
      </c>
      <c r="R16" s="76" t="n">
        <v>70</v>
      </c>
      <c r="S16" s="76" t="s">
        <v>26</v>
      </c>
      <c r="T16" s="74" t="n">
        <v>100</v>
      </c>
      <c r="U16" s="106" t="n">
        <v>7</v>
      </c>
      <c r="V16" s="73" t="s">
        <v>26</v>
      </c>
      <c r="W16" s="80" t="n">
        <v>8</v>
      </c>
      <c r="X16" s="72" t="n">
        <v>40</v>
      </c>
      <c r="Y16" s="75" t="s">
        <v>27</v>
      </c>
      <c r="Z16" s="74" t="n">
        <v>40</v>
      </c>
      <c r="AA16" s="78" t="n">
        <f aca="false">IF(ISBLANK(X16),"",(X16-Z16)/X16)</f>
        <v>0</v>
      </c>
      <c r="AB16" s="64" t="n">
        <v>0.7</v>
      </c>
      <c r="AC16" s="79" t="n">
        <f aca="false">IF(ISBLANK(AB16),"",AB16/D16)</f>
        <v>0.7</v>
      </c>
    </row>
    <row r="17" customFormat="false" ht="13.5" hidden="false" customHeight="false" outlineLevel="0" collapsed="false">
      <c r="B17" s="130" t="n">
        <v>702</v>
      </c>
      <c r="C17" s="64" t="n">
        <v>703</v>
      </c>
      <c r="D17" s="64" t="n">
        <f aca="false">IF(ISBLANK(C17),"",C17-B17)</f>
        <v>1</v>
      </c>
      <c r="E17" s="65" t="n">
        <v>14</v>
      </c>
      <c r="F17" s="66" t="s">
        <v>18</v>
      </c>
      <c r="G17" s="67" t="n">
        <v>38</v>
      </c>
      <c r="H17" s="65" t="n">
        <v>14</v>
      </c>
      <c r="I17" s="66" t="s">
        <v>18</v>
      </c>
      <c r="J17" s="67" t="n">
        <v>56</v>
      </c>
      <c r="K17" s="68" t="n">
        <f aca="false">IF(ISBLANK(J17),"",D17/(H17-E17+(J17-G17)/60))</f>
        <v>3.33333333333333</v>
      </c>
      <c r="L17" s="69"/>
      <c r="M17" s="70" t="s">
        <v>26</v>
      </c>
      <c r="N17" s="71" t="n">
        <v>180</v>
      </c>
      <c r="O17" s="72"/>
      <c r="P17" s="73" t="s">
        <v>26</v>
      </c>
      <c r="Q17" s="74" t="n">
        <v>2000</v>
      </c>
      <c r="R17" s="76" t="n">
        <v>70</v>
      </c>
      <c r="S17" s="76" t="s">
        <v>26</v>
      </c>
      <c r="T17" s="74" t="n">
        <v>80</v>
      </c>
      <c r="U17" s="76"/>
      <c r="V17" s="73" t="s">
        <v>26</v>
      </c>
      <c r="W17" s="80" t="n">
        <v>6</v>
      </c>
      <c r="X17" s="72" t="n">
        <v>40</v>
      </c>
      <c r="Y17" s="75" t="s">
        <v>27</v>
      </c>
      <c r="Z17" s="74" t="n">
        <v>40</v>
      </c>
      <c r="AA17" s="78" t="n">
        <f aca="false">IF(ISBLANK(X17),"",(X17-Z17)/X17)</f>
        <v>0</v>
      </c>
      <c r="AB17" s="64" t="n">
        <v>0.8</v>
      </c>
      <c r="AC17" s="79" t="n">
        <f aca="false">IF(ISBLANK(AB17),"",AB17/D17)</f>
        <v>0.8</v>
      </c>
    </row>
    <row r="18" customFormat="false" ht="13.5" hidden="false" customHeight="false" outlineLevel="0" collapsed="false">
      <c r="B18" s="130" t="n">
        <v>703</v>
      </c>
      <c r="C18" s="64" t="n">
        <v>703.05</v>
      </c>
      <c r="D18" s="64" t="n">
        <f aca="false">IF(ISBLANK(C18),"",C18-B18)</f>
        <v>0.0499999999999545</v>
      </c>
      <c r="E18" s="65" t="n">
        <v>14</v>
      </c>
      <c r="F18" s="66" t="s">
        <v>18</v>
      </c>
      <c r="G18" s="67" t="n">
        <v>56</v>
      </c>
      <c r="H18" s="65" t="n">
        <v>14</v>
      </c>
      <c r="I18" s="66" t="s">
        <v>18</v>
      </c>
      <c r="J18" s="67" t="n">
        <v>58</v>
      </c>
      <c r="K18" s="68" t="n">
        <f aca="false">IF(ISBLANK(J18),"",D18/(H18-E18+(J18-G18)/60))</f>
        <v>1.49999999999864</v>
      </c>
      <c r="L18" s="69"/>
      <c r="M18" s="70" t="s">
        <v>26</v>
      </c>
      <c r="N18" s="71" t="n">
        <v>180</v>
      </c>
      <c r="O18" s="72"/>
      <c r="P18" s="73" t="s">
        <v>26</v>
      </c>
      <c r="Q18" s="74" t="n">
        <v>2000</v>
      </c>
      <c r="R18" s="76" t="n">
        <v>70</v>
      </c>
      <c r="S18" s="76" t="s">
        <v>26</v>
      </c>
      <c r="T18" s="74" t="n">
        <v>80</v>
      </c>
      <c r="U18" s="76"/>
      <c r="V18" s="73" t="s">
        <v>26</v>
      </c>
      <c r="W18" s="80" t="n">
        <v>6</v>
      </c>
      <c r="X18" s="72" t="n">
        <v>40</v>
      </c>
      <c r="Y18" s="75" t="s">
        <v>27</v>
      </c>
      <c r="Z18" s="74" t="n">
        <v>40</v>
      </c>
      <c r="AA18" s="78" t="n">
        <f aca="false">IF(ISBLANK(X18),"",(X18-Z18)/X18)</f>
        <v>0</v>
      </c>
      <c r="AB18" s="64" t="n">
        <f aca="false">D18</f>
        <v>0.0499999999999545</v>
      </c>
      <c r="AC18" s="79" t="n">
        <f aca="false">IF(ISBLANK(AB18),"",AB18/D18)</f>
        <v>1</v>
      </c>
    </row>
    <row r="19" customFormat="false" ht="13.5" hidden="false" customHeight="false" outlineLevel="0" collapsed="false">
      <c r="B19" s="130" t="n">
        <v>703.05</v>
      </c>
      <c r="C19" s="64" t="n">
        <v>704.05</v>
      </c>
      <c r="D19" s="64" t="n">
        <f aca="false">IF(ISBLANK(C19),"",C19-B19)</f>
        <v>1</v>
      </c>
      <c r="E19" s="65" t="n">
        <v>16</v>
      </c>
      <c r="F19" s="66" t="s">
        <v>18</v>
      </c>
      <c r="G19" s="67" t="n">
        <v>15</v>
      </c>
      <c r="H19" s="65" t="n">
        <v>16</v>
      </c>
      <c r="I19" s="66" t="s">
        <v>18</v>
      </c>
      <c r="J19" s="67" t="n">
        <v>30</v>
      </c>
      <c r="K19" s="68" t="n">
        <f aca="false">IF(ISBLANK(J19),"",D19/(H19-E19+(J19-G19)/60))</f>
        <v>4</v>
      </c>
      <c r="L19" s="69"/>
      <c r="M19" s="70" t="s">
        <v>26</v>
      </c>
      <c r="N19" s="71" t="n">
        <v>180</v>
      </c>
      <c r="O19" s="72"/>
      <c r="P19" s="73" t="s">
        <v>26</v>
      </c>
      <c r="Q19" s="74" t="n">
        <v>2000</v>
      </c>
      <c r="R19" s="76" t="n">
        <v>70</v>
      </c>
      <c r="S19" s="76" t="s">
        <v>26</v>
      </c>
      <c r="T19" s="74" t="n">
        <v>80</v>
      </c>
      <c r="U19" s="76"/>
      <c r="V19" s="73" t="s">
        <v>26</v>
      </c>
      <c r="W19" s="80" t="n">
        <v>6</v>
      </c>
      <c r="X19" s="72" t="n">
        <v>40</v>
      </c>
      <c r="Y19" s="75" t="s">
        <v>27</v>
      </c>
      <c r="Z19" s="74" t="n">
        <v>40</v>
      </c>
      <c r="AA19" s="78" t="n">
        <f aca="false">IF(ISBLANK(X19),"",(X19-Z19)/X19)</f>
        <v>0</v>
      </c>
      <c r="AB19" s="64" t="n">
        <f aca="false">D19</f>
        <v>1</v>
      </c>
      <c r="AC19" s="79" t="n">
        <f aca="false">IF(ISBLANK(AB19),"",AB19/D19)</f>
        <v>1</v>
      </c>
    </row>
    <row r="20" customFormat="false" ht="13.5" hidden="false" customHeight="false" outlineLevel="0" collapsed="false">
      <c r="B20" s="130" t="n">
        <v>704.05</v>
      </c>
      <c r="C20" s="64" t="n">
        <v>704.2</v>
      </c>
      <c r="D20" s="64" t="n">
        <f aca="false">IF(ISBLANK(C20),"",C20-B20)</f>
        <v>0.150000000000091</v>
      </c>
      <c r="E20" s="65" t="n">
        <v>16</v>
      </c>
      <c r="F20" s="66" t="s">
        <v>18</v>
      </c>
      <c r="G20" s="67" t="n">
        <v>30</v>
      </c>
      <c r="H20" s="65" t="n">
        <v>16</v>
      </c>
      <c r="I20" s="66" t="s">
        <v>18</v>
      </c>
      <c r="J20" s="67" t="n">
        <v>32</v>
      </c>
      <c r="K20" s="68" t="n">
        <f aca="false">IF(ISBLANK(J20),"",D20/(H20-E20+(J20-G20)/60))</f>
        <v>4.50000000000273</v>
      </c>
      <c r="L20" s="69"/>
      <c r="M20" s="70" t="s">
        <v>26</v>
      </c>
      <c r="N20" s="71" t="n">
        <v>180</v>
      </c>
      <c r="O20" s="72"/>
      <c r="P20" s="73" t="s">
        <v>26</v>
      </c>
      <c r="Q20" s="74" t="n">
        <v>2000</v>
      </c>
      <c r="R20" s="76" t="n">
        <v>70</v>
      </c>
      <c r="S20" s="76" t="s">
        <v>26</v>
      </c>
      <c r="T20" s="74" t="n">
        <v>80</v>
      </c>
      <c r="U20" s="76"/>
      <c r="V20" s="73" t="s">
        <v>26</v>
      </c>
      <c r="W20" s="80" t="n">
        <v>6</v>
      </c>
      <c r="X20" s="72" t="n">
        <v>40</v>
      </c>
      <c r="Y20" s="75" t="s">
        <v>27</v>
      </c>
      <c r="Z20" s="74" t="n">
        <v>40</v>
      </c>
      <c r="AA20" s="78" t="n">
        <f aca="false">IF(ISBLANK(X20),"",(X20-Z20)/X20)</f>
        <v>0</v>
      </c>
      <c r="AB20" s="64" t="n">
        <f aca="false">D20</f>
        <v>0.150000000000091</v>
      </c>
      <c r="AC20" s="79" t="n">
        <f aca="false">IF(ISBLANK(AB20),"",AB20/D20)</f>
        <v>1</v>
      </c>
    </row>
    <row r="21" customFormat="false" ht="13.5" hidden="false" customHeight="false" outlineLevel="0" collapsed="false">
      <c r="B21" s="130" t="n">
        <v>704.2</v>
      </c>
      <c r="C21" s="64" t="n">
        <v>705.2</v>
      </c>
      <c r="D21" s="64" t="n">
        <f aca="false">IF(ISBLANK(C21),"",C21-B21)</f>
        <v>1</v>
      </c>
      <c r="E21" s="65" t="n">
        <v>18</v>
      </c>
      <c r="F21" s="66" t="s">
        <v>18</v>
      </c>
      <c r="G21" s="67" t="n">
        <v>44</v>
      </c>
      <c r="H21" s="65" t="n">
        <v>19</v>
      </c>
      <c r="I21" s="66" t="s">
        <v>18</v>
      </c>
      <c r="J21" s="67" t="n">
        <v>5</v>
      </c>
      <c r="K21" s="68" t="n">
        <f aca="false">IF(ISBLANK(J21),"",D21/(H21-E21+(J21-G21)/60))</f>
        <v>2.85714285714286</v>
      </c>
      <c r="L21" s="69"/>
      <c r="M21" s="70" t="s">
        <v>26</v>
      </c>
      <c r="N21" s="71" t="n">
        <v>180</v>
      </c>
      <c r="O21" s="72"/>
      <c r="P21" s="73" t="s">
        <v>26</v>
      </c>
      <c r="Q21" s="74" t="n">
        <v>2000</v>
      </c>
      <c r="R21" s="76" t="n">
        <v>70</v>
      </c>
      <c r="S21" s="76" t="s">
        <v>26</v>
      </c>
      <c r="T21" s="74" t="n">
        <v>110</v>
      </c>
      <c r="U21" s="76"/>
      <c r="V21" s="73" t="s">
        <v>26</v>
      </c>
      <c r="W21" s="80" t="n">
        <v>7</v>
      </c>
      <c r="X21" s="72" t="n">
        <v>40</v>
      </c>
      <c r="Y21" s="75" t="s">
        <v>27</v>
      </c>
      <c r="Z21" s="74" t="n">
        <v>40</v>
      </c>
      <c r="AA21" s="78" t="n">
        <f aca="false">IF(ISBLANK(X21),"",(X21-Z21)/X21)</f>
        <v>0</v>
      </c>
      <c r="AB21" s="64" t="n">
        <f aca="false">D21</f>
        <v>1</v>
      </c>
      <c r="AC21" s="79" t="n">
        <f aca="false">IF(ISBLANK(AB21),"",AB21/D21)</f>
        <v>1</v>
      </c>
    </row>
    <row r="22" customFormat="false" ht="13.5" hidden="false" customHeight="false" outlineLevel="0" collapsed="false">
      <c r="B22" s="130" t="n">
        <v>705.2</v>
      </c>
      <c r="C22" s="64" t="n">
        <v>705.6</v>
      </c>
      <c r="D22" s="64" t="n">
        <f aca="false">IF(ISBLANK(C22),"",C22-B22)</f>
        <v>0.399999999999977</v>
      </c>
      <c r="E22" s="65" t="n">
        <v>19</v>
      </c>
      <c r="F22" s="66" t="s">
        <v>18</v>
      </c>
      <c r="G22" s="67" t="n">
        <v>5</v>
      </c>
      <c r="H22" s="65" t="n">
        <v>19</v>
      </c>
      <c r="I22" s="66" t="s">
        <v>18</v>
      </c>
      <c r="J22" s="67" t="n">
        <v>15</v>
      </c>
      <c r="K22" s="68" t="n">
        <f aca="false">IF(ISBLANK(J22),"",D22/(H22-E22+(J22-G22)/60))</f>
        <v>2.39999999999986</v>
      </c>
      <c r="L22" s="69"/>
      <c r="M22" s="70" t="s">
        <v>26</v>
      </c>
      <c r="N22" s="71" t="n">
        <v>180</v>
      </c>
      <c r="O22" s="72"/>
      <c r="P22" s="73" t="s">
        <v>26</v>
      </c>
      <c r="Q22" s="74" t="n">
        <v>2000</v>
      </c>
      <c r="R22" s="76" t="n">
        <v>70</v>
      </c>
      <c r="S22" s="76" t="s">
        <v>26</v>
      </c>
      <c r="T22" s="74" t="n">
        <v>110</v>
      </c>
      <c r="U22" s="76"/>
      <c r="V22" s="73" t="s">
        <v>26</v>
      </c>
      <c r="W22" s="80" t="n">
        <v>7</v>
      </c>
      <c r="X22" s="72" t="n">
        <v>40</v>
      </c>
      <c r="Y22" s="75" t="s">
        <v>27</v>
      </c>
      <c r="Z22" s="74" t="n">
        <v>40</v>
      </c>
      <c r="AA22" s="78" t="n">
        <f aca="false">IF(ISBLANK(X22),"",(X22-Z22)/X22)</f>
        <v>0</v>
      </c>
      <c r="AB22" s="64" t="n">
        <f aca="false">D22</f>
        <v>0.399999999999977</v>
      </c>
      <c r="AC22" s="79" t="n">
        <f aca="false">IF(ISBLANK(AB22),"",AB22/D22)</f>
        <v>1</v>
      </c>
    </row>
    <row r="23" customFormat="false" ht="13.5" hidden="false" customHeight="false" outlineLevel="0" collapsed="false">
      <c r="B23" s="130" t="n">
        <v>705.6</v>
      </c>
      <c r="C23" s="64" t="n">
        <v>706</v>
      </c>
      <c r="D23" s="64" t="n">
        <f aca="false">IF(ISBLANK(C23),"",C23-B23)</f>
        <v>0.399999999999977</v>
      </c>
      <c r="E23" s="65" t="n">
        <v>20</v>
      </c>
      <c r="F23" s="66" t="s">
        <v>18</v>
      </c>
      <c r="G23" s="67" t="n">
        <v>4</v>
      </c>
      <c r="H23" s="65" t="n">
        <v>20</v>
      </c>
      <c r="I23" s="66" t="s">
        <v>18</v>
      </c>
      <c r="J23" s="67" t="n">
        <v>15</v>
      </c>
      <c r="K23" s="68" t="n">
        <f aca="false">IF(ISBLANK(J23),"",D23/(H23-E23+(J23-G23)/60))</f>
        <v>2.18181818181806</v>
      </c>
      <c r="L23" s="69"/>
      <c r="M23" s="70" t="s">
        <v>26</v>
      </c>
      <c r="N23" s="71" t="n">
        <v>180</v>
      </c>
      <c r="O23" s="72"/>
      <c r="P23" s="73" t="s">
        <v>26</v>
      </c>
      <c r="Q23" s="74" t="n">
        <v>2000</v>
      </c>
      <c r="R23" s="76" t="n">
        <v>80</v>
      </c>
      <c r="S23" s="76" t="s">
        <v>26</v>
      </c>
      <c r="T23" s="74" t="n">
        <v>90</v>
      </c>
      <c r="U23" s="76"/>
      <c r="V23" s="73" t="s">
        <v>26</v>
      </c>
      <c r="W23" s="80" t="n">
        <v>6</v>
      </c>
      <c r="X23" s="72" t="n">
        <v>40</v>
      </c>
      <c r="Y23" s="75" t="s">
        <v>27</v>
      </c>
      <c r="Z23" s="74" t="n">
        <v>40</v>
      </c>
      <c r="AA23" s="78" t="n">
        <f aca="false">IF(ISBLANK(X23),"",(X23-Z23)/X23)</f>
        <v>0</v>
      </c>
      <c r="AB23" s="64" t="n">
        <f aca="false">D23</f>
        <v>0.399999999999977</v>
      </c>
      <c r="AC23" s="79" t="n">
        <f aca="false">IF(ISBLANK(AB23),"",AB23/D23)</f>
        <v>1</v>
      </c>
    </row>
    <row r="24" customFormat="false" ht="13.5" hidden="false" customHeight="false" outlineLevel="0" collapsed="false">
      <c r="B24" s="130" t="n">
        <v>706</v>
      </c>
      <c r="C24" s="64" t="n">
        <v>707</v>
      </c>
      <c r="D24" s="64" t="n">
        <f aca="false">IF(ISBLANK(C24),"",C24-B24)</f>
        <v>1</v>
      </c>
      <c r="E24" s="65" t="n">
        <v>21</v>
      </c>
      <c r="F24" s="66" t="s">
        <v>18</v>
      </c>
      <c r="G24" s="67" t="n">
        <v>7</v>
      </c>
      <c r="H24" s="65" t="n">
        <v>21</v>
      </c>
      <c r="I24" s="66" t="s">
        <v>18</v>
      </c>
      <c r="J24" s="67" t="n">
        <v>28</v>
      </c>
      <c r="K24" s="68" t="n">
        <f aca="false">IF(ISBLANK(J24),"",D24/(H24-E24+(J24-G24)/60))</f>
        <v>2.85714285714286</v>
      </c>
      <c r="L24" s="69"/>
      <c r="M24" s="70" t="s">
        <v>26</v>
      </c>
      <c r="N24" s="71" t="n">
        <v>180</v>
      </c>
      <c r="O24" s="72"/>
      <c r="P24" s="73" t="s">
        <v>26</v>
      </c>
      <c r="Q24" s="74" t="n">
        <v>2000</v>
      </c>
      <c r="R24" s="76" t="n">
        <v>80</v>
      </c>
      <c r="S24" s="76" t="s">
        <v>26</v>
      </c>
      <c r="T24" s="74" t="n">
        <v>90</v>
      </c>
      <c r="U24" s="76"/>
      <c r="V24" s="73" t="s">
        <v>26</v>
      </c>
      <c r="W24" s="80" t="n">
        <v>8</v>
      </c>
      <c r="X24" s="72" t="n">
        <v>40</v>
      </c>
      <c r="Y24" s="75" t="s">
        <v>27</v>
      </c>
      <c r="Z24" s="74" t="n">
        <v>40</v>
      </c>
      <c r="AA24" s="78" t="n">
        <f aca="false">IF(ISBLANK(X24),"",(X24-Z24)/X24)</f>
        <v>0</v>
      </c>
      <c r="AB24" s="64" t="n">
        <f aca="false">D24</f>
        <v>1</v>
      </c>
      <c r="AC24" s="79" t="n">
        <f aca="false">IF(ISBLANK(AB24),"",AB24/D24)</f>
        <v>1</v>
      </c>
    </row>
    <row r="25" customFormat="false" ht="13.5" hidden="false" customHeight="false" outlineLevel="0" collapsed="false">
      <c r="B25" s="130" t="n">
        <v>707</v>
      </c>
      <c r="C25" s="64" t="n">
        <v>707.2</v>
      </c>
      <c r="D25" s="64" t="n">
        <f aca="false">IF(ISBLANK(C25),"",C25-B25)</f>
        <v>0.200000000000045</v>
      </c>
      <c r="E25" s="65" t="n">
        <v>21</v>
      </c>
      <c r="F25" s="66" t="s">
        <v>18</v>
      </c>
      <c r="G25" s="67" t="n">
        <v>28</v>
      </c>
      <c r="H25" s="65" t="n">
        <v>21</v>
      </c>
      <c r="I25" s="66" t="s">
        <v>18</v>
      </c>
      <c r="J25" s="67" t="n">
        <v>31</v>
      </c>
      <c r="K25" s="68" t="n">
        <f aca="false">IF(ISBLANK(J25),"",D25/(H25-E25+(J25-G25)/60))</f>
        <v>4.00000000000091</v>
      </c>
      <c r="L25" s="69"/>
      <c r="M25" s="70" t="s">
        <v>26</v>
      </c>
      <c r="N25" s="71" t="n">
        <v>180</v>
      </c>
      <c r="O25" s="72"/>
      <c r="P25" s="73" t="s">
        <v>26</v>
      </c>
      <c r="Q25" s="74" t="n">
        <v>2000</v>
      </c>
      <c r="R25" s="76" t="n">
        <v>80</v>
      </c>
      <c r="S25" s="76" t="s">
        <v>26</v>
      </c>
      <c r="T25" s="74" t="n">
        <v>90</v>
      </c>
      <c r="U25" s="76"/>
      <c r="V25" s="73" t="s">
        <v>26</v>
      </c>
      <c r="W25" s="80" t="n">
        <v>8</v>
      </c>
      <c r="X25" s="72" t="n">
        <v>40</v>
      </c>
      <c r="Y25" s="75" t="s">
        <v>27</v>
      </c>
      <c r="Z25" s="74" t="n">
        <v>40</v>
      </c>
      <c r="AA25" s="78" t="n">
        <f aca="false">IF(ISBLANK(X25),"",(X25-Z25)/X25)</f>
        <v>0</v>
      </c>
      <c r="AB25" s="64" t="n">
        <f aca="false">D25</f>
        <v>0.200000000000045</v>
      </c>
      <c r="AC25" s="79" t="n">
        <f aca="false">IF(ISBLANK(AB25),"",AB25/D25)</f>
        <v>1</v>
      </c>
    </row>
    <row r="26" customFormat="false" ht="13.5" hidden="false" customHeight="false" outlineLevel="0" collapsed="false">
      <c r="B26" s="130" t="n">
        <v>707.2</v>
      </c>
      <c r="C26" s="64" t="n">
        <v>707.4</v>
      </c>
      <c r="D26" s="64" t="n">
        <f aca="false">IF(ISBLANK(C26),"",C26-B26)</f>
        <v>0.199999999999932</v>
      </c>
      <c r="E26" s="65" t="n">
        <v>21</v>
      </c>
      <c r="F26" s="66" t="s">
        <v>18</v>
      </c>
      <c r="G26" s="67" t="n">
        <v>37</v>
      </c>
      <c r="H26" s="65" t="n">
        <v>21</v>
      </c>
      <c r="I26" s="66" t="s">
        <v>18</v>
      </c>
      <c r="J26" s="67" t="n">
        <v>41</v>
      </c>
      <c r="K26" s="68" t="n">
        <f aca="false">IF(ISBLANK(J26),"",D26/(H26-E26+(J26-G26)/60))</f>
        <v>2.99999999999898</v>
      </c>
      <c r="L26" s="69"/>
      <c r="M26" s="70" t="s">
        <v>26</v>
      </c>
      <c r="N26" s="71" t="n">
        <v>180</v>
      </c>
      <c r="O26" s="72"/>
      <c r="P26" s="73" t="s">
        <v>26</v>
      </c>
      <c r="Q26" s="74" t="n">
        <v>2000</v>
      </c>
      <c r="R26" s="76" t="n">
        <v>80</v>
      </c>
      <c r="S26" s="76" t="s">
        <v>26</v>
      </c>
      <c r="T26" s="74" t="n">
        <v>90</v>
      </c>
      <c r="U26" s="76"/>
      <c r="V26" s="73" t="s">
        <v>26</v>
      </c>
      <c r="W26" s="80" t="n">
        <v>8</v>
      </c>
      <c r="X26" s="72" t="n">
        <v>40</v>
      </c>
      <c r="Y26" s="75" t="s">
        <v>27</v>
      </c>
      <c r="Z26" s="74" t="n">
        <v>40</v>
      </c>
      <c r="AA26" s="78" t="n">
        <f aca="false">IF(ISBLANK(X26),"",(X26-Z26)/X26)</f>
        <v>0</v>
      </c>
      <c r="AB26" s="64" t="n">
        <f aca="false">D26</f>
        <v>0.199999999999932</v>
      </c>
      <c r="AC26" s="79" t="n">
        <f aca="false">IF(ISBLANK(AB26),"",AB26/D26)</f>
        <v>1</v>
      </c>
    </row>
    <row r="27" customFormat="false" ht="13.5" hidden="false" customHeight="false" outlineLevel="0" collapsed="false">
      <c r="B27" s="130" t="n">
        <v>707.4</v>
      </c>
      <c r="C27" s="64" t="n">
        <v>708.4</v>
      </c>
      <c r="D27" s="64" t="n">
        <f aca="false">IF(ISBLANK(C27),"",C27-B27)</f>
        <v>1</v>
      </c>
      <c r="E27" s="65" t="n">
        <v>22</v>
      </c>
      <c r="F27" s="66" t="s">
        <v>18</v>
      </c>
      <c r="G27" s="67" t="n">
        <v>30</v>
      </c>
      <c r="H27" s="65" t="n">
        <v>22</v>
      </c>
      <c r="I27" s="66" t="s">
        <v>18</v>
      </c>
      <c r="J27" s="67" t="n">
        <v>43</v>
      </c>
      <c r="K27" s="68" t="n">
        <f aca="false">IF(ISBLANK(J27),"",D27/(H27-E27+(J27-G27)/60))</f>
        <v>4.61538461538462</v>
      </c>
      <c r="L27" s="69"/>
      <c r="M27" s="70" t="s">
        <v>26</v>
      </c>
      <c r="N27" s="71" t="n">
        <v>180</v>
      </c>
      <c r="O27" s="72"/>
      <c r="P27" s="73" t="s">
        <v>26</v>
      </c>
      <c r="Q27" s="74" t="n">
        <v>1500</v>
      </c>
      <c r="R27" s="76" t="n">
        <v>70</v>
      </c>
      <c r="S27" s="76" t="s">
        <v>26</v>
      </c>
      <c r="T27" s="74" t="n">
        <v>90</v>
      </c>
      <c r="U27" s="76"/>
      <c r="V27" s="73" t="s">
        <v>26</v>
      </c>
      <c r="W27" s="80" t="n">
        <v>8</v>
      </c>
      <c r="X27" s="72" t="n">
        <v>40</v>
      </c>
      <c r="Y27" s="75" t="s">
        <v>27</v>
      </c>
      <c r="Z27" s="74" t="n">
        <v>40</v>
      </c>
      <c r="AA27" s="78" t="n">
        <f aca="false">IF(ISBLANK(X27),"",(X27-Z27)/X27)</f>
        <v>0</v>
      </c>
      <c r="AB27" s="64" t="n">
        <f aca="false">D27</f>
        <v>1</v>
      </c>
      <c r="AC27" s="79" t="n">
        <f aca="false">IF(ISBLANK(AB27),"",AB27/D27)</f>
        <v>1</v>
      </c>
    </row>
    <row r="28" customFormat="false" ht="13.5" hidden="false" customHeight="false" outlineLevel="0" collapsed="false">
      <c r="B28" s="130" t="n">
        <v>708.4</v>
      </c>
      <c r="C28" s="64" t="n">
        <v>709.3</v>
      </c>
      <c r="D28" s="64" t="n">
        <f aca="false">IF(ISBLANK(C28),"",C28-B28)</f>
        <v>0.899999999999977</v>
      </c>
      <c r="E28" s="65" t="n">
        <v>22</v>
      </c>
      <c r="F28" s="66" t="s">
        <v>18</v>
      </c>
      <c r="G28" s="67" t="n">
        <v>43</v>
      </c>
      <c r="H28" s="65" t="n">
        <v>22</v>
      </c>
      <c r="I28" s="66" t="s">
        <v>18</v>
      </c>
      <c r="J28" s="67" t="n">
        <v>56</v>
      </c>
      <c r="K28" s="68" t="n">
        <f aca="false">IF(ISBLANK(J28),"",D28/(H28-E28+(J28-G28)/60))</f>
        <v>4.15384615384605</v>
      </c>
      <c r="L28" s="69"/>
      <c r="M28" s="70" t="s">
        <v>26</v>
      </c>
      <c r="N28" s="71" t="n">
        <v>180</v>
      </c>
      <c r="O28" s="72"/>
      <c r="P28" s="73" t="s">
        <v>26</v>
      </c>
      <c r="Q28" s="74" t="n">
        <v>1500</v>
      </c>
      <c r="R28" s="76" t="n">
        <v>70</v>
      </c>
      <c r="S28" s="76" t="s">
        <v>26</v>
      </c>
      <c r="T28" s="74" t="n">
        <v>90</v>
      </c>
      <c r="U28" s="76"/>
      <c r="V28" s="73" t="s">
        <v>26</v>
      </c>
      <c r="W28" s="80" t="n">
        <v>8</v>
      </c>
      <c r="X28" s="72" t="n">
        <v>40</v>
      </c>
      <c r="Y28" s="75" t="s">
        <v>27</v>
      </c>
      <c r="Z28" s="74" t="n">
        <v>40</v>
      </c>
      <c r="AA28" s="78" t="n">
        <f aca="false">IF(ISBLANK(X28),"",(X28-Z28)/X28)</f>
        <v>0</v>
      </c>
      <c r="AB28" s="64" t="n">
        <f aca="false">D28</f>
        <v>0.899999999999977</v>
      </c>
      <c r="AC28" s="79" t="n">
        <f aca="false">IF(ISBLANK(AB28),"",AB28/D28)</f>
        <v>1</v>
      </c>
    </row>
    <row r="29" customFormat="false" ht="13.5" hidden="false" customHeight="false" outlineLevel="0" collapsed="false">
      <c r="B29" s="130" t="n">
        <v>709.3</v>
      </c>
      <c r="C29" s="64" t="n">
        <v>710.3</v>
      </c>
      <c r="D29" s="64" t="n">
        <f aca="false">IF(ISBLANK(C29),"",C29-B29)</f>
        <v>1</v>
      </c>
      <c r="E29" s="65" t="n">
        <v>23</v>
      </c>
      <c r="F29" s="66" t="s">
        <v>18</v>
      </c>
      <c r="G29" s="67" t="n">
        <v>48</v>
      </c>
      <c r="H29" s="65" t="n">
        <v>24</v>
      </c>
      <c r="I29" s="66" t="s">
        <v>18</v>
      </c>
      <c r="J29" s="67" t="n">
        <v>0</v>
      </c>
      <c r="K29" s="68" t="n">
        <f aca="false">IF(ISBLANK(J29),"",D29/(H29-E29+(J29-G29)/60))</f>
        <v>5</v>
      </c>
      <c r="L29" s="69"/>
      <c r="M29" s="70" t="s">
        <v>26</v>
      </c>
      <c r="N29" s="71" t="n">
        <v>180</v>
      </c>
      <c r="O29" s="72"/>
      <c r="P29" s="73" t="s">
        <v>26</v>
      </c>
      <c r="Q29" s="74" t="n">
        <v>1500</v>
      </c>
      <c r="R29" s="76" t="n">
        <v>70</v>
      </c>
      <c r="S29" s="76" t="s">
        <v>26</v>
      </c>
      <c r="T29" s="74" t="n">
        <v>80</v>
      </c>
      <c r="U29" s="76"/>
      <c r="V29" s="73" t="s">
        <v>26</v>
      </c>
      <c r="W29" s="80" t="n">
        <v>8</v>
      </c>
      <c r="X29" s="72" t="n">
        <v>40</v>
      </c>
      <c r="Y29" s="75" t="s">
        <v>27</v>
      </c>
      <c r="Z29" s="74" t="n">
        <v>40</v>
      </c>
      <c r="AA29" s="78" t="n">
        <f aca="false">IF(ISBLANK(X29),"",(X29-Z29)/X29)</f>
        <v>0</v>
      </c>
      <c r="AB29" s="64" t="n">
        <f aca="false">D29</f>
        <v>1</v>
      </c>
      <c r="AC29" s="79" t="n">
        <f aca="false">IF(ISBLANK(AB29),"",AB29/D29)</f>
        <v>1</v>
      </c>
    </row>
    <row r="30" customFormat="false" ht="13.5" hidden="false" customHeight="false" outlineLevel="0" collapsed="false">
      <c r="B30" s="130" t="n">
        <v>710.3</v>
      </c>
      <c r="C30" s="64" t="n">
        <v>710.9</v>
      </c>
      <c r="D30" s="64" t="n">
        <f aca="false">IF(ISBLANK(C30),"",C30-B30)</f>
        <v>0.600000000000023</v>
      </c>
      <c r="E30" s="65" t="n">
        <v>0</v>
      </c>
      <c r="F30" s="66" t="s">
        <v>18</v>
      </c>
      <c r="G30" s="67" t="n">
        <v>0</v>
      </c>
      <c r="H30" s="65" t="n">
        <v>0</v>
      </c>
      <c r="I30" s="66" t="s">
        <v>18</v>
      </c>
      <c r="J30" s="67" t="n">
        <v>10</v>
      </c>
      <c r="K30" s="68" t="n">
        <f aca="false">IF(ISBLANK(J30),"",D30/(H30-E30+(J30-G30)/60))</f>
        <v>3.60000000000014</v>
      </c>
      <c r="L30" s="69"/>
      <c r="M30" s="70" t="s">
        <v>26</v>
      </c>
      <c r="N30" s="71" t="n">
        <v>180</v>
      </c>
      <c r="O30" s="72"/>
      <c r="P30" s="73" t="s">
        <v>26</v>
      </c>
      <c r="Q30" s="74" t="n">
        <v>1500</v>
      </c>
      <c r="R30" s="76" t="n">
        <v>70</v>
      </c>
      <c r="S30" s="76" t="s">
        <v>26</v>
      </c>
      <c r="T30" s="74" t="n">
        <v>80</v>
      </c>
      <c r="U30" s="76"/>
      <c r="V30" s="73" t="s">
        <v>26</v>
      </c>
      <c r="W30" s="80" t="n">
        <v>8</v>
      </c>
      <c r="X30" s="72" t="n">
        <v>40</v>
      </c>
      <c r="Y30" s="75" t="s">
        <v>27</v>
      </c>
      <c r="Z30" s="74" t="n">
        <v>40</v>
      </c>
      <c r="AA30" s="78" t="n">
        <f aca="false">IF(ISBLANK(X30),"",(X30-Z30)/X30)</f>
        <v>0</v>
      </c>
      <c r="AB30" s="64" t="n">
        <f aca="false">D30</f>
        <v>0.600000000000023</v>
      </c>
      <c r="AC30" s="79" t="n">
        <f aca="false">IF(ISBLANK(AB30),"",AB30/D30)</f>
        <v>1</v>
      </c>
    </row>
    <row r="31" customFormat="false" ht="13.5" hidden="false" customHeight="false" outlineLevel="0" collapsed="false">
      <c r="B31" s="130" t="n">
        <v>710.9</v>
      </c>
      <c r="C31" s="64" t="n">
        <v>711.9</v>
      </c>
      <c r="D31" s="64" t="n">
        <f aca="false">IF(ISBLANK(C31),"",C31-B31)</f>
        <v>1</v>
      </c>
      <c r="E31" s="65" t="n">
        <v>1</v>
      </c>
      <c r="F31" s="66" t="s">
        <v>18</v>
      </c>
      <c r="G31" s="67" t="n">
        <v>4</v>
      </c>
      <c r="H31" s="65" t="n">
        <v>1</v>
      </c>
      <c r="I31" s="66" t="s">
        <v>18</v>
      </c>
      <c r="J31" s="67" t="n">
        <v>21</v>
      </c>
      <c r="K31" s="68" t="n">
        <f aca="false">IF(ISBLANK(J31),"",D31/(H31-E31+(J31-G31)/60))</f>
        <v>3.52941176470588</v>
      </c>
      <c r="L31" s="69"/>
      <c r="M31" s="70" t="s">
        <v>26</v>
      </c>
      <c r="N31" s="71" t="n">
        <v>180</v>
      </c>
      <c r="O31" s="72"/>
      <c r="P31" s="73" t="s">
        <v>26</v>
      </c>
      <c r="Q31" s="74" t="n">
        <v>1500</v>
      </c>
      <c r="R31" s="76" t="n">
        <v>70</v>
      </c>
      <c r="S31" s="76" t="s">
        <v>26</v>
      </c>
      <c r="T31" s="74" t="n">
        <v>90</v>
      </c>
      <c r="U31" s="76"/>
      <c r="V31" s="73" t="s">
        <v>26</v>
      </c>
      <c r="W31" s="80" t="n">
        <v>8</v>
      </c>
      <c r="X31" s="72" t="n">
        <v>40</v>
      </c>
      <c r="Y31" s="75" t="s">
        <v>27</v>
      </c>
      <c r="Z31" s="74" t="n">
        <v>40</v>
      </c>
      <c r="AA31" s="78" t="n">
        <f aca="false">IF(ISBLANK(X31),"",(X31-Z31)/X31)</f>
        <v>0</v>
      </c>
      <c r="AB31" s="64" t="n">
        <f aca="false">D31</f>
        <v>1</v>
      </c>
      <c r="AC31" s="79" t="n">
        <f aca="false">IF(ISBLANK(AB31),"",AB31/D31)</f>
        <v>1</v>
      </c>
    </row>
    <row r="32" customFormat="false" ht="13.5" hidden="false" customHeight="false" outlineLevel="0" collapsed="false">
      <c r="B32" s="131" t="n">
        <v>711.9</v>
      </c>
      <c r="C32" s="64" t="n">
        <v>712.9</v>
      </c>
      <c r="D32" s="64" t="n">
        <f aca="false">IF(ISBLANK(C32),"",C32-B32)</f>
        <v>1</v>
      </c>
      <c r="E32" s="65" t="n">
        <v>1</v>
      </c>
      <c r="F32" s="66" t="s">
        <v>18</v>
      </c>
      <c r="G32" s="67" t="n">
        <v>21</v>
      </c>
      <c r="H32" s="65" t="n">
        <v>1</v>
      </c>
      <c r="I32" s="66" t="s">
        <v>18</v>
      </c>
      <c r="J32" s="67" t="n">
        <v>39</v>
      </c>
      <c r="K32" s="68" t="n">
        <f aca="false">IF(ISBLANK(J32),"",D32/(H32-E32+(J32-G32)/60))</f>
        <v>3.33333333333333</v>
      </c>
      <c r="L32" s="69"/>
      <c r="M32" s="70" t="s">
        <v>26</v>
      </c>
      <c r="N32" s="71" t="n">
        <v>180</v>
      </c>
      <c r="O32" s="72"/>
      <c r="P32" s="73" t="s">
        <v>26</v>
      </c>
      <c r="Q32" s="74" t="n">
        <v>1500</v>
      </c>
      <c r="R32" s="76" t="n">
        <v>70</v>
      </c>
      <c r="S32" s="76" t="s">
        <v>26</v>
      </c>
      <c r="T32" s="74" t="n">
        <v>90</v>
      </c>
      <c r="U32" s="76"/>
      <c r="V32" s="73" t="s">
        <v>26</v>
      </c>
      <c r="W32" s="80" t="n">
        <v>8</v>
      </c>
      <c r="X32" s="72" t="n">
        <v>40</v>
      </c>
      <c r="Y32" s="75" t="s">
        <v>27</v>
      </c>
      <c r="Z32" s="74" t="n">
        <v>40</v>
      </c>
      <c r="AA32" s="78" t="n">
        <f aca="false">IF(ISBLANK(X32),"",(X32-Z32)/X32)</f>
        <v>0</v>
      </c>
      <c r="AB32" s="64" t="n">
        <f aca="false">D32</f>
        <v>1</v>
      </c>
      <c r="AC32" s="79" t="n">
        <f aca="false">IF(ISBLANK(AB32),"",AB32/D32)</f>
        <v>1</v>
      </c>
    </row>
    <row r="33" customFormat="false" ht="13.5" hidden="false" customHeight="false" outlineLevel="0" collapsed="false">
      <c r="B33" s="130" t="n">
        <v>712.9</v>
      </c>
      <c r="C33" s="64" t="n">
        <v>713.1</v>
      </c>
      <c r="D33" s="64" t="n">
        <f aca="false">IF(ISBLANK(C33),"",C33-B33)</f>
        <v>0.200000000000045</v>
      </c>
      <c r="E33" s="65" t="n">
        <v>1</v>
      </c>
      <c r="F33" s="66" t="s">
        <v>18</v>
      </c>
      <c r="G33" s="67" t="n">
        <v>39</v>
      </c>
      <c r="H33" s="65" t="n">
        <v>1</v>
      </c>
      <c r="I33" s="66" t="s">
        <v>18</v>
      </c>
      <c r="J33" s="67" t="n">
        <v>42</v>
      </c>
      <c r="K33" s="68" t="n">
        <f aca="false">IF(ISBLANK(J33),"",D33/(H33-E33+(J33-G33)/60))</f>
        <v>4.00000000000091</v>
      </c>
      <c r="L33" s="69"/>
      <c r="M33" s="70" t="s">
        <v>26</v>
      </c>
      <c r="N33" s="71" t="n">
        <v>180</v>
      </c>
      <c r="O33" s="72"/>
      <c r="P33" s="73" t="s">
        <v>26</v>
      </c>
      <c r="Q33" s="74" t="n">
        <v>1500</v>
      </c>
      <c r="R33" s="76" t="n">
        <v>70</v>
      </c>
      <c r="S33" s="76" t="s">
        <v>26</v>
      </c>
      <c r="T33" s="74" t="n">
        <v>90</v>
      </c>
      <c r="U33" s="76"/>
      <c r="V33" s="73" t="s">
        <v>26</v>
      </c>
      <c r="W33" s="80" t="n">
        <v>8</v>
      </c>
      <c r="X33" s="72" t="n">
        <v>40</v>
      </c>
      <c r="Y33" s="75" t="s">
        <v>27</v>
      </c>
      <c r="Z33" s="74" t="n">
        <v>40</v>
      </c>
      <c r="AA33" s="78" t="n">
        <f aca="false">IF(ISBLANK(X33),"",(X33-Z33)/X33)</f>
        <v>0</v>
      </c>
      <c r="AB33" s="64" t="n">
        <f aca="false">D33</f>
        <v>0.200000000000045</v>
      </c>
      <c r="AC33" s="79" t="n">
        <f aca="false">IF(ISBLANK(AB33),"",AB33/D33)</f>
        <v>1</v>
      </c>
    </row>
    <row r="34" customFormat="false" ht="13.5" hidden="false" customHeight="false" outlineLevel="0" collapsed="false">
      <c r="B34" s="130" t="n">
        <v>713.1</v>
      </c>
      <c r="C34" s="64" t="n">
        <v>713.9</v>
      </c>
      <c r="D34" s="64" t="n">
        <f aca="false">IF(ISBLANK(C34),"",C34-B34)</f>
        <v>0.799999999999955</v>
      </c>
      <c r="E34" s="65" t="n">
        <v>1</v>
      </c>
      <c r="F34" s="66" t="s">
        <v>18</v>
      </c>
      <c r="G34" s="67" t="n">
        <v>49</v>
      </c>
      <c r="H34" s="65" t="n">
        <v>2</v>
      </c>
      <c r="I34" s="66" t="s">
        <v>18</v>
      </c>
      <c r="J34" s="67" t="n">
        <v>0</v>
      </c>
      <c r="K34" s="68" t="n">
        <f aca="false">IF(ISBLANK(J34),"",D34/(H34-E34+(J34-G34)/60))</f>
        <v>4.36363636363612</v>
      </c>
      <c r="L34" s="69"/>
      <c r="M34" s="70" t="s">
        <v>26</v>
      </c>
      <c r="N34" s="71" t="n">
        <v>180</v>
      </c>
      <c r="O34" s="72"/>
      <c r="P34" s="73" t="s">
        <v>26</v>
      </c>
      <c r="Q34" s="74" t="n">
        <v>1500</v>
      </c>
      <c r="R34" s="76" t="n">
        <v>70</v>
      </c>
      <c r="S34" s="76" t="s">
        <v>26</v>
      </c>
      <c r="T34" s="74" t="n">
        <v>90</v>
      </c>
      <c r="U34" s="76"/>
      <c r="V34" s="73" t="s">
        <v>26</v>
      </c>
      <c r="W34" s="80" t="n">
        <v>8</v>
      </c>
      <c r="X34" s="72" t="n">
        <v>40</v>
      </c>
      <c r="Y34" s="75" t="s">
        <v>27</v>
      </c>
      <c r="Z34" s="74" t="n">
        <v>40</v>
      </c>
      <c r="AA34" s="78" t="n">
        <f aca="false">IF(ISBLANK(X34),"",(X34-Z34)/X34)</f>
        <v>0</v>
      </c>
      <c r="AB34" s="64" t="n">
        <f aca="false">D34</f>
        <v>0.799999999999955</v>
      </c>
      <c r="AC34" s="79" t="n">
        <f aca="false">IF(ISBLANK(AB34),"",AB34/D34)</f>
        <v>1</v>
      </c>
    </row>
    <row r="35" customFormat="false" ht="14.25" hidden="false" customHeight="false" outlineLevel="0" collapsed="false">
      <c r="B35" s="132" t="n">
        <v>713.9</v>
      </c>
      <c r="C35" s="83" t="n">
        <v>714.9</v>
      </c>
      <c r="D35" s="83" t="n">
        <f aca="false">IF(ISBLANK(C35),"",C35-B35)</f>
        <v>1</v>
      </c>
      <c r="E35" s="84" t="n">
        <v>2</v>
      </c>
      <c r="F35" s="85" t="s">
        <v>18</v>
      </c>
      <c r="G35" s="86" t="n">
        <v>55</v>
      </c>
      <c r="H35" s="84" t="n">
        <v>3</v>
      </c>
      <c r="I35" s="85" t="s">
        <v>18</v>
      </c>
      <c r="J35" s="86" t="n">
        <v>13</v>
      </c>
      <c r="K35" s="87" t="n">
        <f aca="false">IF(ISBLANK(J35),"",D35/(H35-E35+(J35-G35)/60))</f>
        <v>3.33333333333333</v>
      </c>
      <c r="L35" s="88"/>
      <c r="M35" s="89" t="s">
        <v>26</v>
      </c>
      <c r="N35" s="90" t="n">
        <v>180</v>
      </c>
      <c r="O35" s="91"/>
      <c r="P35" s="92" t="s">
        <v>26</v>
      </c>
      <c r="Q35" s="93" t="n">
        <v>1500</v>
      </c>
      <c r="R35" s="107" t="n">
        <v>70</v>
      </c>
      <c r="S35" s="92" t="s">
        <v>26</v>
      </c>
      <c r="T35" s="93" t="n">
        <v>90</v>
      </c>
      <c r="U35" s="107"/>
      <c r="V35" s="92" t="s">
        <v>26</v>
      </c>
      <c r="W35" s="95" t="n">
        <v>8</v>
      </c>
      <c r="X35" s="91" t="n">
        <v>40</v>
      </c>
      <c r="Y35" s="94" t="s">
        <v>27</v>
      </c>
      <c r="Z35" s="93" t="n">
        <v>40</v>
      </c>
      <c r="AA35" s="96" t="n">
        <f aca="false">IF(ISBLANK(X35),"",(X35-Z35)/X35)</f>
        <v>0</v>
      </c>
      <c r="AB35" s="83" t="n">
        <f aca="false">D35</f>
        <v>1</v>
      </c>
      <c r="AC35" s="97" t="n">
        <f aca="false">IF(ISBLANK(AB35),"",AB35/D35)</f>
        <v>1</v>
      </c>
    </row>
    <row r="36" customFormat="false" ht="13.5" hidden="false" customHeight="false" outlineLevel="0" collapsed="false">
      <c r="B36" s="98"/>
      <c r="C36" s="98"/>
      <c r="D36" s="98"/>
      <c r="E36" s="99"/>
      <c r="F36" s="98"/>
      <c r="G36" s="100"/>
      <c r="H36" s="99"/>
      <c r="I36" s="101"/>
      <c r="J36" s="100"/>
      <c r="K36" s="102"/>
      <c r="L36" s="103"/>
      <c r="M36" s="102"/>
      <c r="N36" s="122"/>
      <c r="O36" s="104"/>
      <c r="P36" s="9"/>
      <c r="Q36" s="123"/>
      <c r="R36" s="104"/>
      <c r="T36" s="10"/>
      <c r="U36" s="10"/>
      <c r="W36" s="10"/>
      <c r="X36" s="124"/>
      <c r="Y36" s="10"/>
      <c r="Z36" s="124"/>
    </row>
    <row r="37" customFormat="false" ht="13.5" hidden="false" customHeight="false" outlineLevel="0" collapsed="false">
      <c r="B37" s="98"/>
      <c r="C37" s="98"/>
      <c r="D37" s="98"/>
      <c r="E37" s="99"/>
      <c r="F37" s="98"/>
      <c r="G37" s="100"/>
      <c r="H37" s="99"/>
      <c r="I37" s="101"/>
      <c r="J37" s="100"/>
      <c r="K37" s="102"/>
      <c r="L37" s="103"/>
      <c r="M37" s="102"/>
      <c r="N37" s="122"/>
      <c r="O37" s="104"/>
      <c r="P37" s="9"/>
      <c r="Q37" s="104"/>
      <c r="R37" s="104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98"/>
      <c r="C38" s="98"/>
      <c r="D38" s="98"/>
      <c r="E38" s="99"/>
      <c r="F38" s="98"/>
      <c r="G38" s="100"/>
      <c r="H38" s="99"/>
      <c r="I38" s="101"/>
      <c r="J38" s="100"/>
      <c r="K38" s="102"/>
      <c r="L38" s="103"/>
      <c r="M38" s="102"/>
      <c r="N38" s="122"/>
      <c r="O38" s="104"/>
      <c r="P38" s="9"/>
      <c r="Q38" s="104"/>
      <c r="R38" s="104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98"/>
      <c r="C39" s="98"/>
      <c r="D39" s="98"/>
      <c r="E39" s="99"/>
      <c r="F39" s="98"/>
      <c r="G39" s="100"/>
      <c r="H39" s="99"/>
      <c r="I39" s="101"/>
      <c r="J39" s="100"/>
      <c r="K39" s="102"/>
      <c r="L39" s="103"/>
      <c r="M39" s="102"/>
      <c r="N39" s="103"/>
      <c r="O39" s="104"/>
      <c r="P39" s="9"/>
      <c r="Q39" s="104"/>
      <c r="R39" s="104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98"/>
      <c r="C40" s="98"/>
      <c r="D40" s="98"/>
      <c r="E40" s="99"/>
      <c r="F40" s="98"/>
      <c r="G40" s="100"/>
      <c r="H40" s="99"/>
      <c r="I40" s="101"/>
      <c r="J40" s="100"/>
      <c r="K40" s="102"/>
      <c r="L40" s="103"/>
      <c r="M40" s="102"/>
      <c r="N40" s="103"/>
      <c r="O40" s="104"/>
      <c r="P40" s="9"/>
      <c r="Q40" s="104"/>
      <c r="R40" s="104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98"/>
      <c r="C41" s="98"/>
      <c r="D41" s="98"/>
      <c r="E41" s="99"/>
      <c r="F41" s="98"/>
      <c r="G41" s="100"/>
      <c r="H41" s="99"/>
      <c r="I41" s="101"/>
      <c r="J41" s="100"/>
      <c r="K41" s="102"/>
      <c r="L41" s="103"/>
      <c r="M41" s="102"/>
      <c r="N41" s="103"/>
      <c r="O41" s="104"/>
      <c r="P41" s="9"/>
      <c r="Q41" s="104"/>
      <c r="R41" s="104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98"/>
      <c r="C42" s="98"/>
      <c r="D42" s="98"/>
      <c r="E42" s="99"/>
      <c r="F42" s="98"/>
      <c r="G42" s="100"/>
      <c r="H42" s="99"/>
      <c r="I42" s="101"/>
      <c r="J42" s="100"/>
      <c r="K42" s="102"/>
      <c r="L42" s="103"/>
      <c r="M42" s="102"/>
      <c r="N42" s="103"/>
      <c r="O42" s="104"/>
      <c r="P42" s="9"/>
      <c r="Q42" s="104"/>
      <c r="R42" s="104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98"/>
      <c r="C43" s="98"/>
      <c r="D43" s="98"/>
      <c r="E43" s="99"/>
      <c r="F43" s="98"/>
      <c r="G43" s="100"/>
      <c r="H43" s="99"/>
      <c r="I43" s="101"/>
      <c r="J43" s="100"/>
      <c r="K43" s="102"/>
      <c r="L43" s="103"/>
      <c r="M43" s="102"/>
      <c r="N43" s="103"/>
      <c r="O43" s="104"/>
      <c r="P43" s="9"/>
      <c r="Q43" s="104"/>
      <c r="R43" s="104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98"/>
      <c r="C44" s="98"/>
      <c r="D44" s="98"/>
      <c r="E44" s="99"/>
      <c r="F44" s="98"/>
      <c r="G44" s="100"/>
      <c r="H44" s="99"/>
      <c r="I44" s="101"/>
      <c r="J44" s="100"/>
      <c r="K44" s="102"/>
      <c r="L44" s="103"/>
      <c r="M44" s="102"/>
      <c r="N44" s="103"/>
      <c r="O44" s="104"/>
      <c r="P44" s="9"/>
      <c r="Q44" s="104"/>
      <c r="R44" s="104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98"/>
      <c r="C45" s="98"/>
      <c r="D45" s="98"/>
      <c r="E45" s="99"/>
      <c r="F45" s="98"/>
      <c r="G45" s="100"/>
      <c r="H45" s="99"/>
      <c r="I45" s="101"/>
      <c r="J45" s="100"/>
      <c r="K45" s="102"/>
      <c r="L45" s="103"/>
      <c r="M45" s="102"/>
      <c r="N45" s="103"/>
      <c r="O45" s="104"/>
      <c r="P45" s="9"/>
      <c r="Q45" s="104"/>
      <c r="R45" s="104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98"/>
      <c r="C46" s="98"/>
      <c r="D46" s="98"/>
      <c r="E46" s="99"/>
      <c r="F46" s="98"/>
      <c r="G46" s="100"/>
      <c r="H46" s="99"/>
      <c r="I46" s="101"/>
      <c r="J46" s="100"/>
      <c r="K46" s="102"/>
      <c r="L46" s="103"/>
      <c r="M46" s="102"/>
      <c r="N46" s="103"/>
      <c r="O46" s="104"/>
      <c r="P46" s="9"/>
      <c r="Q46" s="104"/>
      <c r="R46" s="104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98"/>
      <c r="C47" s="98"/>
      <c r="D47" s="98"/>
      <c r="E47" s="99"/>
      <c r="F47" s="98"/>
      <c r="G47" s="100"/>
      <c r="H47" s="99"/>
      <c r="I47" s="101"/>
      <c r="J47" s="100"/>
      <c r="K47" s="102"/>
      <c r="L47" s="103"/>
      <c r="M47" s="102"/>
      <c r="N47" s="103"/>
      <c r="O47" s="104"/>
      <c r="P47" s="9"/>
      <c r="Q47" s="104"/>
      <c r="R47" s="104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98"/>
      <c r="C48" s="98"/>
      <c r="D48" s="98"/>
      <c r="E48" s="99"/>
      <c r="F48" s="98"/>
      <c r="G48" s="100"/>
      <c r="H48" s="99"/>
      <c r="I48" s="101"/>
      <c r="J48" s="100"/>
      <c r="K48" s="102"/>
      <c r="L48" s="103"/>
      <c r="M48" s="102"/>
      <c r="N48" s="103"/>
      <c r="O48" s="104"/>
      <c r="P48" s="9"/>
      <c r="Q48" s="104"/>
      <c r="R48" s="104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98"/>
      <c r="C49" s="98"/>
      <c r="D49" s="98"/>
      <c r="E49" s="99"/>
      <c r="F49" s="98"/>
      <c r="G49" s="100"/>
      <c r="H49" s="99"/>
      <c r="I49" s="101"/>
      <c r="J49" s="100"/>
      <c r="K49" s="102"/>
      <c r="L49" s="103"/>
      <c r="M49" s="102"/>
      <c r="N49" s="103"/>
      <c r="O49" s="104"/>
      <c r="P49" s="9"/>
      <c r="Q49" s="104"/>
      <c r="R49" s="104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98"/>
      <c r="C50" s="98"/>
      <c r="D50" s="98"/>
      <c r="E50" s="99"/>
      <c r="F50" s="98"/>
      <c r="G50" s="100"/>
      <c r="H50" s="99"/>
      <c r="I50" s="101"/>
      <c r="J50" s="100"/>
      <c r="K50" s="102"/>
      <c r="L50" s="103"/>
      <c r="M50" s="102"/>
      <c r="N50" s="103"/>
      <c r="O50" s="104"/>
      <c r="P50" s="9"/>
      <c r="Q50" s="104"/>
      <c r="R50" s="104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98"/>
      <c r="C51" s="98"/>
      <c r="D51" s="98"/>
      <c r="E51" s="99"/>
      <c r="F51" s="98"/>
      <c r="G51" s="100"/>
      <c r="H51" s="99"/>
      <c r="I51" s="101"/>
      <c r="J51" s="100"/>
      <c r="K51" s="102"/>
      <c r="L51" s="103"/>
      <c r="M51" s="102"/>
      <c r="N51" s="103"/>
      <c r="O51" s="104"/>
      <c r="P51" s="9"/>
      <c r="Q51" s="104"/>
      <c r="R51" s="104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98"/>
      <c r="C52" s="98"/>
      <c r="D52" s="98"/>
      <c r="E52" s="99"/>
      <c r="F52" s="98"/>
      <c r="G52" s="100"/>
      <c r="H52" s="99"/>
      <c r="I52" s="101"/>
      <c r="J52" s="100"/>
      <c r="K52" s="102"/>
      <c r="L52" s="103"/>
      <c r="M52" s="102"/>
      <c r="N52" s="103"/>
      <c r="O52" s="104"/>
      <c r="P52" s="9"/>
      <c r="Q52" s="104"/>
      <c r="R52" s="104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98"/>
      <c r="C53" s="98"/>
      <c r="D53" s="98"/>
      <c r="E53" s="99"/>
      <c r="F53" s="98"/>
      <c r="G53" s="100"/>
      <c r="H53" s="99"/>
      <c r="I53" s="101"/>
      <c r="J53" s="100"/>
      <c r="K53" s="102"/>
      <c r="L53" s="103"/>
      <c r="M53" s="102"/>
      <c r="N53" s="103"/>
      <c r="O53" s="104"/>
      <c r="P53" s="9"/>
      <c r="Q53" s="104"/>
      <c r="R53" s="104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C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4.12"/>
    <col collapsed="false" customWidth="true" hidden="false" outlineLevel="0" max="16" min="16" style="8" width="1.99"/>
    <col collapsed="false" customWidth="true" hidden="false" outlineLevel="0" max="18" min="17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8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21" t="s">
        <v>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11"/>
      <c r="F3" s="18" t="s">
        <v>3</v>
      </c>
      <c r="G3" s="19"/>
      <c r="H3" s="111"/>
      <c r="I3" s="18" t="s">
        <v>4</v>
      </c>
      <c r="J3" s="19"/>
      <c r="K3" s="21" t="s">
        <v>5</v>
      </c>
      <c r="L3" s="112"/>
      <c r="M3" s="23" t="s">
        <v>6</v>
      </c>
      <c r="N3" s="113"/>
      <c r="O3" s="114"/>
      <c r="P3" s="26" t="s">
        <v>7</v>
      </c>
      <c r="Q3" s="114"/>
      <c r="R3" s="115"/>
      <c r="S3" s="28" t="s">
        <v>8</v>
      </c>
      <c r="T3" s="29"/>
      <c r="U3" s="28"/>
      <c r="V3" s="28" t="s">
        <v>9</v>
      </c>
      <c r="W3" s="29"/>
      <c r="X3" s="26" t="s">
        <v>10</v>
      </c>
      <c r="Y3" s="26"/>
      <c r="Z3" s="26"/>
      <c r="AA3" s="30" t="s">
        <v>11</v>
      </c>
      <c r="AB3" s="16" t="s">
        <v>12</v>
      </c>
      <c r="AC3" s="31" t="s">
        <v>13</v>
      </c>
    </row>
    <row r="4" s="8" customFormat="true" ht="14.25" hidden="false" customHeight="false" outlineLevel="0" collapsed="false">
      <c r="B4" s="32" t="s">
        <v>14</v>
      </c>
      <c r="C4" s="129" t="s">
        <v>57</v>
      </c>
      <c r="D4" s="34" t="s">
        <v>16</v>
      </c>
      <c r="E4" s="35" t="s">
        <v>17</v>
      </c>
      <c r="F4" s="36" t="s">
        <v>18</v>
      </c>
      <c r="G4" s="37" t="s">
        <v>16</v>
      </c>
      <c r="H4" s="35" t="s">
        <v>17</v>
      </c>
      <c r="I4" s="36" t="s">
        <v>18</v>
      </c>
      <c r="J4" s="37" t="s">
        <v>16</v>
      </c>
      <c r="K4" s="38" t="s">
        <v>19</v>
      </c>
      <c r="L4" s="116"/>
      <c r="M4" s="117" t="s">
        <v>20</v>
      </c>
      <c r="N4" s="118"/>
      <c r="O4" s="119"/>
      <c r="P4" s="110" t="s">
        <v>34</v>
      </c>
      <c r="Q4" s="120"/>
      <c r="R4" s="119"/>
      <c r="S4" s="41" t="s">
        <v>22</v>
      </c>
      <c r="T4" s="42"/>
      <c r="U4" s="110"/>
      <c r="V4" s="41" t="s">
        <v>23</v>
      </c>
      <c r="W4" s="42"/>
      <c r="X4" s="43" t="s">
        <v>24</v>
      </c>
      <c r="Y4" s="43"/>
      <c r="Z4" s="43"/>
      <c r="AA4" s="44" t="s">
        <v>25</v>
      </c>
      <c r="AB4" s="34" t="s">
        <v>16</v>
      </c>
      <c r="AC4" s="45" t="s">
        <v>25</v>
      </c>
    </row>
    <row r="5" customFormat="false" ht="14.25" hidden="false" customHeight="false" outlineLevel="0" collapsed="false">
      <c r="B5" s="46" t="n">
        <v>714.9</v>
      </c>
      <c r="C5" s="47" t="n">
        <v>715.4</v>
      </c>
      <c r="D5" s="48" t="n">
        <f aca="false">IF(ISBLANK(C5),"",C5-B5)</f>
        <v>0.5</v>
      </c>
      <c r="E5" s="49" t="n">
        <v>3</v>
      </c>
      <c r="F5" s="50" t="s">
        <v>18</v>
      </c>
      <c r="G5" s="51" t="n">
        <v>13</v>
      </c>
      <c r="H5" s="49" t="n">
        <v>3</v>
      </c>
      <c r="I5" s="50" t="s">
        <v>18</v>
      </c>
      <c r="J5" s="51" t="n">
        <v>20</v>
      </c>
      <c r="K5" s="52" t="n">
        <f aca="false">IF(ISBLANK(J5),"",D5/(H5-E5+(J5-G5)/60))</f>
        <v>4.28571428571429</v>
      </c>
      <c r="L5" s="53"/>
      <c r="M5" s="54" t="s">
        <v>26</v>
      </c>
      <c r="N5" s="55" t="n">
        <v>180</v>
      </c>
      <c r="O5" s="56"/>
      <c r="P5" s="57" t="s">
        <v>26</v>
      </c>
      <c r="Q5" s="58" t="n">
        <v>1500</v>
      </c>
      <c r="R5" s="57" t="n">
        <v>70</v>
      </c>
      <c r="S5" s="57" t="s">
        <v>26</v>
      </c>
      <c r="T5" s="58" t="n">
        <v>90</v>
      </c>
      <c r="U5" s="57"/>
      <c r="V5" s="57" t="s">
        <v>26</v>
      </c>
      <c r="W5" s="105" t="n">
        <v>8</v>
      </c>
      <c r="X5" s="56" t="n">
        <v>40</v>
      </c>
      <c r="Y5" s="59" t="s">
        <v>27</v>
      </c>
      <c r="Z5" s="58" t="n">
        <v>40</v>
      </c>
      <c r="AA5" s="60" t="n">
        <f aca="false">IF(ISBLANK(X5),"",(X5-Z5)/X5)</f>
        <v>0</v>
      </c>
      <c r="AB5" s="48" t="n">
        <f aca="false">D5</f>
        <v>0.5</v>
      </c>
      <c r="AC5" s="61" t="n">
        <f aca="false">IF(ISBLANK(AB5),"",AB5/D5)</f>
        <v>1</v>
      </c>
    </row>
    <row r="6" customFormat="false" ht="13.5" hidden="false" customHeight="false" outlineLevel="0" collapsed="false">
      <c r="B6" s="62" t="n">
        <v>715.4</v>
      </c>
      <c r="C6" s="63" t="n">
        <v>716.4</v>
      </c>
      <c r="D6" s="64" t="n">
        <f aca="false">IF(ISBLANK(C6),"",C6-B6)</f>
        <v>1</v>
      </c>
      <c r="E6" s="65" t="n">
        <v>4</v>
      </c>
      <c r="F6" s="66" t="s">
        <v>18</v>
      </c>
      <c r="G6" s="67" t="n">
        <v>10</v>
      </c>
      <c r="H6" s="65" t="n">
        <v>4</v>
      </c>
      <c r="I6" s="66" t="s">
        <v>18</v>
      </c>
      <c r="J6" s="67" t="n">
        <v>30</v>
      </c>
      <c r="K6" s="68" t="n">
        <f aca="false">IF(ISBLANK(J6),"",D6/(H6-E6+(J6-G6)/60))</f>
        <v>3</v>
      </c>
      <c r="L6" s="69"/>
      <c r="M6" s="70" t="s">
        <v>26</v>
      </c>
      <c r="N6" s="71" t="n">
        <v>180</v>
      </c>
      <c r="O6" s="72"/>
      <c r="P6" s="73" t="s">
        <v>26</v>
      </c>
      <c r="Q6" s="74" t="n">
        <v>1500</v>
      </c>
      <c r="R6" s="76" t="n">
        <v>70</v>
      </c>
      <c r="S6" s="76" t="s">
        <v>26</v>
      </c>
      <c r="T6" s="77" t="n">
        <v>90</v>
      </c>
      <c r="U6" s="73"/>
      <c r="V6" s="76" t="s">
        <v>26</v>
      </c>
      <c r="W6" s="80" t="n">
        <v>8</v>
      </c>
      <c r="X6" s="72" t="n">
        <v>40</v>
      </c>
      <c r="Y6" s="75" t="s">
        <v>27</v>
      </c>
      <c r="Z6" s="74" t="n">
        <v>40</v>
      </c>
      <c r="AA6" s="78" t="n">
        <f aca="false">IF(ISBLANK(X6),"",(X6-Z6)/X6)</f>
        <v>0</v>
      </c>
      <c r="AB6" s="64" t="n">
        <f aca="false">D6</f>
        <v>1</v>
      </c>
      <c r="AC6" s="79" t="n">
        <f aca="false">IF(ISBLANK(AB6),"",AB6/D6)</f>
        <v>1</v>
      </c>
    </row>
    <row r="7" customFormat="false" ht="13.5" hidden="false" customHeight="false" outlineLevel="0" collapsed="false">
      <c r="B7" s="62" t="n">
        <v>716.4</v>
      </c>
      <c r="C7" s="63" t="n">
        <v>717.4</v>
      </c>
      <c r="D7" s="64" t="n">
        <f aca="false">IF(ISBLANK(C7),"",C7-B7)</f>
        <v>1</v>
      </c>
      <c r="E7" s="65" t="n">
        <v>4</v>
      </c>
      <c r="F7" s="66" t="s">
        <v>18</v>
      </c>
      <c r="G7" s="67" t="n">
        <v>30</v>
      </c>
      <c r="H7" s="65" t="n">
        <v>4</v>
      </c>
      <c r="I7" s="66" t="s">
        <v>18</v>
      </c>
      <c r="J7" s="67" t="n">
        <v>47</v>
      </c>
      <c r="K7" s="68" t="n">
        <f aca="false">IF(ISBLANK(J7),"",D7/(H7-E7+(J7-G7)/60))</f>
        <v>3.52941176470588</v>
      </c>
      <c r="L7" s="69"/>
      <c r="M7" s="70" t="s">
        <v>26</v>
      </c>
      <c r="N7" s="71" t="n">
        <v>180</v>
      </c>
      <c r="O7" s="72"/>
      <c r="P7" s="73" t="s">
        <v>26</v>
      </c>
      <c r="Q7" s="74" t="n">
        <v>1500</v>
      </c>
      <c r="R7" s="76" t="n">
        <v>70</v>
      </c>
      <c r="S7" s="76" t="s">
        <v>26</v>
      </c>
      <c r="T7" s="74" t="n">
        <v>80</v>
      </c>
      <c r="U7" s="76"/>
      <c r="V7" s="73" t="s">
        <v>26</v>
      </c>
      <c r="W7" s="80" t="n">
        <v>8</v>
      </c>
      <c r="X7" s="72" t="n">
        <v>40</v>
      </c>
      <c r="Y7" s="75" t="s">
        <v>27</v>
      </c>
      <c r="Z7" s="74" t="n">
        <v>40</v>
      </c>
      <c r="AA7" s="78" t="n">
        <f aca="false">IF(ISBLANK(X7),"",(X7-Z7)/X7)</f>
        <v>0</v>
      </c>
      <c r="AB7" s="64" t="n">
        <f aca="false">D7</f>
        <v>1</v>
      </c>
      <c r="AC7" s="79" t="n">
        <f aca="false">IF(ISBLANK(AB7),"",AB7/D7)</f>
        <v>1</v>
      </c>
    </row>
    <row r="8" customFormat="false" ht="13.5" hidden="false" customHeight="false" outlineLevel="0" collapsed="false">
      <c r="B8" s="62" t="n">
        <v>717.4</v>
      </c>
      <c r="C8" s="63" t="n">
        <v>718.4</v>
      </c>
      <c r="D8" s="64" t="n">
        <f aca="false">IF(ISBLANK(C8),"",C8-B8)</f>
        <v>1</v>
      </c>
      <c r="E8" s="65" t="n">
        <v>4</v>
      </c>
      <c r="F8" s="66" t="s">
        <v>18</v>
      </c>
      <c r="G8" s="67" t="n">
        <v>47</v>
      </c>
      <c r="H8" s="65" t="n">
        <v>5</v>
      </c>
      <c r="I8" s="66" t="s">
        <v>18</v>
      </c>
      <c r="J8" s="67" t="n">
        <v>5</v>
      </c>
      <c r="K8" s="68" t="n">
        <f aca="false">IF(ISBLANK(J8),"",D8/(H8-E8+(J8-G8)/60))</f>
        <v>3.33333333333333</v>
      </c>
      <c r="L8" s="69"/>
      <c r="M8" s="70" t="s">
        <v>26</v>
      </c>
      <c r="N8" s="71" t="n">
        <v>180</v>
      </c>
      <c r="O8" s="72"/>
      <c r="P8" s="73" t="s">
        <v>26</v>
      </c>
      <c r="Q8" s="74" t="n">
        <v>1500</v>
      </c>
      <c r="R8" s="76"/>
      <c r="S8" s="76" t="s">
        <v>26</v>
      </c>
      <c r="T8" s="74" t="n">
        <v>80</v>
      </c>
      <c r="U8" s="76"/>
      <c r="V8" s="73" t="s">
        <v>26</v>
      </c>
      <c r="W8" s="80" t="n">
        <v>8</v>
      </c>
      <c r="X8" s="72" t="n">
        <v>40</v>
      </c>
      <c r="Y8" s="75" t="s">
        <v>27</v>
      </c>
      <c r="Z8" s="74" t="n">
        <v>40</v>
      </c>
      <c r="AA8" s="78" t="n">
        <f aca="false">IF(ISBLANK(X8),"",(X8-Z8)/X8)</f>
        <v>0</v>
      </c>
      <c r="AB8" s="64" t="n">
        <f aca="false">D8</f>
        <v>1</v>
      </c>
      <c r="AC8" s="79" t="n">
        <f aca="false">IF(ISBLANK(AB8),"",AB8/D8)</f>
        <v>1</v>
      </c>
    </row>
    <row r="9" customFormat="false" ht="13.5" hidden="false" customHeight="false" outlineLevel="0" collapsed="false">
      <c r="B9" s="62" t="n">
        <v>718.4</v>
      </c>
      <c r="C9" s="63" t="n">
        <v>719.1</v>
      </c>
      <c r="D9" s="64" t="n">
        <f aca="false">IF(ISBLANK(C9),"",C9-B9)</f>
        <v>0.700000000000046</v>
      </c>
      <c r="E9" s="65" t="n">
        <v>6</v>
      </c>
      <c r="F9" s="66" t="s">
        <v>18</v>
      </c>
      <c r="G9" s="67" t="n">
        <v>5</v>
      </c>
      <c r="H9" s="65" t="n">
        <v>6</v>
      </c>
      <c r="I9" s="66" t="s">
        <v>18</v>
      </c>
      <c r="J9" s="67" t="n">
        <v>13</v>
      </c>
      <c r="K9" s="68" t="n">
        <f aca="false">IF(ISBLANK(J9),"",D9/(H9-E9+(J9-G9)/60))</f>
        <v>5.25000000000034</v>
      </c>
      <c r="L9" s="69"/>
      <c r="M9" s="70" t="s">
        <v>26</v>
      </c>
      <c r="N9" s="71" t="n">
        <v>180</v>
      </c>
      <c r="O9" s="72"/>
      <c r="P9" s="73" t="s">
        <v>26</v>
      </c>
      <c r="Q9" s="74" t="n">
        <v>1500</v>
      </c>
      <c r="R9" s="76"/>
      <c r="S9" s="76" t="s">
        <v>26</v>
      </c>
      <c r="T9" s="74" t="n">
        <v>80</v>
      </c>
      <c r="U9" s="76"/>
      <c r="V9" s="73" t="s">
        <v>26</v>
      </c>
      <c r="W9" s="80" t="n">
        <v>7</v>
      </c>
      <c r="X9" s="72" t="n">
        <v>40</v>
      </c>
      <c r="Y9" s="75" t="s">
        <v>27</v>
      </c>
      <c r="Z9" s="74" t="n">
        <v>40</v>
      </c>
      <c r="AA9" s="78" t="n">
        <f aca="false">IF(ISBLANK(X9),"",(X9-Z9)/X9)</f>
        <v>0</v>
      </c>
      <c r="AB9" s="64" t="n">
        <f aca="false">D9</f>
        <v>0.700000000000046</v>
      </c>
      <c r="AC9" s="79" t="n">
        <f aca="false">IF(ISBLANK(AB9),"",AB9/D9)</f>
        <v>1</v>
      </c>
    </row>
    <row r="10" customFormat="false" ht="13.5" hidden="false" customHeight="false" outlineLevel="0" collapsed="false">
      <c r="B10" s="62" t="n">
        <v>719.1</v>
      </c>
      <c r="C10" s="63" t="n">
        <v>720.1</v>
      </c>
      <c r="D10" s="64" t="n">
        <f aca="false">IF(ISBLANK(C10),"",C10-B10)</f>
        <v>1</v>
      </c>
      <c r="E10" s="65" t="n">
        <v>6</v>
      </c>
      <c r="F10" s="66" t="s">
        <v>18</v>
      </c>
      <c r="G10" s="67" t="n">
        <v>20</v>
      </c>
      <c r="H10" s="65" t="n">
        <v>6</v>
      </c>
      <c r="I10" s="66" t="s">
        <v>18</v>
      </c>
      <c r="J10" s="67" t="n">
        <v>35</v>
      </c>
      <c r="K10" s="68" t="n">
        <f aca="false">IF(ISBLANK(J10),"",D10/(H10-E10+(J10-G10)/60))</f>
        <v>4</v>
      </c>
      <c r="L10" s="69"/>
      <c r="M10" s="70" t="s">
        <v>26</v>
      </c>
      <c r="N10" s="71" t="n">
        <v>180</v>
      </c>
      <c r="O10" s="72"/>
      <c r="P10" s="73" t="s">
        <v>26</v>
      </c>
      <c r="Q10" s="74" t="n">
        <v>1500</v>
      </c>
      <c r="R10" s="76" t="n">
        <v>70</v>
      </c>
      <c r="S10" s="76" t="s">
        <v>26</v>
      </c>
      <c r="T10" s="74" t="n">
        <v>80</v>
      </c>
      <c r="U10" s="76"/>
      <c r="V10" s="73" t="s">
        <v>26</v>
      </c>
      <c r="W10" s="80" t="n">
        <v>7</v>
      </c>
      <c r="X10" s="72" t="n">
        <v>40</v>
      </c>
      <c r="Y10" s="75" t="s">
        <v>27</v>
      </c>
      <c r="Z10" s="74" t="n">
        <v>40</v>
      </c>
      <c r="AA10" s="78" t="n">
        <f aca="false">IF(ISBLANK(X10),"",(X10-Z10)/X10)</f>
        <v>0</v>
      </c>
      <c r="AB10" s="64" t="n">
        <v>0.6</v>
      </c>
      <c r="AC10" s="79" t="n">
        <f aca="false">IF(ISBLANK(AB10),"",AB10/D10)</f>
        <v>0.6</v>
      </c>
    </row>
    <row r="11" customFormat="false" ht="13.5" hidden="false" customHeight="false" outlineLevel="0" collapsed="false">
      <c r="B11" s="62" t="n">
        <v>720.1</v>
      </c>
      <c r="C11" s="63" t="n">
        <v>720.5</v>
      </c>
      <c r="D11" s="64" t="n">
        <f aca="false">IF(ISBLANK(C11),"",C11-B11)</f>
        <v>0.399999999999977</v>
      </c>
      <c r="E11" s="65" t="n">
        <v>6</v>
      </c>
      <c r="F11" s="66" t="s">
        <v>18</v>
      </c>
      <c r="G11" s="67" t="n">
        <v>35</v>
      </c>
      <c r="H11" s="65" t="n">
        <v>6</v>
      </c>
      <c r="I11" s="66" t="s">
        <v>18</v>
      </c>
      <c r="J11" s="67" t="n">
        <v>41</v>
      </c>
      <c r="K11" s="68" t="n">
        <f aca="false">IF(ISBLANK(J11),"",D11/(H11-E11+(J11-G11)/60))</f>
        <v>3.99999999999977</v>
      </c>
      <c r="L11" s="69"/>
      <c r="M11" s="70" t="s">
        <v>26</v>
      </c>
      <c r="N11" s="71" t="n">
        <v>180</v>
      </c>
      <c r="O11" s="72"/>
      <c r="P11" s="73" t="s">
        <v>26</v>
      </c>
      <c r="Q11" s="74" t="n">
        <v>1500</v>
      </c>
      <c r="R11" s="76" t="n">
        <v>70</v>
      </c>
      <c r="S11" s="76" t="s">
        <v>26</v>
      </c>
      <c r="T11" s="74" t="n">
        <v>80</v>
      </c>
      <c r="U11" s="76"/>
      <c r="V11" s="73" t="s">
        <v>26</v>
      </c>
      <c r="W11" s="80" t="n">
        <v>7</v>
      </c>
      <c r="X11" s="72" t="n">
        <v>40</v>
      </c>
      <c r="Y11" s="75" t="s">
        <v>27</v>
      </c>
      <c r="Z11" s="74" t="n">
        <v>40</v>
      </c>
      <c r="AA11" s="78" t="n">
        <f aca="false">IF(ISBLANK(X11),"",(X11-Z11)/X11)</f>
        <v>0</v>
      </c>
      <c r="AB11" s="64" t="n">
        <f aca="false">D11</f>
        <v>0.399999999999977</v>
      </c>
      <c r="AC11" s="79" t="n">
        <f aca="false">IF(ISBLANK(AB11),"",AB11/D11)</f>
        <v>1</v>
      </c>
    </row>
    <row r="12" customFormat="false" ht="13.5" hidden="false" customHeight="false" outlineLevel="0" collapsed="false">
      <c r="B12" s="62" t="n">
        <v>720.5</v>
      </c>
      <c r="C12" s="63" t="n">
        <v>721.5</v>
      </c>
      <c r="D12" s="64" t="n">
        <f aca="false">IF(ISBLANK(C12),"",C12-B12)</f>
        <v>1</v>
      </c>
      <c r="E12" s="65" t="n">
        <v>7</v>
      </c>
      <c r="F12" s="66" t="s">
        <v>18</v>
      </c>
      <c r="G12" s="67" t="n">
        <v>42</v>
      </c>
      <c r="H12" s="65" t="n">
        <v>8</v>
      </c>
      <c r="I12" s="66" t="s">
        <v>18</v>
      </c>
      <c r="J12" s="67" t="n">
        <v>0</v>
      </c>
      <c r="K12" s="68" t="n">
        <f aca="false">IF(ISBLANK(J12),"",D12/(H12-E12+(J12-G12)/60))</f>
        <v>3.33333333333333</v>
      </c>
      <c r="L12" s="69"/>
      <c r="M12" s="70" t="s">
        <v>26</v>
      </c>
      <c r="N12" s="71" t="n">
        <v>180</v>
      </c>
      <c r="O12" s="72"/>
      <c r="P12" s="73" t="s">
        <v>26</v>
      </c>
      <c r="Q12" s="74" t="n">
        <v>1500</v>
      </c>
      <c r="R12" s="76" t="n">
        <v>70</v>
      </c>
      <c r="S12" s="76" t="s">
        <v>26</v>
      </c>
      <c r="T12" s="74" t="n">
        <v>80</v>
      </c>
      <c r="U12" s="76"/>
      <c r="V12" s="73" t="s">
        <v>26</v>
      </c>
      <c r="W12" s="80" t="n">
        <v>7</v>
      </c>
      <c r="X12" s="72" t="n">
        <v>40</v>
      </c>
      <c r="Y12" s="75" t="s">
        <v>27</v>
      </c>
      <c r="Z12" s="74" t="n">
        <v>40</v>
      </c>
      <c r="AA12" s="78" t="n">
        <f aca="false">IF(ISBLANK(X12),"",(X12-Z12)/X12)</f>
        <v>0</v>
      </c>
      <c r="AB12" s="64" t="n">
        <f aca="false">D12</f>
        <v>1</v>
      </c>
      <c r="AC12" s="79" t="n">
        <f aca="false">IF(ISBLANK(AB12),"",AB12/D12)</f>
        <v>1</v>
      </c>
    </row>
    <row r="13" customFormat="false" ht="13.5" hidden="false" customHeight="false" outlineLevel="0" collapsed="false">
      <c r="B13" s="130" t="n">
        <v>721.5</v>
      </c>
      <c r="C13" s="64" t="n">
        <v>722.5</v>
      </c>
      <c r="D13" s="64" t="n">
        <f aca="false">IF(ISBLANK(C13),"",C13-B13)</f>
        <v>1</v>
      </c>
      <c r="E13" s="65" t="n">
        <v>8</v>
      </c>
      <c r="F13" s="66" t="s">
        <v>18</v>
      </c>
      <c r="G13" s="67" t="n">
        <v>0</v>
      </c>
      <c r="H13" s="65" t="n">
        <v>8</v>
      </c>
      <c r="I13" s="66" t="s">
        <v>18</v>
      </c>
      <c r="J13" s="67" t="n">
        <v>23</v>
      </c>
      <c r="K13" s="68" t="n">
        <f aca="false">IF(ISBLANK(J13),"",D13/(H13-E13+(J13-G13)/60))</f>
        <v>2.60869565217391</v>
      </c>
      <c r="L13" s="69"/>
      <c r="M13" s="70" t="s">
        <v>26</v>
      </c>
      <c r="N13" s="71" t="n">
        <v>180</v>
      </c>
      <c r="O13" s="72"/>
      <c r="P13" s="73" t="s">
        <v>26</v>
      </c>
      <c r="Q13" s="74" t="n">
        <v>1500</v>
      </c>
      <c r="R13" s="76" t="n">
        <v>80</v>
      </c>
      <c r="S13" s="76" t="s">
        <v>26</v>
      </c>
      <c r="T13" s="77" t="n">
        <v>90</v>
      </c>
      <c r="U13" s="76"/>
      <c r="V13" s="73" t="s">
        <v>26</v>
      </c>
      <c r="W13" s="80" t="n">
        <v>7</v>
      </c>
      <c r="X13" s="72" t="n">
        <v>40</v>
      </c>
      <c r="Y13" s="75" t="s">
        <v>27</v>
      </c>
      <c r="Z13" s="74" t="n">
        <v>40</v>
      </c>
      <c r="AA13" s="78" t="n">
        <f aca="false">IF(ISBLANK(X13),"",(X13-Z13)/X13)</f>
        <v>0</v>
      </c>
      <c r="AB13" s="64" t="n">
        <f aca="false">D13</f>
        <v>1</v>
      </c>
      <c r="AC13" s="79" t="n">
        <f aca="false">IF(ISBLANK(AB13),"",AB13/D13)</f>
        <v>1</v>
      </c>
    </row>
    <row r="14" customFormat="false" ht="13.5" hidden="false" customHeight="false" outlineLevel="0" collapsed="false">
      <c r="B14" s="130" t="n">
        <v>722.5</v>
      </c>
      <c r="C14" s="64" t="n">
        <v>722.6</v>
      </c>
      <c r="D14" s="64" t="n">
        <f aca="false">IF(ISBLANK(C14),"",C14-B14)</f>
        <v>0.100000000000023</v>
      </c>
      <c r="E14" s="65" t="n">
        <v>8</v>
      </c>
      <c r="F14" s="66" t="s">
        <v>18</v>
      </c>
      <c r="G14" s="67" t="n">
        <v>23</v>
      </c>
      <c r="H14" s="65" t="n">
        <v>8</v>
      </c>
      <c r="I14" s="66" t="s">
        <v>18</v>
      </c>
      <c r="J14" s="67" t="n">
        <v>31</v>
      </c>
      <c r="K14" s="68" t="n">
        <f aca="false">IF(ISBLANK(J14),"",D14/(H14-E14+(J14-G14)/60))</f>
        <v>0.750000000000171</v>
      </c>
      <c r="L14" s="69"/>
      <c r="M14" s="70" t="s">
        <v>26</v>
      </c>
      <c r="N14" s="71" t="n">
        <v>180</v>
      </c>
      <c r="O14" s="72"/>
      <c r="P14" s="73" t="s">
        <v>26</v>
      </c>
      <c r="Q14" s="74" t="n">
        <v>2000</v>
      </c>
      <c r="R14" s="76" t="n">
        <v>70</v>
      </c>
      <c r="S14" s="76" t="s">
        <v>26</v>
      </c>
      <c r="T14" s="74" t="n">
        <v>80</v>
      </c>
      <c r="U14" s="76"/>
      <c r="V14" s="73" t="s">
        <v>26</v>
      </c>
      <c r="W14" s="80" t="n">
        <v>7</v>
      </c>
      <c r="X14" s="72" t="n">
        <v>40</v>
      </c>
      <c r="Y14" s="75" t="s">
        <v>27</v>
      </c>
      <c r="Z14" s="74" t="n">
        <v>40</v>
      </c>
      <c r="AA14" s="78" t="n">
        <f aca="false">IF(ISBLANK(X14),"",(X14-Z14)/X14)</f>
        <v>0</v>
      </c>
      <c r="AB14" s="64" t="n">
        <f aca="false">D14</f>
        <v>0.100000000000023</v>
      </c>
      <c r="AC14" s="79" t="n">
        <f aca="false">IF(ISBLANK(AB14),"",AB14/D14)</f>
        <v>1</v>
      </c>
    </row>
    <row r="15" customFormat="false" ht="13.5" hidden="false" customHeight="false" outlineLevel="0" collapsed="false">
      <c r="B15" s="130" t="n">
        <v>722.6</v>
      </c>
      <c r="C15" s="64" t="n">
        <v>723.6</v>
      </c>
      <c r="D15" s="64" t="n">
        <f aca="false">IF(ISBLANK(C15),"",C15-B15)</f>
        <v>1</v>
      </c>
      <c r="E15" s="65" t="n">
        <v>9</v>
      </c>
      <c r="F15" s="66" t="s">
        <v>18</v>
      </c>
      <c r="G15" s="67" t="n">
        <v>37</v>
      </c>
      <c r="H15" s="65" t="n">
        <v>9</v>
      </c>
      <c r="I15" s="66" t="s">
        <v>18</v>
      </c>
      <c r="J15" s="67" t="n">
        <v>57</v>
      </c>
      <c r="K15" s="68" t="n">
        <f aca="false">IF(ISBLANK(J15),"",D15/(H15-E15+(J15-G15)/60))</f>
        <v>3</v>
      </c>
      <c r="L15" s="69"/>
      <c r="M15" s="70" t="s">
        <v>26</v>
      </c>
      <c r="N15" s="71" t="n">
        <v>180</v>
      </c>
      <c r="O15" s="72"/>
      <c r="P15" s="73" t="s">
        <v>26</v>
      </c>
      <c r="Q15" s="74" t="n">
        <v>2000</v>
      </c>
      <c r="R15" s="76" t="n">
        <v>80</v>
      </c>
      <c r="S15" s="76" t="s">
        <v>26</v>
      </c>
      <c r="T15" s="74" t="n">
        <v>90</v>
      </c>
      <c r="U15" s="76"/>
      <c r="V15" s="73" t="s">
        <v>26</v>
      </c>
      <c r="W15" s="80" t="n">
        <v>7</v>
      </c>
      <c r="X15" s="72" t="n">
        <v>40</v>
      </c>
      <c r="Y15" s="75" t="s">
        <v>27</v>
      </c>
      <c r="Z15" s="74" t="n">
        <v>40</v>
      </c>
      <c r="AA15" s="78" t="n">
        <f aca="false">IF(ISBLANK(X15),"",(X15-Z15)/X15)</f>
        <v>0</v>
      </c>
      <c r="AB15" s="64" t="n">
        <f aca="false">D15</f>
        <v>1</v>
      </c>
      <c r="AC15" s="79" t="n">
        <f aca="false">IF(ISBLANK(AB15),"",AB15/D15)</f>
        <v>1</v>
      </c>
    </row>
    <row r="16" customFormat="false" ht="13.5" hidden="false" customHeight="false" outlineLevel="0" collapsed="false">
      <c r="B16" s="130" t="n">
        <v>723.6</v>
      </c>
      <c r="C16" s="64" t="n">
        <v>724.2</v>
      </c>
      <c r="D16" s="64" t="n">
        <f aca="false">IF(ISBLANK(C16),"",C16-B16)</f>
        <v>0.600000000000023</v>
      </c>
      <c r="E16" s="65" t="n">
        <v>9</v>
      </c>
      <c r="F16" s="66" t="s">
        <v>18</v>
      </c>
      <c r="G16" s="67" t="n">
        <v>57</v>
      </c>
      <c r="H16" s="65" t="n">
        <v>10</v>
      </c>
      <c r="I16" s="66" t="s">
        <v>18</v>
      </c>
      <c r="J16" s="67" t="n">
        <v>20</v>
      </c>
      <c r="K16" s="68" t="n">
        <f aca="false">IF(ISBLANK(J16),"",D16/(H16-E16+(J16-G16)/60))</f>
        <v>1.56521739130441</v>
      </c>
      <c r="L16" s="69"/>
      <c r="M16" s="70" t="s">
        <v>26</v>
      </c>
      <c r="N16" s="71" t="n">
        <v>180</v>
      </c>
      <c r="O16" s="72"/>
      <c r="P16" s="73" t="s">
        <v>26</v>
      </c>
      <c r="Q16" s="74" t="n">
        <v>2000</v>
      </c>
      <c r="R16" s="76" t="n">
        <v>70</v>
      </c>
      <c r="S16" s="76" t="s">
        <v>26</v>
      </c>
      <c r="T16" s="74" t="n">
        <v>80</v>
      </c>
      <c r="U16" s="76"/>
      <c r="V16" s="73" t="s">
        <v>26</v>
      </c>
      <c r="W16" s="80" t="n">
        <v>7</v>
      </c>
      <c r="X16" s="72" t="n">
        <v>40</v>
      </c>
      <c r="Y16" s="75" t="s">
        <v>27</v>
      </c>
      <c r="Z16" s="74" t="n">
        <v>40</v>
      </c>
      <c r="AA16" s="78" t="n">
        <f aca="false">IF(ISBLANK(X16),"",(X16-Z16)/X16)</f>
        <v>0</v>
      </c>
      <c r="AB16" s="64" t="n">
        <f aca="false">D16</f>
        <v>0.600000000000023</v>
      </c>
      <c r="AC16" s="79" t="n">
        <f aca="false">IF(ISBLANK(AB16),"",AB16/D16)</f>
        <v>1</v>
      </c>
    </row>
    <row r="17" customFormat="false" ht="13.5" hidden="false" customHeight="false" outlineLevel="0" collapsed="false">
      <c r="B17" s="130" t="n">
        <v>724.2</v>
      </c>
      <c r="C17" s="64" t="n">
        <v>725.2</v>
      </c>
      <c r="D17" s="64" t="n">
        <f aca="false">IF(ISBLANK(C17),"",C17-B17)</f>
        <v>1</v>
      </c>
      <c r="E17" s="65" t="n">
        <v>11</v>
      </c>
      <c r="F17" s="66" t="s">
        <v>18</v>
      </c>
      <c r="G17" s="67" t="n">
        <v>19</v>
      </c>
      <c r="H17" s="65" t="n">
        <v>12</v>
      </c>
      <c r="I17" s="66" t="s">
        <v>18</v>
      </c>
      <c r="J17" s="67" t="n">
        <v>0</v>
      </c>
      <c r="K17" s="68" t="n">
        <f aca="false">IF(ISBLANK(J17),"",D17/(H17-E17+(J17-G17)/60))</f>
        <v>1.46341463414634</v>
      </c>
      <c r="L17" s="69"/>
      <c r="M17" s="70" t="s">
        <v>26</v>
      </c>
      <c r="N17" s="71" t="n">
        <v>180</v>
      </c>
      <c r="O17" s="72"/>
      <c r="P17" s="73" t="s">
        <v>26</v>
      </c>
      <c r="Q17" s="74" t="n">
        <v>2000</v>
      </c>
      <c r="R17" s="76" t="n">
        <v>70</v>
      </c>
      <c r="S17" s="76" t="s">
        <v>26</v>
      </c>
      <c r="T17" s="74" t="n">
        <v>90</v>
      </c>
      <c r="U17" s="76"/>
      <c r="V17" s="73" t="s">
        <v>26</v>
      </c>
      <c r="W17" s="80" t="n">
        <v>7</v>
      </c>
      <c r="X17" s="72" t="n">
        <v>40</v>
      </c>
      <c r="Y17" s="75" t="s">
        <v>27</v>
      </c>
      <c r="Z17" s="74" t="n">
        <v>40</v>
      </c>
      <c r="AA17" s="78" t="n">
        <f aca="false">IF(ISBLANK(X17),"",(X17-Z17)/X17)</f>
        <v>0</v>
      </c>
      <c r="AB17" s="64" t="n">
        <f aca="false">D17</f>
        <v>1</v>
      </c>
      <c r="AC17" s="79" t="n">
        <f aca="false">IF(ISBLANK(AB17),"",AB17/D17)</f>
        <v>1</v>
      </c>
    </row>
    <row r="18" customFormat="false" ht="13.5" hidden="false" customHeight="false" outlineLevel="0" collapsed="false">
      <c r="B18" s="130" t="n">
        <v>725.2</v>
      </c>
      <c r="C18" s="64" t="n">
        <v>726.2</v>
      </c>
      <c r="D18" s="64" t="n">
        <f aca="false">IF(ISBLANK(C18),"",C18-B18)</f>
        <v>1</v>
      </c>
      <c r="E18" s="65" t="n">
        <v>12</v>
      </c>
      <c r="F18" s="66" t="s">
        <v>18</v>
      </c>
      <c r="G18" s="67" t="n">
        <v>7</v>
      </c>
      <c r="H18" s="65" t="n">
        <v>12</v>
      </c>
      <c r="I18" s="66" t="s">
        <v>18</v>
      </c>
      <c r="J18" s="67" t="n">
        <v>40</v>
      </c>
      <c r="K18" s="68" t="n">
        <f aca="false">IF(ISBLANK(J18),"",D18/(H18-E18+(J18-G18)/60))</f>
        <v>1.81818181818182</v>
      </c>
      <c r="L18" s="69"/>
      <c r="M18" s="70" t="s">
        <v>26</v>
      </c>
      <c r="N18" s="71" t="n">
        <v>180</v>
      </c>
      <c r="O18" s="72"/>
      <c r="P18" s="73" t="s">
        <v>26</v>
      </c>
      <c r="Q18" s="74" t="n">
        <v>2000</v>
      </c>
      <c r="R18" s="76" t="n">
        <v>70</v>
      </c>
      <c r="S18" s="76" t="s">
        <v>26</v>
      </c>
      <c r="T18" s="74" t="n">
        <v>80</v>
      </c>
      <c r="U18" s="76"/>
      <c r="V18" s="73" t="s">
        <v>26</v>
      </c>
      <c r="W18" s="80" t="n">
        <v>7</v>
      </c>
      <c r="X18" s="72" t="n">
        <v>40</v>
      </c>
      <c r="Y18" s="75" t="s">
        <v>27</v>
      </c>
      <c r="Z18" s="74" t="n">
        <v>40</v>
      </c>
      <c r="AA18" s="78" t="n">
        <f aca="false">IF(ISBLANK(X18),"",(X18-Z18)/X18)</f>
        <v>0</v>
      </c>
      <c r="AB18" s="64" t="n">
        <f aca="false">D18</f>
        <v>1</v>
      </c>
      <c r="AC18" s="79" t="n">
        <f aca="false">IF(ISBLANK(AB18),"",AB18/D18)</f>
        <v>1</v>
      </c>
    </row>
    <row r="19" customFormat="false" ht="13.5" hidden="false" customHeight="false" outlineLevel="0" collapsed="false">
      <c r="B19" s="130" t="n">
        <v>726.2</v>
      </c>
      <c r="C19" s="64" t="n">
        <v>726.5</v>
      </c>
      <c r="D19" s="64" t="n">
        <f aca="false">IF(ISBLANK(C19),"",C19-B19)</f>
        <v>0.299999999999955</v>
      </c>
      <c r="E19" s="65" t="n">
        <v>12</v>
      </c>
      <c r="F19" s="66" t="s">
        <v>18</v>
      </c>
      <c r="G19" s="67" t="n">
        <v>40</v>
      </c>
      <c r="H19" s="65" t="n">
        <v>12</v>
      </c>
      <c r="I19" s="66" t="s">
        <v>18</v>
      </c>
      <c r="J19" s="67" t="n">
        <v>50</v>
      </c>
      <c r="K19" s="68" t="n">
        <f aca="false">IF(ISBLANK(J19),"",D19/(H19-E19+(J19-G19)/60))</f>
        <v>1.79999999999973</v>
      </c>
      <c r="L19" s="69"/>
      <c r="M19" s="70" t="s">
        <v>26</v>
      </c>
      <c r="N19" s="71" t="n">
        <v>180</v>
      </c>
      <c r="O19" s="72"/>
      <c r="P19" s="73" t="s">
        <v>26</v>
      </c>
      <c r="Q19" s="74" t="n">
        <v>2000</v>
      </c>
      <c r="R19" s="76" t="n">
        <v>70</v>
      </c>
      <c r="S19" s="76" t="s">
        <v>26</v>
      </c>
      <c r="T19" s="74" t="n">
        <v>80</v>
      </c>
      <c r="U19" s="76"/>
      <c r="V19" s="73" t="s">
        <v>26</v>
      </c>
      <c r="W19" s="80" t="n">
        <v>7</v>
      </c>
      <c r="X19" s="72" t="n">
        <v>40</v>
      </c>
      <c r="Y19" s="75" t="s">
        <v>27</v>
      </c>
      <c r="Z19" s="74" t="n">
        <v>40</v>
      </c>
      <c r="AA19" s="78" t="n">
        <f aca="false">IF(ISBLANK(X19),"",(X19-Z19)/X19)</f>
        <v>0</v>
      </c>
      <c r="AB19" s="64" t="n">
        <f aca="false">D19</f>
        <v>0.299999999999955</v>
      </c>
      <c r="AC19" s="79" t="n">
        <f aca="false">IF(ISBLANK(AB19),"",AB19/D19)</f>
        <v>1</v>
      </c>
    </row>
    <row r="20" customFormat="false" ht="13.5" hidden="false" customHeight="false" outlineLevel="0" collapsed="false">
      <c r="B20" s="130" t="n">
        <v>726.5</v>
      </c>
      <c r="C20" s="64" t="n">
        <v>727.5</v>
      </c>
      <c r="D20" s="64" t="n">
        <f aca="false">IF(ISBLANK(C20),"",C20-B20)</f>
        <v>1</v>
      </c>
      <c r="E20" s="65" t="n">
        <v>13</v>
      </c>
      <c r="F20" s="66" t="s">
        <v>18</v>
      </c>
      <c r="G20" s="67" t="n">
        <v>49</v>
      </c>
      <c r="H20" s="65" t="n">
        <v>14</v>
      </c>
      <c r="I20" s="66" t="s">
        <v>18</v>
      </c>
      <c r="J20" s="67" t="n">
        <v>7</v>
      </c>
      <c r="K20" s="68" t="n">
        <f aca="false">IF(ISBLANK(J20),"",D20/(H20-E20+(J20-G20)/60))</f>
        <v>3.33333333333333</v>
      </c>
      <c r="L20" s="69"/>
      <c r="M20" s="70" t="s">
        <v>26</v>
      </c>
      <c r="N20" s="71" t="n">
        <v>180</v>
      </c>
      <c r="O20" s="72"/>
      <c r="P20" s="73" t="s">
        <v>26</v>
      </c>
      <c r="Q20" s="74" t="n">
        <v>2000</v>
      </c>
      <c r="R20" s="76" t="n">
        <v>70</v>
      </c>
      <c r="S20" s="76" t="s">
        <v>26</v>
      </c>
      <c r="T20" s="74" t="n">
        <v>90</v>
      </c>
      <c r="U20" s="76"/>
      <c r="V20" s="73" t="s">
        <v>26</v>
      </c>
      <c r="W20" s="80" t="n">
        <v>7</v>
      </c>
      <c r="X20" s="72" t="n">
        <v>40</v>
      </c>
      <c r="Y20" s="75" t="s">
        <v>27</v>
      </c>
      <c r="Z20" s="74" t="n">
        <v>40</v>
      </c>
      <c r="AA20" s="78" t="n">
        <f aca="false">IF(ISBLANK(X20),"",(X20-Z20)/X20)</f>
        <v>0</v>
      </c>
      <c r="AB20" s="64" t="n">
        <f aca="false">D20</f>
        <v>1</v>
      </c>
      <c r="AC20" s="79" t="n">
        <f aca="false">IF(ISBLANK(AB20),"",AB20/D20)</f>
        <v>1</v>
      </c>
    </row>
    <row r="21" customFormat="false" ht="13.5" hidden="false" customHeight="false" outlineLevel="0" collapsed="false">
      <c r="B21" s="130" t="n">
        <v>727.5</v>
      </c>
      <c r="C21" s="64" t="n">
        <v>727.8</v>
      </c>
      <c r="D21" s="64" t="n">
        <f aca="false">IF(ISBLANK(C21),"",C21-B21)</f>
        <v>0.299999999999955</v>
      </c>
      <c r="E21" s="65" t="n">
        <v>14</v>
      </c>
      <c r="F21" s="66" t="s">
        <v>18</v>
      </c>
      <c r="G21" s="67" t="n">
        <v>7</v>
      </c>
      <c r="H21" s="65" t="n">
        <v>14</v>
      </c>
      <c r="I21" s="66" t="s">
        <v>18</v>
      </c>
      <c r="J21" s="67" t="n">
        <v>16</v>
      </c>
      <c r="K21" s="68" t="n">
        <f aca="false">IF(ISBLANK(J21),"",D21/(H21-E21+(J21-G21)/60))</f>
        <v>1.9999999999997</v>
      </c>
      <c r="L21" s="69"/>
      <c r="M21" s="70" t="s">
        <v>26</v>
      </c>
      <c r="N21" s="71" t="n">
        <v>180</v>
      </c>
      <c r="O21" s="72"/>
      <c r="P21" s="73" t="s">
        <v>26</v>
      </c>
      <c r="Q21" s="74" t="n">
        <v>2000</v>
      </c>
      <c r="R21" s="76" t="n">
        <v>70</v>
      </c>
      <c r="S21" s="76" t="s">
        <v>26</v>
      </c>
      <c r="T21" s="74" t="n">
        <v>90</v>
      </c>
      <c r="U21" s="76"/>
      <c r="V21" s="73" t="s">
        <v>26</v>
      </c>
      <c r="W21" s="80" t="n">
        <v>7</v>
      </c>
      <c r="X21" s="72" t="n">
        <v>40</v>
      </c>
      <c r="Y21" s="75" t="s">
        <v>27</v>
      </c>
      <c r="Z21" s="74" t="n">
        <v>40</v>
      </c>
      <c r="AA21" s="78" t="n">
        <f aca="false">IF(ISBLANK(X21),"",(X21-Z21)/X21)</f>
        <v>0</v>
      </c>
      <c r="AB21" s="64" t="n">
        <f aca="false">D21</f>
        <v>0.299999999999955</v>
      </c>
      <c r="AC21" s="79" t="n">
        <f aca="false">IF(ISBLANK(AB21),"",AB21/D21)</f>
        <v>1</v>
      </c>
    </row>
    <row r="22" customFormat="false" ht="13.5" hidden="false" customHeight="false" outlineLevel="0" collapsed="false">
      <c r="B22" s="130" t="n">
        <v>727.8</v>
      </c>
      <c r="C22" s="64" t="n">
        <v>728.8</v>
      </c>
      <c r="D22" s="64" t="n">
        <f aca="false">IF(ISBLANK(C22),"",C22-B22)</f>
        <v>1</v>
      </c>
      <c r="E22" s="65" t="n">
        <v>15</v>
      </c>
      <c r="F22" s="66" t="s">
        <v>18</v>
      </c>
      <c r="G22" s="67" t="n">
        <v>14</v>
      </c>
      <c r="H22" s="65" t="n">
        <v>15</v>
      </c>
      <c r="I22" s="66" t="s">
        <v>18</v>
      </c>
      <c r="J22" s="67" t="n">
        <v>31</v>
      </c>
      <c r="K22" s="68" t="n">
        <f aca="false">IF(ISBLANK(J22),"",D22/(H22-E22+(J22-G22)/60))</f>
        <v>3.52941176470588</v>
      </c>
      <c r="L22" s="69"/>
      <c r="M22" s="70" t="s">
        <v>26</v>
      </c>
      <c r="N22" s="71" t="n">
        <v>180</v>
      </c>
      <c r="O22" s="72"/>
      <c r="P22" s="73" t="s">
        <v>26</v>
      </c>
      <c r="Q22" s="74" t="n">
        <v>2000</v>
      </c>
      <c r="R22" s="76" t="n">
        <v>70</v>
      </c>
      <c r="S22" s="76" t="s">
        <v>26</v>
      </c>
      <c r="T22" s="74" t="n">
        <v>90</v>
      </c>
      <c r="U22" s="76"/>
      <c r="V22" s="73" t="s">
        <v>26</v>
      </c>
      <c r="W22" s="80" t="n">
        <v>7</v>
      </c>
      <c r="X22" s="72" t="n">
        <v>40</v>
      </c>
      <c r="Y22" s="75" t="s">
        <v>27</v>
      </c>
      <c r="Z22" s="74" t="n">
        <v>40</v>
      </c>
      <c r="AA22" s="78" t="n">
        <f aca="false">IF(ISBLANK(X22),"",(X22-Z22)/X22)</f>
        <v>0</v>
      </c>
      <c r="AB22" s="64" t="n">
        <f aca="false">D22</f>
        <v>1</v>
      </c>
      <c r="AC22" s="79" t="n">
        <f aca="false">IF(ISBLANK(AB22),"",AB22/D22)</f>
        <v>1</v>
      </c>
    </row>
    <row r="23" customFormat="false" ht="13.5" hidden="false" customHeight="false" outlineLevel="0" collapsed="false">
      <c r="B23" s="130" t="n">
        <v>728.8</v>
      </c>
      <c r="C23" s="64" t="n">
        <v>729.8</v>
      </c>
      <c r="D23" s="64" t="n">
        <f aca="false">IF(ISBLANK(C23),"",C23-B23)</f>
        <v>1</v>
      </c>
      <c r="E23" s="65" t="n">
        <v>15</v>
      </c>
      <c r="F23" s="66" t="s">
        <v>18</v>
      </c>
      <c r="G23" s="67" t="n">
        <v>31</v>
      </c>
      <c r="H23" s="65" t="n">
        <v>15</v>
      </c>
      <c r="I23" s="66" t="s">
        <v>18</v>
      </c>
      <c r="J23" s="67" t="n">
        <v>45</v>
      </c>
      <c r="K23" s="68" t="n">
        <f aca="false">IF(ISBLANK(J23),"",D23/(H23-E23+(J23-G23)/60))</f>
        <v>4.28571428571429</v>
      </c>
      <c r="L23" s="69"/>
      <c r="M23" s="70" t="s">
        <v>26</v>
      </c>
      <c r="N23" s="71" t="n">
        <v>180</v>
      </c>
      <c r="O23" s="72"/>
      <c r="P23" s="73" t="s">
        <v>26</v>
      </c>
      <c r="Q23" s="74" t="n">
        <v>2000</v>
      </c>
      <c r="R23" s="76" t="n">
        <v>70</v>
      </c>
      <c r="S23" s="76" t="s">
        <v>26</v>
      </c>
      <c r="T23" s="74" t="n">
        <v>90</v>
      </c>
      <c r="U23" s="76"/>
      <c r="V23" s="73" t="s">
        <v>26</v>
      </c>
      <c r="W23" s="80" t="n">
        <v>8</v>
      </c>
      <c r="X23" s="72" t="n">
        <v>40</v>
      </c>
      <c r="Y23" s="75" t="s">
        <v>27</v>
      </c>
      <c r="Z23" s="74" t="n">
        <v>40</v>
      </c>
      <c r="AA23" s="78" t="n">
        <f aca="false">IF(ISBLANK(X23),"",(X23-Z23)/X23)</f>
        <v>0</v>
      </c>
      <c r="AB23" s="64" t="n">
        <f aca="false">D23</f>
        <v>1</v>
      </c>
      <c r="AC23" s="79" t="n">
        <f aca="false">IF(ISBLANK(AB23),"",AB23/D23)</f>
        <v>1</v>
      </c>
    </row>
    <row r="24" customFormat="false" ht="13.5" hidden="false" customHeight="false" outlineLevel="0" collapsed="false">
      <c r="B24" s="130" t="n">
        <v>729.8</v>
      </c>
      <c r="C24" s="64" t="n">
        <v>730.8</v>
      </c>
      <c r="D24" s="64" t="n">
        <f aca="false">IF(ISBLANK(C24),"",C24-B24)</f>
        <v>1</v>
      </c>
      <c r="E24" s="65" t="n">
        <v>15</v>
      </c>
      <c r="F24" s="66" t="s">
        <v>18</v>
      </c>
      <c r="G24" s="67" t="n">
        <v>45</v>
      </c>
      <c r="H24" s="65" t="n">
        <v>16</v>
      </c>
      <c r="I24" s="66" t="s">
        <v>18</v>
      </c>
      <c r="J24" s="67" t="n">
        <v>5</v>
      </c>
      <c r="K24" s="68" t="n">
        <f aca="false">IF(ISBLANK(J24),"",D24/(H24-E24+(J24-G24)/60))</f>
        <v>3</v>
      </c>
      <c r="L24" s="69"/>
      <c r="M24" s="70" t="s">
        <v>26</v>
      </c>
      <c r="N24" s="71" t="n">
        <v>180</v>
      </c>
      <c r="O24" s="72"/>
      <c r="P24" s="73" t="s">
        <v>26</v>
      </c>
      <c r="Q24" s="74" t="n">
        <v>2000</v>
      </c>
      <c r="R24" s="76" t="n">
        <v>70</v>
      </c>
      <c r="S24" s="76" t="s">
        <v>26</v>
      </c>
      <c r="T24" s="74" t="n">
        <v>90</v>
      </c>
      <c r="U24" s="76"/>
      <c r="V24" s="73" t="s">
        <v>26</v>
      </c>
      <c r="W24" s="80" t="n">
        <v>7</v>
      </c>
      <c r="X24" s="72" t="n">
        <v>40</v>
      </c>
      <c r="Y24" s="75" t="s">
        <v>27</v>
      </c>
      <c r="Z24" s="74" t="n">
        <v>40</v>
      </c>
      <c r="AA24" s="78" t="n">
        <f aca="false">IF(ISBLANK(X24),"",(X24-Z24)/X24)</f>
        <v>0</v>
      </c>
      <c r="AB24" s="64" t="n">
        <f aca="false">D24</f>
        <v>1</v>
      </c>
      <c r="AC24" s="79" t="n">
        <f aca="false">IF(ISBLANK(AB24),"",AB24/D24)</f>
        <v>1</v>
      </c>
    </row>
    <row r="25" customFormat="false" ht="13.5" hidden="false" customHeight="false" outlineLevel="0" collapsed="false">
      <c r="B25" s="130" t="n">
        <v>730.8</v>
      </c>
      <c r="C25" s="64" t="n">
        <v>731.8</v>
      </c>
      <c r="D25" s="64" t="n">
        <f aca="false">IF(ISBLANK(C25),"",C25-B25)</f>
        <v>1</v>
      </c>
      <c r="E25" s="65" t="n">
        <v>17</v>
      </c>
      <c r="F25" s="66" t="s">
        <v>18</v>
      </c>
      <c r="G25" s="67" t="n">
        <v>11</v>
      </c>
      <c r="H25" s="65" t="n">
        <v>17</v>
      </c>
      <c r="I25" s="66" t="s">
        <v>18</v>
      </c>
      <c r="J25" s="67" t="n">
        <v>28</v>
      </c>
      <c r="K25" s="68" t="n">
        <f aca="false">IF(ISBLANK(J25),"",D25/(H25-E25+(J25-G25)/60))</f>
        <v>3.52941176470588</v>
      </c>
      <c r="L25" s="69"/>
      <c r="M25" s="70" t="s">
        <v>26</v>
      </c>
      <c r="N25" s="71" t="n">
        <v>180</v>
      </c>
      <c r="O25" s="72"/>
      <c r="P25" s="73" t="s">
        <v>26</v>
      </c>
      <c r="Q25" s="74" t="n">
        <v>2000</v>
      </c>
      <c r="R25" s="76" t="n">
        <v>70</v>
      </c>
      <c r="S25" s="76" t="s">
        <v>26</v>
      </c>
      <c r="T25" s="74" t="n">
        <v>90</v>
      </c>
      <c r="U25" s="76"/>
      <c r="V25" s="73" t="s">
        <v>26</v>
      </c>
      <c r="W25" s="80" t="n">
        <v>7</v>
      </c>
      <c r="X25" s="72" t="n">
        <v>40</v>
      </c>
      <c r="Y25" s="75" t="s">
        <v>27</v>
      </c>
      <c r="Z25" s="74" t="n">
        <v>40</v>
      </c>
      <c r="AA25" s="78" t="n">
        <f aca="false">IF(ISBLANK(X25),"",(X25-Z25)/X25)</f>
        <v>0</v>
      </c>
      <c r="AB25" s="64" t="n">
        <f aca="false">D25</f>
        <v>1</v>
      </c>
      <c r="AC25" s="79" t="n">
        <f aca="false">IF(ISBLANK(AB25),"",AB25/D25)</f>
        <v>1</v>
      </c>
    </row>
    <row r="26" customFormat="false" ht="13.5" hidden="false" customHeight="false" outlineLevel="0" collapsed="false">
      <c r="B26" s="130" t="n">
        <v>731.8</v>
      </c>
      <c r="C26" s="64" t="n">
        <v>732.8</v>
      </c>
      <c r="D26" s="64" t="n">
        <f aca="false">IF(ISBLANK(C26),"",C26-B26)</f>
        <v>1</v>
      </c>
      <c r="E26" s="65" t="n">
        <v>17</v>
      </c>
      <c r="F26" s="66" t="s">
        <v>18</v>
      </c>
      <c r="G26" s="67" t="n">
        <v>28</v>
      </c>
      <c r="H26" s="65" t="n">
        <v>17</v>
      </c>
      <c r="I26" s="66" t="s">
        <v>18</v>
      </c>
      <c r="J26" s="67" t="n">
        <v>41</v>
      </c>
      <c r="K26" s="68" t="n">
        <f aca="false">IF(ISBLANK(J26),"",D26/(H26-E26+(J26-G26)/60))</f>
        <v>4.61538461538462</v>
      </c>
      <c r="L26" s="69"/>
      <c r="M26" s="70" t="s">
        <v>26</v>
      </c>
      <c r="N26" s="71" t="n">
        <v>180</v>
      </c>
      <c r="O26" s="72"/>
      <c r="P26" s="73" t="s">
        <v>26</v>
      </c>
      <c r="Q26" s="74" t="n">
        <v>2000</v>
      </c>
      <c r="R26" s="76" t="n">
        <v>70</v>
      </c>
      <c r="S26" s="76" t="s">
        <v>26</v>
      </c>
      <c r="T26" s="74" t="n">
        <v>90</v>
      </c>
      <c r="U26" s="76"/>
      <c r="V26" s="73" t="s">
        <v>26</v>
      </c>
      <c r="W26" s="80" t="n">
        <v>7</v>
      </c>
      <c r="X26" s="72" t="n">
        <v>40</v>
      </c>
      <c r="Y26" s="75" t="s">
        <v>27</v>
      </c>
      <c r="Z26" s="74" t="n">
        <v>40</v>
      </c>
      <c r="AA26" s="78" t="n">
        <f aca="false">IF(ISBLANK(X26),"",(X26-Z26)/X26)</f>
        <v>0</v>
      </c>
      <c r="AB26" s="64" t="n">
        <f aca="false">D26</f>
        <v>1</v>
      </c>
      <c r="AC26" s="79" t="n">
        <f aca="false">IF(ISBLANK(AB26),"",AB26/D26)</f>
        <v>1</v>
      </c>
    </row>
    <row r="27" customFormat="false" ht="13.5" hidden="false" customHeight="false" outlineLevel="0" collapsed="false">
      <c r="B27" s="130" t="n">
        <v>732.8</v>
      </c>
      <c r="C27" s="64" t="n">
        <v>733.8</v>
      </c>
      <c r="D27" s="64" t="n">
        <f aca="false">IF(ISBLANK(C27),"",C27-B27)</f>
        <v>1</v>
      </c>
      <c r="E27" s="65" t="n">
        <v>17</v>
      </c>
      <c r="F27" s="66" t="s">
        <v>18</v>
      </c>
      <c r="G27" s="67" t="n">
        <v>41</v>
      </c>
      <c r="H27" s="65" t="n">
        <v>17</v>
      </c>
      <c r="I27" s="66" t="s">
        <v>18</v>
      </c>
      <c r="J27" s="67" t="n">
        <v>59</v>
      </c>
      <c r="K27" s="68" t="n">
        <f aca="false">IF(ISBLANK(J27),"",D27/(H27-E27+(J27-G27)/60))</f>
        <v>3.33333333333333</v>
      </c>
      <c r="L27" s="69"/>
      <c r="M27" s="70" t="s">
        <v>26</v>
      </c>
      <c r="N27" s="71" t="n">
        <v>180</v>
      </c>
      <c r="O27" s="72"/>
      <c r="P27" s="73" t="s">
        <v>26</v>
      </c>
      <c r="Q27" s="74" t="n">
        <v>2000</v>
      </c>
      <c r="R27" s="76" t="n">
        <v>70</v>
      </c>
      <c r="S27" s="76" t="s">
        <v>26</v>
      </c>
      <c r="T27" s="74" t="n">
        <v>90</v>
      </c>
      <c r="U27" s="76"/>
      <c r="V27" s="73" t="s">
        <v>26</v>
      </c>
      <c r="W27" s="80" t="n">
        <v>7</v>
      </c>
      <c r="X27" s="72" t="n">
        <v>40</v>
      </c>
      <c r="Y27" s="75" t="s">
        <v>27</v>
      </c>
      <c r="Z27" s="74" t="n">
        <v>40</v>
      </c>
      <c r="AA27" s="78" t="n">
        <f aca="false">IF(ISBLANK(X27),"",(X27-Z27)/X27)</f>
        <v>0</v>
      </c>
      <c r="AB27" s="64" t="n">
        <f aca="false">D27</f>
        <v>1</v>
      </c>
      <c r="AC27" s="79" t="n">
        <f aca="false">IF(ISBLANK(AB27),"",AB27/D27)</f>
        <v>1</v>
      </c>
    </row>
    <row r="28" customFormat="false" ht="13.5" hidden="false" customHeight="false" outlineLevel="0" collapsed="false">
      <c r="B28" s="130" t="n">
        <v>733.8</v>
      </c>
      <c r="C28" s="64" t="n">
        <v>734.8</v>
      </c>
      <c r="D28" s="64" t="n">
        <f aca="false">IF(ISBLANK(C28),"",C28-B28)</f>
        <v>1</v>
      </c>
      <c r="E28" s="65" t="n">
        <v>19</v>
      </c>
      <c r="F28" s="66" t="s">
        <v>18</v>
      </c>
      <c r="G28" s="67" t="n">
        <v>3</v>
      </c>
      <c r="H28" s="65" t="n">
        <v>19</v>
      </c>
      <c r="I28" s="66" t="s">
        <v>18</v>
      </c>
      <c r="J28" s="67" t="n">
        <v>25</v>
      </c>
      <c r="K28" s="68" t="n">
        <f aca="false">IF(ISBLANK(J28),"",D28/(H28-E28+(J28-G28)/60))</f>
        <v>2.72727272727273</v>
      </c>
      <c r="L28" s="69"/>
      <c r="M28" s="70" t="s">
        <v>26</v>
      </c>
      <c r="N28" s="71" t="n">
        <v>180</v>
      </c>
      <c r="O28" s="72"/>
      <c r="P28" s="73" t="s">
        <v>26</v>
      </c>
      <c r="Q28" s="74" t="n">
        <v>2000</v>
      </c>
      <c r="R28" s="76" t="n">
        <v>70</v>
      </c>
      <c r="S28" s="76" t="s">
        <v>26</v>
      </c>
      <c r="T28" s="74" t="n">
        <v>90</v>
      </c>
      <c r="U28" s="76"/>
      <c r="V28" s="73" t="s">
        <v>26</v>
      </c>
      <c r="W28" s="80" t="n">
        <v>7</v>
      </c>
      <c r="X28" s="72" t="n">
        <v>40</v>
      </c>
      <c r="Y28" s="75" t="s">
        <v>27</v>
      </c>
      <c r="Z28" s="74" t="n">
        <v>40</v>
      </c>
      <c r="AA28" s="78" t="n">
        <f aca="false">IF(ISBLANK(X28),"",(X28-Z28)/X28)</f>
        <v>0</v>
      </c>
      <c r="AB28" s="64" t="n">
        <f aca="false">D28</f>
        <v>1</v>
      </c>
      <c r="AC28" s="79" t="n">
        <f aca="false">IF(ISBLANK(AB28),"",AB28/D28)</f>
        <v>1</v>
      </c>
    </row>
    <row r="29" customFormat="false" ht="13.5" hidden="false" customHeight="false" outlineLevel="0" collapsed="false">
      <c r="B29" s="130" t="n">
        <v>734.8</v>
      </c>
      <c r="C29" s="64" t="n">
        <v>735.2</v>
      </c>
      <c r="D29" s="64" t="n">
        <f aca="false">IF(ISBLANK(C29),"",C29-B29)</f>
        <v>0.400000000000091</v>
      </c>
      <c r="E29" s="65" t="n">
        <v>19</v>
      </c>
      <c r="F29" s="66" t="s">
        <v>18</v>
      </c>
      <c r="G29" s="67" t="n">
        <v>25</v>
      </c>
      <c r="H29" s="65" t="n">
        <v>19</v>
      </c>
      <c r="I29" s="66" t="s">
        <v>18</v>
      </c>
      <c r="J29" s="67" t="n">
        <v>32</v>
      </c>
      <c r="K29" s="68" t="n">
        <f aca="false">IF(ISBLANK(J29),"",D29/(H29-E29+(J29-G29)/60))</f>
        <v>3.42857142857221</v>
      </c>
      <c r="L29" s="69"/>
      <c r="M29" s="70" t="s">
        <v>26</v>
      </c>
      <c r="N29" s="71" t="n">
        <v>180</v>
      </c>
      <c r="O29" s="72"/>
      <c r="P29" s="73" t="s">
        <v>26</v>
      </c>
      <c r="Q29" s="74" t="n">
        <v>2000</v>
      </c>
      <c r="R29" s="76" t="n">
        <v>70</v>
      </c>
      <c r="S29" s="76" t="s">
        <v>26</v>
      </c>
      <c r="T29" s="74" t="n">
        <v>90</v>
      </c>
      <c r="U29" s="76"/>
      <c r="V29" s="73" t="s">
        <v>26</v>
      </c>
      <c r="W29" s="80" t="n">
        <v>7</v>
      </c>
      <c r="X29" s="72" t="n">
        <v>40</v>
      </c>
      <c r="Y29" s="75" t="s">
        <v>27</v>
      </c>
      <c r="Z29" s="74" t="n">
        <v>40</v>
      </c>
      <c r="AA29" s="78" t="n">
        <f aca="false">IF(ISBLANK(X29),"",(X29-Z29)/X29)</f>
        <v>0</v>
      </c>
      <c r="AB29" s="64" t="n">
        <f aca="false">D29</f>
        <v>0.400000000000091</v>
      </c>
      <c r="AC29" s="79" t="n">
        <f aca="false">IF(ISBLANK(AB29),"",AB29/D29)</f>
        <v>1</v>
      </c>
    </row>
    <row r="30" customFormat="false" ht="13.5" hidden="false" customHeight="false" outlineLevel="0" collapsed="false">
      <c r="B30" s="130" t="n">
        <v>735.2</v>
      </c>
      <c r="C30" s="64" t="n">
        <v>736.2</v>
      </c>
      <c r="D30" s="64" t="n">
        <f aca="false">IF(ISBLANK(C30),"",C30-B30)</f>
        <v>1</v>
      </c>
      <c r="E30" s="65" t="n">
        <v>20</v>
      </c>
      <c r="F30" s="66" t="s">
        <v>18</v>
      </c>
      <c r="G30" s="67" t="n">
        <v>28</v>
      </c>
      <c r="H30" s="65" t="n">
        <v>20</v>
      </c>
      <c r="I30" s="66" t="s">
        <v>18</v>
      </c>
      <c r="J30" s="67" t="n">
        <v>50</v>
      </c>
      <c r="K30" s="68" t="n">
        <f aca="false">IF(ISBLANK(J30),"",D30/(H30-E30+(J30-G30)/60))</f>
        <v>2.72727272727273</v>
      </c>
      <c r="L30" s="69"/>
      <c r="M30" s="70" t="s">
        <v>26</v>
      </c>
      <c r="N30" s="71" t="n">
        <v>180</v>
      </c>
      <c r="O30" s="72"/>
      <c r="P30" s="73" t="s">
        <v>26</v>
      </c>
      <c r="Q30" s="74" t="n">
        <v>2000</v>
      </c>
      <c r="R30" s="76" t="n">
        <v>70</v>
      </c>
      <c r="S30" s="76" t="s">
        <v>26</v>
      </c>
      <c r="T30" s="74" t="n">
        <v>90</v>
      </c>
      <c r="U30" s="76"/>
      <c r="V30" s="73" t="s">
        <v>26</v>
      </c>
      <c r="W30" s="80" t="n">
        <v>7</v>
      </c>
      <c r="X30" s="72" t="n">
        <v>40</v>
      </c>
      <c r="Y30" s="75" t="s">
        <v>27</v>
      </c>
      <c r="Z30" s="74" t="n">
        <v>40</v>
      </c>
      <c r="AA30" s="78" t="n">
        <f aca="false">IF(ISBLANK(X30),"",(X30-Z30)/X30)</f>
        <v>0</v>
      </c>
      <c r="AB30" s="64" t="n">
        <f aca="false">D30</f>
        <v>1</v>
      </c>
      <c r="AC30" s="79" t="n">
        <f aca="false">IF(ISBLANK(AB30),"",AB30/D30)</f>
        <v>1</v>
      </c>
    </row>
    <row r="31" customFormat="false" ht="13.5" hidden="false" customHeight="false" outlineLevel="0" collapsed="false">
      <c r="B31" s="130" t="n">
        <v>736.2</v>
      </c>
      <c r="C31" s="64" t="n">
        <v>737.2</v>
      </c>
      <c r="D31" s="64" t="n">
        <f aca="false">IF(ISBLANK(C31),"",C31-B31)</f>
        <v>1</v>
      </c>
      <c r="E31" s="65" t="n">
        <v>20</v>
      </c>
      <c r="F31" s="66" t="s">
        <v>18</v>
      </c>
      <c r="G31" s="67" t="n">
        <v>50</v>
      </c>
      <c r="H31" s="65" t="n">
        <v>21</v>
      </c>
      <c r="I31" s="66" t="s">
        <v>18</v>
      </c>
      <c r="J31" s="67" t="n">
        <v>13</v>
      </c>
      <c r="K31" s="68" t="n">
        <f aca="false">IF(ISBLANK(J31),"",D31/(H31-E31+(J31-G31)/60))</f>
        <v>2.60869565217391</v>
      </c>
      <c r="L31" s="69"/>
      <c r="M31" s="70" t="s">
        <v>26</v>
      </c>
      <c r="N31" s="71" t="n">
        <v>180</v>
      </c>
      <c r="O31" s="72"/>
      <c r="P31" s="73" t="s">
        <v>26</v>
      </c>
      <c r="Q31" s="74" t="n">
        <v>2000</v>
      </c>
      <c r="R31" s="76" t="n">
        <v>80</v>
      </c>
      <c r="S31" s="76" t="s">
        <v>26</v>
      </c>
      <c r="T31" s="74" t="n">
        <v>90</v>
      </c>
      <c r="U31" s="76"/>
      <c r="V31" s="73" t="s">
        <v>26</v>
      </c>
      <c r="W31" s="80" t="n">
        <v>7</v>
      </c>
      <c r="X31" s="72" t="n">
        <v>40</v>
      </c>
      <c r="Y31" s="75" t="s">
        <v>27</v>
      </c>
      <c r="Z31" s="74" t="n">
        <v>40</v>
      </c>
      <c r="AA31" s="78" t="n">
        <f aca="false">IF(ISBLANK(X31),"",(X31-Z31)/X31)</f>
        <v>0</v>
      </c>
      <c r="AB31" s="64" t="n">
        <f aca="false">D31</f>
        <v>1</v>
      </c>
      <c r="AC31" s="79" t="n">
        <f aca="false">IF(ISBLANK(AB31),"",AB31/D31)</f>
        <v>1</v>
      </c>
    </row>
    <row r="32" customFormat="false" ht="13.5" hidden="false" customHeight="false" outlineLevel="0" collapsed="false">
      <c r="B32" s="130" t="n">
        <v>737.2</v>
      </c>
      <c r="C32" s="64" t="n">
        <v>738.2</v>
      </c>
      <c r="D32" s="64" t="n">
        <f aca="false">IF(ISBLANK(C32),"",C32-B32)</f>
        <v>1</v>
      </c>
      <c r="E32" s="65" t="n">
        <v>22</v>
      </c>
      <c r="F32" s="66" t="s">
        <v>18</v>
      </c>
      <c r="G32" s="67" t="n">
        <v>10</v>
      </c>
      <c r="H32" s="65" t="n">
        <v>22</v>
      </c>
      <c r="I32" s="66" t="s">
        <v>18</v>
      </c>
      <c r="J32" s="67" t="n">
        <v>29</v>
      </c>
      <c r="K32" s="68" t="n">
        <f aca="false">IF(ISBLANK(J32),"",D32/(H32-E32+(J32-G32)/60))</f>
        <v>3.15789473684211</v>
      </c>
      <c r="L32" s="69"/>
      <c r="M32" s="70" t="s">
        <v>26</v>
      </c>
      <c r="N32" s="71" t="n">
        <v>180</v>
      </c>
      <c r="O32" s="72"/>
      <c r="P32" s="73" t="s">
        <v>26</v>
      </c>
      <c r="Q32" s="74" t="n">
        <v>2000</v>
      </c>
      <c r="R32" s="76" t="n">
        <v>80</v>
      </c>
      <c r="S32" s="76" t="s">
        <v>26</v>
      </c>
      <c r="T32" s="74" t="n">
        <v>100</v>
      </c>
      <c r="U32" s="76"/>
      <c r="V32" s="73" t="s">
        <v>26</v>
      </c>
      <c r="W32" s="80" t="n">
        <v>7</v>
      </c>
      <c r="X32" s="72" t="n">
        <v>40</v>
      </c>
      <c r="Y32" s="75" t="s">
        <v>27</v>
      </c>
      <c r="Z32" s="74" t="n">
        <v>40</v>
      </c>
      <c r="AA32" s="78" t="n">
        <f aca="false">IF(ISBLANK(X32),"",(X32-Z32)/X32)</f>
        <v>0</v>
      </c>
      <c r="AB32" s="64" t="n">
        <f aca="false">D32</f>
        <v>1</v>
      </c>
      <c r="AC32" s="79" t="n">
        <f aca="false">IF(ISBLANK(AB32),"",AB32/D32)</f>
        <v>1</v>
      </c>
    </row>
    <row r="33" customFormat="false" ht="13.5" hidden="false" customHeight="false" outlineLevel="0" collapsed="false">
      <c r="B33" s="130" t="n">
        <v>738.2</v>
      </c>
      <c r="C33" s="64" t="n">
        <v>739.2</v>
      </c>
      <c r="D33" s="64" t="n">
        <f aca="false">IF(ISBLANK(C33),"",C33-B33)</f>
        <v>1</v>
      </c>
      <c r="E33" s="65" t="n">
        <v>22</v>
      </c>
      <c r="F33" s="66" t="s">
        <v>18</v>
      </c>
      <c r="G33" s="67" t="n">
        <v>29</v>
      </c>
      <c r="H33" s="65" t="n">
        <v>22</v>
      </c>
      <c r="I33" s="66" t="s">
        <v>18</v>
      </c>
      <c r="J33" s="67" t="n">
        <v>46</v>
      </c>
      <c r="K33" s="68" t="n">
        <f aca="false">IF(ISBLANK(J33),"",D33/(H33-E33+(J33-G33)/60))</f>
        <v>3.52941176470588</v>
      </c>
      <c r="L33" s="69"/>
      <c r="M33" s="70" t="s">
        <v>26</v>
      </c>
      <c r="N33" s="71" t="n">
        <v>180</v>
      </c>
      <c r="O33" s="72"/>
      <c r="P33" s="73" t="s">
        <v>26</v>
      </c>
      <c r="Q33" s="74" t="n">
        <v>2000</v>
      </c>
      <c r="R33" s="76" t="n">
        <v>70</v>
      </c>
      <c r="S33" s="76" t="s">
        <v>26</v>
      </c>
      <c r="T33" s="74" t="n">
        <v>90</v>
      </c>
      <c r="U33" s="76"/>
      <c r="V33" s="73" t="s">
        <v>26</v>
      </c>
      <c r="W33" s="80" t="n">
        <v>7</v>
      </c>
      <c r="X33" s="72" t="n">
        <v>40</v>
      </c>
      <c r="Y33" s="75" t="s">
        <v>27</v>
      </c>
      <c r="Z33" s="74" t="n">
        <v>40</v>
      </c>
      <c r="AA33" s="78" t="n">
        <f aca="false">IF(ISBLANK(X33),"",(X33-Z33)/X33)</f>
        <v>0</v>
      </c>
      <c r="AB33" s="64" t="n">
        <f aca="false">D33</f>
        <v>1</v>
      </c>
      <c r="AC33" s="79" t="n">
        <f aca="false">IF(ISBLANK(AB33),"",AB33/D33)</f>
        <v>1</v>
      </c>
    </row>
    <row r="34" customFormat="false" ht="13.5" hidden="false" customHeight="false" outlineLevel="0" collapsed="false">
      <c r="B34" s="62" t="n">
        <v>739.2</v>
      </c>
      <c r="C34" s="63" t="n">
        <v>740.2</v>
      </c>
      <c r="D34" s="64" t="n">
        <f aca="false">IF(ISBLANK(C34),"",C34-B34)</f>
        <v>1</v>
      </c>
      <c r="E34" s="65" t="n">
        <v>23</v>
      </c>
      <c r="F34" s="66" t="s">
        <v>18</v>
      </c>
      <c r="G34" s="67" t="n">
        <v>10</v>
      </c>
      <c r="H34" s="65" t="n">
        <v>23</v>
      </c>
      <c r="I34" s="66" t="s">
        <v>18</v>
      </c>
      <c r="J34" s="67" t="n">
        <v>29</v>
      </c>
      <c r="K34" s="68" t="n">
        <f aca="false">IF(ISBLANK(J34),"",D34/(H34-E34+(J34-G34)/60))</f>
        <v>3.15789473684211</v>
      </c>
      <c r="L34" s="69"/>
      <c r="M34" s="70" t="s">
        <v>26</v>
      </c>
      <c r="N34" s="71" t="n">
        <v>180</v>
      </c>
      <c r="O34" s="72"/>
      <c r="P34" s="73" t="s">
        <v>26</v>
      </c>
      <c r="Q34" s="74" t="n">
        <v>2000</v>
      </c>
      <c r="R34" s="76" t="n">
        <v>70</v>
      </c>
      <c r="S34" s="76" t="s">
        <v>26</v>
      </c>
      <c r="T34" s="74" t="n">
        <v>80</v>
      </c>
      <c r="U34" s="76"/>
      <c r="V34" s="73" t="s">
        <v>26</v>
      </c>
      <c r="W34" s="80" t="n">
        <v>7</v>
      </c>
      <c r="X34" s="72" t="n">
        <v>40</v>
      </c>
      <c r="Y34" s="75" t="s">
        <v>27</v>
      </c>
      <c r="Z34" s="74" t="n">
        <v>40</v>
      </c>
      <c r="AA34" s="78" t="n">
        <f aca="false">IF(ISBLANK(X34),"",(X34-Z34)/X34)</f>
        <v>0</v>
      </c>
      <c r="AB34" s="64" t="n">
        <f aca="false">D34</f>
        <v>1</v>
      </c>
      <c r="AC34" s="79" t="n">
        <f aca="false">IF(ISBLANK(AB34),"",AB34/D34)</f>
        <v>1</v>
      </c>
    </row>
    <row r="35" customFormat="false" ht="14.25" hidden="false" customHeight="false" outlineLevel="0" collapsed="false">
      <c r="B35" s="81" t="n">
        <v>740.2</v>
      </c>
      <c r="C35" s="82" t="n">
        <v>741.2</v>
      </c>
      <c r="D35" s="83" t="n">
        <f aca="false">IF(ISBLANK(C35),"",C35-B35)</f>
        <v>1</v>
      </c>
      <c r="E35" s="84" t="n">
        <v>0</v>
      </c>
      <c r="F35" s="85" t="s">
        <v>18</v>
      </c>
      <c r="G35" s="86" t="n">
        <v>10</v>
      </c>
      <c r="H35" s="84" t="n">
        <v>0</v>
      </c>
      <c r="I35" s="85" t="s">
        <v>18</v>
      </c>
      <c r="J35" s="86" t="n">
        <v>33</v>
      </c>
      <c r="K35" s="87" t="n">
        <f aca="false">IF(ISBLANK(J35),"",D35/(H35-E35+(J35-G35)/60))</f>
        <v>2.60869565217391</v>
      </c>
      <c r="L35" s="88"/>
      <c r="M35" s="89" t="s">
        <v>26</v>
      </c>
      <c r="N35" s="90" t="n">
        <v>180</v>
      </c>
      <c r="O35" s="91"/>
      <c r="P35" s="92" t="s">
        <v>26</v>
      </c>
      <c r="Q35" s="93" t="n">
        <v>2000</v>
      </c>
      <c r="R35" s="107" t="n">
        <v>70</v>
      </c>
      <c r="S35" s="92" t="s">
        <v>26</v>
      </c>
      <c r="T35" s="93" t="n">
        <v>90</v>
      </c>
      <c r="U35" s="107"/>
      <c r="V35" s="92" t="s">
        <v>26</v>
      </c>
      <c r="W35" s="95" t="n">
        <v>7</v>
      </c>
      <c r="X35" s="91" t="n">
        <v>40</v>
      </c>
      <c r="Y35" s="94" t="s">
        <v>27</v>
      </c>
      <c r="Z35" s="93" t="n">
        <v>40</v>
      </c>
      <c r="AA35" s="96" t="n">
        <f aca="false">IF(ISBLANK(X35),"",(X35-Z35)/X35)</f>
        <v>0</v>
      </c>
      <c r="AB35" s="83" t="n">
        <f aca="false">D35</f>
        <v>1</v>
      </c>
      <c r="AC35" s="97" t="n">
        <f aca="false">IF(ISBLANK(AB35),"",AB35/D35)</f>
        <v>1</v>
      </c>
    </row>
    <row r="36" customFormat="false" ht="13.5" hidden="false" customHeight="false" outlineLevel="0" collapsed="false">
      <c r="B36" s="98"/>
      <c r="C36" s="98"/>
      <c r="D36" s="98"/>
      <c r="E36" s="99"/>
      <c r="F36" s="98"/>
      <c r="G36" s="100"/>
      <c r="H36" s="99"/>
      <c r="I36" s="101"/>
      <c r="J36" s="100"/>
      <c r="K36" s="102"/>
      <c r="L36" s="103"/>
      <c r="M36" s="102"/>
      <c r="N36" s="122"/>
      <c r="O36" s="104"/>
      <c r="P36" s="9"/>
      <c r="Q36" s="123"/>
      <c r="R36" s="104"/>
      <c r="T36" s="10"/>
      <c r="U36" s="10"/>
      <c r="W36" s="10"/>
      <c r="X36" s="124"/>
      <c r="Y36" s="10"/>
      <c r="Z36" s="124"/>
    </row>
    <row r="37" customFormat="false" ht="13.5" hidden="false" customHeight="false" outlineLevel="0" collapsed="false">
      <c r="B37" s="98"/>
      <c r="C37" s="98"/>
      <c r="D37" s="98"/>
      <c r="E37" s="99"/>
      <c r="F37" s="98"/>
      <c r="G37" s="100"/>
      <c r="H37" s="99"/>
      <c r="I37" s="101"/>
      <c r="J37" s="100"/>
      <c r="K37" s="102"/>
      <c r="L37" s="103"/>
      <c r="M37" s="102"/>
      <c r="N37" s="122"/>
      <c r="O37" s="104"/>
      <c r="P37" s="9"/>
      <c r="Q37" s="104"/>
      <c r="R37" s="104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98"/>
      <c r="C38" s="98"/>
      <c r="D38" s="98"/>
      <c r="E38" s="99"/>
      <c r="F38" s="98"/>
      <c r="G38" s="100"/>
      <c r="H38" s="99"/>
      <c r="I38" s="101"/>
      <c r="J38" s="100"/>
      <c r="K38" s="102"/>
      <c r="L38" s="103"/>
      <c r="M38" s="102"/>
      <c r="N38" s="122"/>
      <c r="O38" s="104"/>
      <c r="P38" s="9"/>
      <c r="Q38" s="104"/>
      <c r="R38" s="104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98"/>
      <c r="C39" s="98"/>
      <c r="D39" s="98"/>
      <c r="E39" s="99"/>
      <c r="F39" s="98"/>
      <c r="G39" s="100"/>
      <c r="H39" s="99"/>
      <c r="I39" s="101"/>
      <c r="J39" s="100"/>
      <c r="K39" s="102"/>
      <c r="L39" s="103"/>
      <c r="M39" s="102"/>
      <c r="N39" s="103"/>
      <c r="O39" s="104"/>
      <c r="P39" s="9"/>
      <c r="Q39" s="104"/>
      <c r="R39" s="104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98"/>
      <c r="C40" s="98"/>
      <c r="D40" s="98"/>
      <c r="E40" s="99"/>
      <c r="F40" s="98"/>
      <c r="G40" s="100"/>
      <c r="H40" s="99"/>
      <c r="I40" s="101"/>
      <c r="J40" s="100"/>
      <c r="K40" s="102"/>
      <c r="L40" s="103"/>
      <c r="M40" s="102"/>
      <c r="N40" s="103"/>
      <c r="O40" s="104"/>
      <c r="P40" s="9"/>
      <c r="Q40" s="104"/>
      <c r="R40" s="104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98"/>
      <c r="C41" s="98"/>
      <c r="D41" s="98"/>
      <c r="E41" s="99"/>
      <c r="F41" s="98"/>
      <c r="G41" s="100"/>
      <c r="H41" s="99"/>
      <c r="I41" s="101"/>
      <c r="J41" s="100"/>
      <c r="K41" s="102"/>
      <c r="L41" s="103"/>
      <c r="M41" s="102"/>
      <c r="N41" s="103"/>
      <c r="O41" s="104"/>
      <c r="P41" s="9"/>
      <c r="Q41" s="104"/>
      <c r="R41" s="104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98"/>
      <c r="C42" s="98"/>
      <c r="D42" s="98"/>
      <c r="E42" s="99"/>
      <c r="F42" s="98"/>
      <c r="G42" s="100"/>
      <c r="H42" s="99"/>
      <c r="I42" s="101"/>
      <c r="J42" s="100"/>
      <c r="K42" s="102"/>
      <c r="L42" s="103"/>
      <c r="M42" s="102"/>
      <c r="N42" s="103"/>
      <c r="O42" s="104"/>
      <c r="P42" s="9"/>
      <c r="Q42" s="104"/>
      <c r="R42" s="104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98"/>
      <c r="C43" s="98"/>
      <c r="D43" s="98"/>
      <c r="E43" s="99"/>
      <c r="F43" s="98"/>
      <c r="G43" s="100"/>
      <c r="H43" s="99"/>
      <c r="I43" s="101"/>
      <c r="J43" s="100"/>
      <c r="K43" s="102"/>
      <c r="L43" s="103"/>
      <c r="M43" s="102"/>
      <c r="N43" s="103"/>
      <c r="O43" s="104"/>
      <c r="P43" s="9"/>
      <c r="Q43" s="104"/>
      <c r="R43" s="104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98"/>
      <c r="C44" s="98"/>
      <c r="D44" s="98"/>
      <c r="E44" s="99"/>
      <c r="F44" s="98"/>
      <c r="G44" s="100"/>
      <c r="H44" s="99"/>
      <c r="I44" s="101"/>
      <c r="J44" s="100"/>
      <c r="K44" s="102"/>
      <c r="L44" s="103"/>
      <c r="M44" s="102"/>
      <c r="N44" s="103"/>
      <c r="O44" s="104"/>
      <c r="P44" s="9"/>
      <c r="Q44" s="104"/>
      <c r="R44" s="104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98"/>
      <c r="C45" s="98"/>
      <c r="D45" s="98"/>
      <c r="E45" s="99"/>
      <c r="F45" s="98"/>
      <c r="G45" s="100"/>
      <c r="H45" s="99"/>
      <c r="I45" s="101"/>
      <c r="J45" s="100"/>
      <c r="K45" s="102"/>
      <c r="L45" s="103"/>
      <c r="M45" s="102"/>
      <c r="N45" s="103"/>
      <c r="O45" s="104"/>
      <c r="P45" s="9"/>
      <c r="Q45" s="104"/>
      <c r="R45" s="104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98"/>
      <c r="C46" s="98"/>
      <c r="D46" s="98"/>
      <c r="E46" s="99"/>
      <c r="F46" s="98"/>
      <c r="G46" s="100"/>
      <c r="H46" s="99"/>
      <c r="I46" s="101"/>
      <c r="J46" s="100"/>
      <c r="K46" s="102"/>
      <c r="L46" s="103"/>
      <c r="M46" s="102"/>
      <c r="N46" s="103"/>
      <c r="O46" s="104"/>
      <c r="P46" s="9"/>
      <c r="Q46" s="104"/>
      <c r="R46" s="104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98"/>
      <c r="C47" s="98"/>
      <c r="D47" s="98"/>
      <c r="E47" s="99"/>
      <c r="F47" s="98"/>
      <c r="G47" s="100"/>
      <c r="H47" s="99"/>
      <c r="I47" s="101"/>
      <c r="J47" s="100"/>
      <c r="K47" s="102"/>
      <c r="L47" s="103"/>
      <c r="M47" s="102"/>
      <c r="N47" s="103"/>
      <c r="O47" s="104"/>
      <c r="P47" s="9"/>
      <c r="Q47" s="104"/>
      <c r="R47" s="104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98"/>
      <c r="C48" s="98"/>
      <c r="D48" s="98"/>
      <c r="E48" s="99"/>
      <c r="F48" s="98"/>
      <c r="G48" s="100"/>
      <c r="H48" s="99"/>
      <c r="I48" s="101"/>
      <c r="J48" s="100"/>
      <c r="K48" s="102"/>
      <c r="L48" s="103"/>
      <c r="M48" s="102"/>
      <c r="N48" s="103"/>
      <c r="O48" s="104"/>
      <c r="P48" s="9"/>
      <c r="Q48" s="104"/>
      <c r="R48" s="104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98"/>
      <c r="C49" s="98"/>
      <c r="D49" s="98"/>
      <c r="E49" s="99"/>
      <c r="F49" s="98"/>
      <c r="G49" s="100"/>
      <c r="H49" s="99"/>
      <c r="I49" s="101"/>
      <c r="J49" s="100"/>
      <c r="K49" s="102"/>
      <c r="L49" s="103"/>
      <c r="M49" s="102"/>
      <c r="N49" s="103"/>
      <c r="O49" s="104"/>
      <c r="P49" s="9"/>
      <c r="Q49" s="104"/>
      <c r="R49" s="104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98"/>
      <c r="C50" s="98"/>
      <c r="D50" s="98"/>
      <c r="E50" s="99"/>
      <c r="F50" s="98"/>
      <c r="G50" s="100"/>
      <c r="H50" s="99"/>
      <c r="I50" s="101"/>
      <c r="J50" s="100"/>
      <c r="K50" s="102"/>
      <c r="L50" s="103"/>
      <c r="M50" s="102"/>
      <c r="N50" s="103"/>
      <c r="O50" s="104"/>
      <c r="P50" s="9"/>
      <c r="Q50" s="104"/>
      <c r="R50" s="104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98"/>
      <c r="C51" s="98"/>
      <c r="D51" s="98"/>
      <c r="E51" s="99"/>
      <c r="F51" s="98"/>
      <c r="G51" s="100"/>
      <c r="H51" s="99"/>
      <c r="I51" s="101"/>
      <c r="J51" s="100"/>
      <c r="K51" s="102"/>
      <c r="L51" s="103"/>
      <c r="M51" s="102"/>
      <c r="N51" s="103"/>
      <c r="O51" s="104"/>
      <c r="P51" s="9"/>
      <c r="Q51" s="104"/>
      <c r="R51" s="104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98"/>
      <c r="C52" s="98"/>
      <c r="D52" s="98"/>
      <c r="E52" s="99"/>
      <c r="F52" s="98"/>
      <c r="G52" s="100"/>
      <c r="H52" s="99"/>
      <c r="I52" s="101"/>
      <c r="J52" s="100"/>
      <c r="K52" s="102"/>
      <c r="L52" s="103"/>
      <c r="M52" s="102"/>
      <c r="N52" s="103"/>
      <c r="O52" s="104"/>
      <c r="P52" s="9"/>
      <c r="Q52" s="104"/>
      <c r="R52" s="104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98"/>
      <c r="C53" s="98"/>
      <c r="D53" s="98"/>
      <c r="E53" s="99"/>
      <c r="F53" s="98"/>
      <c r="G53" s="100"/>
      <c r="H53" s="99"/>
      <c r="I53" s="101"/>
      <c r="J53" s="100"/>
      <c r="K53" s="102"/>
      <c r="L53" s="103"/>
      <c r="M53" s="102"/>
      <c r="N53" s="103"/>
      <c r="O53" s="104"/>
      <c r="P53" s="9"/>
      <c r="Q53" s="104"/>
      <c r="R53" s="104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C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4.12"/>
    <col collapsed="false" customWidth="true" hidden="false" outlineLevel="0" max="16" min="16" style="8" width="1.99"/>
    <col collapsed="false" customWidth="true" hidden="false" outlineLevel="0" max="18" min="17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8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21" t="s">
        <v>60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11"/>
      <c r="F3" s="18" t="s">
        <v>3</v>
      </c>
      <c r="G3" s="19"/>
      <c r="H3" s="111"/>
      <c r="I3" s="18" t="s">
        <v>4</v>
      </c>
      <c r="J3" s="19"/>
      <c r="K3" s="21" t="s">
        <v>5</v>
      </c>
      <c r="L3" s="112"/>
      <c r="M3" s="23" t="s">
        <v>6</v>
      </c>
      <c r="N3" s="113"/>
      <c r="O3" s="114"/>
      <c r="P3" s="26" t="s">
        <v>7</v>
      </c>
      <c r="Q3" s="114"/>
      <c r="R3" s="115"/>
      <c r="S3" s="28" t="s">
        <v>8</v>
      </c>
      <c r="T3" s="29"/>
      <c r="U3" s="28"/>
      <c r="V3" s="28" t="s">
        <v>9</v>
      </c>
      <c r="W3" s="29"/>
      <c r="X3" s="26" t="s">
        <v>10</v>
      </c>
      <c r="Y3" s="26"/>
      <c r="Z3" s="26"/>
      <c r="AA3" s="30" t="s">
        <v>11</v>
      </c>
      <c r="AB3" s="16" t="s">
        <v>12</v>
      </c>
      <c r="AC3" s="31" t="s">
        <v>13</v>
      </c>
    </row>
    <row r="4" s="8" customFormat="true" ht="14.25" hidden="false" customHeight="false" outlineLevel="0" collapsed="false">
      <c r="B4" s="32" t="s">
        <v>14</v>
      </c>
      <c r="C4" s="129" t="s">
        <v>57</v>
      </c>
      <c r="D4" s="34" t="s">
        <v>16</v>
      </c>
      <c r="E4" s="35" t="s">
        <v>17</v>
      </c>
      <c r="F4" s="36" t="s">
        <v>18</v>
      </c>
      <c r="G4" s="37" t="s">
        <v>16</v>
      </c>
      <c r="H4" s="35" t="s">
        <v>17</v>
      </c>
      <c r="I4" s="36" t="s">
        <v>18</v>
      </c>
      <c r="J4" s="37" t="s">
        <v>16</v>
      </c>
      <c r="K4" s="38" t="s">
        <v>19</v>
      </c>
      <c r="L4" s="116"/>
      <c r="M4" s="117" t="s">
        <v>20</v>
      </c>
      <c r="N4" s="118"/>
      <c r="O4" s="119"/>
      <c r="P4" s="110" t="s">
        <v>34</v>
      </c>
      <c r="Q4" s="120"/>
      <c r="R4" s="119"/>
      <c r="S4" s="41" t="s">
        <v>22</v>
      </c>
      <c r="T4" s="42"/>
      <c r="U4" s="110"/>
      <c r="V4" s="41" t="s">
        <v>23</v>
      </c>
      <c r="W4" s="42"/>
      <c r="X4" s="43" t="s">
        <v>24</v>
      </c>
      <c r="Y4" s="43"/>
      <c r="Z4" s="43"/>
      <c r="AA4" s="44" t="s">
        <v>25</v>
      </c>
      <c r="AB4" s="34" t="s">
        <v>16</v>
      </c>
      <c r="AC4" s="45" t="s">
        <v>25</v>
      </c>
    </row>
    <row r="5" customFormat="false" ht="14.25" hidden="false" customHeight="false" outlineLevel="0" collapsed="false">
      <c r="B5" s="46" t="n">
        <v>741.2</v>
      </c>
      <c r="C5" s="47" t="n">
        <v>742.2</v>
      </c>
      <c r="D5" s="48" t="n">
        <f aca="false">IF(ISBLANK(C5),"",C5-B5)</f>
        <v>1</v>
      </c>
      <c r="E5" s="49" t="n">
        <v>0</v>
      </c>
      <c r="F5" s="50" t="s">
        <v>18</v>
      </c>
      <c r="G5" s="51" t="n">
        <v>33</v>
      </c>
      <c r="H5" s="49" t="n">
        <v>0</v>
      </c>
      <c r="I5" s="50" t="s">
        <v>18</v>
      </c>
      <c r="J5" s="51" t="n">
        <v>48</v>
      </c>
      <c r="K5" s="52" t="n">
        <f aca="false">IF(ISBLANK(J5),"",D5/(H5-E5+(J5-G5)/60))</f>
        <v>4</v>
      </c>
      <c r="L5" s="53"/>
      <c r="M5" s="54" t="s">
        <v>26</v>
      </c>
      <c r="N5" s="55" t="n">
        <v>180</v>
      </c>
      <c r="O5" s="56"/>
      <c r="P5" s="57" t="s">
        <v>26</v>
      </c>
      <c r="Q5" s="58" t="n">
        <v>2000</v>
      </c>
      <c r="R5" s="57" t="n">
        <v>70</v>
      </c>
      <c r="S5" s="57" t="s">
        <v>26</v>
      </c>
      <c r="T5" s="58" t="n">
        <v>90</v>
      </c>
      <c r="U5" s="57"/>
      <c r="V5" s="57" t="s">
        <v>26</v>
      </c>
      <c r="W5" s="105" t="n">
        <v>7</v>
      </c>
      <c r="X5" s="56" t="n">
        <v>40</v>
      </c>
      <c r="Y5" s="59" t="s">
        <v>27</v>
      </c>
      <c r="Z5" s="58" t="n">
        <v>40</v>
      </c>
      <c r="AA5" s="60" t="n">
        <f aca="false">IF(ISBLANK(X5),"",(X5-Z5)/X5)</f>
        <v>0</v>
      </c>
      <c r="AB5" s="48" t="n">
        <f aca="false">D5</f>
        <v>1</v>
      </c>
      <c r="AC5" s="61" t="n">
        <f aca="false">IF(ISBLANK(AB5),"",AB5/D5)</f>
        <v>1</v>
      </c>
    </row>
    <row r="6" customFormat="false" ht="13.5" hidden="false" customHeight="false" outlineLevel="0" collapsed="false">
      <c r="B6" s="62" t="n">
        <v>742.2</v>
      </c>
      <c r="C6" s="63" t="n">
        <v>743.2</v>
      </c>
      <c r="D6" s="64" t="n">
        <f aca="false">IF(ISBLANK(C6),"",C6-B6)</f>
        <v>1</v>
      </c>
      <c r="E6" s="65" t="n">
        <v>0</v>
      </c>
      <c r="F6" s="66" t="s">
        <v>18</v>
      </c>
      <c r="G6" s="67" t="n">
        <v>48</v>
      </c>
      <c r="H6" s="65" t="n">
        <v>1</v>
      </c>
      <c r="I6" s="66" t="s">
        <v>18</v>
      </c>
      <c r="J6" s="67" t="n">
        <v>6</v>
      </c>
      <c r="K6" s="68" t="n">
        <f aca="false">IF(ISBLANK(J6),"",D6/(H6-E6+(J6-G6)/60))</f>
        <v>3.33333333333333</v>
      </c>
      <c r="L6" s="69"/>
      <c r="M6" s="70" t="s">
        <v>26</v>
      </c>
      <c r="N6" s="71" t="n">
        <v>180</v>
      </c>
      <c r="O6" s="72"/>
      <c r="P6" s="73" t="s">
        <v>26</v>
      </c>
      <c r="Q6" s="74" t="n">
        <v>2000</v>
      </c>
      <c r="R6" s="76" t="n">
        <v>80</v>
      </c>
      <c r="S6" s="76" t="s">
        <v>26</v>
      </c>
      <c r="T6" s="77" t="n">
        <v>90</v>
      </c>
      <c r="U6" s="73"/>
      <c r="V6" s="76" t="s">
        <v>26</v>
      </c>
      <c r="W6" s="80" t="n">
        <v>7</v>
      </c>
      <c r="X6" s="72" t="n">
        <v>40</v>
      </c>
      <c r="Y6" s="75" t="s">
        <v>27</v>
      </c>
      <c r="Z6" s="74" t="n">
        <v>40</v>
      </c>
      <c r="AA6" s="78" t="n">
        <f aca="false">IF(ISBLANK(X6),"",(X6-Z6)/X6)</f>
        <v>0</v>
      </c>
      <c r="AB6" s="64" t="n">
        <f aca="false">D6</f>
        <v>1</v>
      </c>
      <c r="AC6" s="79" t="n">
        <f aca="false">IF(ISBLANK(AB6),"",AB6/D6)</f>
        <v>1</v>
      </c>
    </row>
    <row r="7" customFormat="false" ht="13.5" hidden="false" customHeight="false" outlineLevel="0" collapsed="false">
      <c r="B7" s="62" t="n">
        <v>743.2</v>
      </c>
      <c r="C7" s="63" t="n">
        <v>744.2</v>
      </c>
      <c r="D7" s="64" t="n">
        <f aca="false">IF(ISBLANK(C7),"",C7-B7)</f>
        <v>1</v>
      </c>
      <c r="E7" s="65" t="n">
        <v>2</v>
      </c>
      <c r="F7" s="66" t="s">
        <v>18</v>
      </c>
      <c r="G7" s="67" t="n">
        <v>12</v>
      </c>
      <c r="H7" s="65" t="n">
        <v>2</v>
      </c>
      <c r="I7" s="66" t="s">
        <v>18</v>
      </c>
      <c r="J7" s="67" t="n">
        <v>40</v>
      </c>
      <c r="K7" s="68" t="n">
        <f aca="false">IF(ISBLANK(J7),"",D7/(H7-E7+(J7-G7)/60))</f>
        <v>2.14285714285714</v>
      </c>
      <c r="L7" s="69"/>
      <c r="M7" s="70" t="s">
        <v>26</v>
      </c>
      <c r="N7" s="71" t="n">
        <v>180</v>
      </c>
      <c r="O7" s="72"/>
      <c r="P7" s="73" t="s">
        <v>26</v>
      </c>
      <c r="Q7" s="74" t="n">
        <v>2000</v>
      </c>
      <c r="R7" s="76" t="n">
        <v>70</v>
      </c>
      <c r="S7" s="76" t="s">
        <v>26</v>
      </c>
      <c r="T7" s="74" t="n">
        <v>90</v>
      </c>
      <c r="U7" s="76"/>
      <c r="V7" s="73" t="s">
        <v>26</v>
      </c>
      <c r="W7" s="80" t="n">
        <v>7</v>
      </c>
      <c r="X7" s="72" t="n">
        <v>40</v>
      </c>
      <c r="Y7" s="75" t="s">
        <v>27</v>
      </c>
      <c r="Z7" s="74" t="n">
        <v>40</v>
      </c>
      <c r="AA7" s="78" t="n">
        <f aca="false">IF(ISBLANK(X7),"",(X7-Z7)/X7)</f>
        <v>0</v>
      </c>
      <c r="AB7" s="64" t="n">
        <f aca="false">D7</f>
        <v>1</v>
      </c>
      <c r="AC7" s="79" t="n">
        <f aca="false">IF(ISBLANK(AB7),"",AB7/D7)</f>
        <v>1</v>
      </c>
    </row>
    <row r="8" customFormat="false" ht="13.5" hidden="false" customHeight="false" outlineLevel="0" collapsed="false">
      <c r="B8" s="62" t="n">
        <v>744.2</v>
      </c>
      <c r="C8" s="63" t="n">
        <v>745.2</v>
      </c>
      <c r="D8" s="64" t="n">
        <f aca="false">IF(ISBLANK(C8),"",C8-B8)</f>
        <v>1</v>
      </c>
      <c r="E8" s="65" t="n">
        <v>2</v>
      </c>
      <c r="F8" s="66" t="s">
        <v>18</v>
      </c>
      <c r="G8" s="67" t="n">
        <v>40</v>
      </c>
      <c r="H8" s="65" t="n">
        <v>3</v>
      </c>
      <c r="I8" s="66" t="s">
        <v>18</v>
      </c>
      <c r="J8" s="67" t="n">
        <v>7</v>
      </c>
      <c r="K8" s="68" t="n">
        <f aca="false">IF(ISBLANK(J8),"",D8/(H8-E8+(J8-G8)/60))</f>
        <v>2.22222222222222</v>
      </c>
      <c r="L8" s="69"/>
      <c r="M8" s="70" t="s">
        <v>26</v>
      </c>
      <c r="N8" s="71" t="n">
        <v>180</v>
      </c>
      <c r="O8" s="72"/>
      <c r="P8" s="73" t="s">
        <v>26</v>
      </c>
      <c r="Q8" s="74" t="n">
        <v>2000</v>
      </c>
      <c r="R8" s="76" t="n">
        <v>70</v>
      </c>
      <c r="S8" s="76" t="s">
        <v>26</v>
      </c>
      <c r="T8" s="74" t="n">
        <v>90</v>
      </c>
      <c r="U8" s="76"/>
      <c r="V8" s="73" t="s">
        <v>26</v>
      </c>
      <c r="W8" s="80" t="n">
        <v>7</v>
      </c>
      <c r="X8" s="72" t="n">
        <v>40</v>
      </c>
      <c r="Y8" s="75" t="s">
        <v>27</v>
      </c>
      <c r="Z8" s="74" t="n">
        <v>40</v>
      </c>
      <c r="AA8" s="78" t="n">
        <f aca="false">IF(ISBLANK(X8),"",(X8-Z8)/X8)</f>
        <v>0</v>
      </c>
      <c r="AB8" s="64" t="n">
        <f aca="false">D8</f>
        <v>1</v>
      </c>
      <c r="AC8" s="79" t="n">
        <f aca="false">IF(ISBLANK(AB8),"",AB8/D8)</f>
        <v>1</v>
      </c>
    </row>
    <row r="9" customFormat="false" ht="13.5" hidden="false" customHeight="false" outlineLevel="0" collapsed="false">
      <c r="B9" s="62" t="n">
        <v>745.2</v>
      </c>
      <c r="C9" s="63" t="n">
        <v>746.2</v>
      </c>
      <c r="D9" s="64" t="n">
        <f aca="false">IF(ISBLANK(C9),"",C9-B9)</f>
        <v>1</v>
      </c>
      <c r="E9" s="65" t="n">
        <v>3</v>
      </c>
      <c r="F9" s="66" t="s">
        <v>18</v>
      </c>
      <c r="G9" s="67" t="n">
        <v>7</v>
      </c>
      <c r="H9" s="65" t="n">
        <v>3</v>
      </c>
      <c r="I9" s="66" t="s">
        <v>18</v>
      </c>
      <c r="J9" s="67" t="n">
        <v>33</v>
      </c>
      <c r="K9" s="68" t="n">
        <f aca="false">IF(ISBLANK(J9),"",D9/(H9-E9+(J9-G9)/60))</f>
        <v>2.30769230769231</v>
      </c>
      <c r="L9" s="69"/>
      <c r="M9" s="70" t="s">
        <v>26</v>
      </c>
      <c r="N9" s="71" t="n">
        <v>180</v>
      </c>
      <c r="O9" s="72"/>
      <c r="P9" s="73" t="s">
        <v>26</v>
      </c>
      <c r="Q9" s="74" t="n">
        <v>2000</v>
      </c>
      <c r="R9" s="76" t="n">
        <v>70</v>
      </c>
      <c r="S9" s="76" t="s">
        <v>26</v>
      </c>
      <c r="T9" s="74" t="n">
        <v>90</v>
      </c>
      <c r="U9" s="76"/>
      <c r="V9" s="73" t="s">
        <v>26</v>
      </c>
      <c r="W9" s="80" t="n">
        <v>7</v>
      </c>
      <c r="X9" s="72" t="n">
        <v>40</v>
      </c>
      <c r="Y9" s="75" t="s">
        <v>27</v>
      </c>
      <c r="Z9" s="74" t="n">
        <v>40</v>
      </c>
      <c r="AA9" s="78" t="n">
        <f aca="false">IF(ISBLANK(X9),"",(X9-Z9)/X9)</f>
        <v>0</v>
      </c>
      <c r="AB9" s="64" t="n">
        <f aca="false">D9</f>
        <v>1</v>
      </c>
      <c r="AC9" s="79" t="n">
        <f aca="false">IF(ISBLANK(AB9),"",AB9/D9)</f>
        <v>1</v>
      </c>
    </row>
    <row r="10" customFormat="false" ht="13.5" hidden="false" customHeight="false" outlineLevel="0" collapsed="false">
      <c r="B10" s="62" t="n">
        <v>746.2</v>
      </c>
      <c r="C10" s="63" t="n">
        <v>747.2</v>
      </c>
      <c r="D10" s="64" t="n">
        <f aca="false">IF(ISBLANK(C10),"",C10-B10)</f>
        <v>1</v>
      </c>
      <c r="E10" s="65" t="n">
        <v>4</v>
      </c>
      <c r="F10" s="66" t="s">
        <v>18</v>
      </c>
      <c r="G10" s="67" t="n">
        <v>40</v>
      </c>
      <c r="H10" s="65" t="n">
        <v>5</v>
      </c>
      <c r="I10" s="66" t="s">
        <v>18</v>
      </c>
      <c r="J10" s="67" t="n">
        <v>15</v>
      </c>
      <c r="K10" s="68" t="n">
        <f aca="false">IF(ISBLANK(J10),"",D10/(H10-E10+(J10-G10)/60))</f>
        <v>1.71428571428571</v>
      </c>
      <c r="L10" s="69"/>
      <c r="M10" s="70" t="s">
        <v>26</v>
      </c>
      <c r="N10" s="71" t="n">
        <v>180</v>
      </c>
      <c r="O10" s="72"/>
      <c r="P10" s="73" t="s">
        <v>26</v>
      </c>
      <c r="Q10" s="74" t="n">
        <v>2000</v>
      </c>
      <c r="R10" s="76" t="n">
        <v>70</v>
      </c>
      <c r="S10" s="76" t="s">
        <v>26</v>
      </c>
      <c r="T10" s="74" t="n">
        <v>80</v>
      </c>
      <c r="U10" s="76"/>
      <c r="V10" s="73" t="s">
        <v>26</v>
      </c>
      <c r="W10" s="80" t="n">
        <v>7</v>
      </c>
      <c r="X10" s="72" t="n">
        <v>40</v>
      </c>
      <c r="Y10" s="75" t="s">
        <v>27</v>
      </c>
      <c r="Z10" s="74" t="n">
        <v>40</v>
      </c>
      <c r="AA10" s="78" t="n">
        <f aca="false">IF(ISBLANK(X10),"",(X10-Z10)/X10)</f>
        <v>0</v>
      </c>
      <c r="AB10" s="64" t="n">
        <f aca="false">D10</f>
        <v>1</v>
      </c>
      <c r="AC10" s="79" t="n">
        <f aca="false">IF(ISBLANK(AB10),"",AB10/D10)</f>
        <v>1</v>
      </c>
    </row>
    <row r="11" customFormat="false" ht="13.5" hidden="false" customHeight="false" outlineLevel="0" collapsed="false">
      <c r="B11" s="62" t="n">
        <v>747.2</v>
      </c>
      <c r="C11" s="63" t="n">
        <v>748.2</v>
      </c>
      <c r="D11" s="64" t="n">
        <f aca="false">IF(ISBLANK(C11),"",C11-B11)</f>
        <v>1</v>
      </c>
      <c r="E11" s="65" t="n">
        <v>6</v>
      </c>
      <c r="F11" s="66" t="s">
        <v>18</v>
      </c>
      <c r="G11" s="67" t="n">
        <v>10</v>
      </c>
      <c r="H11" s="65" t="n">
        <v>6</v>
      </c>
      <c r="I11" s="66" t="s">
        <v>18</v>
      </c>
      <c r="J11" s="67" t="n">
        <v>31</v>
      </c>
      <c r="K11" s="68" t="n">
        <f aca="false">IF(ISBLANK(J11),"",D11/(H11-E11+(J11-G11)/60))</f>
        <v>2.85714285714286</v>
      </c>
      <c r="L11" s="69"/>
      <c r="M11" s="70" t="s">
        <v>26</v>
      </c>
      <c r="N11" s="71" t="n">
        <v>180</v>
      </c>
      <c r="O11" s="72"/>
      <c r="P11" s="73" t="s">
        <v>26</v>
      </c>
      <c r="Q11" s="74" t="n">
        <v>2000</v>
      </c>
      <c r="R11" s="76" t="n">
        <v>80</v>
      </c>
      <c r="S11" s="76" t="s">
        <v>26</v>
      </c>
      <c r="T11" s="74" t="n">
        <v>90</v>
      </c>
      <c r="U11" s="76"/>
      <c r="V11" s="73" t="s">
        <v>26</v>
      </c>
      <c r="W11" s="80" t="n">
        <v>8</v>
      </c>
      <c r="X11" s="72" t="n">
        <v>40</v>
      </c>
      <c r="Y11" s="75" t="s">
        <v>27</v>
      </c>
      <c r="Z11" s="74" t="n">
        <v>40</v>
      </c>
      <c r="AA11" s="78" t="n">
        <f aca="false">IF(ISBLANK(X11),"",(X11-Z11)/X11)</f>
        <v>0</v>
      </c>
      <c r="AB11" s="64" t="n">
        <f aca="false">D11</f>
        <v>1</v>
      </c>
      <c r="AC11" s="79" t="n">
        <f aca="false">IF(ISBLANK(AB11),"",AB11/D11)</f>
        <v>1</v>
      </c>
    </row>
    <row r="12" customFormat="false" ht="13.5" hidden="false" customHeight="false" outlineLevel="0" collapsed="false">
      <c r="B12" s="62" t="n">
        <v>748.2</v>
      </c>
      <c r="C12" s="63" t="n">
        <v>748.9</v>
      </c>
      <c r="D12" s="64" t="n">
        <f aca="false">IF(ISBLANK(C12),"",C12-B12)</f>
        <v>0.699999999999932</v>
      </c>
      <c r="E12" s="65" t="n">
        <v>6</v>
      </c>
      <c r="F12" s="66" t="s">
        <v>18</v>
      </c>
      <c r="G12" s="67" t="n">
        <v>31</v>
      </c>
      <c r="H12" s="65" t="n">
        <v>6</v>
      </c>
      <c r="I12" s="66" t="s">
        <v>18</v>
      </c>
      <c r="J12" s="67" t="n">
        <v>56</v>
      </c>
      <c r="K12" s="68" t="n">
        <f aca="false">IF(ISBLANK(J12),"",D12/(H12-E12+(J12-G12)/60))</f>
        <v>1.67999999999984</v>
      </c>
      <c r="L12" s="69"/>
      <c r="M12" s="70" t="s">
        <v>26</v>
      </c>
      <c r="N12" s="71" t="n">
        <v>180</v>
      </c>
      <c r="O12" s="72"/>
      <c r="P12" s="73" t="s">
        <v>26</v>
      </c>
      <c r="Q12" s="74" t="n">
        <v>2000</v>
      </c>
      <c r="R12" s="76" t="n">
        <v>80</v>
      </c>
      <c r="S12" s="76" t="s">
        <v>26</v>
      </c>
      <c r="T12" s="74" t="n">
        <v>90</v>
      </c>
      <c r="U12" s="76"/>
      <c r="V12" s="73" t="s">
        <v>26</v>
      </c>
      <c r="W12" s="80" t="n">
        <v>7</v>
      </c>
      <c r="X12" s="72" t="n">
        <v>40</v>
      </c>
      <c r="Y12" s="75" t="s">
        <v>27</v>
      </c>
      <c r="Z12" s="74" t="n">
        <v>40</v>
      </c>
      <c r="AA12" s="78" t="n">
        <f aca="false">IF(ISBLANK(X12),"",(X12-Z12)/X12)</f>
        <v>0</v>
      </c>
      <c r="AB12" s="64" t="n">
        <f aca="false">D12</f>
        <v>0.699999999999932</v>
      </c>
      <c r="AC12" s="79" t="n">
        <f aca="false">IF(ISBLANK(AB12),"",AB12/D12)</f>
        <v>1</v>
      </c>
    </row>
    <row r="13" customFormat="false" ht="13.5" hidden="false" customHeight="false" outlineLevel="0" collapsed="false">
      <c r="B13" s="130" t="n">
        <v>748.9</v>
      </c>
      <c r="C13" s="64" t="n">
        <v>749.6</v>
      </c>
      <c r="D13" s="64" t="n">
        <f aca="false">IF(ISBLANK(C13),"",C13-B13)</f>
        <v>0.700000000000046</v>
      </c>
      <c r="E13" s="65" t="n">
        <v>8</v>
      </c>
      <c r="F13" s="66" t="s">
        <v>18</v>
      </c>
      <c r="G13" s="67" t="n">
        <v>5</v>
      </c>
      <c r="H13" s="65" t="n">
        <v>8</v>
      </c>
      <c r="I13" s="66" t="s">
        <v>18</v>
      </c>
      <c r="J13" s="67" t="n">
        <v>25</v>
      </c>
      <c r="K13" s="68" t="n">
        <f aca="false">IF(ISBLANK(J13),"",D13/(H13-E13+(J13-G13)/60))</f>
        <v>2.10000000000014</v>
      </c>
      <c r="L13" s="69"/>
      <c r="M13" s="70" t="s">
        <v>26</v>
      </c>
      <c r="N13" s="71" t="n">
        <v>180</v>
      </c>
      <c r="O13" s="72"/>
      <c r="P13" s="73" t="s">
        <v>26</v>
      </c>
      <c r="Q13" s="74" t="n">
        <v>2000</v>
      </c>
      <c r="R13" s="76" t="n">
        <v>70</v>
      </c>
      <c r="S13" s="76" t="s">
        <v>26</v>
      </c>
      <c r="T13" s="77" t="n">
        <v>90</v>
      </c>
      <c r="U13" s="76"/>
      <c r="V13" s="73" t="s">
        <v>26</v>
      </c>
      <c r="W13" s="80" t="n">
        <v>7</v>
      </c>
      <c r="X13" s="72" t="n">
        <v>40</v>
      </c>
      <c r="Y13" s="75" t="s">
        <v>27</v>
      </c>
      <c r="Z13" s="74" t="n">
        <v>40</v>
      </c>
      <c r="AA13" s="78" t="n">
        <f aca="false">IF(ISBLANK(X13),"",(X13-Z13)/X13)</f>
        <v>0</v>
      </c>
      <c r="AB13" s="64" t="n">
        <f aca="false">D13</f>
        <v>0.700000000000046</v>
      </c>
      <c r="AC13" s="79" t="n">
        <f aca="false">IF(ISBLANK(AB13),"",AB13/D13)</f>
        <v>1</v>
      </c>
    </row>
    <row r="14" customFormat="false" ht="13.5" hidden="false" customHeight="false" outlineLevel="0" collapsed="false">
      <c r="B14" s="130" t="n">
        <v>749.6</v>
      </c>
      <c r="C14" s="64" t="n">
        <v>750.6</v>
      </c>
      <c r="D14" s="64" t="n">
        <f aca="false">IF(ISBLANK(C14),"",C14-B14)</f>
        <v>1</v>
      </c>
      <c r="E14" s="65" t="n">
        <v>9</v>
      </c>
      <c r="F14" s="66" t="s">
        <v>18</v>
      </c>
      <c r="G14" s="67" t="n">
        <v>24</v>
      </c>
      <c r="H14" s="65" t="n">
        <v>9</v>
      </c>
      <c r="I14" s="66" t="s">
        <v>18</v>
      </c>
      <c r="J14" s="67" t="n">
        <v>41</v>
      </c>
      <c r="K14" s="68" t="n">
        <f aca="false">IF(ISBLANK(J14),"",D14/(H14-E14+(J14-G14)/60))</f>
        <v>3.52941176470588</v>
      </c>
      <c r="L14" s="69"/>
      <c r="M14" s="70" t="s">
        <v>26</v>
      </c>
      <c r="N14" s="71" t="n">
        <v>180</v>
      </c>
      <c r="O14" s="72"/>
      <c r="P14" s="73" t="s">
        <v>26</v>
      </c>
      <c r="Q14" s="74" t="n">
        <v>2000</v>
      </c>
      <c r="R14" s="76" t="n">
        <v>70</v>
      </c>
      <c r="S14" s="76" t="s">
        <v>26</v>
      </c>
      <c r="T14" s="74" t="n">
        <v>100</v>
      </c>
      <c r="U14" s="76"/>
      <c r="V14" s="73" t="s">
        <v>26</v>
      </c>
      <c r="W14" s="80" t="n">
        <v>7</v>
      </c>
      <c r="X14" s="72" t="n">
        <v>40</v>
      </c>
      <c r="Y14" s="75" t="s">
        <v>27</v>
      </c>
      <c r="Z14" s="74" t="n">
        <v>40</v>
      </c>
      <c r="AA14" s="78" t="n">
        <f aca="false">IF(ISBLANK(X14),"",(X14-Z14)/X14)</f>
        <v>0</v>
      </c>
      <c r="AB14" s="64" t="n">
        <f aca="false">D14</f>
        <v>1</v>
      </c>
      <c r="AC14" s="79" t="n">
        <f aca="false">IF(ISBLANK(AB14),"",AB14/D14)</f>
        <v>1</v>
      </c>
    </row>
    <row r="15" customFormat="false" ht="13.5" hidden="false" customHeight="false" outlineLevel="0" collapsed="false">
      <c r="B15" s="130" t="n">
        <v>750.6</v>
      </c>
      <c r="C15" s="64" t="n">
        <v>751.6</v>
      </c>
      <c r="D15" s="64" t="n">
        <f aca="false">IF(ISBLANK(C15),"",C15-B15)</f>
        <v>1</v>
      </c>
      <c r="E15" s="65" t="n">
        <v>10</v>
      </c>
      <c r="F15" s="66" t="s">
        <v>18</v>
      </c>
      <c r="G15" s="67" t="n">
        <v>43</v>
      </c>
      <c r="H15" s="65" t="n">
        <v>11</v>
      </c>
      <c r="I15" s="66" t="s">
        <v>18</v>
      </c>
      <c r="J15" s="67" t="n">
        <v>2</v>
      </c>
      <c r="K15" s="68" t="n">
        <f aca="false">IF(ISBLANK(J15),"",D15/(H15-E15+(J15-G15)/60))</f>
        <v>3.15789473684211</v>
      </c>
      <c r="L15" s="69"/>
      <c r="M15" s="70" t="s">
        <v>26</v>
      </c>
      <c r="N15" s="71" t="n">
        <v>180</v>
      </c>
      <c r="O15" s="72"/>
      <c r="P15" s="73" t="s">
        <v>26</v>
      </c>
      <c r="Q15" s="74" t="n">
        <v>2000</v>
      </c>
      <c r="R15" s="76" t="n">
        <v>70</v>
      </c>
      <c r="S15" s="76" t="s">
        <v>26</v>
      </c>
      <c r="T15" s="74" t="n">
        <v>100</v>
      </c>
      <c r="U15" s="76"/>
      <c r="V15" s="73" t="s">
        <v>26</v>
      </c>
      <c r="W15" s="80" t="n">
        <v>7</v>
      </c>
      <c r="X15" s="72" t="n">
        <v>40</v>
      </c>
      <c r="Y15" s="75" t="s">
        <v>27</v>
      </c>
      <c r="Z15" s="74" t="n">
        <v>40</v>
      </c>
      <c r="AA15" s="78" t="n">
        <f aca="false">IF(ISBLANK(X15),"",(X15-Z15)/X15)</f>
        <v>0</v>
      </c>
      <c r="AB15" s="64" t="n">
        <f aca="false">D15</f>
        <v>1</v>
      </c>
      <c r="AC15" s="79" t="n">
        <f aca="false">IF(ISBLANK(AB15),"",AB15/D15)</f>
        <v>1</v>
      </c>
    </row>
    <row r="16" customFormat="false" ht="13.5" hidden="false" customHeight="false" outlineLevel="0" collapsed="false">
      <c r="B16" s="130" t="n">
        <v>751.6</v>
      </c>
      <c r="C16" s="64" t="n">
        <v>751.9</v>
      </c>
      <c r="D16" s="64" t="n">
        <f aca="false">IF(ISBLANK(C16),"",C16-B16)</f>
        <v>0.299999999999955</v>
      </c>
      <c r="E16" s="65" t="n">
        <v>11</v>
      </c>
      <c r="F16" s="66" t="s">
        <v>18</v>
      </c>
      <c r="G16" s="67" t="n">
        <v>2</v>
      </c>
      <c r="H16" s="65" t="n">
        <v>11</v>
      </c>
      <c r="I16" s="66" t="s">
        <v>18</v>
      </c>
      <c r="J16" s="67" t="n">
        <v>8</v>
      </c>
      <c r="K16" s="68" t="n">
        <f aca="false">IF(ISBLANK(J16),"",D16/(H16-E16+(J16-G16)/60))</f>
        <v>2.99999999999955</v>
      </c>
      <c r="L16" s="69"/>
      <c r="M16" s="70" t="s">
        <v>26</v>
      </c>
      <c r="N16" s="71" t="n">
        <v>180</v>
      </c>
      <c r="O16" s="72"/>
      <c r="P16" s="73" t="s">
        <v>26</v>
      </c>
      <c r="Q16" s="74" t="n">
        <v>2000</v>
      </c>
      <c r="R16" s="76" t="n">
        <v>70</v>
      </c>
      <c r="S16" s="76" t="s">
        <v>26</v>
      </c>
      <c r="T16" s="74" t="n">
        <v>100</v>
      </c>
      <c r="U16" s="76"/>
      <c r="V16" s="73" t="s">
        <v>26</v>
      </c>
      <c r="W16" s="80" t="n">
        <v>7</v>
      </c>
      <c r="X16" s="72" t="n">
        <v>40</v>
      </c>
      <c r="Y16" s="75" t="s">
        <v>27</v>
      </c>
      <c r="Z16" s="74" t="n">
        <v>40</v>
      </c>
      <c r="AA16" s="78" t="n">
        <f aca="false">IF(ISBLANK(X16),"",(X16-Z16)/X16)</f>
        <v>0</v>
      </c>
      <c r="AB16" s="64" t="n">
        <f aca="false">D16</f>
        <v>0.299999999999955</v>
      </c>
      <c r="AC16" s="79" t="n">
        <f aca="false">IF(ISBLANK(AB16),"",AB16/D16)</f>
        <v>1</v>
      </c>
    </row>
    <row r="17" customFormat="false" ht="13.5" hidden="false" customHeight="false" outlineLevel="0" collapsed="false">
      <c r="B17" s="130" t="n">
        <v>751.9</v>
      </c>
      <c r="C17" s="64" t="n">
        <v>752.9</v>
      </c>
      <c r="D17" s="64" t="n">
        <f aca="false">IF(ISBLANK(C17),"",C17-B17)</f>
        <v>1</v>
      </c>
      <c r="E17" s="65" t="n">
        <v>12</v>
      </c>
      <c r="F17" s="66" t="s">
        <v>18</v>
      </c>
      <c r="G17" s="67" t="n">
        <v>7</v>
      </c>
      <c r="H17" s="65" t="n">
        <v>12</v>
      </c>
      <c r="I17" s="66" t="s">
        <v>18</v>
      </c>
      <c r="J17" s="67" t="n">
        <v>28</v>
      </c>
      <c r="K17" s="68" t="n">
        <f aca="false">IF(ISBLANK(J17),"",D17/(H17-E17+(J17-G17)/60))</f>
        <v>2.85714285714286</v>
      </c>
      <c r="L17" s="69"/>
      <c r="M17" s="70" t="s">
        <v>26</v>
      </c>
      <c r="N17" s="71" t="n">
        <v>180</v>
      </c>
      <c r="O17" s="72"/>
      <c r="P17" s="73" t="s">
        <v>26</v>
      </c>
      <c r="Q17" s="74" t="n">
        <v>2000</v>
      </c>
      <c r="R17" s="76" t="n">
        <v>70</v>
      </c>
      <c r="S17" s="76" t="s">
        <v>26</v>
      </c>
      <c r="T17" s="74" t="n">
        <v>100</v>
      </c>
      <c r="U17" s="76"/>
      <c r="V17" s="73" t="s">
        <v>26</v>
      </c>
      <c r="W17" s="80" t="n">
        <v>7</v>
      </c>
      <c r="X17" s="72" t="n">
        <v>40</v>
      </c>
      <c r="Y17" s="75" t="s">
        <v>27</v>
      </c>
      <c r="Z17" s="74" t="n">
        <v>40</v>
      </c>
      <c r="AA17" s="78" t="n">
        <f aca="false">IF(ISBLANK(X17),"",(X17-Z17)/X17)</f>
        <v>0</v>
      </c>
      <c r="AB17" s="64" t="n">
        <f aca="false">D17</f>
        <v>1</v>
      </c>
      <c r="AC17" s="79" t="n">
        <f aca="false">IF(ISBLANK(AB17),"",AB17/D17)</f>
        <v>1</v>
      </c>
    </row>
    <row r="18" customFormat="false" ht="13.5" hidden="false" customHeight="false" outlineLevel="0" collapsed="false">
      <c r="B18" s="130" t="n">
        <v>752.9</v>
      </c>
      <c r="C18" s="64" t="n">
        <v>753.4</v>
      </c>
      <c r="D18" s="64" t="n">
        <f aca="false">IF(ISBLANK(C18),"",C18-B18)</f>
        <v>0.5</v>
      </c>
      <c r="E18" s="65" t="n">
        <v>12</v>
      </c>
      <c r="F18" s="66" t="s">
        <v>18</v>
      </c>
      <c r="G18" s="67" t="n">
        <v>28</v>
      </c>
      <c r="H18" s="65" t="n">
        <v>12</v>
      </c>
      <c r="I18" s="66" t="s">
        <v>18</v>
      </c>
      <c r="J18" s="67" t="n">
        <v>36</v>
      </c>
      <c r="K18" s="68" t="n">
        <f aca="false">IF(ISBLANK(J18),"",D18/(H18-E18+(J18-G18)/60))</f>
        <v>3.75</v>
      </c>
      <c r="L18" s="69"/>
      <c r="M18" s="70" t="s">
        <v>26</v>
      </c>
      <c r="N18" s="71" t="n">
        <v>180</v>
      </c>
      <c r="O18" s="72"/>
      <c r="P18" s="73" t="s">
        <v>26</v>
      </c>
      <c r="Q18" s="74" t="n">
        <v>2000</v>
      </c>
      <c r="R18" s="76" t="n">
        <v>70</v>
      </c>
      <c r="S18" s="76" t="s">
        <v>26</v>
      </c>
      <c r="T18" s="74" t="n">
        <v>100</v>
      </c>
      <c r="U18" s="76"/>
      <c r="V18" s="73" t="s">
        <v>26</v>
      </c>
      <c r="W18" s="80" t="n">
        <v>7</v>
      </c>
      <c r="X18" s="72" t="n">
        <v>40</v>
      </c>
      <c r="Y18" s="75" t="s">
        <v>27</v>
      </c>
      <c r="Z18" s="74" t="n">
        <v>40</v>
      </c>
      <c r="AA18" s="78" t="n">
        <f aca="false">IF(ISBLANK(X18),"",(X18-Z18)/X18)</f>
        <v>0</v>
      </c>
      <c r="AB18" s="64" t="n">
        <f aca="false">D18</f>
        <v>0.5</v>
      </c>
      <c r="AC18" s="79" t="n">
        <f aca="false">IF(ISBLANK(AB18),"",AB18/D18)</f>
        <v>1</v>
      </c>
    </row>
    <row r="19" customFormat="false" ht="13.5" hidden="false" customHeight="false" outlineLevel="0" collapsed="false">
      <c r="B19" s="130" t="n">
        <v>753.4</v>
      </c>
      <c r="C19" s="64" t="n">
        <v>754.1</v>
      </c>
      <c r="D19" s="64" t="n">
        <f aca="false">IF(ISBLANK(C19),"",C19-B19)</f>
        <v>0.700000000000046</v>
      </c>
      <c r="E19" s="65" t="n">
        <v>13</v>
      </c>
      <c r="F19" s="66" t="s">
        <v>18</v>
      </c>
      <c r="G19" s="67" t="n">
        <v>47</v>
      </c>
      <c r="H19" s="65" t="n">
        <v>14</v>
      </c>
      <c r="I19" s="66" t="s">
        <v>18</v>
      </c>
      <c r="J19" s="67" t="n">
        <v>28</v>
      </c>
      <c r="K19" s="68" t="n">
        <f aca="false">IF(ISBLANK(J19),"",D19/(H19-E19+(J19-G19)/60))</f>
        <v>1.02439024390251</v>
      </c>
      <c r="L19" s="69"/>
      <c r="M19" s="70" t="s">
        <v>26</v>
      </c>
      <c r="N19" s="71" t="n">
        <v>180</v>
      </c>
      <c r="O19" s="72"/>
      <c r="P19" s="73" t="s">
        <v>26</v>
      </c>
      <c r="Q19" s="74" t="n">
        <v>2000</v>
      </c>
      <c r="R19" s="76" t="n">
        <v>70</v>
      </c>
      <c r="S19" s="76" t="s">
        <v>26</v>
      </c>
      <c r="T19" s="74" t="n">
        <v>100</v>
      </c>
      <c r="U19" s="76"/>
      <c r="V19" s="73" t="s">
        <v>26</v>
      </c>
      <c r="W19" s="80" t="n">
        <v>7</v>
      </c>
      <c r="X19" s="72" t="n">
        <v>40</v>
      </c>
      <c r="Y19" s="75" t="s">
        <v>27</v>
      </c>
      <c r="Z19" s="74" t="n">
        <v>40</v>
      </c>
      <c r="AA19" s="78" t="n">
        <f aca="false">IF(ISBLANK(X19),"",(X19-Z19)/X19)</f>
        <v>0</v>
      </c>
      <c r="AB19" s="64" t="n">
        <f aca="false">D19</f>
        <v>0.700000000000046</v>
      </c>
      <c r="AC19" s="79" t="n">
        <f aca="false">IF(ISBLANK(AB19),"",AB19/D19)</f>
        <v>1</v>
      </c>
    </row>
    <row r="20" customFormat="false" ht="13.5" hidden="false" customHeight="false" outlineLevel="0" collapsed="false">
      <c r="B20" s="130" t="n">
        <v>754.1</v>
      </c>
      <c r="C20" s="64" t="n">
        <v>755.1</v>
      </c>
      <c r="D20" s="64" t="n">
        <f aca="false">IF(ISBLANK(C20),"",C20-B20)</f>
        <v>1</v>
      </c>
      <c r="E20" s="65" t="n">
        <v>21</v>
      </c>
      <c r="F20" s="66" t="s">
        <v>18</v>
      </c>
      <c r="G20" s="67" t="n">
        <v>5</v>
      </c>
      <c r="H20" s="65" t="n">
        <v>21</v>
      </c>
      <c r="I20" s="66" t="s">
        <v>18</v>
      </c>
      <c r="J20" s="67" t="n">
        <v>58</v>
      </c>
      <c r="K20" s="68" t="n">
        <f aca="false">IF(ISBLANK(J20),"",D20/(H20-E20+(J20-G20)/60))</f>
        <v>1.13207547169811</v>
      </c>
      <c r="L20" s="69"/>
      <c r="M20" s="70" t="s">
        <v>26</v>
      </c>
      <c r="N20" s="71" t="n">
        <v>180</v>
      </c>
      <c r="O20" s="72"/>
      <c r="P20" s="73" t="s">
        <v>26</v>
      </c>
      <c r="Q20" s="74" t="n">
        <v>2000</v>
      </c>
      <c r="R20" s="76" t="n">
        <v>70</v>
      </c>
      <c r="S20" s="76" t="s">
        <v>26</v>
      </c>
      <c r="T20" s="74" t="n">
        <v>100</v>
      </c>
      <c r="U20" s="76"/>
      <c r="V20" s="73" t="s">
        <v>26</v>
      </c>
      <c r="W20" s="80" t="n">
        <v>7</v>
      </c>
      <c r="X20" s="72" t="n">
        <v>40</v>
      </c>
      <c r="Y20" s="75" t="s">
        <v>27</v>
      </c>
      <c r="Z20" s="74" t="n">
        <v>40</v>
      </c>
      <c r="AA20" s="78" t="n">
        <f aca="false">IF(ISBLANK(X20),"",(X20-Z20)/X20)</f>
        <v>0</v>
      </c>
      <c r="AB20" s="64" t="n">
        <f aca="false">D20</f>
        <v>1</v>
      </c>
      <c r="AC20" s="79" t="n">
        <f aca="false">IF(ISBLANK(AB20),"",AB20/D20)</f>
        <v>1</v>
      </c>
    </row>
    <row r="21" customFormat="false" ht="13.5" hidden="false" customHeight="false" outlineLevel="0" collapsed="false">
      <c r="B21" s="130" t="n">
        <v>755.1</v>
      </c>
      <c r="C21" s="64" t="n">
        <v>755.7</v>
      </c>
      <c r="D21" s="64" t="n">
        <f aca="false">IF(ISBLANK(C21),"",C21-B21)</f>
        <v>0.600000000000023</v>
      </c>
      <c r="E21" s="65" t="n">
        <v>21</v>
      </c>
      <c r="F21" s="66" t="s">
        <v>18</v>
      </c>
      <c r="G21" s="67" t="n">
        <v>58</v>
      </c>
      <c r="H21" s="65" t="n">
        <v>22</v>
      </c>
      <c r="I21" s="66" t="s">
        <v>18</v>
      </c>
      <c r="J21" s="67" t="n">
        <v>50</v>
      </c>
      <c r="K21" s="68" t="n">
        <f aca="false">IF(ISBLANK(J21),"",D21/(H21-E21+(J21-G21)/60))</f>
        <v>0.692307692307719</v>
      </c>
      <c r="L21" s="69"/>
      <c r="M21" s="70" t="s">
        <v>26</v>
      </c>
      <c r="N21" s="71" t="n">
        <v>180</v>
      </c>
      <c r="O21" s="72"/>
      <c r="P21" s="73" t="s">
        <v>26</v>
      </c>
      <c r="Q21" s="74" t="n">
        <v>2000</v>
      </c>
      <c r="R21" s="76" t="n">
        <v>70</v>
      </c>
      <c r="S21" s="76" t="s">
        <v>26</v>
      </c>
      <c r="T21" s="74" t="n">
        <v>100</v>
      </c>
      <c r="U21" s="76"/>
      <c r="V21" s="73" t="s">
        <v>26</v>
      </c>
      <c r="W21" s="80" t="n">
        <v>7</v>
      </c>
      <c r="X21" s="72" t="n">
        <v>40</v>
      </c>
      <c r="Y21" s="75" t="s">
        <v>27</v>
      </c>
      <c r="Z21" s="74" t="n">
        <v>40</v>
      </c>
      <c r="AA21" s="78" t="n">
        <f aca="false">IF(ISBLANK(X21),"",(X21-Z21)/X21)</f>
        <v>0</v>
      </c>
      <c r="AB21" s="64" t="n">
        <f aca="false">D21</f>
        <v>0.600000000000023</v>
      </c>
      <c r="AC21" s="79" t="n">
        <f aca="false">IF(ISBLANK(AB21),"",AB21/D21)</f>
        <v>1</v>
      </c>
    </row>
    <row r="22" customFormat="false" ht="13.5" hidden="false" customHeight="false" outlineLevel="0" collapsed="false">
      <c r="B22" s="130" t="n">
        <v>755.7</v>
      </c>
      <c r="C22" s="64" t="n">
        <v>756.7</v>
      </c>
      <c r="D22" s="64" t="n">
        <f aca="false">IF(ISBLANK(C22),"",C22-B22)</f>
        <v>1</v>
      </c>
      <c r="E22" s="65" t="n">
        <v>23</v>
      </c>
      <c r="F22" s="66" t="s">
        <v>18</v>
      </c>
      <c r="G22" s="67" t="n">
        <v>52</v>
      </c>
      <c r="H22" s="65" t="n">
        <v>24</v>
      </c>
      <c r="I22" s="66" t="s">
        <v>18</v>
      </c>
      <c r="J22" s="67" t="n">
        <v>6</v>
      </c>
      <c r="K22" s="68" t="n">
        <f aca="false">IF(ISBLANK(J22),"",D22/(H22-E22+(J22-G22)/60))</f>
        <v>4.28571428571429</v>
      </c>
      <c r="L22" s="69"/>
      <c r="M22" s="70" t="s">
        <v>26</v>
      </c>
      <c r="N22" s="71" t="n">
        <v>180</v>
      </c>
      <c r="O22" s="72"/>
      <c r="P22" s="73" t="s">
        <v>26</v>
      </c>
      <c r="Q22" s="74" t="n">
        <v>2000</v>
      </c>
      <c r="R22" s="76" t="n">
        <v>70</v>
      </c>
      <c r="S22" s="76" t="s">
        <v>26</v>
      </c>
      <c r="T22" s="74" t="n">
        <v>100</v>
      </c>
      <c r="U22" s="76"/>
      <c r="V22" s="73" t="s">
        <v>26</v>
      </c>
      <c r="W22" s="80" t="n">
        <v>7</v>
      </c>
      <c r="X22" s="72" t="n">
        <v>40</v>
      </c>
      <c r="Y22" s="75" t="s">
        <v>27</v>
      </c>
      <c r="Z22" s="74" t="n">
        <v>40</v>
      </c>
      <c r="AA22" s="78" t="n">
        <f aca="false">IF(ISBLANK(X22),"",(X22-Z22)/X22)</f>
        <v>0</v>
      </c>
      <c r="AB22" s="64" t="n">
        <f aca="false">D22</f>
        <v>1</v>
      </c>
      <c r="AC22" s="79" t="n">
        <f aca="false">IF(ISBLANK(AB22),"",AB22/D22)</f>
        <v>1</v>
      </c>
    </row>
    <row r="23" customFormat="false" ht="13.5" hidden="false" customHeight="false" outlineLevel="0" collapsed="false">
      <c r="B23" s="130" t="n">
        <v>756.7</v>
      </c>
      <c r="C23" s="64" t="n">
        <v>757.7</v>
      </c>
      <c r="D23" s="64" t="n">
        <f aca="false">IF(ISBLANK(C23),"",C23-B23)</f>
        <v>1</v>
      </c>
      <c r="E23" s="65" t="n">
        <v>2</v>
      </c>
      <c r="F23" s="66" t="s">
        <v>18</v>
      </c>
      <c r="G23" s="67" t="n">
        <v>17</v>
      </c>
      <c r="H23" s="65" t="n">
        <v>2</v>
      </c>
      <c r="I23" s="66" t="s">
        <v>18</v>
      </c>
      <c r="J23" s="67" t="n">
        <v>45</v>
      </c>
      <c r="K23" s="68" t="n">
        <f aca="false">IF(ISBLANK(J23),"",D23/(H23-E23+(J23-G23)/60))</f>
        <v>2.14285714285714</v>
      </c>
      <c r="L23" s="69"/>
      <c r="M23" s="70" t="s">
        <v>26</v>
      </c>
      <c r="N23" s="71" t="n">
        <v>180</v>
      </c>
      <c r="O23" s="72"/>
      <c r="P23" s="73" t="s">
        <v>26</v>
      </c>
      <c r="Q23" s="74" t="n">
        <v>2000</v>
      </c>
      <c r="R23" s="76" t="n">
        <v>90</v>
      </c>
      <c r="S23" s="76" t="s">
        <v>26</v>
      </c>
      <c r="T23" s="74" t="n">
        <v>120</v>
      </c>
      <c r="U23" s="76"/>
      <c r="V23" s="73" t="s">
        <v>26</v>
      </c>
      <c r="W23" s="80" t="n">
        <v>7</v>
      </c>
      <c r="X23" s="72" t="n">
        <v>40</v>
      </c>
      <c r="Y23" s="75" t="s">
        <v>27</v>
      </c>
      <c r="Z23" s="74" t="n">
        <v>40</v>
      </c>
      <c r="AA23" s="78" t="n">
        <f aca="false">IF(ISBLANK(X23),"",(X23-Z23)/X23)</f>
        <v>0</v>
      </c>
      <c r="AB23" s="64" t="n">
        <f aca="false">D23</f>
        <v>1</v>
      </c>
      <c r="AC23" s="79" t="n">
        <f aca="false">IF(ISBLANK(AB23),"",AB23/D23)</f>
        <v>1</v>
      </c>
    </row>
    <row r="24" customFormat="false" ht="13.5" hidden="false" customHeight="false" outlineLevel="0" collapsed="false">
      <c r="B24" s="130" t="n">
        <v>757.7</v>
      </c>
      <c r="C24" s="64" t="n">
        <v>758.7</v>
      </c>
      <c r="D24" s="64" t="n">
        <f aca="false">IF(ISBLANK(C24),"",C24-B24)</f>
        <v>1</v>
      </c>
      <c r="E24" s="65" t="n">
        <v>2</v>
      </c>
      <c r="F24" s="66" t="s">
        <v>18</v>
      </c>
      <c r="G24" s="67" t="n">
        <v>45</v>
      </c>
      <c r="H24" s="65" t="n">
        <v>3</v>
      </c>
      <c r="I24" s="66" t="s">
        <v>18</v>
      </c>
      <c r="J24" s="67" t="n">
        <v>15</v>
      </c>
      <c r="K24" s="68" t="n">
        <f aca="false">IF(ISBLANK(J24),"",D24/(H24-E24+(J24-G24)/60))</f>
        <v>2</v>
      </c>
      <c r="L24" s="69"/>
      <c r="M24" s="70" t="s">
        <v>26</v>
      </c>
      <c r="N24" s="71" t="n">
        <v>180</v>
      </c>
      <c r="O24" s="72"/>
      <c r="P24" s="73" t="s">
        <v>26</v>
      </c>
      <c r="Q24" s="74" t="n">
        <v>2000</v>
      </c>
      <c r="R24" s="76" t="n">
        <v>80</v>
      </c>
      <c r="S24" s="76" t="s">
        <v>26</v>
      </c>
      <c r="T24" s="74" t="n">
        <v>110</v>
      </c>
      <c r="U24" s="76"/>
      <c r="V24" s="73" t="s">
        <v>26</v>
      </c>
      <c r="W24" s="80" t="n">
        <v>7</v>
      </c>
      <c r="X24" s="72" t="n">
        <v>40</v>
      </c>
      <c r="Y24" s="75" t="s">
        <v>27</v>
      </c>
      <c r="Z24" s="74" t="n">
        <v>40</v>
      </c>
      <c r="AA24" s="78" t="n">
        <f aca="false">IF(ISBLANK(X24),"",(X24-Z24)/X24)</f>
        <v>0</v>
      </c>
      <c r="AB24" s="64" t="n">
        <f aca="false">D24</f>
        <v>1</v>
      </c>
      <c r="AC24" s="79" t="n">
        <f aca="false">IF(ISBLANK(AB24),"",AB24/D24)</f>
        <v>1</v>
      </c>
    </row>
    <row r="25" customFormat="false" ht="13.5" hidden="false" customHeight="false" outlineLevel="0" collapsed="false">
      <c r="B25" s="130" t="n">
        <v>758.7</v>
      </c>
      <c r="C25" s="64" t="n">
        <v>759.7</v>
      </c>
      <c r="D25" s="64" t="n">
        <f aca="false">IF(ISBLANK(C25),"",C25-B25)</f>
        <v>1</v>
      </c>
      <c r="E25" s="65" t="n">
        <v>3</v>
      </c>
      <c r="F25" s="66" t="s">
        <v>18</v>
      </c>
      <c r="G25" s="67" t="n">
        <v>15</v>
      </c>
      <c r="H25" s="65" t="n">
        <v>3</v>
      </c>
      <c r="I25" s="66" t="s">
        <v>18</v>
      </c>
      <c r="J25" s="67" t="n">
        <v>47</v>
      </c>
      <c r="K25" s="68" t="n">
        <f aca="false">IF(ISBLANK(J25),"",D25/(H25-E25+(J25-G25)/60))</f>
        <v>1.875</v>
      </c>
      <c r="L25" s="69"/>
      <c r="M25" s="70" t="s">
        <v>26</v>
      </c>
      <c r="N25" s="71" t="n">
        <v>180</v>
      </c>
      <c r="O25" s="72"/>
      <c r="P25" s="73" t="s">
        <v>26</v>
      </c>
      <c r="Q25" s="74" t="n">
        <v>2000</v>
      </c>
      <c r="R25" s="76" t="n">
        <v>80</v>
      </c>
      <c r="S25" s="76" t="s">
        <v>26</v>
      </c>
      <c r="T25" s="74" t="n">
        <v>110</v>
      </c>
      <c r="U25" s="76"/>
      <c r="V25" s="73" t="s">
        <v>26</v>
      </c>
      <c r="W25" s="80" t="n">
        <v>7</v>
      </c>
      <c r="X25" s="72" t="n">
        <v>40</v>
      </c>
      <c r="Y25" s="75" t="s">
        <v>27</v>
      </c>
      <c r="Z25" s="74" t="n">
        <v>40</v>
      </c>
      <c r="AA25" s="78" t="n">
        <f aca="false">IF(ISBLANK(X25),"",(X25-Z25)/X25)</f>
        <v>0</v>
      </c>
      <c r="AB25" s="64" t="n">
        <f aca="false">D25</f>
        <v>1</v>
      </c>
      <c r="AC25" s="79" t="n">
        <f aca="false">IF(ISBLANK(AB25),"",AB25/D25)</f>
        <v>1</v>
      </c>
    </row>
    <row r="26" customFormat="false" ht="13.5" hidden="false" customHeight="false" outlineLevel="0" collapsed="false">
      <c r="B26" s="130" t="n">
        <v>759.7</v>
      </c>
      <c r="C26" s="64" t="n">
        <v>760.7</v>
      </c>
      <c r="D26" s="64" t="n">
        <f aca="false">IF(ISBLANK(C26),"",C26-B26)</f>
        <v>1</v>
      </c>
      <c r="E26" s="65" t="n">
        <v>4</v>
      </c>
      <c r="F26" s="66" t="s">
        <v>18</v>
      </c>
      <c r="G26" s="67" t="n">
        <v>46</v>
      </c>
      <c r="H26" s="65" t="n">
        <v>5</v>
      </c>
      <c r="I26" s="66" t="s">
        <v>18</v>
      </c>
      <c r="J26" s="67" t="n">
        <v>30</v>
      </c>
      <c r="K26" s="68" t="n">
        <f aca="false">IF(ISBLANK(J26),"",D26/(H26-E26+(J26-G26)/60))</f>
        <v>1.36363636363636</v>
      </c>
      <c r="L26" s="69"/>
      <c r="M26" s="70" t="s">
        <v>26</v>
      </c>
      <c r="N26" s="71" t="n">
        <v>180</v>
      </c>
      <c r="O26" s="72"/>
      <c r="P26" s="73" t="s">
        <v>26</v>
      </c>
      <c r="Q26" s="74" t="n">
        <v>2000</v>
      </c>
      <c r="R26" s="76" t="n">
        <v>80</v>
      </c>
      <c r="S26" s="76" t="s">
        <v>26</v>
      </c>
      <c r="T26" s="74" t="n">
        <v>110</v>
      </c>
      <c r="U26" s="76"/>
      <c r="V26" s="73" t="s">
        <v>26</v>
      </c>
      <c r="W26" s="80" t="n">
        <v>7</v>
      </c>
      <c r="X26" s="72" t="n">
        <v>40</v>
      </c>
      <c r="Y26" s="75" t="s">
        <v>27</v>
      </c>
      <c r="Z26" s="74" t="n">
        <v>40</v>
      </c>
      <c r="AA26" s="78" t="n">
        <f aca="false">IF(ISBLANK(X26),"",(X26-Z26)/X26)</f>
        <v>0</v>
      </c>
      <c r="AB26" s="64" t="n">
        <f aca="false">D26</f>
        <v>1</v>
      </c>
      <c r="AC26" s="79" t="n">
        <f aca="false">IF(ISBLANK(AB26),"",AB26/D26)</f>
        <v>1</v>
      </c>
    </row>
    <row r="27" customFormat="false" ht="13.5" hidden="false" customHeight="false" outlineLevel="0" collapsed="false">
      <c r="B27" s="130" t="n">
        <v>760.7</v>
      </c>
      <c r="C27" s="64" t="n">
        <v>761.7</v>
      </c>
      <c r="D27" s="64" t="n">
        <f aca="false">IF(ISBLANK(C27),"",C27-B27)</f>
        <v>1</v>
      </c>
      <c r="E27" s="65" t="n">
        <v>5</v>
      </c>
      <c r="F27" s="66" t="s">
        <v>18</v>
      </c>
      <c r="G27" s="67" t="n">
        <v>30</v>
      </c>
      <c r="H27" s="65" t="n">
        <v>6</v>
      </c>
      <c r="I27" s="66" t="s">
        <v>18</v>
      </c>
      <c r="J27" s="67" t="n">
        <v>13</v>
      </c>
      <c r="K27" s="68" t="n">
        <f aca="false">IF(ISBLANK(J27),"",D27/(H27-E27+(J27-G27)/60))</f>
        <v>1.3953488372093</v>
      </c>
      <c r="L27" s="69"/>
      <c r="M27" s="70" t="s">
        <v>26</v>
      </c>
      <c r="N27" s="71" t="n">
        <v>180</v>
      </c>
      <c r="O27" s="72"/>
      <c r="P27" s="73" t="s">
        <v>26</v>
      </c>
      <c r="Q27" s="74" t="n">
        <v>2000</v>
      </c>
      <c r="R27" s="76" t="n">
        <v>80</v>
      </c>
      <c r="S27" s="76" t="s">
        <v>26</v>
      </c>
      <c r="T27" s="74" t="n">
        <v>110</v>
      </c>
      <c r="U27" s="76"/>
      <c r="V27" s="73" t="s">
        <v>26</v>
      </c>
      <c r="W27" s="80" t="n">
        <v>7</v>
      </c>
      <c r="X27" s="72" t="n">
        <v>40</v>
      </c>
      <c r="Y27" s="75" t="s">
        <v>27</v>
      </c>
      <c r="Z27" s="74" t="n">
        <v>40</v>
      </c>
      <c r="AA27" s="78" t="n">
        <f aca="false">IF(ISBLANK(X27),"",(X27-Z27)/X27)</f>
        <v>0</v>
      </c>
      <c r="AB27" s="64" t="n">
        <f aca="false">D27</f>
        <v>1</v>
      </c>
      <c r="AC27" s="79" t="n">
        <f aca="false">IF(ISBLANK(AB27),"",AB27/D27)</f>
        <v>1</v>
      </c>
    </row>
    <row r="28" customFormat="false" ht="13.5" hidden="false" customHeight="false" outlineLevel="0" collapsed="false">
      <c r="B28" s="130" t="n">
        <v>761.7</v>
      </c>
      <c r="C28" s="64" t="n">
        <v>762.1</v>
      </c>
      <c r="D28" s="64" t="n">
        <f aca="false">IF(ISBLANK(C28),"",C28-B28)</f>
        <v>0.399999999999977</v>
      </c>
      <c r="E28" s="65" t="n">
        <v>7</v>
      </c>
      <c r="F28" s="66" t="s">
        <v>18</v>
      </c>
      <c r="G28" s="67" t="n">
        <v>28</v>
      </c>
      <c r="H28" s="65" t="n">
        <v>8</v>
      </c>
      <c r="I28" s="66" t="s">
        <v>18</v>
      </c>
      <c r="J28" s="67" t="n">
        <v>4</v>
      </c>
      <c r="K28" s="68" t="n">
        <f aca="false">IF(ISBLANK(J28),"",D28/(H28-E28+(J28-G28)/60))</f>
        <v>0.666666666666629</v>
      </c>
      <c r="L28" s="69"/>
      <c r="M28" s="70" t="s">
        <v>26</v>
      </c>
      <c r="N28" s="71" t="n">
        <v>180</v>
      </c>
      <c r="O28" s="72"/>
      <c r="P28" s="73" t="s">
        <v>26</v>
      </c>
      <c r="Q28" s="74" t="n">
        <v>2000</v>
      </c>
      <c r="R28" s="76" t="n">
        <v>90</v>
      </c>
      <c r="S28" s="76" t="s">
        <v>26</v>
      </c>
      <c r="T28" s="74" t="n">
        <v>130</v>
      </c>
      <c r="U28" s="76"/>
      <c r="V28" s="73" t="s">
        <v>26</v>
      </c>
      <c r="W28" s="80" t="n">
        <v>7</v>
      </c>
      <c r="X28" s="72" t="n">
        <v>40</v>
      </c>
      <c r="Y28" s="75" t="s">
        <v>27</v>
      </c>
      <c r="Z28" s="74" t="n">
        <v>40</v>
      </c>
      <c r="AA28" s="78" t="n">
        <f aca="false">IF(ISBLANK(X28),"",(X28-Z28)/X28)</f>
        <v>0</v>
      </c>
      <c r="AB28" s="64" t="n">
        <f aca="false">D28</f>
        <v>0.399999999999977</v>
      </c>
      <c r="AC28" s="79" t="n">
        <f aca="false">IF(ISBLANK(AB28),"",AB28/D28)</f>
        <v>1</v>
      </c>
    </row>
    <row r="29" customFormat="false" ht="13.5" hidden="false" customHeight="false" outlineLevel="0" collapsed="false">
      <c r="B29" s="130" t="n">
        <v>762.1</v>
      </c>
      <c r="C29" s="64" t="n">
        <v>762.7</v>
      </c>
      <c r="D29" s="64" t="n">
        <f aca="false">IF(ISBLANK(C29),"",C29-B29)</f>
        <v>0.600000000000023</v>
      </c>
      <c r="E29" s="65" t="n">
        <v>8</v>
      </c>
      <c r="F29" s="66" t="s">
        <v>18</v>
      </c>
      <c r="G29" s="67" t="n">
        <v>4</v>
      </c>
      <c r="H29" s="65" t="n">
        <v>8</v>
      </c>
      <c r="I29" s="66" t="s">
        <v>18</v>
      </c>
      <c r="J29" s="67" t="n">
        <v>18</v>
      </c>
      <c r="K29" s="68" t="n">
        <f aca="false">IF(ISBLANK(J29),"",D29/(H29-E29+(J29-G29)/60))</f>
        <v>2.57142857142867</v>
      </c>
      <c r="L29" s="69"/>
      <c r="M29" s="70" t="s">
        <v>26</v>
      </c>
      <c r="N29" s="71" t="n">
        <v>180</v>
      </c>
      <c r="O29" s="72"/>
      <c r="P29" s="73" t="s">
        <v>26</v>
      </c>
      <c r="Q29" s="74" t="n">
        <v>2000</v>
      </c>
      <c r="R29" s="76" t="n">
        <v>70</v>
      </c>
      <c r="S29" s="76" t="s">
        <v>26</v>
      </c>
      <c r="T29" s="74" t="n">
        <v>100</v>
      </c>
      <c r="U29" s="76"/>
      <c r="V29" s="73" t="s">
        <v>26</v>
      </c>
      <c r="W29" s="80" t="n">
        <v>7</v>
      </c>
      <c r="X29" s="72" t="n">
        <v>40</v>
      </c>
      <c r="Y29" s="75" t="s">
        <v>27</v>
      </c>
      <c r="Z29" s="74" t="n">
        <v>40</v>
      </c>
      <c r="AA29" s="78" t="n">
        <f aca="false">IF(ISBLANK(X29),"",(X29-Z29)/X29)</f>
        <v>0</v>
      </c>
      <c r="AB29" s="64" t="n">
        <f aca="false">D29</f>
        <v>0.600000000000023</v>
      </c>
      <c r="AC29" s="79" t="n">
        <f aca="false">IF(ISBLANK(AB29),"",AB29/D29)</f>
        <v>1</v>
      </c>
    </row>
    <row r="30" customFormat="false" ht="13.5" hidden="false" customHeight="false" outlineLevel="0" collapsed="false">
      <c r="B30" s="130" t="n">
        <v>762.7</v>
      </c>
      <c r="C30" s="64" t="n">
        <v>763.4</v>
      </c>
      <c r="D30" s="64" t="n">
        <f aca="false">IF(ISBLANK(C30),"",C30-B30)</f>
        <v>0.699999999999932</v>
      </c>
      <c r="E30" s="65" t="n">
        <v>9</v>
      </c>
      <c r="F30" s="66" t="s">
        <v>18</v>
      </c>
      <c r="G30" s="67" t="n">
        <v>18</v>
      </c>
      <c r="H30" s="65" t="n">
        <v>9</v>
      </c>
      <c r="I30" s="66" t="s">
        <v>18</v>
      </c>
      <c r="J30" s="67" t="n">
        <v>34</v>
      </c>
      <c r="K30" s="68" t="n">
        <f aca="false">IF(ISBLANK(J30),"",D30/(H30-E30+(J30-G30)/60))</f>
        <v>2.62499999999974</v>
      </c>
      <c r="L30" s="69"/>
      <c r="M30" s="70" t="s">
        <v>26</v>
      </c>
      <c r="N30" s="71" t="n">
        <v>180</v>
      </c>
      <c r="O30" s="72"/>
      <c r="P30" s="73" t="s">
        <v>26</v>
      </c>
      <c r="Q30" s="74" t="n">
        <v>2000</v>
      </c>
      <c r="R30" s="76" t="n">
        <v>80</v>
      </c>
      <c r="S30" s="76" t="s">
        <v>26</v>
      </c>
      <c r="T30" s="74" t="n">
        <v>130</v>
      </c>
      <c r="U30" s="76"/>
      <c r="V30" s="73" t="s">
        <v>26</v>
      </c>
      <c r="W30" s="80" t="n">
        <v>7</v>
      </c>
      <c r="X30" s="72" t="n">
        <v>40</v>
      </c>
      <c r="Y30" s="75" t="s">
        <v>27</v>
      </c>
      <c r="Z30" s="74" t="n">
        <v>40</v>
      </c>
      <c r="AA30" s="78" t="n">
        <f aca="false">IF(ISBLANK(X30),"",(X30-Z30)/X30)</f>
        <v>0</v>
      </c>
      <c r="AB30" s="64" t="n">
        <f aca="false">D30</f>
        <v>0.699999999999932</v>
      </c>
      <c r="AC30" s="79" t="n">
        <f aca="false">IF(ISBLANK(AB30),"",AB30/D30)</f>
        <v>1</v>
      </c>
    </row>
    <row r="31" customFormat="false" ht="13.5" hidden="false" customHeight="false" outlineLevel="0" collapsed="false">
      <c r="B31" s="130" t="n">
        <v>763.4</v>
      </c>
      <c r="C31" s="64" t="n">
        <v>764.4</v>
      </c>
      <c r="D31" s="64" t="n">
        <f aca="false">IF(ISBLANK(C31),"",C31-B31)</f>
        <v>1</v>
      </c>
      <c r="E31" s="65" t="n">
        <v>10</v>
      </c>
      <c r="F31" s="66" t="s">
        <v>18</v>
      </c>
      <c r="G31" s="67" t="n">
        <v>31</v>
      </c>
      <c r="H31" s="65" t="n">
        <v>10</v>
      </c>
      <c r="I31" s="66" t="s">
        <v>18</v>
      </c>
      <c r="J31" s="67" t="n">
        <v>51</v>
      </c>
      <c r="K31" s="68" t="n">
        <f aca="false">IF(ISBLANK(J31),"",D31/(H31-E31+(J31-G31)/60))</f>
        <v>3</v>
      </c>
      <c r="L31" s="69"/>
      <c r="M31" s="70" t="s">
        <v>26</v>
      </c>
      <c r="N31" s="71" t="n">
        <v>180</v>
      </c>
      <c r="O31" s="72"/>
      <c r="P31" s="73" t="s">
        <v>26</v>
      </c>
      <c r="Q31" s="74" t="n">
        <v>2000</v>
      </c>
      <c r="R31" s="76" t="n">
        <v>80</v>
      </c>
      <c r="S31" s="76" t="s">
        <v>26</v>
      </c>
      <c r="T31" s="74" t="n">
        <v>130</v>
      </c>
      <c r="U31" s="76"/>
      <c r="V31" s="73" t="s">
        <v>26</v>
      </c>
      <c r="W31" s="80" t="n">
        <v>7</v>
      </c>
      <c r="X31" s="72" t="n">
        <v>40</v>
      </c>
      <c r="Y31" s="75" t="s">
        <v>27</v>
      </c>
      <c r="Z31" s="74" t="n">
        <v>40</v>
      </c>
      <c r="AA31" s="78" t="n">
        <f aca="false">IF(ISBLANK(X31),"",(X31-Z31)/X31)</f>
        <v>0</v>
      </c>
      <c r="AB31" s="64" t="n">
        <f aca="false">D31</f>
        <v>1</v>
      </c>
      <c r="AC31" s="79" t="n">
        <f aca="false">IF(ISBLANK(AB31),"",AB31/D31)</f>
        <v>1</v>
      </c>
    </row>
    <row r="32" customFormat="false" ht="13.5" hidden="false" customHeight="false" outlineLevel="0" collapsed="false">
      <c r="B32" s="130" t="n">
        <v>764.4</v>
      </c>
      <c r="C32" s="64" t="n">
        <v>764.5</v>
      </c>
      <c r="D32" s="64" t="n">
        <f aca="false">IF(ISBLANK(C32),"",C32-B32)</f>
        <v>0.100000000000023</v>
      </c>
      <c r="E32" s="65" t="n">
        <v>10</v>
      </c>
      <c r="F32" s="66" t="s">
        <v>18</v>
      </c>
      <c r="G32" s="67" t="n">
        <v>51</v>
      </c>
      <c r="H32" s="65" t="n">
        <v>10</v>
      </c>
      <c r="I32" s="66" t="s">
        <v>18</v>
      </c>
      <c r="J32" s="67" t="n">
        <v>57</v>
      </c>
      <c r="K32" s="68" t="n">
        <f aca="false">IF(ISBLANK(J32),"",D32/(H32-E32+(J32-G32)/60))</f>
        <v>1.00000000000023</v>
      </c>
      <c r="L32" s="69"/>
      <c r="M32" s="70" t="s">
        <v>26</v>
      </c>
      <c r="N32" s="71" t="n">
        <v>180</v>
      </c>
      <c r="O32" s="72"/>
      <c r="P32" s="73" t="s">
        <v>26</v>
      </c>
      <c r="Q32" s="74" t="n">
        <v>2000</v>
      </c>
      <c r="R32" s="76" t="n">
        <v>70</v>
      </c>
      <c r="S32" s="76" t="s">
        <v>26</v>
      </c>
      <c r="T32" s="74" t="n">
        <v>110</v>
      </c>
      <c r="U32" s="76"/>
      <c r="V32" s="73" t="s">
        <v>26</v>
      </c>
      <c r="W32" s="80" t="n">
        <v>7</v>
      </c>
      <c r="X32" s="72" t="n">
        <v>40</v>
      </c>
      <c r="Y32" s="75" t="s">
        <v>27</v>
      </c>
      <c r="Z32" s="74" t="n">
        <v>40</v>
      </c>
      <c r="AA32" s="78" t="n">
        <f aca="false">IF(ISBLANK(X32),"",(X32-Z32)/X32)</f>
        <v>0</v>
      </c>
      <c r="AB32" s="64" t="n">
        <f aca="false">D32</f>
        <v>0.100000000000023</v>
      </c>
      <c r="AC32" s="79" t="n">
        <f aca="false">IF(ISBLANK(AB32),"",AB32/D32)</f>
        <v>1</v>
      </c>
    </row>
    <row r="33" customFormat="false" ht="13.5" hidden="false" customHeight="false" outlineLevel="0" collapsed="false">
      <c r="B33" s="130" t="n">
        <v>764.5</v>
      </c>
      <c r="C33" s="64" t="n">
        <v>765.5</v>
      </c>
      <c r="D33" s="64" t="n">
        <f aca="false">IF(ISBLANK(C33),"",C33-B33)</f>
        <v>1</v>
      </c>
      <c r="E33" s="65" t="n">
        <v>11</v>
      </c>
      <c r="F33" s="66" t="s">
        <v>18</v>
      </c>
      <c r="G33" s="67" t="n">
        <v>58</v>
      </c>
      <c r="H33" s="65" t="n">
        <v>12</v>
      </c>
      <c r="I33" s="66" t="s">
        <v>18</v>
      </c>
      <c r="J33" s="67" t="n">
        <v>21</v>
      </c>
      <c r="K33" s="68" t="n">
        <f aca="false">IF(ISBLANK(J33),"",D33/(H33-E33+(J33-G33)/60))</f>
        <v>2.60869565217391</v>
      </c>
      <c r="L33" s="69"/>
      <c r="M33" s="70" t="s">
        <v>26</v>
      </c>
      <c r="N33" s="71" t="n">
        <v>180</v>
      </c>
      <c r="O33" s="72"/>
      <c r="P33" s="73" t="s">
        <v>26</v>
      </c>
      <c r="Q33" s="74" t="n">
        <v>2000</v>
      </c>
      <c r="R33" s="76" t="n">
        <v>80</v>
      </c>
      <c r="S33" s="76" t="s">
        <v>26</v>
      </c>
      <c r="T33" s="74" t="n">
        <v>120</v>
      </c>
      <c r="U33" s="76"/>
      <c r="V33" s="73" t="s">
        <v>26</v>
      </c>
      <c r="W33" s="80" t="n">
        <v>7</v>
      </c>
      <c r="X33" s="72" t="n">
        <v>40</v>
      </c>
      <c r="Y33" s="75" t="s">
        <v>27</v>
      </c>
      <c r="Z33" s="74" t="n">
        <v>40</v>
      </c>
      <c r="AA33" s="78" t="n">
        <f aca="false">IF(ISBLANK(X33),"",(X33-Z33)/X33)</f>
        <v>0</v>
      </c>
      <c r="AB33" s="64" t="n">
        <f aca="false">D33</f>
        <v>1</v>
      </c>
      <c r="AC33" s="79" t="n">
        <f aca="false">IF(ISBLANK(AB33),"",AB33/D33)</f>
        <v>1</v>
      </c>
    </row>
    <row r="34" customFormat="false" ht="13.5" hidden="false" customHeight="false" outlineLevel="0" collapsed="false">
      <c r="B34" s="62" t="n">
        <v>765.5</v>
      </c>
      <c r="C34" s="63" t="n">
        <v>766.2</v>
      </c>
      <c r="D34" s="64" t="n">
        <f aca="false">IF(ISBLANK(C34),"",C34-B34)</f>
        <v>0.700000000000046</v>
      </c>
      <c r="E34" s="65" t="n">
        <v>12</v>
      </c>
      <c r="F34" s="66" t="s">
        <v>18</v>
      </c>
      <c r="G34" s="67" t="n">
        <v>21</v>
      </c>
      <c r="H34" s="65" t="n">
        <v>12</v>
      </c>
      <c r="I34" s="66" t="s">
        <v>18</v>
      </c>
      <c r="J34" s="67" t="n">
        <v>54</v>
      </c>
      <c r="K34" s="68" t="n">
        <f aca="false">IF(ISBLANK(J34),"",D34/(H34-E34+(J34-G34)/60))</f>
        <v>1.27272727272736</v>
      </c>
      <c r="L34" s="69"/>
      <c r="M34" s="70" t="s">
        <v>26</v>
      </c>
      <c r="N34" s="71" t="n">
        <v>180</v>
      </c>
      <c r="O34" s="72"/>
      <c r="P34" s="73" t="s">
        <v>26</v>
      </c>
      <c r="Q34" s="74" t="n">
        <v>2000</v>
      </c>
      <c r="R34" s="76" t="n">
        <v>70</v>
      </c>
      <c r="S34" s="76" t="s">
        <v>26</v>
      </c>
      <c r="T34" s="74" t="n">
        <v>100</v>
      </c>
      <c r="U34" s="76"/>
      <c r="V34" s="73" t="s">
        <v>26</v>
      </c>
      <c r="W34" s="80" t="n">
        <v>7</v>
      </c>
      <c r="X34" s="72" t="n">
        <v>40</v>
      </c>
      <c r="Y34" s="75" t="s">
        <v>27</v>
      </c>
      <c r="Z34" s="74" t="n">
        <v>40</v>
      </c>
      <c r="AA34" s="78" t="n">
        <f aca="false">IF(ISBLANK(X34),"",(X34-Z34)/X34)</f>
        <v>0</v>
      </c>
      <c r="AB34" s="64" t="n">
        <f aca="false">D34</f>
        <v>0.700000000000046</v>
      </c>
      <c r="AC34" s="79" t="n">
        <f aca="false">IF(ISBLANK(AB34),"",AB34/D34)</f>
        <v>1</v>
      </c>
    </row>
    <row r="35" customFormat="false" ht="14.25" hidden="false" customHeight="false" outlineLevel="0" collapsed="false">
      <c r="B35" s="81" t="n">
        <v>766.2</v>
      </c>
      <c r="C35" s="82" t="n">
        <v>767.2</v>
      </c>
      <c r="D35" s="83" t="n">
        <f aca="false">IF(ISBLANK(C35),"",C35-B35)</f>
        <v>1</v>
      </c>
      <c r="E35" s="84" t="n">
        <v>13</v>
      </c>
      <c r="F35" s="85" t="s">
        <v>18</v>
      </c>
      <c r="G35" s="86" t="n">
        <v>55</v>
      </c>
      <c r="H35" s="84" t="n">
        <v>14</v>
      </c>
      <c r="I35" s="85" t="s">
        <v>18</v>
      </c>
      <c r="J35" s="86" t="n">
        <v>31</v>
      </c>
      <c r="K35" s="87" t="n">
        <f aca="false">IF(ISBLANK(J35),"",D35/(H35-E35+(J35-G35)/60))</f>
        <v>1.66666666666667</v>
      </c>
      <c r="L35" s="88"/>
      <c r="M35" s="89" t="s">
        <v>26</v>
      </c>
      <c r="N35" s="90" t="n">
        <v>180</v>
      </c>
      <c r="O35" s="91"/>
      <c r="P35" s="92" t="s">
        <v>26</v>
      </c>
      <c r="Q35" s="93" t="n">
        <v>2000</v>
      </c>
      <c r="R35" s="107" t="n">
        <v>70</v>
      </c>
      <c r="S35" s="92" t="s">
        <v>26</v>
      </c>
      <c r="T35" s="93" t="n">
        <v>100</v>
      </c>
      <c r="U35" s="107"/>
      <c r="V35" s="92" t="s">
        <v>26</v>
      </c>
      <c r="W35" s="95" t="n">
        <v>7</v>
      </c>
      <c r="X35" s="91" t="n">
        <v>40</v>
      </c>
      <c r="Y35" s="94" t="s">
        <v>27</v>
      </c>
      <c r="Z35" s="93" t="n">
        <v>40</v>
      </c>
      <c r="AA35" s="96" t="n">
        <f aca="false">IF(ISBLANK(X35),"",(X35-Z35)/X35)</f>
        <v>0</v>
      </c>
      <c r="AB35" s="83" t="n">
        <f aca="false">D35</f>
        <v>1</v>
      </c>
      <c r="AC35" s="97" t="n">
        <f aca="false">IF(ISBLANK(AB35),"",AB35/D35)</f>
        <v>1</v>
      </c>
    </row>
    <row r="36" customFormat="false" ht="13.5" hidden="false" customHeight="false" outlineLevel="0" collapsed="false">
      <c r="B36" s="98"/>
      <c r="C36" s="98"/>
      <c r="D36" s="98"/>
      <c r="E36" s="99"/>
      <c r="F36" s="98"/>
      <c r="G36" s="100"/>
      <c r="H36" s="99"/>
      <c r="I36" s="101"/>
      <c r="J36" s="100"/>
      <c r="K36" s="102"/>
      <c r="L36" s="103"/>
      <c r="M36" s="102"/>
      <c r="N36" s="122"/>
      <c r="O36" s="104"/>
      <c r="P36" s="9"/>
      <c r="Q36" s="123"/>
      <c r="R36" s="104"/>
      <c r="T36" s="10"/>
      <c r="U36" s="10"/>
      <c r="W36" s="10"/>
      <c r="X36" s="124"/>
      <c r="Y36" s="10"/>
      <c r="Z36" s="124"/>
    </row>
    <row r="37" customFormat="false" ht="13.5" hidden="false" customHeight="false" outlineLevel="0" collapsed="false">
      <c r="B37" s="98"/>
      <c r="C37" s="98"/>
      <c r="D37" s="98"/>
      <c r="E37" s="99"/>
      <c r="F37" s="98"/>
      <c r="G37" s="100"/>
      <c r="H37" s="99"/>
      <c r="I37" s="101"/>
      <c r="J37" s="100"/>
      <c r="K37" s="102"/>
      <c r="L37" s="103"/>
      <c r="M37" s="102"/>
      <c r="N37" s="122"/>
      <c r="O37" s="104"/>
      <c r="P37" s="9"/>
      <c r="Q37" s="104"/>
      <c r="R37" s="104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98"/>
      <c r="C38" s="98"/>
      <c r="D38" s="98"/>
      <c r="E38" s="99"/>
      <c r="F38" s="98"/>
      <c r="G38" s="100"/>
      <c r="H38" s="99"/>
      <c r="I38" s="101"/>
      <c r="J38" s="100"/>
      <c r="K38" s="102"/>
      <c r="L38" s="103"/>
      <c r="M38" s="102"/>
      <c r="N38" s="122"/>
      <c r="O38" s="104"/>
      <c r="P38" s="9"/>
      <c r="Q38" s="104"/>
      <c r="R38" s="104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98"/>
      <c r="C39" s="98"/>
      <c r="D39" s="98"/>
      <c r="E39" s="99"/>
      <c r="F39" s="98"/>
      <c r="G39" s="100"/>
      <c r="H39" s="99"/>
      <c r="I39" s="101"/>
      <c r="J39" s="100"/>
      <c r="K39" s="102"/>
      <c r="L39" s="103"/>
      <c r="M39" s="102"/>
      <c r="N39" s="103"/>
      <c r="O39" s="104"/>
      <c r="P39" s="9"/>
      <c r="Q39" s="104"/>
      <c r="R39" s="104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98"/>
      <c r="C40" s="98"/>
      <c r="D40" s="98"/>
      <c r="E40" s="99"/>
      <c r="F40" s="98"/>
      <c r="G40" s="100"/>
      <c r="H40" s="99"/>
      <c r="I40" s="101"/>
      <c r="J40" s="100"/>
      <c r="K40" s="102"/>
      <c r="L40" s="103"/>
      <c r="M40" s="102"/>
      <c r="N40" s="103"/>
      <c r="O40" s="104"/>
      <c r="P40" s="9"/>
      <c r="Q40" s="104"/>
      <c r="R40" s="104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98"/>
      <c r="C41" s="98"/>
      <c r="D41" s="98"/>
      <c r="E41" s="99"/>
      <c r="F41" s="98"/>
      <c r="G41" s="100"/>
      <c r="H41" s="99"/>
      <c r="I41" s="101"/>
      <c r="J41" s="100"/>
      <c r="K41" s="102"/>
      <c r="L41" s="103"/>
      <c r="M41" s="102"/>
      <c r="N41" s="103"/>
      <c r="O41" s="104"/>
      <c r="P41" s="9"/>
      <c r="Q41" s="104"/>
      <c r="R41" s="104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98"/>
      <c r="C42" s="98"/>
      <c r="D42" s="98"/>
      <c r="E42" s="99"/>
      <c r="F42" s="98"/>
      <c r="G42" s="100"/>
      <c r="H42" s="99"/>
      <c r="I42" s="101"/>
      <c r="J42" s="100"/>
      <c r="K42" s="102"/>
      <c r="L42" s="103"/>
      <c r="M42" s="102"/>
      <c r="N42" s="103"/>
      <c r="O42" s="104"/>
      <c r="P42" s="9"/>
      <c r="Q42" s="104"/>
      <c r="R42" s="104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98"/>
      <c r="C43" s="98"/>
      <c r="D43" s="98"/>
      <c r="E43" s="99"/>
      <c r="F43" s="98"/>
      <c r="G43" s="100"/>
      <c r="H43" s="99"/>
      <c r="I43" s="101"/>
      <c r="J43" s="100"/>
      <c r="K43" s="102"/>
      <c r="L43" s="103"/>
      <c r="M43" s="102"/>
      <c r="N43" s="103"/>
      <c r="O43" s="104"/>
      <c r="P43" s="9"/>
      <c r="Q43" s="104"/>
      <c r="R43" s="104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98"/>
      <c r="C44" s="98"/>
      <c r="D44" s="98"/>
      <c r="E44" s="99"/>
      <c r="F44" s="98"/>
      <c r="G44" s="100"/>
      <c r="H44" s="99"/>
      <c r="I44" s="101"/>
      <c r="J44" s="100"/>
      <c r="K44" s="102"/>
      <c r="L44" s="103"/>
      <c r="M44" s="102"/>
      <c r="N44" s="103"/>
      <c r="O44" s="104"/>
      <c r="P44" s="9"/>
      <c r="Q44" s="104"/>
      <c r="R44" s="104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98"/>
      <c r="C45" s="98"/>
      <c r="D45" s="98"/>
      <c r="E45" s="99"/>
      <c r="F45" s="98"/>
      <c r="G45" s="100"/>
      <c r="H45" s="99"/>
      <c r="I45" s="101"/>
      <c r="J45" s="100"/>
      <c r="K45" s="102"/>
      <c r="L45" s="103"/>
      <c r="M45" s="102"/>
      <c r="N45" s="103"/>
      <c r="O45" s="104"/>
      <c r="P45" s="9"/>
      <c r="Q45" s="104"/>
      <c r="R45" s="104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98"/>
      <c r="C46" s="98"/>
      <c r="D46" s="98"/>
      <c r="E46" s="99"/>
      <c r="F46" s="98"/>
      <c r="G46" s="100"/>
      <c r="H46" s="99"/>
      <c r="I46" s="101"/>
      <c r="J46" s="100"/>
      <c r="K46" s="102"/>
      <c r="L46" s="103"/>
      <c r="M46" s="102"/>
      <c r="N46" s="103"/>
      <c r="O46" s="104"/>
      <c r="P46" s="9"/>
      <c r="Q46" s="104"/>
      <c r="R46" s="104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98"/>
      <c r="C47" s="98"/>
      <c r="D47" s="98"/>
      <c r="E47" s="99"/>
      <c r="F47" s="98"/>
      <c r="G47" s="100"/>
      <c r="H47" s="99"/>
      <c r="I47" s="101"/>
      <c r="J47" s="100"/>
      <c r="K47" s="102"/>
      <c r="L47" s="103"/>
      <c r="M47" s="102"/>
      <c r="N47" s="103"/>
      <c r="O47" s="104"/>
      <c r="P47" s="9"/>
      <c r="Q47" s="104"/>
      <c r="R47" s="104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98"/>
      <c r="C48" s="98"/>
      <c r="D48" s="98"/>
      <c r="E48" s="99"/>
      <c r="F48" s="98"/>
      <c r="G48" s="100"/>
      <c r="H48" s="99"/>
      <c r="I48" s="101"/>
      <c r="J48" s="100"/>
      <c r="K48" s="102"/>
      <c r="L48" s="103"/>
      <c r="M48" s="102"/>
      <c r="N48" s="103"/>
      <c r="O48" s="104"/>
      <c r="P48" s="9"/>
      <c r="Q48" s="104"/>
      <c r="R48" s="104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98"/>
      <c r="C49" s="98"/>
      <c r="D49" s="98"/>
      <c r="E49" s="99"/>
      <c r="F49" s="98"/>
      <c r="G49" s="100"/>
      <c r="H49" s="99"/>
      <c r="I49" s="101"/>
      <c r="J49" s="100"/>
      <c r="K49" s="102"/>
      <c r="L49" s="103"/>
      <c r="M49" s="102"/>
      <c r="N49" s="103"/>
      <c r="O49" s="104"/>
      <c r="P49" s="9"/>
      <c r="Q49" s="104"/>
      <c r="R49" s="104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98"/>
      <c r="C50" s="98"/>
      <c r="D50" s="98"/>
      <c r="E50" s="99"/>
      <c r="F50" s="98"/>
      <c r="G50" s="100"/>
      <c r="H50" s="99"/>
      <c r="I50" s="101"/>
      <c r="J50" s="100"/>
      <c r="K50" s="102"/>
      <c r="L50" s="103"/>
      <c r="M50" s="102"/>
      <c r="N50" s="103"/>
      <c r="O50" s="104"/>
      <c r="P50" s="9"/>
      <c r="Q50" s="104"/>
      <c r="R50" s="104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98"/>
      <c r="C51" s="98"/>
      <c r="D51" s="98"/>
      <c r="E51" s="99"/>
      <c r="F51" s="98"/>
      <c r="G51" s="100"/>
      <c r="H51" s="99"/>
      <c r="I51" s="101"/>
      <c r="J51" s="100"/>
      <c r="K51" s="102"/>
      <c r="L51" s="103"/>
      <c r="M51" s="102"/>
      <c r="N51" s="103"/>
      <c r="O51" s="104"/>
      <c r="P51" s="9"/>
      <c r="Q51" s="104"/>
      <c r="R51" s="104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98"/>
      <c r="C52" s="98"/>
      <c r="D52" s="98"/>
      <c r="E52" s="99"/>
      <c r="F52" s="98"/>
      <c r="G52" s="100"/>
      <c r="H52" s="99"/>
      <c r="I52" s="101"/>
      <c r="J52" s="100"/>
      <c r="K52" s="102"/>
      <c r="L52" s="103"/>
      <c r="M52" s="102"/>
      <c r="N52" s="103"/>
      <c r="O52" s="104"/>
      <c r="P52" s="9"/>
      <c r="Q52" s="104"/>
      <c r="R52" s="104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98"/>
      <c r="C53" s="98"/>
      <c r="D53" s="98"/>
      <c r="E53" s="99"/>
      <c r="F53" s="98"/>
      <c r="G53" s="100"/>
      <c r="H53" s="99"/>
      <c r="I53" s="101"/>
      <c r="J53" s="100"/>
      <c r="K53" s="102"/>
      <c r="L53" s="103"/>
      <c r="M53" s="102"/>
      <c r="N53" s="103"/>
      <c r="O53" s="104"/>
      <c r="P53" s="9"/>
      <c r="Q53" s="104"/>
      <c r="R53" s="104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AC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5.12"/>
    <col collapsed="false" customWidth="true" hidden="false" outlineLevel="0" max="16" min="16" style="8" width="1.99"/>
    <col collapsed="false" customWidth="true" hidden="false" outlineLevel="0" max="17" min="17" style="7" width="5.12"/>
    <col collapsed="false" customWidth="true" hidden="false" outlineLevel="0" max="18" min="18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6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4" t="s">
        <v>29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7"/>
      <c r="F3" s="18" t="s">
        <v>3</v>
      </c>
      <c r="G3" s="19"/>
      <c r="H3" s="17"/>
      <c r="I3" s="18" t="s">
        <v>4</v>
      </c>
      <c r="J3" s="19"/>
      <c r="K3" s="21" t="s">
        <v>5</v>
      </c>
      <c r="L3" s="22"/>
      <c r="M3" s="23" t="s">
        <v>6</v>
      </c>
      <c r="N3" s="24"/>
      <c r="O3" s="26"/>
      <c r="P3" s="26" t="s">
        <v>7</v>
      </c>
      <c r="Q3" s="26"/>
      <c r="R3" s="27"/>
      <c r="S3" s="28" t="s">
        <v>8</v>
      </c>
      <c r="T3" s="29"/>
      <c r="U3" s="28"/>
      <c r="V3" s="28" t="s">
        <v>9</v>
      </c>
      <c r="W3" s="29"/>
      <c r="X3" s="26" t="s">
        <v>10</v>
      </c>
      <c r="Y3" s="26"/>
      <c r="Z3" s="26"/>
      <c r="AA3" s="30" t="s">
        <v>11</v>
      </c>
      <c r="AB3" s="16" t="s">
        <v>12</v>
      </c>
      <c r="AC3" s="31" t="s">
        <v>13</v>
      </c>
    </row>
    <row r="4" s="8" customFormat="true" ht="14.25" hidden="false" customHeight="false" outlineLevel="0" collapsed="false">
      <c r="B4" s="32" t="s">
        <v>14</v>
      </c>
      <c r="C4" s="33" t="s">
        <v>15</v>
      </c>
      <c r="D4" s="34" t="s">
        <v>16</v>
      </c>
      <c r="E4" s="35" t="s">
        <v>17</v>
      </c>
      <c r="F4" s="36" t="s">
        <v>18</v>
      </c>
      <c r="G4" s="37" t="s">
        <v>16</v>
      </c>
      <c r="H4" s="35" t="s">
        <v>17</v>
      </c>
      <c r="I4" s="36" t="s">
        <v>18</v>
      </c>
      <c r="J4" s="37" t="s">
        <v>16</v>
      </c>
      <c r="K4" s="38" t="s">
        <v>19</v>
      </c>
      <c r="L4" s="109" t="s">
        <v>30</v>
      </c>
      <c r="M4" s="109"/>
      <c r="N4" s="109"/>
      <c r="O4" s="40"/>
      <c r="P4" s="110" t="s">
        <v>31</v>
      </c>
      <c r="Q4" s="42"/>
      <c r="R4" s="40"/>
      <c r="S4" s="41" t="s">
        <v>22</v>
      </c>
      <c r="T4" s="42"/>
      <c r="U4" s="39" t="s">
        <v>23</v>
      </c>
      <c r="V4" s="39"/>
      <c r="W4" s="39"/>
      <c r="X4" s="43" t="s">
        <v>24</v>
      </c>
      <c r="Y4" s="43"/>
      <c r="Z4" s="43"/>
      <c r="AA4" s="44" t="s">
        <v>25</v>
      </c>
      <c r="AB4" s="34" t="s">
        <v>16</v>
      </c>
      <c r="AC4" s="45" t="s">
        <v>25</v>
      </c>
    </row>
    <row r="5" customFormat="false" ht="14.25" hidden="false" customHeight="false" outlineLevel="0" collapsed="false">
      <c r="B5" s="46" t="n">
        <v>72</v>
      </c>
      <c r="C5" s="47" t="n">
        <v>73</v>
      </c>
      <c r="D5" s="48" t="n">
        <f aca="false">IF(ISBLANK(C5),"",C5-B5)</f>
        <v>1</v>
      </c>
      <c r="E5" s="49" t="n">
        <v>5</v>
      </c>
      <c r="F5" s="50" t="s">
        <v>18</v>
      </c>
      <c r="G5" s="51" t="n">
        <v>55</v>
      </c>
      <c r="H5" s="49" t="n">
        <v>6</v>
      </c>
      <c r="I5" s="50" t="s">
        <v>18</v>
      </c>
      <c r="J5" s="51" t="n">
        <v>25</v>
      </c>
      <c r="K5" s="52" t="n">
        <f aca="false">IF(ISBLANK(J5),"",D5/(H5-E5+(J5-G5)/60))</f>
        <v>2</v>
      </c>
      <c r="L5" s="53"/>
      <c r="M5" s="54" t="s">
        <v>26</v>
      </c>
      <c r="N5" s="55" t="n">
        <v>180</v>
      </c>
      <c r="O5" s="56"/>
      <c r="P5" s="57" t="s">
        <v>26</v>
      </c>
      <c r="Q5" s="58" t="n">
        <v>1200</v>
      </c>
      <c r="R5" s="57"/>
      <c r="S5" s="57" t="s">
        <v>26</v>
      </c>
      <c r="T5" s="58" t="n">
        <v>60</v>
      </c>
      <c r="U5" s="57"/>
      <c r="V5" s="57" t="s">
        <v>26</v>
      </c>
      <c r="W5" s="105" t="n">
        <v>5</v>
      </c>
      <c r="X5" s="56" t="n">
        <v>60</v>
      </c>
      <c r="Y5" s="59" t="s">
        <v>27</v>
      </c>
      <c r="Z5" s="58" t="n">
        <v>60</v>
      </c>
      <c r="AA5" s="60" t="n">
        <f aca="false">IF(ISBLANK(X5),"",(X5-Z5)/X5)</f>
        <v>0</v>
      </c>
      <c r="AB5" s="48" t="n">
        <v>1</v>
      </c>
      <c r="AC5" s="61" t="n">
        <f aca="false">IF(ISBLANK(AB5),"",AB5/D5)</f>
        <v>1</v>
      </c>
    </row>
    <row r="6" customFormat="false" ht="13.5" hidden="false" customHeight="false" outlineLevel="0" collapsed="false">
      <c r="B6" s="62" t="n">
        <v>73</v>
      </c>
      <c r="C6" s="63" t="n">
        <v>74</v>
      </c>
      <c r="D6" s="64" t="n">
        <f aca="false">IF(ISBLANK(C6),"",C6-B6)</f>
        <v>1</v>
      </c>
      <c r="E6" s="65" t="n">
        <v>6</v>
      </c>
      <c r="F6" s="66" t="s">
        <v>18</v>
      </c>
      <c r="G6" s="67" t="n">
        <v>50</v>
      </c>
      <c r="H6" s="65" t="n">
        <v>7</v>
      </c>
      <c r="I6" s="66" t="s">
        <v>18</v>
      </c>
      <c r="J6" s="67" t="n">
        <v>23</v>
      </c>
      <c r="K6" s="68" t="n">
        <f aca="false">IF(ISBLANK(J6),"",D6/(H6-E6+(J6-G6)/60))</f>
        <v>1.81818181818182</v>
      </c>
      <c r="L6" s="69"/>
      <c r="M6" s="70" t="s">
        <v>26</v>
      </c>
      <c r="N6" s="71" t="n">
        <v>180</v>
      </c>
      <c r="O6" s="72"/>
      <c r="P6" s="73" t="s">
        <v>26</v>
      </c>
      <c r="Q6" s="74" t="n">
        <v>1200</v>
      </c>
      <c r="R6" s="76"/>
      <c r="S6" s="76" t="s">
        <v>26</v>
      </c>
      <c r="T6" s="77" t="n">
        <v>60</v>
      </c>
      <c r="U6" s="73"/>
      <c r="V6" s="76" t="s">
        <v>26</v>
      </c>
      <c r="W6" s="80" t="n">
        <v>3</v>
      </c>
      <c r="X6" s="72" t="n">
        <v>60</v>
      </c>
      <c r="Y6" s="75" t="s">
        <v>27</v>
      </c>
      <c r="Z6" s="74" t="n">
        <v>60</v>
      </c>
      <c r="AA6" s="78" t="n">
        <f aca="false">IF(ISBLANK(X6),"",(X6-Z6)/X6)</f>
        <v>0</v>
      </c>
      <c r="AB6" s="64" t="n">
        <v>1</v>
      </c>
      <c r="AC6" s="79" t="n">
        <f aca="false">IF(ISBLANK(AB6),"",AB6/D6)</f>
        <v>1</v>
      </c>
    </row>
    <row r="7" customFormat="false" ht="13.5" hidden="false" customHeight="false" outlineLevel="0" collapsed="false">
      <c r="B7" s="62" t="n">
        <v>74</v>
      </c>
      <c r="C7" s="63" t="n">
        <v>75</v>
      </c>
      <c r="D7" s="64" t="n">
        <f aca="false">IF(ISBLANK(C7),"",C7-B7)</f>
        <v>1</v>
      </c>
      <c r="E7" s="65" t="n">
        <v>7</v>
      </c>
      <c r="F7" s="66" t="s">
        <v>18</v>
      </c>
      <c r="G7" s="67" t="n">
        <v>23</v>
      </c>
      <c r="H7" s="65" t="n">
        <v>7</v>
      </c>
      <c r="I7" s="66" t="s">
        <v>18</v>
      </c>
      <c r="J7" s="67" t="n">
        <v>50</v>
      </c>
      <c r="K7" s="68" t="n">
        <f aca="false">IF(ISBLANK(J7),"",D7/(H7-E7+(J7-G7)/60))</f>
        <v>2.22222222222222</v>
      </c>
      <c r="L7" s="69"/>
      <c r="M7" s="70" t="s">
        <v>26</v>
      </c>
      <c r="N7" s="71" t="n">
        <v>180</v>
      </c>
      <c r="O7" s="72"/>
      <c r="P7" s="73" t="s">
        <v>26</v>
      </c>
      <c r="Q7" s="74" t="n">
        <v>1200</v>
      </c>
      <c r="R7" s="76"/>
      <c r="S7" s="76" t="s">
        <v>26</v>
      </c>
      <c r="T7" s="74" t="n">
        <v>60</v>
      </c>
      <c r="U7" s="76"/>
      <c r="V7" s="73" t="s">
        <v>26</v>
      </c>
      <c r="W7" s="80" t="n">
        <v>3</v>
      </c>
      <c r="X7" s="72" t="n">
        <v>60</v>
      </c>
      <c r="Y7" s="75" t="s">
        <v>27</v>
      </c>
      <c r="Z7" s="74" t="n">
        <v>60</v>
      </c>
      <c r="AA7" s="78" t="n">
        <f aca="false">IF(ISBLANK(X7),"",(X7-Z7)/X7)</f>
        <v>0</v>
      </c>
      <c r="AB7" s="64" t="n">
        <v>1</v>
      </c>
      <c r="AC7" s="79" t="n">
        <f aca="false">IF(ISBLANK(AB7),"",AB7/D7)</f>
        <v>1</v>
      </c>
    </row>
    <row r="8" customFormat="false" ht="13.5" hidden="false" customHeight="false" outlineLevel="0" collapsed="false">
      <c r="B8" s="62" t="n">
        <v>75</v>
      </c>
      <c r="C8" s="63" t="n">
        <v>76</v>
      </c>
      <c r="D8" s="64" t="n">
        <f aca="false">IF(ISBLANK(C8),"",C8-B8)</f>
        <v>1</v>
      </c>
      <c r="E8" s="65" t="n">
        <v>7</v>
      </c>
      <c r="F8" s="66" t="s">
        <v>18</v>
      </c>
      <c r="G8" s="67" t="n">
        <v>50</v>
      </c>
      <c r="H8" s="65" t="n">
        <v>8</v>
      </c>
      <c r="I8" s="66" t="s">
        <v>18</v>
      </c>
      <c r="J8" s="67" t="n">
        <v>15</v>
      </c>
      <c r="K8" s="68" t="n">
        <f aca="false">IF(ISBLANK(J8),"",D8/(H8-E8+(J8-G8)/60))</f>
        <v>2.4</v>
      </c>
      <c r="L8" s="69"/>
      <c r="M8" s="70" t="s">
        <v>26</v>
      </c>
      <c r="N8" s="71" t="n">
        <v>180</v>
      </c>
      <c r="O8" s="72"/>
      <c r="P8" s="73" t="s">
        <v>26</v>
      </c>
      <c r="Q8" s="74" t="n">
        <v>1200</v>
      </c>
      <c r="R8" s="76"/>
      <c r="S8" s="76" t="s">
        <v>26</v>
      </c>
      <c r="T8" s="74" t="n">
        <v>60</v>
      </c>
      <c r="U8" s="76"/>
      <c r="V8" s="73" t="s">
        <v>26</v>
      </c>
      <c r="W8" s="80" t="n">
        <v>3</v>
      </c>
      <c r="X8" s="72" t="n">
        <v>60</v>
      </c>
      <c r="Y8" s="75" t="s">
        <v>27</v>
      </c>
      <c r="Z8" s="74" t="n">
        <v>60</v>
      </c>
      <c r="AA8" s="78" t="n">
        <f aca="false">IF(ISBLANK(X8),"",(X8-Z8)/X8)</f>
        <v>0</v>
      </c>
      <c r="AB8" s="64" t="n">
        <v>1</v>
      </c>
      <c r="AC8" s="79" t="n">
        <f aca="false">IF(ISBLANK(AB8),"",AB8/D8)</f>
        <v>1</v>
      </c>
    </row>
    <row r="9" customFormat="false" ht="13.5" hidden="false" customHeight="false" outlineLevel="0" collapsed="false">
      <c r="B9" s="62" t="n">
        <v>76</v>
      </c>
      <c r="C9" s="63" t="n">
        <v>77</v>
      </c>
      <c r="D9" s="64" t="n">
        <f aca="false">IF(ISBLANK(C9),"",C9-B9)</f>
        <v>1</v>
      </c>
      <c r="E9" s="65" t="n">
        <v>8</v>
      </c>
      <c r="F9" s="66" t="s">
        <v>18</v>
      </c>
      <c r="G9" s="67" t="n">
        <v>40</v>
      </c>
      <c r="H9" s="65" t="n">
        <v>9</v>
      </c>
      <c r="I9" s="66" t="s">
        <v>18</v>
      </c>
      <c r="J9" s="67" t="n">
        <v>10</v>
      </c>
      <c r="K9" s="68" t="n">
        <f aca="false">IF(ISBLANK(J9),"",D9/(H9-E9+(J9-G9)/60))</f>
        <v>2</v>
      </c>
      <c r="L9" s="69"/>
      <c r="M9" s="70" t="s">
        <v>26</v>
      </c>
      <c r="N9" s="71" t="n">
        <v>180</v>
      </c>
      <c r="O9" s="72"/>
      <c r="P9" s="73" t="s">
        <v>26</v>
      </c>
      <c r="Q9" s="74" t="n">
        <v>1200</v>
      </c>
      <c r="R9" s="76"/>
      <c r="S9" s="76" t="s">
        <v>26</v>
      </c>
      <c r="T9" s="74" t="n">
        <v>60</v>
      </c>
      <c r="U9" s="76"/>
      <c r="V9" s="73" t="s">
        <v>26</v>
      </c>
      <c r="W9" s="80" t="n">
        <v>6</v>
      </c>
      <c r="X9" s="72" t="n">
        <v>60</v>
      </c>
      <c r="Y9" s="75" t="s">
        <v>27</v>
      </c>
      <c r="Z9" s="74" t="n">
        <v>60</v>
      </c>
      <c r="AA9" s="78" t="n">
        <f aca="false">IF(ISBLANK(X9),"",(X9-Z9)/X9)</f>
        <v>0</v>
      </c>
      <c r="AB9" s="64" t="n">
        <v>1</v>
      </c>
      <c r="AC9" s="79" t="n">
        <f aca="false">IF(ISBLANK(AB9),"",AB9/D9)</f>
        <v>1</v>
      </c>
    </row>
    <row r="10" customFormat="false" ht="13.5" hidden="false" customHeight="false" outlineLevel="0" collapsed="false">
      <c r="B10" s="62" t="n">
        <v>77</v>
      </c>
      <c r="C10" s="63" t="n">
        <v>78</v>
      </c>
      <c r="D10" s="64" t="n">
        <f aca="false">IF(ISBLANK(C10),"",C10-B10)</f>
        <v>1</v>
      </c>
      <c r="E10" s="65" t="n">
        <v>9</v>
      </c>
      <c r="F10" s="66" t="s">
        <v>18</v>
      </c>
      <c r="G10" s="67" t="n">
        <v>10</v>
      </c>
      <c r="H10" s="65" t="n">
        <v>9</v>
      </c>
      <c r="I10" s="66" t="s">
        <v>18</v>
      </c>
      <c r="J10" s="67" t="n">
        <v>25</v>
      </c>
      <c r="K10" s="68" t="n">
        <f aca="false">IF(ISBLANK(J10),"",D10/(H10-E10+(J10-G10)/60))</f>
        <v>4</v>
      </c>
      <c r="L10" s="69"/>
      <c r="M10" s="70" t="s">
        <v>26</v>
      </c>
      <c r="N10" s="71" t="n">
        <v>180</v>
      </c>
      <c r="O10" s="72"/>
      <c r="P10" s="73" t="s">
        <v>26</v>
      </c>
      <c r="Q10" s="74" t="n">
        <v>1200</v>
      </c>
      <c r="R10" s="76"/>
      <c r="S10" s="76" t="s">
        <v>26</v>
      </c>
      <c r="T10" s="74" t="n">
        <v>60</v>
      </c>
      <c r="U10" s="76"/>
      <c r="V10" s="73" t="s">
        <v>26</v>
      </c>
      <c r="W10" s="80" t="n">
        <v>4</v>
      </c>
      <c r="X10" s="72" t="n">
        <v>60</v>
      </c>
      <c r="Y10" s="75" t="s">
        <v>27</v>
      </c>
      <c r="Z10" s="74" t="n">
        <v>60</v>
      </c>
      <c r="AA10" s="78" t="n">
        <f aca="false">IF(ISBLANK(X10),"",(X10-Z10)/X10)</f>
        <v>0</v>
      </c>
      <c r="AB10" s="64" t="n">
        <v>1</v>
      </c>
      <c r="AC10" s="79" t="n">
        <f aca="false">IF(ISBLANK(AB10),"",AB10/D10)</f>
        <v>1</v>
      </c>
    </row>
    <row r="11" customFormat="false" ht="13.5" hidden="false" customHeight="false" outlineLevel="0" collapsed="false">
      <c r="B11" s="62" t="n">
        <v>78</v>
      </c>
      <c r="C11" s="63" t="n">
        <v>79</v>
      </c>
      <c r="D11" s="64" t="n">
        <f aca="false">IF(ISBLANK(C11),"",C11-B11)</f>
        <v>1</v>
      </c>
      <c r="E11" s="65" t="n">
        <v>9</v>
      </c>
      <c r="F11" s="66" t="s">
        <v>18</v>
      </c>
      <c r="G11" s="67" t="n">
        <v>25</v>
      </c>
      <c r="H11" s="65" t="n">
        <v>9</v>
      </c>
      <c r="I11" s="66" t="s">
        <v>18</v>
      </c>
      <c r="J11" s="67" t="n">
        <v>40</v>
      </c>
      <c r="K11" s="68" t="n">
        <f aca="false">IF(ISBLANK(J11),"",D11/(H11-E11+(J11-G11)/60))</f>
        <v>4</v>
      </c>
      <c r="L11" s="69"/>
      <c r="M11" s="70" t="s">
        <v>26</v>
      </c>
      <c r="N11" s="71" t="n">
        <v>180</v>
      </c>
      <c r="O11" s="72"/>
      <c r="P11" s="73" t="s">
        <v>26</v>
      </c>
      <c r="Q11" s="74" t="n">
        <v>1200</v>
      </c>
      <c r="R11" s="76"/>
      <c r="S11" s="76" t="s">
        <v>26</v>
      </c>
      <c r="T11" s="74" t="n">
        <v>60</v>
      </c>
      <c r="U11" s="76"/>
      <c r="V11" s="73" t="s">
        <v>26</v>
      </c>
      <c r="W11" s="80" t="n">
        <v>4</v>
      </c>
      <c r="X11" s="72" t="n">
        <v>60</v>
      </c>
      <c r="Y11" s="75" t="s">
        <v>27</v>
      </c>
      <c r="Z11" s="74" t="n">
        <v>60</v>
      </c>
      <c r="AA11" s="78" t="n">
        <f aca="false">IF(ISBLANK(X11),"",(X11-Z11)/X11)</f>
        <v>0</v>
      </c>
      <c r="AB11" s="64" t="n">
        <v>1</v>
      </c>
      <c r="AC11" s="79" t="n">
        <f aca="false">IF(ISBLANK(AB11),"",AB11/D11)</f>
        <v>1</v>
      </c>
    </row>
    <row r="12" customFormat="false" ht="13.5" hidden="false" customHeight="false" outlineLevel="0" collapsed="false">
      <c r="B12" s="62" t="n">
        <v>79</v>
      </c>
      <c r="C12" s="63" t="n">
        <v>80</v>
      </c>
      <c r="D12" s="64" t="n">
        <f aca="false">IF(ISBLANK(C12),"",C12-B12)</f>
        <v>1</v>
      </c>
      <c r="E12" s="65" t="n">
        <v>10</v>
      </c>
      <c r="F12" s="66" t="s">
        <v>18</v>
      </c>
      <c r="G12" s="67" t="n">
        <v>5</v>
      </c>
      <c r="H12" s="65" t="n">
        <v>10</v>
      </c>
      <c r="I12" s="66" t="s">
        <v>18</v>
      </c>
      <c r="J12" s="67" t="n">
        <v>30</v>
      </c>
      <c r="K12" s="68" t="n">
        <f aca="false">IF(ISBLANK(J12),"",D12/(H12-E12+(J12-G12)/60))</f>
        <v>2.4</v>
      </c>
      <c r="L12" s="69"/>
      <c r="M12" s="70" t="s">
        <v>26</v>
      </c>
      <c r="N12" s="71" t="n">
        <v>180</v>
      </c>
      <c r="O12" s="72"/>
      <c r="P12" s="73" t="s">
        <v>26</v>
      </c>
      <c r="Q12" s="74" t="n">
        <v>1200</v>
      </c>
      <c r="R12" s="76"/>
      <c r="S12" s="76" t="s">
        <v>26</v>
      </c>
      <c r="T12" s="74" t="n">
        <v>60</v>
      </c>
      <c r="U12" s="76"/>
      <c r="V12" s="73" t="s">
        <v>26</v>
      </c>
      <c r="W12" s="80" t="n">
        <v>6</v>
      </c>
      <c r="X12" s="72" t="n">
        <v>60</v>
      </c>
      <c r="Y12" s="75" t="s">
        <v>27</v>
      </c>
      <c r="Z12" s="74" t="n">
        <v>60</v>
      </c>
      <c r="AA12" s="78" t="n">
        <f aca="false">IF(ISBLANK(X12),"",(X12-Z12)/X12)</f>
        <v>0</v>
      </c>
      <c r="AB12" s="64" t="n">
        <v>1</v>
      </c>
      <c r="AC12" s="79" t="n">
        <f aca="false">IF(ISBLANK(AB12),"",AB12/D12)</f>
        <v>1</v>
      </c>
    </row>
    <row r="13" customFormat="false" ht="13.5" hidden="false" customHeight="false" outlineLevel="0" collapsed="false">
      <c r="B13" s="62" t="n">
        <v>80</v>
      </c>
      <c r="C13" s="63" t="n">
        <v>81</v>
      </c>
      <c r="D13" s="64" t="n">
        <f aca="false">IF(ISBLANK(C13),"",C13-B13)</f>
        <v>1</v>
      </c>
      <c r="E13" s="65" t="n">
        <v>10</v>
      </c>
      <c r="F13" s="66" t="s">
        <v>18</v>
      </c>
      <c r="G13" s="67" t="n">
        <v>30</v>
      </c>
      <c r="H13" s="65" t="n">
        <v>10</v>
      </c>
      <c r="I13" s="66" t="s">
        <v>18</v>
      </c>
      <c r="J13" s="67" t="n">
        <v>50</v>
      </c>
      <c r="K13" s="68" t="n">
        <f aca="false">IF(ISBLANK(J13),"",D13/(H13-E13+(J13-G13)/60))</f>
        <v>3</v>
      </c>
      <c r="L13" s="69"/>
      <c r="M13" s="70" t="s">
        <v>26</v>
      </c>
      <c r="N13" s="71" t="n">
        <v>180</v>
      </c>
      <c r="O13" s="72"/>
      <c r="P13" s="73" t="s">
        <v>26</v>
      </c>
      <c r="Q13" s="74" t="n">
        <v>1200</v>
      </c>
      <c r="R13" s="76"/>
      <c r="S13" s="76" t="s">
        <v>26</v>
      </c>
      <c r="T13" s="74" t="n">
        <v>60</v>
      </c>
      <c r="U13" s="76"/>
      <c r="V13" s="73" t="s">
        <v>26</v>
      </c>
      <c r="W13" s="80" t="n">
        <v>4</v>
      </c>
      <c r="X13" s="72" t="n">
        <v>60</v>
      </c>
      <c r="Y13" s="75" t="s">
        <v>27</v>
      </c>
      <c r="Z13" s="74" t="n">
        <v>60</v>
      </c>
      <c r="AA13" s="78" t="n">
        <f aca="false">IF(ISBLANK(X13),"",(X13-Z13)/X13)</f>
        <v>0</v>
      </c>
      <c r="AB13" s="64" t="n">
        <v>1</v>
      </c>
      <c r="AC13" s="79" t="n">
        <f aca="false">IF(ISBLANK(AB13),"",AB13/D13)</f>
        <v>1</v>
      </c>
    </row>
    <row r="14" customFormat="false" ht="13.5" hidden="false" customHeight="false" outlineLevel="0" collapsed="false">
      <c r="B14" s="62" t="n">
        <v>81</v>
      </c>
      <c r="C14" s="63" t="n">
        <v>82</v>
      </c>
      <c r="D14" s="64" t="n">
        <f aca="false">IF(ISBLANK(C14),"",C14-B14)</f>
        <v>1</v>
      </c>
      <c r="E14" s="65" t="n">
        <v>10</v>
      </c>
      <c r="F14" s="66" t="s">
        <v>18</v>
      </c>
      <c r="G14" s="67" t="n">
        <v>50</v>
      </c>
      <c r="H14" s="65" t="n">
        <v>11</v>
      </c>
      <c r="I14" s="66" t="s">
        <v>18</v>
      </c>
      <c r="J14" s="67" t="n">
        <v>15</v>
      </c>
      <c r="K14" s="68" t="n">
        <f aca="false">IF(ISBLANK(J14),"",D14/(H14-E14+(J14-G14)/60))</f>
        <v>2.4</v>
      </c>
      <c r="L14" s="69"/>
      <c r="M14" s="70" t="s">
        <v>26</v>
      </c>
      <c r="N14" s="71" t="n">
        <v>180</v>
      </c>
      <c r="O14" s="72"/>
      <c r="P14" s="73" t="s">
        <v>26</v>
      </c>
      <c r="Q14" s="74" t="n">
        <v>1200</v>
      </c>
      <c r="R14" s="76"/>
      <c r="S14" s="76" t="s">
        <v>26</v>
      </c>
      <c r="T14" s="74" t="n">
        <v>60</v>
      </c>
      <c r="U14" s="76"/>
      <c r="V14" s="73" t="s">
        <v>26</v>
      </c>
      <c r="W14" s="80" t="n">
        <v>4</v>
      </c>
      <c r="X14" s="72" t="n">
        <v>60</v>
      </c>
      <c r="Y14" s="75" t="s">
        <v>27</v>
      </c>
      <c r="Z14" s="74" t="n">
        <v>60</v>
      </c>
      <c r="AA14" s="78" t="n">
        <f aca="false">IF(ISBLANK(X14),"",(X14-Z14)/X14)</f>
        <v>0</v>
      </c>
      <c r="AB14" s="64" t="n">
        <v>1</v>
      </c>
      <c r="AC14" s="79" t="n">
        <f aca="false">IF(ISBLANK(AB14),"",AB14/D14)</f>
        <v>1</v>
      </c>
    </row>
    <row r="15" customFormat="false" ht="13.5" hidden="false" customHeight="false" outlineLevel="0" collapsed="false">
      <c r="B15" s="62" t="n">
        <v>82</v>
      </c>
      <c r="C15" s="63" t="n">
        <v>83</v>
      </c>
      <c r="D15" s="64" t="n">
        <f aca="false">IF(ISBLANK(C15),"",C15-B15)</f>
        <v>1</v>
      </c>
      <c r="E15" s="65" t="n">
        <v>11</v>
      </c>
      <c r="F15" s="66" t="s">
        <v>18</v>
      </c>
      <c r="G15" s="67" t="n">
        <v>35</v>
      </c>
      <c r="H15" s="65" t="n">
        <v>12</v>
      </c>
      <c r="I15" s="66" t="s">
        <v>18</v>
      </c>
      <c r="J15" s="67" t="n">
        <v>0</v>
      </c>
      <c r="K15" s="68" t="n">
        <f aca="false">IF(ISBLANK(J15),"",D15/(H15-E15+(J15-G15)/60))</f>
        <v>2.4</v>
      </c>
      <c r="L15" s="69"/>
      <c r="M15" s="70" t="s">
        <v>26</v>
      </c>
      <c r="N15" s="71" t="n">
        <v>180</v>
      </c>
      <c r="O15" s="72"/>
      <c r="P15" s="73" t="s">
        <v>26</v>
      </c>
      <c r="Q15" s="74" t="n">
        <v>1200</v>
      </c>
      <c r="R15" s="76"/>
      <c r="S15" s="76" t="s">
        <v>26</v>
      </c>
      <c r="T15" s="74" t="n">
        <v>60</v>
      </c>
      <c r="U15" s="76"/>
      <c r="V15" s="73" t="s">
        <v>26</v>
      </c>
      <c r="W15" s="80" t="n">
        <v>4</v>
      </c>
      <c r="X15" s="72" t="n">
        <v>60</v>
      </c>
      <c r="Y15" s="75" t="s">
        <v>27</v>
      </c>
      <c r="Z15" s="74" t="n">
        <v>60</v>
      </c>
      <c r="AA15" s="78" t="n">
        <f aca="false">IF(ISBLANK(X15),"",(X15-Z15)/X15)</f>
        <v>0</v>
      </c>
      <c r="AB15" s="64" t="n">
        <v>0.8</v>
      </c>
      <c r="AC15" s="79" t="n">
        <f aca="false">IF(ISBLANK(AB15),"",AB15/D15)</f>
        <v>0.8</v>
      </c>
    </row>
    <row r="16" customFormat="false" ht="13.5" hidden="false" customHeight="false" outlineLevel="0" collapsed="false">
      <c r="B16" s="62" t="n">
        <v>83</v>
      </c>
      <c r="C16" s="63" t="n">
        <v>84</v>
      </c>
      <c r="D16" s="64" t="n">
        <f aca="false">IF(ISBLANK(C16),"",C16-B16)</f>
        <v>1</v>
      </c>
      <c r="E16" s="65" t="n">
        <v>12</v>
      </c>
      <c r="F16" s="66" t="s">
        <v>18</v>
      </c>
      <c r="G16" s="67" t="n">
        <v>0</v>
      </c>
      <c r="H16" s="65" t="n">
        <v>12</v>
      </c>
      <c r="I16" s="66" t="s">
        <v>18</v>
      </c>
      <c r="J16" s="67" t="n">
        <v>15</v>
      </c>
      <c r="K16" s="68" t="n">
        <f aca="false">IF(ISBLANK(J16),"",D16/(H16-E16+(J16-G16)/60))</f>
        <v>4</v>
      </c>
      <c r="L16" s="69"/>
      <c r="M16" s="70" t="s">
        <v>26</v>
      </c>
      <c r="N16" s="71" t="n">
        <v>180</v>
      </c>
      <c r="O16" s="72"/>
      <c r="P16" s="73" t="s">
        <v>26</v>
      </c>
      <c r="Q16" s="74" t="n">
        <v>1200</v>
      </c>
      <c r="R16" s="76"/>
      <c r="S16" s="76" t="s">
        <v>26</v>
      </c>
      <c r="T16" s="74" t="n">
        <v>60</v>
      </c>
      <c r="U16" s="76"/>
      <c r="V16" s="73" t="s">
        <v>26</v>
      </c>
      <c r="W16" s="80" t="n">
        <v>2</v>
      </c>
      <c r="X16" s="72" t="n">
        <v>60</v>
      </c>
      <c r="Y16" s="75" t="s">
        <v>27</v>
      </c>
      <c r="Z16" s="74" t="n">
        <v>60</v>
      </c>
      <c r="AA16" s="78" t="n">
        <f aca="false">IF(ISBLANK(X16),"",(X16-Z16)/X16)</f>
        <v>0</v>
      </c>
      <c r="AB16" s="64" t="n">
        <v>0</v>
      </c>
      <c r="AC16" s="79" t="n">
        <f aca="false">IF(ISBLANK(AB16),"",AB16/D16)</f>
        <v>0</v>
      </c>
    </row>
    <row r="17" customFormat="false" ht="13.5" hidden="false" customHeight="false" outlineLevel="0" collapsed="false">
      <c r="B17" s="62" t="n">
        <v>84</v>
      </c>
      <c r="C17" s="63" t="n">
        <v>85</v>
      </c>
      <c r="D17" s="64" t="n">
        <f aca="false">IF(ISBLANK(C17),"",C17-B17)</f>
        <v>1</v>
      </c>
      <c r="E17" s="65" t="n">
        <v>12</v>
      </c>
      <c r="F17" s="66" t="s">
        <v>18</v>
      </c>
      <c r="G17" s="67" t="n">
        <v>20</v>
      </c>
      <c r="H17" s="65" t="n">
        <v>12</v>
      </c>
      <c r="I17" s="66" t="s">
        <v>18</v>
      </c>
      <c r="J17" s="67" t="n">
        <v>35</v>
      </c>
      <c r="K17" s="68" t="n">
        <f aca="false">IF(ISBLANK(J17),"",D17/(H17-E17+(J17-G17)/60))</f>
        <v>4</v>
      </c>
      <c r="L17" s="69"/>
      <c r="M17" s="70" t="s">
        <v>26</v>
      </c>
      <c r="N17" s="71" t="n">
        <v>180</v>
      </c>
      <c r="O17" s="72"/>
      <c r="P17" s="73" t="s">
        <v>26</v>
      </c>
      <c r="Q17" s="74" t="n">
        <v>1200</v>
      </c>
      <c r="R17" s="76"/>
      <c r="S17" s="76" t="s">
        <v>26</v>
      </c>
      <c r="T17" s="74" t="n">
        <v>60</v>
      </c>
      <c r="U17" s="76"/>
      <c r="V17" s="73" t="s">
        <v>26</v>
      </c>
      <c r="W17" s="80" t="n">
        <v>2</v>
      </c>
      <c r="X17" s="72" t="n">
        <v>60</v>
      </c>
      <c r="Y17" s="75" t="s">
        <v>27</v>
      </c>
      <c r="Z17" s="74" t="n">
        <v>60</v>
      </c>
      <c r="AA17" s="78" t="n">
        <f aca="false">IF(ISBLANK(X17),"",(X17-Z17)/X17)</f>
        <v>0</v>
      </c>
      <c r="AB17" s="64" t="n">
        <v>0.9</v>
      </c>
      <c r="AC17" s="79" t="n">
        <f aca="false">IF(ISBLANK(AB17),"",AB17/D17)</f>
        <v>0.9</v>
      </c>
    </row>
    <row r="18" customFormat="false" ht="13.5" hidden="false" customHeight="false" outlineLevel="0" collapsed="false">
      <c r="B18" s="62" t="n">
        <v>85</v>
      </c>
      <c r="C18" s="63" t="n">
        <v>86</v>
      </c>
      <c r="D18" s="64" t="n">
        <f aca="false">IF(ISBLANK(C18),"",C18-B18)</f>
        <v>1</v>
      </c>
      <c r="E18" s="65" t="n">
        <v>18</v>
      </c>
      <c r="F18" s="66" t="s">
        <v>18</v>
      </c>
      <c r="G18" s="67" t="n">
        <v>15</v>
      </c>
      <c r="H18" s="65" t="n">
        <v>18</v>
      </c>
      <c r="I18" s="66" t="s">
        <v>18</v>
      </c>
      <c r="J18" s="67" t="n">
        <v>30</v>
      </c>
      <c r="K18" s="68" t="n">
        <f aca="false">IF(ISBLANK(J18),"",D18/(H18-E18+(J18-G18)/60))</f>
        <v>4</v>
      </c>
      <c r="L18" s="69"/>
      <c r="M18" s="70" t="s">
        <v>26</v>
      </c>
      <c r="N18" s="71" t="n">
        <v>180</v>
      </c>
      <c r="O18" s="72"/>
      <c r="P18" s="73" t="s">
        <v>26</v>
      </c>
      <c r="Q18" s="74" t="n">
        <v>500</v>
      </c>
      <c r="R18" s="76"/>
      <c r="S18" s="76" t="s">
        <v>26</v>
      </c>
      <c r="T18" s="74" t="n">
        <v>63</v>
      </c>
      <c r="U18" s="76"/>
      <c r="V18" s="73" t="s">
        <v>26</v>
      </c>
      <c r="W18" s="80" t="n">
        <v>3</v>
      </c>
      <c r="X18" s="72" t="n">
        <v>60</v>
      </c>
      <c r="Y18" s="75" t="s">
        <v>27</v>
      </c>
      <c r="Z18" s="74" t="n">
        <v>60</v>
      </c>
      <c r="AA18" s="78" t="n">
        <f aca="false">IF(ISBLANK(X18),"",(X18-Z18)/X18)</f>
        <v>0</v>
      </c>
      <c r="AB18" s="64" t="n">
        <v>0</v>
      </c>
      <c r="AC18" s="79" t="n">
        <f aca="false">IF(ISBLANK(AB18),"",AB18/D18)</f>
        <v>0</v>
      </c>
    </row>
    <row r="19" customFormat="false" ht="13.5" hidden="false" customHeight="false" outlineLevel="0" collapsed="false">
      <c r="B19" s="62" t="n">
        <v>86</v>
      </c>
      <c r="C19" s="63" t="n">
        <v>87</v>
      </c>
      <c r="D19" s="64" t="n">
        <f aca="false">IF(ISBLANK(C19),"",C19-B19)</f>
        <v>1</v>
      </c>
      <c r="E19" s="65" t="n">
        <v>18</v>
      </c>
      <c r="F19" s="66" t="s">
        <v>18</v>
      </c>
      <c r="G19" s="67" t="n">
        <v>30</v>
      </c>
      <c r="H19" s="65" t="n">
        <v>18</v>
      </c>
      <c r="I19" s="66" t="s">
        <v>18</v>
      </c>
      <c r="J19" s="67" t="n">
        <v>43</v>
      </c>
      <c r="K19" s="68" t="n">
        <f aca="false">IF(ISBLANK(J19),"",D19/(H19-E19+(J19-G19)/60))</f>
        <v>4.61538461538462</v>
      </c>
      <c r="L19" s="69"/>
      <c r="M19" s="70" t="s">
        <v>26</v>
      </c>
      <c r="N19" s="71" t="n">
        <v>180</v>
      </c>
      <c r="O19" s="72"/>
      <c r="P19" s="73" t="s">
        <v>26</v>
      </c>
      <c r="Q19" s="74" t="n">
        <v>500</v>
      </c>
      <c r="R19" s="76"/>
      <c r="S19" s="76" t="s">
        <v>26</v>
      </c>
      <c r="T19" s="74" t="n">
        <v>63</v>
      </c>
      <c r="U19" s="76"/>
      <c r="V19" s="73" t="s">
        <v>26</v>
      </c>
      <c r="W19" s="80" t="n">
        <v>3</v>
      </c>
      <c r="X19" s="72" t="n">
        <v>60</v>
      </c>
      <c r="Y19" s="75" t="s">
        <v>27</v>
      </c>
      <c r="Z19" s="74" t="n">
        <v>60</v>
      </c>
      <c r="AA19" s="78" t="n">
        <f aca="false">IF(ISBLANK(X19),"",(X19-Z19)/X19)</f>
        <v>0</v>
      </c>
      <c r="AB19" s="64" t="n">
        <v>0.85</v>
      </c>
      <c r="AC19" s="79" t="n">
        <f aca="false">IF(ISBLANK(AB19),"",AB19/D19)</f>
        <v>0.85</v>
      </c>
    </row>
    <row r="20" customFormat="false" ht="13.5" hidden="false" customHeight="false" outlineLevel="0" collapsed="false">
      <c r="B20" s="62" t="n">
        <v>87</v>
      </c>
      <c r="C20" s="63" t="n">
        <v>87.9</v>
      </c>
      <c r="D20" s="64" t="n">
        <f aca="false">IF(ISBLANK(C20),"",C20-B20)</f>
        <v>0.900000000000006</v>
      </c>
      <c r="E20" s="65" t="n">
        <v>18</v>
      </c>
      <c r="F20" s="66" t="s">
        <v>18</v>
      </c>
      <c r="G20" s="67" t="n">
        <v>43</v>
      </c>
      <c r="H20" s="65" t="n">
        <v>18</v>
      </c>
      <c r="I20" s="66" t="s">
        <v>18</v>
      </c>
      <c r="J20" s="67" t="n">
        <v>50</v>
      </c>
      <c r="K20" s="68" t="n">
        <f aca="false">IF(ISBLANK(J20),"",D20/(H20-E20+(J20-G20)/60))</f>
        <v>7.71428571428576</v>
      </c>
      <c r="L20" s="69"/>
      <c r="M20" s="70" t="s">
        <v>26</v>
      </c>
      <c r="N20" s="71" t="n">
        <v>180</v>
      </c>
      <c r="O20" s="72"/>
      <c r="P20" s="73" t="s">
        <v>26</v>
      </c>
      <c r="Q20" s="74" t="n">
        <v>500</v>
      </c>
      <c r="R20" s="76"/>
      <c r="S20" s="76" t="s">
        <v>26</v>
      </c>
      <c r="T20" s="74" t="n">
        <v>63</v>
      </c>
      <c r="U20" s="76"/>
      <c r="V20" s="73" t="s">
        <v>26</v>
      </c>
      <c r="W20" s="80" t="n">
        <v>3</v>
      </c>
      <c r="X20" s="72" t="n">
        <v>60</v>
      </c>
      <c r="Y20" s="75" t="s">
        <v>27</v>
      </c>
      <c r="Z20" s="74" t="n">
        <v>60</v>
      </c>
      <c r="AA20" s="78" t="n">
        <f aca="false">IF(ISBLANK(X20),"",(X20-Z20)/X20)</f>
        <v>0</v>
      </c>
      <c r="AB20" s="64" t="n">
        <v>0.85</v>
      </c>
      <c r="AC20" s="79" t="n">
        <f aca="false">IF(ISBLANK(AB20),"",AB20/D20)</f>
        <v>0.944444444444438</v>
      </c>
    </row>
    <row r="21" customFormat="false" ht="13.5" hidden="false" customHeight="false" outlineLevel="0" collapsed="false">
      <c r="B21" s="62" t="n">
        <v>87.9</v>
      </c>
      <c r="C21" s="63" t="n">
        <v>88.9</v>
      </c>
      <c r="D21" s="64" t="n">
        <f aca="false">IF(ISBLANK(C21),"",C21-B21)</f>
        <v>1</v>
      </c>
      <c r="E21" s="65" t="n">
        <v>19</v>
      </c>
      <c r="F21" s="66" t="s">
        <v>18</v>
      </c>
      <c r="G21" s="67" t="n">
        <v>20</v>
      </c>
      <c r="H21" s="65" t="n">
        <v>19</v>
      </c>
      <c r="I21" s="66" t="s">
        <v>18</v>
      </c>
      <c r="J21" s="67" t="n">
        <v>45</v>
      </c>
      <c r="K21" s="68" t="n">
        <f aca="false">IF(ISBLANK(J21),"",D21/(H21-E21+(J21-G21)/60))</f>
        <v>2.4</v>
      </c>
      <c r="L21" s="69"/>
      <c r="M21" s="70" t="s">
        <v>26</v>
      </c>
      <c r="N21" s="71" t="n">
        <v>180</v>
      </c>
      <c r="O21" s="72"/>
      <c r="P21" s="73" t="s">
        <v>26</v>
      </c>
      <c r="Q21" s="74" t="n">
        <v>500</v>
      </c>
      <c r="R21" s="76"/>
      <c r="S21" s="76" t="s">
        <v>26</v>
      </c>
      <c r="T21" s="74" t="n">
        <v>63</v>
      </c>
      <c r="U21" s="76"/>
      <c r="V21" s="73" t="s">
        <v>26</v>
      </c>
      <c r="W21" s="80" t="n">
        <v>3</v>
      </c>
      <c r="X21" s="72" t="n">
        <v>60</v>
      </c>
      <c r="Y21" s="75" t="s">
        <v>27</v>
      </c>
      <c r="Z21" s="74" t="n">
        <v>60</v>
      </c>
      <c r="AA21" s="78" t="n">
        <f aca="false">IF(ISBLANK(X21),"",(X21-Z21)/X21)</f>
        <v>0</v>
      </c>
      <c r="AB21" s="64" t="n">
        <v>0.3</v>
      </c>
      <c r="AC21" s="79" t="n">
        <f aca="false">IF(ISBLANK(AB21),"",AB21/D21)</f>
        <v>0.3</v>
      </c>
    </row>
    <row r="22" customFormat="false" ht="13.5" hidden="false" customHeight="false" outlineLevel="0" collapsed="false">
      <c r="B22" s="62" t="n">
        <v>88.9</v>
      </c>
      <c r="C22" s="63" t="n">
        <v>89.9</v>
      </c>
      <c r="D22" s="64" t="n">
        <f aca="false">IF(ISBLANK(C22),"",C22-B22)</f>
        <v>1</v>
      </c>
      <c r="E22" s="65" t="n">
        <v>19</v>
      </c>
      <c r="F22" s="66" t="s">
        <v>18</v>
      </c>
      <c r="G22" s="67" t="n">
        <v>45</v>
      </c>
      <c r="H22" s="65" t="n">
        <v>20</v>
      </c>
      <c r="I22" s="66" t="s">
        <v>18</v>
      </c>
      <c r="J22" s="67" t="n">
        <v>10</v>
      </c>
      <c r="K22" s="68" t="n">
        <f aca="false">IF(ISBLANK(J22),"",D22/(H22-E22+(J22-G22)/60))</f>
        <v>2.4</v>
      </c>
      <c r="L22" s="69"/>
      <c r="M22" s="70" t="s">
        <v>26</v>
      </c>
      <c r="N22" s="71" t="n">
        <v>180</v>
      </c>
      <c r="O22" s="72"/>
      <c r="P22" s="73" t="s">
        <v>26</v>
      </c>
      <c r="Q22" s="74" t="n">
        <v>500</v>
      </c>
      <c r="R22" s="76"/>
      <c r="S22" s="76" t="s">
        <v>26</v>
      </c>
      <c r="T22" s="74" t="n">
        <v>63</v>
      </c>
      <c r="U22" s="76"/>
      <c r="V22" s="73" t="s">
        <v>26</v>
      </c>
      <c r="W22" s="80" t="n">
        <v>3</v>
      </c>
      <c r="X22" s="72" t="n">
        <v>60</v>
      </c>
      <c r="Y22" s="75" t="s">
        <v>27</v>
      </c>
      <c r="Z22" s="74" t="n">
        <v>60</v>
      </c>
      <c r="AA22" s="78" t="n">
        <f aca="false">IF(ISBLANK(X22),"",(X22-Z22)/X22)</f>
        <v>0</v>
      </c>
      <c r="AB22" s="64" t="n">
        <v>0</v>
      </c>
      <c r="AC22" s="79" t="n">
        <f aca="false">IF(ISBLANK(AB22),"",AB22/D22)</f>
        <v>0</v>
      </c>
    </row>
    <row r="23" customFormat="false" ht="13.5" hidden="false" customHeight="false" outlineLevel="0" collapsed="false">
      <c r="B23" s="62" t="n">
        <v>89.9</v>
      </c>
      <c r="C23" s="63" t="n">
        <v>90.9</v>
      </c>
      <c r="D23" s="64" t="n">
        <f aca="false">IF(ISBLANK(C23),"",C23-B23)</f>
        <v>1</v>
      </c>
      <c r="E23" s="65" t="n">
        <v>20</v>
      </c>
      <c r="F23" s="66" t="s">
        <v>18</v>
      </c>
      <c r="G23" s="67" t="n">
        <v>10</v>
      </c>
      <c r="H23" s="65" t="n">
        <v>20</v>
      </c>
      <c r="I23" s="66" t="s">
        <v>18</v>
      </c>
      <c r="J23" s="67" t="n">
        <v>25</v>
      </c>
      <c r="K23" s="68" t="n">
        <f aca="false">IF(ISBLANK(J23),"",D23/(H23-E23+(J23-G23)/60))</f>
        <v>4</v>
      </c>
      <c r="L23" s="69"/>
      <c r="M23" s="70" t="s">
        <v>26</v>
      </c>
      <c r="N23" s="71" t="n">
        <v>180</v>
      </c>
      <c r="O23" s="72"/>
      <c r="P23" s="73" t="s">
        <v>26</v>
      </c>
      <c r="Q23" s="74" t="n">
        <v>500</v>
      </c>
      <c r="R23" s="76"/>
      <c r="S23" s="76" t="s">
        <v>26</v>
      </c>
      <c r="T23" s="74" t="n">
        <v>63</v>
      </c>
      <c r="U23" s="76"/>
      <c r="V23" s="73" t="s">
        <v>26</v>
      </c>
      <c r="W23" s="80" t="n">
        <v>3</v>
      </c>
      <c r="X23" s="72" t="n">
        <v>60</v>
      </c>
      <c r="Y23" s="75" t="s">
        <v>27</v>
      </c>
      <c r="Z23" s="74" t="n">
        <v>60</v>
      </c>
      <c r="AA23" s="78" t="n">
        <f aca="false">IF(ISBLANK(X23),"",(X23-Z23)/X23)</f>
        <v>0</v>
      </c>
      <c r="AB23" s="64" t="n">
        <v>0</v>
      </c>
      <c r="AC23" s="79" t="n">
        <f aca="false">IF(ISBLANK(AB23),"",AB23/D23)</f>
        <v>0</v>
      </c>
    </row>
    <row r="24" customFormat="false" ht="13.5" hidden="false" customHeight="false" outlineLevel="0" collapsed="false">
      <c r="B24" s="62" t="n">
        <v>90.9</v>
      </c>
      <c r="C24" s="63" t="n">
        <v>92</v>
      </c>
      <c r="D24" s="64" t="n">
        <f aca="false">IF(ISBLANK(C24),"",C24-B24)</f>
        <v>1.09999999999999</v>
      </c>
      <c r="E24" s="65" t="n">
        <v>20</v>
      </c>
      <c r="F24" s="66" t="s">
        <v>18</v>
      </c>
      <c r="G24" s="67" t="n">
        <v>47</v>
      </c>
      <c r="H24" s="65" t="n">
        <v>20</v>
      </c>
      <c r="I24" s="66" t="s">
        <v>18</v>
      </c>
      <c r="J24" s="67" t="n">
        <v>55</v>
      </c>
      <c r="K24" s="68" t="n">
        <f aca="false">IF(ISBLANK(J24),"",D24/(H24-E24+(J24-G24)/60))</f>
        <v>8.24999999999996</v>
      </c>
      <c r="L24" s="69"/>
      <c r="M24" s="70" t="s">
        <v>26</v>
      </c>
      <c r="N24" s="71" t="n">
        <v>180</v>
      </c>
      <c r="O24" s="72"/>
      <c r="P24" s="73" t="s">
        <v>26</v>
      </c>
      <c r="Q24" s="74" t="n">
        <v>1200</v>
      </c>
      <c r="R24" s="76"/>
      <c r="S24" s="76" t="s">
        <v>26</v>
      </c>
      <c r="T24" s="74" t="n">
        <v>63</v>
      </c>
      <c r="U24" s="76"/>
      <c r="V24" s="73" t="s">
        <v>26</v>
      </c>
      <c r="W24" s="80" t="n">
        <v>3</v>
      </c>
      <c r="X24" s="72" t="n">
        <v>60</v>
      </c>
      <c r="Y24" s="75" t="s">
        <v>27</v>
      </c>
      <c r="Z24" s="74" t="n">
        <v>60</v>
      </c>
      <c r="AA24" s="78" t="n">
        <f aca="false">IF(ISBLANK(X24),"",(X24-Z24)/X24)</f>
        <v>0</v>
      </c>
      <c r="AB24" s="64" t="n">
        <v>1.1</v>
      </c>
      <c r="AC24" s="79" t="n">
        <f aca="false">IF(ISBLANK(AB24),"",AB24/D24)</f>
        <v>1.00000000000001</v>
      </c>
    </row>
    <row r="25" customFormat="false" ht="13.5" hidden="false" customHeight="false" outlineLevel="0" collapsed="false">
      <c r="B25" s="62" t="n">
        <v>92</v>
      </c>
      <c r="C25" s="63" t="n">
        <v>93</v>
      </c>
      <c r="D25" s="64" t="n">
        <f aca="false">IF(ISBLANK(C25),"",C25-B25)</f>
        <v>1</v>
      </c>
      <c r="E25" s="65" t="n">
        <v>21</v>
      </c>
      <c r="F25" s="66" t="s">
        <v>18</v>
      </c>
      <c r="G25" s="67" t="n">
        <v>15</v>
      </c>
      <c r="H25" s="65" t="n">
        <v>21</v>
      </c>
      <c r="I25" s="66" t="s">
        <v>18</v>
      </c>
      <c r="J25" s="67" t="n">
        <v>30</v>
      </c>
      <c r="K25" s="68" t="n">
        <f aca="false">IF(ISBLANK(J25),"",D25/(H25-E25+(J25-G25)/60))</f>
        <v>4</v>
      </c>
      <c r="L25" s="69"/>
      <c r="M25" s="70" t="s">
        <v>26</v>
      </c>
      <c r="N25" s="71" t="n">
        <v>180</v>
      </c>
      <c r="O25" s="72"/>
      <c r="P25" s="73" t="s">
        <v>26</v>
      </c>
      <c r="Q25" s="74" t="n">
        <v>1200</v>
      </c>
      <c r="R25" s="76" t="n">
        <v>63</v>
      </c>
      <c r="S25" s="76" t="s">
        <v>26</v>
      </c>
      <c r="T25" s="74" t="n">
        <v>73</v>
      </c>
      <c r="U25" s="76"/>
      <c r="V25" s="73" t="s">
        <v>26</v>
      </c>
      <c r="W25" s="80" t="n">
        <v>3</v>
      </c>
      <c r="X25" s="72" t="n">
        <v>60</v>
      </c>
      <c r="Y25" s="75" t="s">
        <v>27</v>
      </c>
      <c r="Z25" s="74" t="n">
        <v>60</v>
      </c>
      <c r="AA25" s="78" t="n">
        <f aca="false">IF(ISBLANK(X25),"",(X25-Z25)/X25)</f>
        <v>0</v>
      </c>
      <c r="AB25" s="64" t="n">
        <v>0.65</v>
      </c>
      <c r="AC25" s="79" t="n">
        <f aca="false">IF(ISBLANK(AB25),"",AB25/D25)</f>
        <v>0.65</v>
      </c>
    </row>
    <row r="26" customFormat="false" ht="13.5" hidden="false" customHeight="false" outlineLevel="0" collapsed="false">
      <c r="B26" s="62" t="n">
        <v>93</v>
      </c>
      <c r="C26" s="63" t="n">
        <v>93.5</v>
      </c>
      <c r="D26" s="64" t="n">
        <f aca="false">IF(ISBLANK(C26),"",C26-B26)</f>
        <v>0.5</v>
      </c>
      <c r="E26" s="65" t="n">
        <v>21</v>
      </c>
      <c r="F26" s="66" t="s">
        <v>18</v>
      </c>
      <c r="G26" s="67" t="n">
        <v>30</v>
      </c>
      <c r="H26" s="65" t="n">
        <v>21</v>
      </c>
      <c r="I26" s="66" t="s">
        <v>18</v>
      </c>
      <c r="J26" s="67" t="n">
        <v>33</v>
      </c>
      <c r="K26" s="68" t="n">
        <f aca="false">IF(ISBLANK(J26),"",D26/(H26-E26+(J26-G26)/60))</f>
        <v>10</v>
      </c>
      <c r="L26" s="69"/>
      <c r="M26" s="70" t="s">
        <v>26</v>
      </c>
      <c r="N26" s="71" t="n">
        <v>180</v>
      </c>
      <c r="O26" s="72"/>
      <c r="P26" s="73" t="s">
        <v>26</v>
      </c>
      <c r="Q26" s="74" t="n">
        <v>1200</v>
      </c>
      <c r="R26" s="76" t="n">
        <v>63</v>
      </c>
      <c r="S26" s="76" t="s">
        <v>26</v>
      </c>
      <c r="T26" s="74" t="n">
        <v>73</v>
      </c>
      <c r="U26" s="76"/>
      <c r="V26" s="73" t="s">
        <v>26</v>
      </c>
      <c r="W26" s="80" t="n">
        <v>3</v>
      </c>
      <c r="X26" s="72" t="n">
        <v>60</v>
      </c>
      <c r="Y26" s="75" t="s">
        <v>27</v>
      </c>
      <c r="Z26" s="74" t="n">
        <v>60</v>
      </c>
      <c r="AA26" s="78" t="n">
        <f aca="false">IF(ISBLANK(X26),"",(X26-Z26)/X26)</f>
        <v>0</v>
      </c>
      <c r="AB26" s="64" t="n">
        <v>0.5</v>
      </c>
      <c r="AC26" s="79" t="n">
        <f aca="false">IF(ISBLANK(AB26),"",AB26/D26)</f>
        <v>1</v>
      </c>
    </row>
    <row r="27" customFormat="false" ht="13.5" hidden="false" customHeight="false" outlineLevel="0" collapsed="false">
      <c r="B27" s="62" t="n">
        <v>93.5</v>
      </c>
      <c r="C27" s="63" t="n">
        <v>94.5</v>
      </c>
      <c r="D27" s="64" t="n">
        <f aca="false">IF(ISBLANK(C27),"",C27-B27)</f>
        <v>1</v>
      </c>
      <c r="E27" s="65" t="n">
        <v>22</v>
      </c>
      <c r="F27" s="66" t="s">
        <v>18</v>
      </c>
      <c r="G27" s="67" t="n">
        <v>7</v>
      </c>
      <c r="H27" s="65" t="n">
        <v>22</v>
      </c>
      <c r="I27" s="66" t="s">
        <v>18</v>
      </c>
      <c r="J27" s="67" t="n">
        <v>21</v>
      </c>
      <c r="K27" s="68" t="n">
        <f aca="false">IF(ISBLANK(J27),"",D27/(H27-E27+(J27-G27)/60))</f>
        <v>4.28571428571429</v>
      </c>
      <c r="L27" s="69"/>
      <c r="M27" s="70" t="s">
        <v>26</v>
      </c>
      <c r="N27" s="71" t="n">
        <v>180</v>
      </c>
      <c r="O27" s="72"/>
      <c r="P27" s="73" t="s">
        <v>26</v>
      </c>
      <c r="Q27" s="74" t="n">
        <v>1200</v>
      </c>
      <c r="R27" s="76"/>
      <c r="S27" s="76" t="s">
        <v>26</v>
      </c>
      <c r="T27" s="74" t="n">
        <v>63</v>
      </c>
      <c r="U27" s="76"/>
      <c r="V27" s="73" t="s">
        <v>26</v>
      </c>
      <c r="W27" s="80" t="n">
        <v>3</v>
      </c>
      <c r="X27" s="72" t="n">
        <v>60</v>
      </c>
      <c r="Y27" s="75" t="s">
        <v>27</v>
      </c>
      <c r="Z27" s="74" t="n">
        <v>60</v>
      </c>
      <c r="AA27" s="78" t="n">
        <f aca="false">IF(ISBLANK(X27),"",(X27-Z27)/X27)</f>
        <v>0</v>
      </c>
      <c r="AB27" s="64" t="n">
        <v>0.75</v>
      </c>
      <c r="AC27" s="79" t="n">
        <f aca="false">IF(ISBLANK(AB27),"",AB27/D27)</f>
        <v>0.75</v>
      </c>
    </row>
    <row r="28" customFormat="false" ht="13.5" hidden="false" customHeight="false" outlineLevel="0" collapsed="false">
      <c r="B28" s="62" t="n">
        <v>94.5</v>
      </c>
      <c r="C28" s="63" t="n">
        <v>95</v>
      </c>
      <c r="D28" s="64" t="n">
        <f aca="false">IF(ISBLANK(C28),"",C28-B28)</f>
        <v>0.5</v>
      </c>
      <c r="E28" s="65" t="n">
        <v>22</v>
      </c>
      <c r="F28" s="66" t="s">
        <v>18</v>
      </c>
      <c r="G28" s="67" t="n">
        <v>21</v>
      </c>
      <c r="H28" s="65" t="n">
        <v>22</v>
      </c>
      <c r="I28" s="66" t="s">
        <v>18</v>
      </c>
      <c r="J28" s="67" t="n">
        <v>27</v>
      </c>
      <c r="K28" s="68" t="n">
        <f aca="false">IF(ISBLANK(J28),"",D28/(H28-E28+(J28-G28)/60))</f>
        <v>5</v>
      </c>
      <c r="L28" s="69"/>
      <c r="M28" s="70" t="s">
        <v>26</v>
      </c>
      <c r="N28" s="71" t="n">
        <v>180</v>
      </c>
      <c r="O28" s="72"/>
      <c r="P28" s="73" t="s">
        <v>26</v>
      </c>
      <c r="Q28" s="74" t="n">
        <v>1200</v>
      </c>
      <c r="R28" s="76"/>
      <c r="S28" s="76" t="s">
        <v>26</v>
      </c>
      <c r="T28" s="74" t="n">
        <v>63</v>
      </c>
      <c r="U28" s="76"/>
      <c r="V28" s="73" t="s">
        <v>26</v>
      </c>
      <c r="W28" s="80" t="n">
        <v>3</v>
      </c>
      <c r="X28" s="72" t="n">
        <v>60</v>
      </c>
      <c r="Y28" s="75" t="s">
        <v>27</v>
      </c>
      <c r="Z28" s="74" t="n">
        <v>60</v>
      </c>
      <c r="AA28" s="78" t="n">
        <f aca="false">IF(ISBLANK(X28),"",(X28-Z28)/X28)</f>
        <v>0</v>
      </c>
      <c r="AB28" s="64" t="n">
        <v>0.5</v>
      </c>
      <c r="AC28" s="79" t="n">
        <f aca="false">IF(ISBLANK(AB28),"",AB28/D28)</f>
        <v>1</v>
      </c>
    </row>
    <row r="29" customFormat="false" ht="13.5" hidden="false" customHeight="false" outlineLevel="0" collapsed="false">
      <c r="B29" s="62" t="n">
        <v>95</v>
      </c>
      <c r="C29" s="63" t="n">
        <v>96</v>
      </c>
      <c r="D29" s="64" t="n">
        <f aca="false">IF(ISBLANK(C29),"",C29-B29)</f>
        <v>1</v>
      </c>
      <c r="E29" s="65" t="n">
        <v>22</v>
      </c>
      <c r="F29" s="66" t="s">
        <v>18</v>
      </c>
      <c r="G29" s="67" t="n">
        <v>53</v>
      </c>
      <c r="H29" s="65" t="n">
        <v>23</v>
      </c>
      <c r="I29" s="66" t="s">
        <v>18</v>
      </c>
      <c r="J29" s="67" t="n">
        <v>3</v>
      </c>
      <c r="K29" s="68" t="n">
        <f aca="false">IF(ISBLANK(J29),"",D29/(H29-E29+(J29-G29)/60))</f>
        <v>6</v>
      </c>
      <c r="L29" s="69"/>
      <c r="M29" s="70" t="s">
        <v>26</v>
      </c>
      <c r="N29" s="71" t="n">
        <v>180</v>
      </c>
      <c r="O29" s="72"/>
      <c r="P29" s="73" t="s">
        <v>26</v>
      </c>
      <c r="Q29" s="74" t="n">
        <v>1200</v>
      </c>
      <c r="R29" s="76"/>
      <c r="S29" s="76" t="s">
        <v>26</v>
      </c>
      <c r="T29" s="74" t="n">
        <v>63</v>
      </c>
      <c r="U29" s="76"/>
      <c r="V29" s="73" t="s">
        <v>26</v>
      </c>
      <c r="W29" s="80" t="n">
        <v>3</v>
      </c>
      <c r="X29" s="72" t="n">
        <v>60</v>
      </c>
      <c r="Y29" s="75" t="s">
        <v>27</v>
      </c>
      <c r="Z29" s="74" t="n">
        <v>60</v>
      </c>
      <c r="AA29" s="78" t="n">
        <f aca="false">IF(ISBLANK(X29),"",(X29-Z29)/X29)</f>
        <v>0</v>
      </c>
      <c r="AB29" s="64" t="n">
        <v>1</v>
      </c>
      <c r="AC29" s="79" t="n">
        <f aca="false">IF(ISBLANK(AB29),"",AB29/D29)</f>
        <v>1</v>
      </c>
    </row>
    <row r="30" customFormat="false" ht="13.5" hidden="false" customHeight="false" outlineLevel="0" collapsed="false">
      <c r="B30" s="62" t="n">
        <v>96</v>
      </c>
      <c r="C30" s="63" t="n">
        <v>97</v>
      </c>
      <c r="D30" s="64" t="n">
        <f aca="false">IF(ISBLANK(C30),"",C30-B30)</f>
        <v>1</v>
      </c>
      <c r="E30" s="65" t="n">
        <v>23</v>
      </c>
      <c r="F30" s="66" t="s">
        <v>18</v>
      </c>
      <c r="G30" s="67" t="n">
        <v>25</v>
      </c>
      <c r="H30" s="65" t="n">
        <v>23</v>
      </c>
      <c r="I30" s="66" t="s">
        <v>18</v>
      </c>
      <c r="J30" s="67" t="n">
        <v>34</v>
      </c>
      <c r="K30" s="68" t="n">
        <f aca="false">IF(ISBLANK(J30),"",D30/(H30-E30+(J30-G30)/60))</f>
        <v>6.66666666666667</v>
      </c>
      <c r="L30" s="69"/>
      <c r="M30" s="70" t="s">
        <v>26</v>
      </c>
      <c r="N30" s="71" t="n">
        <v>180</v>
      </c>
      <c r="O30" s="72"/>
      <c r="P30" s="73" t="s">
        <v>26</v>
      </c>
      <c r="Q30" s="74" t="n">
        <v>1200</v>
      </c>
      <c r="R30" s="76"/>
      <c r="S30" s="76" t="s">
        <v>26</v>
      </c>
      <c r="T30" s="74" t="n">
        <v>63</v>
      </c>
      <c r="U30" s="76"/>
      <c r="V30" s="73" t="s">
        <v>26</v>
      </c>
      <c r="W30" s="80" t="n">
        <v>3</v>
      </c>
      <c r="X30" s="72" t="n">
        <v>60</v>
      </c>
      <c r="Y30" s="75" t="s">
        <v>27</v>
      </c>
      <c r="Z30" s="74" t="n">
        <v>60</v>
      </c>
      <c r="AA30" s="78" t="n">
        <f aca="false">IF(ISBLANK(X30),"",(X30-Z30)/X30)</f>
        <v>0</v>
      </c>
      <c r="AB30" s="64" t="n">
        <v>1</v>
      </c>
      <c r="AC30" s="79" t="n">
        <f aca="false">IF(ISBLANK(AB30),"",AB30/D30)</f>
        <v>1</v>
      </c>
    </row>
    <row r="31" customFormat="false" ht="13.5" hidden="false" customHeight="false" outlineLevel="0" collapsed="false">
      <c r="B31" s="62" t="n">
        <v>97</v>
      </c>
      <c r="C31" s="63" t="n">
        <v>97.5</v>
      </c>
      <c r="D31" s="64" t="n">
        <f aca="false">IF(ISBLANK(C31),"",C31-B31)</f>
        <v>0.5</v>
      </c>
      <c r="E31" s="65" t="n">
        <v>23</v>
      </c>
      <c r="F31" s="66" t="s">
        <v>18</v>
      </c>
      <c r="G31" s="67" t="n">
        <v>34</v>
      </c>
      <c r="H31" s="65" t="n">
        <v>23</v>
      </c>
      <c r="I31" s="66" t="s">
        <v>18</v>
      </c>
      <c r="J31" s="67" t="n">
        <v>38</v>
      </c>
      <c r="K31" s="68" t="n">
        <f aca="false">IF(ISBLANK(J31),"",D31/(H31-E31+(J31-G31)/60))</f>
        <v>7.5</v>
      </c>
      <c r="L31" s="69"/>
      <c r="M31" s="70" t="s">
        <v>26</v>
      </c>
      <c r="N31" s="71" t="n">
        <v>180</v>
      </c>
      <c r="O31" s="72"/>
      <c r="P31" s="73" t="s">
        <v>26</v>
      </c>
      <c r="Q31" s="74" t="n">
        <v>1200</v>
      </c>
      <c r="R31" s="76"/>
      <c r="S31" s="76" t="s">
        <v>26</v>
      </c>
      <c r="T31" s="74" t="n">
        <v>63</v>
      </c>
      <c r="U31" s="76"/>
      <c r="V31" s="73" t="s">
        <v>26</v>
      </c>
      <c r="W31" s="80" t="n">
        <v>3</v>
      </c>
      <c r="X31" s="72" t="n">
        <v>60</v>
      </c>
      <c r="Y31" s="75" t="s">
        <v>27</v>
      </c>
      <c r="Z31" s="74" t="n">
        <v>60</v>
      </c>
      <c r="AA31" s="78" t="n">
        <f aca="false">IF(ISBLANK(X31),"",(X31-Z31)/X31)</f>
        <v>0</v>
      </c>
      <c r="AB31" s="64" t="n">
        <v>0.5</v>
      </c>
      <c r="AC31" s="79" t="n">
        <f aca="false">IF(ISBLANK(AB31),"",AB31/D31)</f>
        <v>1</v>
      </c>
    </row>
    <row r="32" customFormat="false" ht="13.5" hidden="false" customHeight="false" outlineLevel="0" collapsed="false">
      <c r="B32" s="62" t="n">
        <v>97.5</v>
      </c>
      <c r="C32" s="63" t="n">
        <v>98.5</v>
      </c>
      <c r="D32" s="64" t="n">
        <f aca="false">IF(ISBLANK(C32),"",C32-B32)</f>
        <v>1</v>
      </c>
      <c r="E32" s="65" t="n">
        <v>0</v>
      </c>
      <c r="F32" s="66" t="s">
        <v>18</v>
      </c>
      <c r="G32" s="67" t="n">
        <v>10</v>
      </c>
      <c r="H32" s="65" t="n">
        <v>0</v>
      </c>
      <c r="I32" s="66" t="s">
        <v>18</v>
      </c>
      <c r="J32" s="67" t="n">
        <v>20</v>
      </c>
      <c r="K32" s="68" t="n">
        <f aca="false">IF(ISBLANK(J32),"",D32/(H32-E32+(J32-G32)/60))</f>
        <v>6</v>
      </c>
      <c r="L32" s="69"/>
      <c r="M32" s="70" t="s">
        <v>26</v>
      </c>
      <c r="N32" s="71" t="n">
        <v>180</v>
      </c>
      <c r="O32" s="72"/>
      <c r="P32" s="73" t="s">
        <v>26</v>
      </c>
      <c r="Q32" s="74" t="n">
        <v>1200</v>
      </c>
      <c r="R32" s="76" t="n">
        <v>63</v>
      </c>
      <c r="S32" s="76" t="s">
        <v>26</v>
      </c>
      <c r="T32" s="74" t="n">
        <v>73</v>
      </c>
      <c r="U32" s="76"/>
      <c r="V32" s="73" t="s">
        <v>26</v>
      </c>
      <c r="W32" s="80" t="n">
        <v>3</v>
      </c>
      <c r="X32" s="72" t="n">
        <v>60</v>
      </c>
      <c r="Y32" s="75" t="s">
        <v>27</v>
      </c>
      <c r="Z32" s="74" t="n">
        <v>60</v>
      </c>
      <c r="AA32" s="78" t="n">
        <f aca="false">IF(ISBLANK(X32),"",(X32-Z32)/X32)</f>
        <v>0</v>
      </c>
      <c r="AB32" s="64" t="n">
        <v>1</v>
      </c>
      <c r="AC32" s="79" t="n">
        <f aca="false">IF(ISBLANK(AB32),"",AB32/D32)</f>
        <v>1</v>
      </c>
    </row>
    <row r="33" customFormat="false" ht="13.5" hidden="false" customHeight="false" outlineLevel="0" collapsed="false">
      <c r="B33" s="62" t="n">
        <v>98.5</v>
      </c>
      <c r="C33" s="63" t="n">
        <v>99</v>
      </c>
      <c r="D33" s="64" t="n">
        <f aca="false">IF(ISBLANK(C33),"",C33-B33)</f>
        <v>0.5</v>
      </c>
      <c r="E33" s="65" t="n">
        <v>0</v>
      </c>
      <c r="F33" s="66" t="s">
        <v>18</v>
      </c>
      <c r="G33" s="67" t="n">
        <v>20</v>
      </c>
      <c r="H33" s="65" t="n">
        <v>0</v>
      </c>
      <c r="I33" s="66" t="s">
        <v>18</v>
      </c>
      <c r="J33" s="67" t="n">
        <v>26</v>
      </c>
      <c r="K33" s="68" t="n">
        <f aca="false">IF(ISBLANK(J33),"",D33/(H33-E33+(J33-G33)/60))</f>
        <v>5</v>
      </c>
      <c r="L33" s="69"/>
      <c r="M33" s="70" t="s">
        <v>26</v>
      </c>
      <c r="N33" s="71" t="n">
        <v>180</v>
      </c>
      <c r="O33" s="72"/>
      <c r="P33" s="73" t="s">
        <v>26</v>
      </c>
      <c r="Q33" s="74" t="n">
        <v>1200</v>
      </c>
      <c r="R33" s="76" t="n">
        <v>63</v>
      </c>
      <c r="S33" s="76" t="s">
        <v>26</v>
      </c>
      <c r="T33" s="74" t="n">
        <v>73</v>
      </c>
      <c r="U33" s="76"/>
      <c r="V33" s="73" t="s">
        <v>26</v>
      </c>
      <c r="W33" s="80" t="n">
        <v>3</v>
      </c>
      <c r="X33" s="72" t="n">
        <v>60</v>
      </c>
      <c r="Y33" s="75" t="s">
        <v>27</v>
      </c>
      <c r="Z33" s="74" t="n">
        <v>60</v>
      </c>
      <c r="AA33" s="78" t="n">
        <f aca="false">IF(ISBLANK(X33),"",(X33-Z33)/X33)</f>
        <v>0</v>
      </c>
      <c r="AB33" s="64" t="n">
        <v>0.5</v>
      </c>
      <c r="AC33" s="79" t="n">
        <f aca="false">IF(ISBLANK(AB33),"",AB33/D33)</f>
        <v>1</v>
      </c>
    </row>
    <row r="34" customFormat="false" ht="13.5" hidden="false" customHeight="false" outlineLevel="0" collapsed="false">
      <c r="B34" s="62" t="n">
        <v>99</v>
      </c>
      <c r="C34" s="63" t="n">
        <v>100</v>
      </c>
      <c r="D34" s="64" t="n">
        <f aca="false">IF(ISBLANK(C34),"",C34-B34)</f>
        <v>1</v>
      </c>
      <c r="E34" s="65" t="n">
        <v>0</v>
      </c>
      <c r="F34" s="66" t="s">
        <v>18</v>
      </c>
      <c r="G34" s="67" t="n">
        <v>49</v>
      </c>
      <c r="H34" s="65" t="n">
        <v>0</v>
      </c>
      <c r="I34" s="66" t="s">
        <v>18</v>
      </c>
      <c r="J34" s="67" t="n">
        <v>59</v>
      </c>
      <c r="K34" s="68" t="n">
        <f aca="false">IF(ISBLANK(J34),"",D34/(H34-E34+(J34-G34)/60))</f>
        <v>6</v>
      </c>
      <c r="L34" s="69"/>
      <c r="M34" s="70" t="s">
        <v>26</v>
      </c>
      <c r="N34" s="71" t="n">
        <v>180</v>
      </c>
      <c r="O34" s="72"/>
      <c r="P34" s="73" t="s">
        <v>26</v>
      </c>
      <c r="Q34" s="74" t="n">
        <v>1200</v>
      </c>
      <c r="R34" s="76" t="n">
        <v>63</v>
      </c>
      <c r="S34" s="76" t="s">
        <v>26</v>
      </c>
      <c r="T34" s="74" t="n">
        <v>73</v>
      </c>
      <c r="U34" s="76"/>
      <c r="V34" s="73" t="s">
        <v>26</v>
      </c>
      <c r="W34" s="80" t="n">
        <v>3</v>
      </c>
      <c r="X34" s="72" t="n">
        <v>60</v>
      </c>
      <c r="Y34" s="75" t="s">
        <v>27</v>
      </c>
      <c r="Z34" s="74" t="n">
        <v>60</v>
      </c>
      <c r="AA34" s="78" t="n">
        <f aca="false">IF(ISBLANK(X34),"",(X34-Z34)/X34)</f>
        <v>0</v>
      </c>
      <c r="AB34" s="64" t="n">
        <v>1</v>
      </c>
      <c r="AC34" s="79" t="n">
        <f aca="false">IF(ISBLANK(AB34),"",AB34/D34)</f>
        <v>1</v>
      </c>
    </row>
    <row r="35" customFormat="false" ht="14.25" hidden="false" customHeight="false" outlineLevel="0" collapsed="false">
      <c r="B35" s="81" t="n">
        <v>100</v>
      </c>
      <c r="C35" s="82" t="n">
        <v>101</v>
      </c>
      <c r="D35" s="83" t="n">
        <f aca="false">IF(ISBLANK(C35),"",C35-B35)</f>
        <v>1</v>
      </c>
      <c r="E35" s="84" t="n">
        <v>0</v>
      </c>
      <c r="F35" s="85" t="s">
        <v>18</v>
      </c>
      <c r="G35" s="86" t="n">
        <v>59</v>
      </c>
      <c r="H35" s="84" t="n">
        <v>1</v>
      </c>
      <c r="I35" s="85" t="s">
        <v>18</v>
      </c>
      <c r="J35" s="86" t="n">
        <v>9</v>
      </c>
      <c r="K35" s="87" t="n">
        <f aca="false">IF(ISBLANK(J35),"",D35/(H35-E35+(J35-G35)/60))</f>
        <v>6</v>
      </c>
      <c r="L35" s="88"/>
      <c r="M35" s="89" t="s">
        <v>26</v>
      </c>
      <c r="N35" s="90" t="n">
        <v>180</v>
      </c>
      <c r="O35" s="91"/>
      <c r="P35" s="92" t="s">
        <v>26</v>
      </c>
      <c r="Q35" s="93" t="n">
        <v>1200</v>
      </c>
      <c r="R35" s="107" t="n">
        <v>63</v>
      </c>
      <c r="S35" s="92" t="s">
        <v>26</v>
      </c>
      <c r="T35" s="93" t="n">
        <v>73</v>
      </c>
      <c r="U35" s="107"/>
      <c r="V35" s="92" t="s">
        <v>26</v>
      </c>
      <c r="W35" s="95" t="n">
        <v>3</v>
      </c>
      <c r="X35" s="91" t="n">
        <v>60</v>
      </c>
      <c r="Y35" s="94" t="s">
        <v>27</v>
      </c>
      <c r="Z35" s="93" t="n">
        <v>60</v>
      </c>
      <c r="AA35" s="96" t="n">
        <f aca="false">IF(ISBLANK(X35),"",(X35-Z35)/X35)</f>
        <v>0</v>
      </c>
      <c r="AB35" s="83" t="n">
        <v>1</v>
      </c>
      <c r="AC35" s="97" t="n">
        <f aca="false">IF(ISBLANK(AB35),"",AB35/D35)</f>
        <v>1</v>
      </c>
    </row>
    <row r="36" customFormat="false" ht="13.5" hidden="false" customHeight="false" outlineLevel="0" collapsed="false">
      <c r="B36" s="98"/>
      <c r="C36" s="98"/>
      <c r="D36" s="98"/>
      <c r="E36" s="99"/>
      <c r="F36" s="98"/>
      <c r="G36" s="100"/>
      <c r="H36" s="99"/>
      <c r="I36" s="101"/>
      <c r="J36" s="100"/>
      <c r="K36" s="102"/>
      <c r="L36" s="103"/>
      <c r="M36" s="102"/>
      <c r="N36" s="103"/>
      <c r="O36" s="104"/>
      <c r="P36" s="9"/>
      <c r="Q36" s="104"/>
      <c r="R36" s="104"/>
      <c r="T36" s="10"/>
      <c r="U36" s="10"/>
      <c r="W36" s="10"/>
      <c r="X36" s="10"/>
      <c r="Y36" s="10"/>
      <c r="Z36" s="10"/>
    </row>
    <row r="37" customFormat="false" ht="13.5" hidden="false" customHeight="false" outlineLevel="0" collapsed="false">
      <c r="B37" s="98"/>
      <c r="C37" s="98"/>
      <c r="D37" s="98"/>
      <c r="E37" s="99"/>
      <c r="F37" s="98"/>
      <c r="G37" s="100"/>
      <c r="H37" s="99"/>
      <c r="I37" s="101"/>
      <c r="J37" s="100"/>
      <c r="K37" s="102"/>
      <c r="L37" s="103"/>
      <c r="M37" s="102"/>
      <c r="N37" s="103"/>
      <c r="O37" s="104"/>
      <c r="P37" s="9"/>
      <c r="Q37" s="104"/>
      <c r="R37" s="104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98"/>
      <c r="C38" s="98"/>
      <c r="D38" s="98"/>
      <c r="E38" s="99"/>
      <c r="F38" s="98"/>
      <c r="G38" s="100"/>
      <c r="H38" s="99"/>
      <c r="I38" s="101"/>
      <c r="J38" s="100"/>
      <c r="K38" s="102"/>
      <c r="L38" s="103"/>
      <c r="M38" s="102"/>
      <c r="N38" s="103"/>
      <c r="O38" s="104"/>
      <c r="P38" s="9"/>
      <c r="Q38" s="104"/>
      <c r="R38" s="104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98"/>
      <c r="C39" s="98"/>
      <c r="D39" s="98"/>
      <c r="E39" s="99"/>
      <c r="F39" s="98"/>
      <c r="G39" s="100"/>
      <c r="H39" s="99"/>
      <c r="I39" s="101"/>
      <c r="J39" s="100"/>
      <c r="K39" s="102"/>
      <c r="L39" s="103"/>
      <c r="M39" s="102"/>
      <c r="N39" s="103"/>
      <c r="O39" s="104"/>
      <c r="P39" s="9"/>
      <c r="Q39" s="104"/>
      <c r="R39" s="104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98"/>
      <c r="C40" s="98"/>
      <c r="D40" s="98"/>
      <c r="E40" s="99"/>
      <c r="F40" s="98"/>
      <c r="G40" s="100"/>
      <c r="H40" s="99"/>
      <c r="I40" s="101"/>
      <c r="J40" s="100"/>
      <c r="K40" s="102"/>
      <c r="L40" s="103"/>
      <c r="M40" s="102"/>
      <c r="N40" s="103"/>
      <c r="O40" s="104"/>
      <c r="P40" s="9"/>
      <c r="Q40" s="104"/>
      <c r="R40" s="104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98"/>
      <c r="C41" s="98"/>
      <c r="D41" s="98"/>
      <c r="E41" s="99"/>
      <c r="F41" s="98"/>
      <c r="G41" s="100"/>
      <c r="H41" s="99"/>
      <c r="I41" s="101"/>
      <c r="J41" s="100"/>
      <c r="K41" s="102"/>
      <c r="L41" s="103"/>
      <c r="M41" s="102"/>
      <c r="N41" s="103"/>
      <c r="O41" s="104"/>
      <c r="P41" s="9"/>
      <c r="Q41" s="104"/>
      <c r="R41" s="104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98"/>
      <c r="C42" s="98"/>
      <c r="D42" s="98"/>
      <c r="E42" s="99"/>
      <c r="F42" s="98"/>
      <c r="G42" s="100"/>
      <c r="H42" s="99"/>
      <c r="I42" s="101"/>
      <c r="J42" s="100"/>
      <c r="K42" s="102"/>
      <c r="L42" s="103"/>
      <c r="M42" s="102"/>
      <c r="N42" s="103"/>
      <c r="O42" s="104"/>
      <c r="P42" s="9"/>
      <c r="Q42" s="104"/>
      <c r="R42" s="104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98"/>
      <c r="C43" s="98"/>
      <c r="D43" s="98"/>
      <c r="E43" s="99"/>
      <c r="F43" s="98"/>
      <c r="G43" s="100"/>
      <c r="H43" s="99"/>
      <c r="I43" s="101"/>
      <c r="J43" s="100"/>
      <c r="K43" s="102"/>
      <c r="L43" s="103"/>
      <c r="M43" s="102"/>
      <c r="N43" s="103"/>
      <c r="O43" s="104"/>
      <c r="P43" s="9"/>
      <c r="Q43" s="104"/>
      <c r="R43" s="104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98"/>
      <c r="C44" s="98"/>
      <c r="D44" s="98"/>
      <c r="E44" s="99"/>
      <c r="F44" s="98"/>
      <c r="G44" s="100"/>
      <c r="H44" s="99"/>
      <c r="I44" s="101"/>
      <c r="J44" s="100"/>
      <c r="K44" s="102"/>
      <c r="L44" s="103"/>
      <c r="M44" s="102"/>
      <c r="N44" s="103"/>
      <c r="O44" s="104"/>
      <c r="P44" s="9"/>
      <c r="Q44" s="104"/>
      <c r="R44" s="104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98"/>
      <c r="C45" s="98"/>
      <c r="D45" s="98"/>
      <c r="E45" s="99"/>
      <c r="F45" s="98"/>
      <c r="G45" s="100"/>
      <c r="H45" s="99"/>
      <c r="I45" s="101"/>
      <c r="J45" s="100"/>
      <c r="K45" s="102"/>
      <c r="L45" s="103"/>
      <c r="M45" s="102"/>
      <c r="N45" s="103"/>
      <c r="O45" s="104"/>
      <c r="P45" s="9"/>
      <c r="Q45" s="104"/>
      <c r="R45" s="104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98"/>
      <c r="C46" s="98"/>
      <c r="D46" s="98"/>
      <c r="E46" s="99"/>
      <c r="F46" s="98"/>
      <c r="G46" s="100"/>
      <c r="H46" s="99"/>
      <c r="I46" s="101"/>
      <c r="J46" s="100"/>
      <c r="K46" s="102"/>
      <c r="L46" s="103"/>
      <c r="M46" s="102"/>
      <c r="N46" s="103"/>
      <c r="O46" s="104"/>
      <c r="P46" s="9"/>
      <c r="Q46" s="104"/>
      <c r="R46" s="104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98"/>
      <c r="C47" s="98"/>
      <c r="D47" s="98"/>
      <c r="E47" s="99"/>
      <c r="F47" s="98"/>
      <c r="G47" s="100"/>
      <c r="H47" s="99"/>
      <c r="I47" s="101"/>
      <c r="J47" s="100"/>
      <c r="K47" s="102"/>
      <c r="L47" s="103"/>
      <c r="M47" s="102"/>
      <c r="N47" s="103"/>
      <c r="O47" s="104"/>
      <c r="P47" s="9"/>
      <c r="Q47" s="104"/>
      <c r="R47" s="104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98"/>
      <c r="C48" s="98"/>
      <c r="D48" s="98"/>
      <c r="E48" s="99"/>
      <c r="F48" s="98"/>
      <c r="G48" s="100"/>
      <c r="H48" s="99"/>
      <c r="I48" s="101"/>
      <c r="J48" s="100"/>
      <c r="K48" s="102"/>
      <c r="L48" s="103"/>
      <c r="M48" s="102"/>
      <c r="N48" s="103"/>
      <c r="O48" s="104"/>
      <c r="P48" s="9"/>
      <c r="Q48" s="104"/>
      <c r="R48" s="104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98"/>
      <c r="C49" s="98"/>
      <c r="D49" s="98"/>
      <c r="E49" s="99"/>
      <c r="F49" s="98"/>
      <c r="G49" s="100"/>
      <c r="H49" s="99"/>
      <c r="I49" s="101"/>
      <c r="J49" s="100"/>
      <c r="K49" s="102"/>
      <c r="L49" s="103"/>
      <c r="M49" s="102"/>
      <c r="N49" s="103"/>
      <c r="O49" s="104"/>
      <c r="P49" s="9"/>
      <c r="Q49" s="104"/>
      <c r="R49" s="104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98"/>
      <c r="C50" s="98"/>
      <c r="D50" s="98"/>
      <c r="E50" s="99"/>
      <c r="F50" s="98"/>
      <c r="G50" s="100"/>
      <c r="H50" s="99"/>
      <c r="I50" s="101"/>
      <c r="J50" s="100"/>
      <c r="K50" s="102"/>
      <c r="L50" s="103"/>
      <c r="M50" s="102"/>
      <c r="N50" s="103"/>
      <c r="O50" s="104"/>
      <c r="P50" s="9"/>
      <c r="Q50" s="104"/>
      <c r="R50" s="104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98"/>
      <c r="C51" s="98"/>
      <c r="D51" s="98"/>
      <c r="E51" s="99"/>
      <c r="F51" s="98"/>
      <c r="G51" s="100"/>
      <c r="H51" s="99"/>
      <c r="I51" s="101"/>
      <c r="J51" s="100"/>
      <c r="K51" s="102"/>
      <c r="L51" s="103"/>
      <c r="M51" s="102"/>
      <c r="N51" s="103"/>
      <c r="O51" s="104"/>
      <c r="P51" s="9"/>
      <c r="Q51" s="104"/>
      <c r="R51" s="104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98"/>
      <c r="C52" s="98"/>
      <c r="D52" s="98"/>
      <c r="E52" s="99"/>
      <c r="F52" s="98"/>
      <c r="G52" s="100"/>
      <c r="H52" s="99"/>
      <c r="I52" s="101"/>
      <c r="J52" s="100"/>
      <c r="K52" s="102"/>
      <c r="L52" s="103"/>
      <c r="M52" s="102"/>
      <c r="N52" s="103"/>
      <c r="O52" s="104"/>
      <c r="P52" s="9"/>
      <c r="Q52" s="104"/>
      <c r="R52" s="104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98"/>
      <c r="C53" s="98"/>
      <c r="D53" s="98"/>
      <c r="E53" s="99"/>
      <c r="F53" s="98"/>
      <c r="G53" s="100"/>
      <c r="H53" s="99"/>
      <c r="I53" s="101"/>
      <c r="J53" s="100"/>
      <c r="K53" s="102"/>
      <c r="L53" s="103"/>
      <c r="M53" s="102"/>
      <c r="N53" s="103"/>
      <c r="O53" s="104"/>
      <c r="P53" s="9"/>
      <c r="Q53" s="104"/>
      <c r="R53" s="104"/>
      <c r="T53" s="10"/>
      <c r="U53" s="10"/>
      <c r="W53" s="10"/>
      <c r="X53" s="10"/>
      <c r="Y53" s="10"/>
      <c r="Z53" s="10"/>
    </row>
  </sheetData>
  <mergeCells count="6">
    <mergeCell ref="B2:AC2"/>
    <mergeCell ref="B3:C3"/>
    <mergeCell ref="X3:Z3"/>
    <mergeCell ref="L4:N4"/>
    <mergeCell ref="U4:W4"/>
    <mergeCell ref="X4:Z4"/>
  </mergeCells>
  <printOptions headings="false" gridLines="false" gridLinesSet="true" horizontalCentered="false" verticalCentered="false"/>
  <pageMargins left="1.0402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C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4.12"/>
    <col collapsed="false" customWidth="true" hidden="false" outlineLevel="0" max="16" min="16" style="8" width="1.99"/>
    <col collapsed="false" customWidth="true" hidden="false" outlineLevel="0" max="18" min="17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8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21" t="s">
        <v>61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11"/>
      <c r="F3" s="18" t="s">
        <v>3</v>
      </c>
      <c r="G3" s="19"/>
      <c r="H3" s="111"/>
      <c r="I3" s="18" t="s">
        <v>4</v>
      </c>
      <c r="J3" s="19"/>
      <c r="K3" s="21" t="s">
        <v>5</v>
      </c>
      <c r="L3" s="112"/>
      <c r="M3" s="23" t="s">
        <v>6</v>
      </c>
      <c r="N3" s="113"/>
      <c r="O3" s="114"/>
      <c r="P3" s="26" t="s">
        <v>7</v>
      </c>
      <c r="Q3" s="114"/>
      <c r="R3" s="115"/>
      <c r="S3" s="28" t="s">
        <v>8</v>
      </c>
      <c r="T3" s="29"/>
      <c r="U3" s="28"/>
      <c r="V3" s="28" t="s">
        <v>9</v>
      </c>
      <c r="W3" s="29"/>
      <c r="X3" s="26" t="s">
        <v>10</v>
      </c>
      <c r="Y3" s="26"/>
      <c r="Z3" s="26"/>
      <c r="AA3" s="30" t="s">
        <v>11</v>
      </c>
      <c r="AB3" s="16" t="s">
        <v>12</v>
      </c>
      <c r="AC3" s="31" t="s">
        <v>13</v>
      </c>
    </row>
    <row r="4" s="8" customFormat="true" ht="14.25" hidden="false" customHeight="false" outlineLevel="0" collapsed="false">
      <c r="B4" s="32" t="s">
        <v>14</v>
      </c>
      <c r="C4" s="129" t="s">
        <v>57</v>
      </c>
      <c r="D4" s="34" t="s">
        <v>16</v>
      </c>
      <c r="E4" s="35" t="s">
        <v>17</v>
      </c>
      <c r="F4" s="36" t="s">
        <v>18</v>
      </c>
      <c r="G4" s="37" t="s">
        <v>16</v>
      </c>
      <c r="H4" s="35" t="s">
        <v>17</v>
      </c>
      <c r="I4" s="36" t="s">
        <v>18</v>
      </c>
      <c r="J4" s="37" t="s">
        <v>16</v>
      </c>
      <c r="K4" s="38" t="s">
        <v>19</v>
      </c>
      <c r="L4" s="116"/>
      <c r="M4" s="117" t="s">
        <v>20</v>
      </c>
      <c r="N4" s="118"/>
      <c r="O4" s="119"/>
      <c r="P4" s="110" t="s">
        <v>34</v>
      </c>
      <c r="Q4" s="120"/>
      <c r="R4" s="119"/>
      <c r="S4" s="41" t="s">
        <v>22</v>
      </c>
      <c r="T4" s="42"/>
      <c r="U4" s="110"/>
      <c r="V4" s="41" t="s">
        <v>23</v>
      </c>
      <c r="W4" s="42"/>
      <c r="X4" s="43" t="s">
        <v>24</v>
      </c>
      <c r="Y4" s="43"/>
      <c r="Z4" s="43"/>
      <c r="AA4" s="44" t="s">
        <v>25</v>
      </c>
      <c r="AB4" s="34" t="s">
        <v>16</v>
      </c>
      <c r="AC4" s="45" t="s">
        <v>25</v>
      </c>
    </row>
    <row r="5" customFormat="false" ht="14.25" hidden="false" customHeight="false" outlineLevel="0" collapsed="false">
      <c r="B5" s="133" t="n">
        <v>767.2</v>
      </c>
      <c r="C5" s="48" t="n">
        <v>767.7</v>
      </c>
      <c r="D5" s="48" t="n">
        <f aca="false">IF(ISBLANK(C5),"",C5-B5)</f>
        <v>0.5</v>
      </c>
      <c r="E5" s="49" t="n">
        <v>14</v>
      </c>
      <c r="F5" s="50" t="s">
        <v>18</v>
      </c>
      <c r="G5" s="51" t="n">
        <v>40</v>
      </c>
      <c r="H5" s="49" t="n">
        <v>15</v>
      </c>
      <c r="I5" s="50" t="s">
        <v>18</v>
      </c>
      <c r="J5" s="51" t="n">
        <v>5</v>
      </c>
      <c r="K5" s="52" t="n">
        <f aca="false">IF(ISBLANK(J5),"",D5/(H5-E5+(J5-G5)/60))</f>
        <v>1.2</v>
      </c>
      <c r="L5" s="53"/>
      <c r="M5" s="54" t="s">
        <v>26</v>
      </c>
      <c r="N5" s="55" t="n">
        <v>180</v>
      </c>
      <c r="O5" s="56"/>
      <c r="P5" s="57" t="s">
        <v>26</v>
      </c>
      <c r="Q5" s="58" t="n">
        <v>2000</v>
      </c>
      <c r="R5" s="57" t="n">
        <v>80</v>
      </c>
      <c r="S5" s="57" t="s">
        <v>26</v>
      </c>
      <c r="T5" s="58" t="n">
        <v>120</v>
      </c>
      <c r="U5" s="57"/>
      <c r="V5" s="57" t="s">
        <v>26</v>
      </c>
      <c r="W5" s="105" t="n">
        <v>7</v>
      </c>
      <c r="X5" s="56" t="n">
        <v>40</v>
      </c>
      <c r="Y5" s="59" t="s">
        <v>27</v>
      </c>
      <c r="Z5" s="58" t="n">
        <v>40</v>
      </c>
      <c r="AA5" s="60" t="n">
        <f aca="false">IF(ISBLANK(X5),"",(X5-Z5)/X5)</f>
        <v>0</v>
      </c>
      <c r="AB5" s="48" t="n">
        <f aca="false">D5</f>
        <v>0.5</v>
      </c>
      <c r="AC5" s="61" t="n">
        <f aca="false">IF(ISBLANK(AB5),"",AB5/D5)</f>
        <v>1</v>
      </c>
    </row>
    <row r="6" customFormat="false" ht="13.5" hidden="false" customHeight="false" outlineLevel="0" collapsed="false">
      <c r="B6" s="130" t="n">
        <v>767.7</v>
      </c>
      <c r="C6" s="64" t="n">
        <v>768.7</v>
      </c>
      <c r="D6" s="64" t="n">
        <f aca="false">IF(ISBLANK(C6),"",C6-B6)</f>
        <v>1</v>
      </c>
      <c r="E6" s="65" t="n">
        <v>16</v>
      </c>
      <c r="F6" s="66" t="s">
        <v>18</v>
      </c>
      <c r="G6" s="67" t="n">
        <v>0</v>
      </c>
      <c r="H6" s="65" t="n">
        <v>16</v>
      </c>
      <c r="I6" s="66" t="s">
        <v>18</v>
      </c>
      <c r="J6" s="67" t="n">
        <v>17</v>
      </c>
      <c r="K6" s="68" t="n">
        <f aca="false">IF(ISBLANK(J6),"",D6/(H6-E6+(J6-G6)/60))</f>
        <v>3.52941176470588</v>
      </c>
      <c r="L6" s="69"/>
      <c r="M6" s="70" t="s">
        <v>26</v>
      </c>
      <c r="N6" s="71" t="n">
        <v>180</v>
      </c>
      <c r="O6" s="72"/>
      <c r="P6" s="73" t="s">
        <v>26</v>
      </c>
      <c r="Q6" s="74" t="n">
        <v>2000</v>
      </c>
      <c r="R6" s="76" t="n">
        <v>80</v>
      </c>
      <c r="S6" s="76" t="s">
        <v>26</v>
      </c>
      <c r="T6" s="77" t="n">
        <v>120</v>
      </c>
      <c r="U6" s="73"/>
      <c r="V6" s="76" t="s">
        <v>26</v>
      </c>
      <c r="W6" s="80" t="n">
        <v>7</v>
      </c>
      <c r="X6" s="72" t="n">
        <v>40</v>
      </c>
      <c r="Y6" s="75" t="s">
        <v>27</v>
      </c>
      <c r="Z6" s="74" t="n">
        <v>40</v>
      </c>
      <c r="AA6" s="78" t="n">
        <f aca="false">IF(ISBLANK(X6),"",(X6-Z6)/X6)</f>
        <v>0</v>
      </c>
      <c r="AB6" s="64" t="n">
        <f aca="false">D6</f>
        <v>1</v>
      </c>
      <c r="AC6" s="79" t="n">
        <f aca="false">IF(ISBLANK(AB6),"",AB6/D6)</f>
        <v>1</v>
      </c>
    </row>
    <row r="7" customFormat="false" ht="13.5" hidden="false" customHeight="false" outlineLevel="0" collapsed="false">
      <c r="B7" s="130" t="n">
        <v>768.7</v>
      </c>
      <c r="C7" s="64" t="n">
        <v>768.9</v>
      </c>
      <c r="D7" s="64" t="n">
        <f aca="false">IF(ISBLANK(C7),"",C7-B7)</f>
        <v>0.199999999999932</v>
      </c>
      <c r="E7" s="65" t="n">
        <v>16</v>
      </c>
      <c r="F7" s="66" t="s">
        <v>18</v>
      </c>
      <c r="G7" s="67" t="n">
        <v>17</v>
      </c>
      <c r="H7" s="65" t="n">
        <v>16</v>
      </c>
      <c r="I7" s="66" t="s">
        <v>18</v>
      </c>
      <c r="J7" s="67" t="n">
        <v>22</v>
      </c>
      <c r="K7" s="68" t="n">
        <f aca="false">IF(ISBLANK(J7),"",D7/(H7-E7+(J7-G7)/60))</f>
        <v>2.39999999999918</v>
      </c>
      <c r="L7" s="69"/>
      <c r="M7" s="70" t="s">
        <v>26</v>
      </c>
      <c r="N7" s="71" t="n">
        <v>180</v>
      </c>
      <c r="O7" s="72"/>
      <c r="P7" s="73" t="s">
        <v>26</v>
      </c>
      <c r="Q7" s="74" t="n">
        <v>2000</v>
      </c>
      <c r="R7" s="76" t="n">
        <v>80</v>
      </c>
      <c r="S7" s="76" t="s">
        <v>26</v>
      </c>
      <c r="T7" s="74" t="n">
        <v>120</v>
      </c>
      <c r="U7" s="76"/>
      <c r="V7" s="73" t="s">
        <v>26</v>
      </c>
      <c r="W7" s="80" t="n">
        <v>7</v>
      </c>
      <c r="X7" s="72" t="n">
        <v>40</v>
      </c>
      <c r="Y7" s="75" t="s">
        <v>27</v>
      </c>
      <c r="Z7" s="74" t="n">
        <v>40</v>
      </c>
      <c r="AA7" s="78" t="n">
        <f aca="false">IF(ISBLANK(X7),"",(X7-Z7)/X7)</f>
        <v>0</v>
      </c>
      <c r="AB7" s="64" t="n">
        <f aca="false">D7</f>
        <v>0.199999999999932</v>
      </c>
      <c r="AC7" s="79" t="n">
        <f aca="false">IF(ISBLANK(AB7),"",AB7/D7)</f>
        <v>1</v>
      </c>
    </row>
    <row r="8" customFormat="false" ht="13.5" hidden="false" customHeight="false" outlineLevel="0" collapsed="false">
      <c r="B8" s="130" t="n">
        <v>768.9</v>
      </c>
      <c r="C8" s="64" t="n">
        <v>769.9</v>
      </c>
      <c r="D8" s="64" t="n">
        <f aca="false">IF(ISBLANK(C8),"",C8-B8)</f>
        <v>1</v>
      </c>
      <c r="E8" s="65" t="n">
        <v>17</v>
      </c>
      <c r="F8" s="66" t="s">
        <v>18</v>
      </c>
      <c r="G8" s="67" t="n">
        <v>21</v>
      </c>
      <c r="H8" s="65" t="n">
        <v>17</v>
      </c>
      <c r="I8" s="66" t="s">
        <v>18</v>
      </c>
      <c r="J8" s="67" t="n">
        <v>40</v>
      </c>
      <c r="K8" s="68" t="n">
        <f aca="false">IF(ISBLANK(J8),"",D8/(H8-E8+(J8-G8)/60))</f>
        <v>3.15789473684211</v>
      </c>
      <c r="L8" s="69"/>
      <c r="M8" s="70" t="s">
        <v>26</v>
      </c>
      <c r="N8" s="71" t="n">
        <v>180</v>
      </c>
      <c r="O8" s="72"/>
      <c r="P8" s="73" t="s">
        <v>26</v>
      </c>
      <c r="Q8" s="74" t="n">
        <v>2000</v>
      </c>
      <c r="R8" s="76" t="n">
        <v>80</v>
      </c>
      <c r="S8" s="76" t="s">
        <v>26</v>
      </c>
      <c r="T8" s="74" t="n">
        <v>120</v>
      </c>
      <c r="U8" s="76"/>
      <c r="V8" s="73" t="s">
        <v>26</v>
      </c>
      <c r="W8" s="80" t="n">
        <v>7</v>
      </c>
      <c r="X8" s="72" t="n">
        <v>40</v>
      </c>
      <c r="Y8" s="75" t="s">
        <v>27</v>
      </c>
      <c r="Z8" s="74" t="n">
        <v>40</v>
      </c>
      <c r="AA8" s="78" t="n">
        <f aca="false">IF(ISBLANK(X8),"",(X8-Z8)/X8)</f>
        <v>0</v>
      </c>
      <c r="AB8" s="64" t="n">
        <f aca="false">D8</f>
        <v>1</v>
      </c>
      <c r="AC8" s="79" t="n">
        <f aca="false">IF(ISBLANK(AB8),"",AB8/D8)</f>
        <v>1</v>
      </c>
    </row>
    <row r="9" customFormat="false" ht="13.5" hidden="false" customHeight="false" outlineLevel="0" collapsed="false">
      <c r="B9" s="130" t="n">
        <v>769.9</v>
      </c>
      <c r="C9" s="64" t="n">
        <v>770.9</v>
      </c>
      <c r="D9" s="64" t="n">
        <f aca="false">IF(ISBLANK(C9),"",C9-B9)</f>
        <v>1</v>
      </c>
      <c r="E9" s="65" t="n">
        <v>17</v>
      </c>
      <c r="F9" s="66" t="s">
        <v>18</v>
      </c>
      <c r="G9" s="67" t="n">
        <v>40</v>
      </c>
      <c r="H9" s="65" t="n">
        <v>18</v>
      </c>
      <c r="I9" s="66" t="s">
        <v>18</v>
      </c>
      <c r="J9" s="67" t="n">
        <v>4</v>
      </c>
      <c r="K9" s="68" t="n">
        <f aca="false">IF(ISBLANK(J9),"",D9/(H9-E9+(J9-G9)/60))</f>
        <v>2.5</v>
      </c>
      <c r="L9" s="69"/>
      <c r="M9" s="70" t="s">
        <v>26</v>
      </c>
      <c r="N9" s="71" t="n">
        <v>180</v>
      </c>
      <c r="O9" s="72"/>
      <c r="P9" s="73" t="s">
        <v>26</v>
      </c>
      <c r="Q9" s="74" t="n">
        <v>2000</v>
      </c>
      <c r="R9" s="76" t="n">
        <v>80</v>
      </c>
      <c r="S9" s="76" t="s">
        <v>26</v>
      </c>
      <c r="T9" s="74" t="n">
        <v>120</v>
      </c>
      <c r="U9" s="76"/>
      <c r="V9" s="73" t="s">
        <v>26</v>
      </c>
      <c r="W9" s="80" t="n">
        <v>7</v>
      </c>
      <c r="X9" s="72" t="n">
        <v>40</v>
      </c>
      <c r="Y9" s="75" t="s">
        <v>27</v>
      </c>
      <c r="Z9" s="74" t="n">
        <v>40</v>
      </c>
      <c r="AA9" s="78" t="n">
        <f aca="false">IF(ISBLANK(X9),"",(X9-Z9)/X9)</f>
        <v>0</v>
      </c>
      <c r="AB9" s="64" t="n">
        <f aca="false">D9</f>
        <v>1</v>
      </c>
      <c r="AC9" s="79" t="n">
        <f aca="false">IF(ISBLANK(AB9),"",AB9/D9)</f>
        <v>1</v>
      </c>
    </row>
    <row r="10" customFormat="false" ht="13.5" hidden="false" customHeight="false" outlineLevel="0" collapsed="false">
      <c r="B10" s="130" t="n">
        <v>770.9</v>
      </c>
      <c r="C10" s="64" t="n">
        <v>771.5</v>
      </c>
      <c r="D10" s="64" t="n">
        <f aca="false">IF(ISBLANK(C10),"",C10-B10)</f>
        <v>0.600000000000023</v>
      </c>
      <c r="E10" s="65" t="n">
        <v>19</v>
      </c>
      <c r="F10" s="66" t="s">
        <v>18</v>
      </c>
      <c r="G10" s="67" t="n">
        <v>11</v>
      </c>
      <c r="H10" s="65" t="n">
        <v>19</v>
      </c>
      <c r="I10" s="66" t="s">
        <v>18</v>
      </c>
      <c r="J10" s="67" t="n">
        <v>28</v>
      </c>
      <c r="K10" s="68" t="n">
        <f aca="false">IF(ISBLANK(J10),"",D10/(H10-E10+(J10-G10)/60))</f>
        <v>2.11764705882361</v>
      </c>
      <c r="L10" s="69"/>
      <c r="M10" s="70" t="s">
        <v>26</v>
      </c>
      <c r="N10" s="71" t="n">
        <v>180</v>
      </c>
      <c r="O10" s="72"/>
      <c r="P10" s="73" t="s">
        <v>26</v>
      </c>
      <c r="Q10" s="74" t="n">
        <v>2000</v>
      </c>
      <c r="R10" s="76" t="n">
        <v>70</v>
      </c>
      <c r="S10" s="76" t="s">
        <v>26</v>
      </c>
      <c r="T10" s="74" t="n">
        <v>100</v>
      </c>
      <c r="U10" s="76"/>
      <c r="V10" s="73" t="s">
        <v>26</v>
      </c>
      <c r="W10" s="80" t="n">
        <v>7</v>
      </c>
      <c r="X10" s="72" t="n">
        <v>40</v>
      </c>
      <c r="Y10" s="75" t="s">
        <v>27</v>
      </c>
      <c r="Z10" s="74" t="n">
        <v>40</v>
      </c>
      <c r="AA10" s="78" t="n">
        <f aca="false">IF(ISBLANK(X10),"",(X10-Z10)/X10)</f>
        <v>0</v>
      </c>
      <c r="AB10" s="64" t="n">
        <f aca="false">D10</f>
        <v>0.600000000000023</v>
      </c>
      <c r="AC10" s="79" t="n">
        <f aca="false">IF(ISBLANK(AB10),"",AB10/D10)</f>
        <v>1</v>
      </c>
    </row>
    <row r="11" customFormat="false" ht="13.5" hidden="false" customHeight="false" outlineLevel="0" collapsed="false">
      <c r="B11" s="130" t="n">
        <v>771.5</v>
      </c>
      <c r="C11" s="64" t="n">
        <v>772.5</v>
      </c>
      <c r="D11" s="64" t="n">
        <f aca="false">IF(ISBLANK(C11),"",C11-B11)</f>
        <v>1</v>
      </c>
      <c r="E11" s="65" t="n">
        <v>20</v>
      </c>
      <c r="F11" s="66" t="s">
        <v>18</v>
      </c>
      <c r="G11" s="67" t="n">
        <v>26</v>
      </c>
      <c r="H11" s="65" t="n">
        <v>20</v>
      </c>
      <c r="I11" s="66" t="s">
        <v>18</v>
      </c>
      <c r="J11" s="67" t="n">
        <v>49</v>
      </c>
      <c r="K11" s="68" t="n">
        <f aca="false">IF(ISBLANK(J11),"",D11/(H11-E11+(J11-G11)/60))</f>
        <v>2.60869565217391</v>
      </c>
      <c r="L11" s="69"/>
      <c r="M11" s="70" t="s">
        <v>26</v>
      </c>
      <c r="N11" s="71" t="n">
        <v>180</v>
      </c>
      <c r="O11" s="72"/>
      <c r="P11" s="73" t="s">
        <v>26</v>
      </c>
      <c r="Q11" s="74" t="n">
        <v>2000</v>
      </c>
      <c r="R11" s="76" t="n">
        <v>80</v>
      </c>
      <c r="S11" s="76" t="s">
        <v>26</v>
      </c>
      <c r="T11" s="74" t="n">
        <v>110</v>
      </c>
      <c r="U11" s="76"/>
      <c r="V11" s="73" t="s">
        <v>26</v>
      </c>
      <c r="W11" s="80" t="n">
        <v>8</v>
      </c>
      <c r="X11" s="72" t="n">
        <v>40</v>
      </c>
      <c r="Y11" s="75" t="s">
        <v>27</v>
      </c>
      <c r="Z11" s="74" t="n">
        <v>40</v>
      </c>
      <c r="AA11" s="78" t="n">
        <f aca="false">IF(ISBLANK(X11),"",(X11-Z11)/X11)</f>
        <v>0</v>
      </c>
      <c r="AB11" s="64" t="n">
        <f aca="false">D11</f>
        <v>1</v>
      </c>
      <c r="AC11" s="79" t="n">
        <f aca="false">IF(ISBLANK(AB11),"",AB11/D11)</f>
        <v>1</v>
      </c>
    </row>
    <row r="12" customFormat="false" ht="13.5" hidden="false" customHeight="false" outlineLevel="0" collapsed="false">
      <c r="B12" s="130" t="n">
        <v>772.5</v>
      </c>
      <c r="C12" s="64" t="n">
        <v>772.9</v>
      </c>
      <c r="D12" s="64" t="n">
        <f aca="false">IF(ISBLANK(C12),"",C12-B12)</f>
        <v>0.399999999999977</v>
      </c>
      <c r="E12" s="65" t="n">
        <v>20</v>
      </c>
      <c r="F12" s="66" t="s">
        <v>18</v>
      </c>
      <c r="G12" s="67" t="n">
        <v>49</v>
      </c>
      <c r="H12" s="65" t="n">
        <v>20</v>
      </c>
      <c r="I12" s="66" t="s">
        <v>18</v>
      </c>
      <c r="J12" s="67" t="n">
        <v>59</v>
      </c>
      <c r="K12" s="68" t="n">
        <f aca="false">IF(ISBLANK(J12),"",D12/(H12-E12+(J12-G12)/60))</f>
        <v>2.39999999999986</v>
      </c>
      <c r="L12" s="69"/>
      <c r="M12" s="70" t="s">
        <v>26</v>
      </c>
      <c r="N12" s="71" t="n">
        <v>180</v>
      </c>
      <c r="O12" s="72"/>
      <c r="P12" s="73" t="s">
        <v>26</v>
      </c>
      <c r="Q12" s="74" t="n">
        <v>2000</v>
      </c>
      <c r="R12" s="76" t="n">
        <v>80</v>
      </c>
      <c r="S12" s="76" t="s">
        <v>26</v>
      </c>
      <c r="T12" s="74" t="n">
        <v>110</v>
      </c>
      <c r="U12" s="76"/>
      <c r="V12" s="73" t="s">
        <v>26</v>
      </c>
      <c r="W12" s="80" t="n">
        <v>7</v>
      </c>
      <c r="X12" s="72" t="n">
        <v>40</v>
      </c>
      <c r="Y12" s="75" t="s">
        <v>27</v>
      </c>
      <c r="Z12" s="74" t="n">
        <v>40</v>
      </c>
      <c r="AA12" s="78" t="n">
        <f aca="false">IF(ISBLANK(X12),"",(X12-Z12)/X12)</f>
        <v>0</v>
      </c>
      <c r="AB12" s="64" t="n">
        <f aca="false">D12</f>
        <v>0.399999999999977</v>
      </c>
      <c r="AC12" s="79" t="n">
        <f aca="false">IF(ISBLANK(AB12),"",AB12/D12)</f>
        <v>1</v>
      </c>
    </row>
    <row r="13" customFormat="false" ht="13.5" hidden="false" customHeight="false" outlineLevel="0" collapsed="false">
      <c r="B13" s="130" t="n">
        <v>772.9</v>
      </c>
      <c r="C13" s="64" t="n">
        <v>773.1</v>
      </c>
      <c r="D13" s="64" t="n">
        <f aca="false">IF(ISBLANK(C13),"",C13-B13)</f>
        <v>0.200000000000045</v>
      </c>
      <c r="E13" s="65" t="n">
        <v>21</v>
      </c>
      <c r="F13" s="66" t="s">
        <v>18</v>
      </c>
      <c r="G13" s="67" t="n">
        <v>5</v>
      </c>
      <c r="H13" s="65" t="n">
        <v>21</v>
      </c>
      <c r="I13" s="66" t="s">
        <v>18</v>
      </c>
      <c r="J13" s="67" t="n">
        <v>18</v>
      </c>
      <c r="K13" s="68" t="n">
        <f aca="false">IF(ISBLANK(J13),"",D13/(H13-E13+(J13-G13)/60))</f>
        <v>0.923076923077133</v>
      </c>
      <c r="L13" s="69"/>
      <c r="M13" s="70" t="s">
        <v>26</v>
      </c>
      <c r="N13" s="71" t="n">
        <v>180</v>
      </c>
      <c r="O13" s="72"/>
      <c r="P13" s="73" t="s">
        <v>26</v>
      </c>
      <c r="Q13" s="74" t="n">
        <v>2000</v>
      </c>
      <c r="R13" s="76" t="n">
        <v>70</v>
      </c>
      <c r="S13" s="76" t="s">
        <v>26</v>
      </c>
      <c r="T13" s="77" t="n">
        <v>100</v>
      </c>
      <c r="U13" s="76"/>
      <c r="V13" s="73" t="s">
        <v>26</v>
      </c>
      <c r="W13" s="80" t="n">
        <v>7</v>
      </c>
      <c r="X13" s="72" t="n">
        <v>40</v>
      </c>
      <c r="Y13" s="75" t="s">
        <v>27</v>
      </c>
      <c r="Z13" s="74" t="n">
        <v>40</v>
      </c>
      <c r="AA13" s="78" t="n">
        <f aca="false">IF(ISBLANK(X13),"",(X13-Z13)/X13)</f>
        <v>0</v>
      </c>
      <c r="AB13" s="64" t="n">
        <f aca="false">D13</f>
        <v>0.200000000000045</v>
      </c>
      <c r="AC13" s="79" t="n">
        <f aca="false">IF(ISBLANK(AB13),"",AB13/D13)</f>
        <v>1</v>
      </c>
    </row>
    <row r="14" customFormat="false" ht="13.5" hidden="false" customHeight="false" outlineLevel="0" collapsed="false">
      <c r="B14" s="130" t="n">
        <v>773.1</v>
      </c>
      <c r="C14" s="64" t="n">
        <v>774.1</v>
      </c>
      <c r="D14" s="64" t="n">
        <f aca="false">IF(ISBLANK(C14),"",C14-B14)</f>
        <v>1</v>
      </c>
      <c r="E14" s="65" t="n">
        <v>22</v>
      </c>
      <c r="F14" s="66" t="s">
        <v>18</v>
      </c>
      <c r="G14" s="67" t="n">
        <v>12</v>
      </c>
      <c r="H14" s="65" t="n">
        <v>22</v>
      </c>
      <c r="I14" s="66" t="s">
        <v>18</v>
      </c>
      <c r="J14" s="67" t="n">
        <v>35</v>
      </c>
      <c r="K14" s="68" t="n">
        <f aca="false">IF(ISBLANK(J14),"",D14/(H14-E14+(J14-G14)/60))</f>
        <v>2.60869565217391</v>
      </c>
      <c r="L14" s="69"/>
      <c r="M14" s="70" t="s">
        <v>26</v>
      </c>
      <c r="N14" s="71" t="n">
        <v>180</v>
      </c>
      <c r="O14" s="72"/>
      <c r="P14" s="73" t="s">
        <v>26</v>
      </c>
      <c r="Q14" s="74" t="n">
        <v>2000</v>
      </c>
      <c r="R14" s="76" t="n">
        <v>70</v>
      </c>
      <c r="S14" s="76" t="s">
        <v>26</v>
      </c>
      <c r="T14" s="74" t="n">
        <v>100</v>
      </c>
      <c r="U14" s="76"/>
      <c r="V14" s="73" t="s">
        <v>26</v>
      </c>
      <c r="W14" s="80" t="n">
        <v>7</v>
      </c>
      <c r="X14" s="72" t="n">
        <v>40</v>
      </c>
      <c r="Y14" s="75" t="s">
        <v>27</v>
      </c>
      <c r="Z14" s="74" t="n">
        <v>40</v>
      </c>
      <c r="AA14" s="78" t="n">
        <f aca="false">IF(ISBLANK(X14),"",(X14-Z14)/X14)</f>
        <v>0</v>
      </c>
      <c r="AB14" s="64" t="n">
        <f aca="false">D14</f>
        <v>1</v>
      </c>
      <c r="AC14" s="79" t="n">
        <f aca="false">IF(ISBLANK(AB14),"",AB14/D14)</f>
        <v>1</v>
      </c>
    </row>
    <row r="15" customFormat="false" ht="13.5" hidden="false" customHeight="false" outlineLevel="0" collapsed="false">
      <c r="B15" s="130" t="n">
        <v>774.1</v>
      </c>
      <c r="C15" s="64" t="n">
        <v>774.5</v>
      </c>
      <c r="D15" s="64" t="n">
        <f aca="false">IF(ISBLANK(C15),"",C15-B15)</f>
        <v>0.399999999999977</v>
      </c>
      <c r="E15" s="65" t="n">
        <v>22</v>
      </c>
      <c r="F15" s="66" t="s">
        <v>18</v>
      </c>
      <c r="G15" s="67" t="n">
        <v>35</v>
      </c>
      <c r="H15" s="65" t="n">
        <v>22</v>
      </c>
      <c r="I15" s="66" t="s">
        <v>18</v>
      </c>
      <c r="J15" s="67" t="n">
        <v>50</v>
      </c>
      <c r="K15" s="68" t="n">
        <f aca="false">IF(ISBLANK(J15),"",D15/(H15-E15+(J15-G15)/60))</f>
        <v>1.59999999999991</v>
      </c>
      <c r="L15" s="69"/>
      <c r="M15" s="70" t="s">
        <v>26</v>
      </c>
      <c r="N15" s="71" t="n">
        <v>180</v>
      </c>
      <c r="O15" s="72"/>
      <c r="P15" s="73" t="s">
        <v>26</v>
      </c>
      <c r="Q15" s="74" t="n">
        <v>2000</v>
      </c>
      <c r="R15" s="76" t="n">
        <v>70</v>
      </c>
      <c r="S15" s="76" t="s">
        <v>26</v>
      </c>
      <c r="T15" s="74" t="n">
        <v>100</v>
      </c>
      <c r="U15" s="76"/>
      <c r="V15" s="73" t="s">
        <v>26</v>
      </c>
      <c r="W15" s="80" t="n">
        <v>7</v>
      </c>
      <c r="X15" s="72" t="n">
        <v>40</v>
      </c>
      <c r="Y15" s="75" t="s">
        <v>27</v>
      </c>
      <c r="Z15" s="74" t="n">
        <v>40</v>
      </c>
      <c r="AA15" s="78" t="n">
        <f aca="false">IF(ISBLANK(X15),"",(X15-Z15)/X15)</f>
        <v>0</v>
      </c>
      <c r="AB15" s="64" t="n">
        <f aca="false">D15</f>
        <v>0.399999999999977</v>
      </c>
      <c r="AC15" s="79" t="n">
        <f aca="false">IF(ISBLANK(AB15),"",AB15/D15)</f>
        <v>1</v>
      </c>
    </row>
    <row r="16" customFormat="false" ht="13.5" hidden="false" customHeight="false" outlineLevel="0" collapsed="false">
      <c r="B16" s="130" t="n">
        <v>774.5</v>
      </c>
      <c r="C16" s="64" t="n">
        <v>775.3</v>
      </c>
      <c r="D16" s="64" t="n">
        <f aca="false">IF(ISBLANK(C16),"",C16-B16)</f>
        <v>0.799999999999955</v>
      </c>
      <c r="E16" s="65" t="n">
        <v>23</v>
      </c>
      <c r="F16" s="66" t="s">
        <v>18</v>
      </c>
      <c r="G16" s="67" t="n">
        <v>45</v>
      </c>
      <c r="H16" s="65" t="n">
        <v>24</v>
      </c>
      <c r="I16" s="66" t="s">
        <v>18</v>
      </c>
      <c r="J16" s="67" t="n">
        <v>30</v>
      </c>
      <c r="K16" s="68" t="n">
        <f aca="false">IF(ISBLANK(J16),"",D16/(H16-E16+(J16-G16)/60))</f>
        <v>1.06666666666661</v>
      </c>
      <c r="L16" s="69"/>
      <c r="M16" s="70" t="s">
        <v>26</v>
      </c>
      <c r="N16" s="71" t="n">
        <v>180</v>
      </c>
      <c r="O16" s="72"/>
      <c r="P16" s="73" t="s">
        <v>26</v>
      </c>
      <c r="Q16" s="74" t="n">
        <v>2000</v>
      </c>
      <c r="R16" s="76" t="n">
        <v>80</v>
      </c>
      <c r="S16" s="76" t="s">
        <v>26</v>
      </c>
      <c r="T16" s="74" t="n">
        <v>110</v>
      </c>
      <c r="U16" s="76"/>
      <c r="V16" s="73" t="s">
        <v>26</v>
      </c>
      <c r="W16" s="80" t="n">
        <v>7</v>
      </c>
      <c r="X16" s="72" t="n">
        <v>40</v>
      </c>
      <c r="Y16" s="75" t="s">
        <v>27</v>
      </c>
      <c r="Z16" s="74" t="n">
        <v>40</v>
      </c>
      <c r="AA16" s="78" t="n">
        <f aca="false">IF(ISBLANK(X16),"",(X16-Z16)/X16)</f>
        <v>0</v>
      </c>
      <c r="AB16" s="64" t="n">
        <f aca="false">D16</f>
        <v>0.799999999999955</v>
      </c>
      <c r="AC16" s="79" t="n">
        <f aca="false">IF(ISBLANK(AB16),"",AB16/D16)</f>
        <v>1</v>
      </c>
    </row>
    <row r="17" customFormat="false" ht="13.5" hidden="false" customHeight="false" outlineLevel="0" collapsed="false">
      <c r="B17" s="130" t="n">
        <v>775.3</v>
      </c>
      <c r="C17" s="64" t="n">
        <v>776.3</v>
      </c>
      <c r="D17" s="64" t="n">
        <f aca="false">IF(ISBLANK(C17),"",C17-B17)</f>
        <v>1</v>
      </c>
      <c r="E17" s="65" t="n">
        <v>1</v>
      </c>
      <c r="F17" s="66" t="s">
        <v>18</v>
      </c>
      <c r="G17" s="67" t="n">
        <v>30</v>
      </c>
      <c r="H17" s="65" t="n">
        <v>2</v>
      </c>
      <c r="I17" s="66" t="s">
        <v>18</v>
      </c>
      <c r="J17" s="67" t="n">
        <v>7</v>
      </c>
      <c r="K17" s="68" t="n">
        <f aca="false">IF(ISBLANK(J17),"",D17/(H17-E17+(J17-G17)/60))</f>
        <v>1.62162162162162</v>
      </c>
      <c r="L17" s="69"/>
      <c r="M17" s="70" t="s">
        <v>26</v>
      </c>
      <c r="N17" s="71" t="n">
        <v>180</v>
      </c>
      <c r="O17" s="72"/>
      <c r="P17" s="73" t="s">
        <v>26</v>
      </c>
      <c r="Q17" s="74" t="n">
        <v>2000</v>
      </c>
      <c r="R17" s="76" t="n">
        <v>70</v>
      </c>
      <c r="S17" s="76" t="s">
        <v>26</v>
      </c>
      <c r="T17" s="74" t="n">
        <v>110</v>
      </c>
      <c r="U17" s="76"/>
      <c r="V17" s="73" t="s">
        <v>26</v>
      </c>
      <c r="W17" s="80" t="n">
        <v>7</v>
      </c>
      <c r="X17" s="72" t="n">
        <v>40</v>
      </c>
      <c r="Y17" s="75" t="s">
        <v>27</v>
      </c>
      <c r="Z17" s="74" t="n">
        <v>40</v>
      </c>
      <c r="AA17" s="78" t="n">
        <f aca="false">IF(ISBLANK(X17),"",(X17-Z17)/X17)</f>
        <v>0</v>
      </c>
      <c r="AB17" s="64" t="n">
        <f aca="false">D17</f>
        <v>1</v>
      </c>
      <c r="AC17" s="79" t="n">
        <f aca="false">IF(ISBLANK(AB17),"",AB17/D17)</f>
        <v>1</v>
      </c>
    </row>
    <row r="18" customFormat="false" ht="13.5" hidden="false" customHeight="false" outlineLevel="0" collapsed="false">
      <c r="B18" s="130" t="n">
        <v>776.3</v>
      </c>
      <c r="C18" s="64" t="n">
        <v>776.5</v>
      </c>
      <c r="D18" s="64" t="n">
        <f aca="false">IF(ISBLANK(C18),"",C18-B18)</f>
        <v>0.200000000000045</v>
      </c>
      <c r="E18" s="65" t="n">
        <v>2</v>
      </c>
      <c r="F18" s="66" t="s">
        <v>18</v>
      </c>
      <c r="G18" s="67" t="n">
        <v>7</v>
      </c>
      <c r="H18" s="65" t="n">
        <v>2</v>
      </c>
      <c r="I18" s="66" t="s">
        <v>18</v>
      </c>
      <c r="J18" s="67" t="n">
        <v>18</v>
      </c>
      <c r="K18" s="68" t="n">
        <f aca="false">IF(ISBLANK(J18),"",D18/(H18-E18+(J18-G18)/60))</f>
        <v>1.09090909090934</v>
      </c>
      <c r="L18" s="69"/>
      <c r="M18" s="70" t="s">
        <v>26</v>
      </c>
      <c r="N18" s="71" t="n">
        <v>180</v>
      </c>
      <c r="O18" s="72"/>
      <c r="P18" s="73" t="s">
        <v>26</v>
      </c>
      <c r="Q18" s="74" t="n">
        <v>2000</v>
      </c>
      <c r="R18" s="76" t="n">
        <v>70</v>
      </c>
      <c r="S18" s="76" t="s">
        <v>26</v>
      </c>
      <c r="T18" s="74" t="n">
        <v>110</v>
      </c>
      <c r="U18" s="76"/>
      <c r="V18" s="73" t="s">
        <v>26</v>
      </c>
      <c r="W18" s="80" t="n">
        <v>7</v>
      </c>
      <c r="X18" s="72" t="n">
        <v>40</v>
      </c>
      <c r="Y18" s="75" t="s">
        <v>27</v>
      </c>
      <c r="Z18" s="74" t="n">
        <v>40</v>
      </c>
      <c r="AA18" s="78" t="n">
        <f aca="false">IF(ISBLANK(X18),"",(X18-Z18)/X18)</f>
        <v>0</v>
      </c>
      <c r="AB18" s="64" t="n">
        <f aca="false">D18</f>
        <v>0.200000000000045</v>
      </c>
      <c r="AC18" s="79" t="n">
        <f aca="false">IF(ISBLANK(AB18),"",AB18/D18)</f>
        <v>1</v>
      </c>
    </row>
    <row r="19" customFormat="false" ht="13.5" hidden="false" customHeight="false" outlineLevel="0" collapsed="false">
      <c r="B19" s="130" t="n">
        <v>776.5</v>
      </c>
      <c r="C19" s="64" t="n">
        <v>777.3</v>
      </c>
      <c r="D19" s="64" t="n">
        <f aca="false">IF(ISBLANK(C19),"",C19-B19)</f>
        <v>0.799999999999955</v>
      </c>
      <c r="E19" s="65" t="n">
        <v>3</v>
      </c>
      <c r="F19" s="66" t="s">
        <v>18</v>
      </c>
      <c r="G19" s="67" t="n">
        <v>15</v>
      </c>
      <c r="H19" s="65" t="n">
        <v>3</v>
      </c>
      <c r="I19" s="66" t="s">
        <v>18</v>
      </c>
      <c r="J19" s="67" t="n">
        <v>57</v>
      </c>
      <c r="K19" s="68" t="n">
        <f aca="false">IF(ISBLANK(J19),"",D19/(H19-E19+(J19-G19)/60))</f>
        <v>1.14285714285708</v>
      </c>
      <c r="L19" s="69"/>
      <c r="M19" s="70" t="s">
        <v>26</v>
      </c>
      <c r="N19" s="71" t="n">
        <v>180</v>
      </c>
      <c r="O19" s="72"/>
      <c r="P19" s="73" t="s">
        <v>26</v>
      </c>
      <c r="Q19" s="74" t="n">
        <v>2000</v>
      </c>
      <c r="R19" s="76" t="n">
        <v>70</v>
      </c>
      <c r="S19" s="76" t="s">
        <v>26</v>
      </c>
      <c r="T19" s="74" t="n">
        <v>100</v>
      </c>
      <c r="U19" s="76"/>
      <c r="V19" s="73" t="s">
        <v>26</v>
      </c>
      <c r="W19" s="80" t="n">
        <v>7</v>
      </c>
      <c r="X19" s="72" t="n">
        <v>40</v>
      </c>
      <c r="Y19" s="75" t="s">
        <v>27</v>
      </c>
      <c r="Z19" s="74" t="n">
        <v>40</v>
      </c>
      <c r="AA19" s="78" t="n">
        <f aca="false">IF(ISBLANK(X19),"",(X19-Z19)/X19)</f>
        <v>0</v>
      </c>
      <c r="AB19" s="64" t="n">
        <f aca="false">D19</f>
        <v>0.799999999999955</v>
      </c>
      <c r="AC19" s="79" t="n">
        <f aca="false">IF(ISBLANK(AB19),"",AB19/D19)</f>
        <v>1</v>
      </c>
    </row>
    <row r="20" customFormat="false" ht="13.5" hidden="false" customHeight="false" outlineLevel="0" collapsed="false">
      <c r="B20" s="130" t="n">
        <v>777.3</v>
      </c>
      <c r="C20" s="64" t="n">
        <v>778.3</v>
      </c>
      <c r="D20" s="64" t="n">
        <f aca="false">IF(ISBLANK(C20),"",C20-B20)</f>
        <v>1</v>
      </c>
      <c r="E20" s="65" t="n">
        <v>5</v>
      </c>
      <c r="F20" s="66" t="s">
        <v>18</v>
      </c>
      <c r="G20" s="67" t="n">
        <v>2</v>
      </c>
      <c r="H20" s="65" t="n">
        <v>5</v>
      </c>
      <c r="I20" s="66" t="s">
        <v>18</v>
      </c>
      <c r="J20" s="67" t="n">
        <v>29</v>
      </c>
      <c r="K20" s="68" t="n">
        <f aca="false">IF(ISBLANK(J20),"",D20/(H20-E20+(J20-G20)/60))</f>
        <v>2.22222222222222</v>
      </c>
      <c r="L20" s="69"/>
      <c r="M20" s="70" t="s">
        <v>26</v>
      </c>
      <c r="N20" s="71" t="n">
        <v>180</v>
      </c>
      <c r="O20" s="72"/>
      <c r="P20" s="73" t="s">
        <v>26</v>
      </c>
      <c r="Q20" s="74" t="n">
        <v>2000</v>
      </c>
      <c r="R20" s="76" t="n">
        <v>80</v>
      </c>
      <c r="S20" s="76" t="s">
        <v>26</v>
      </c>
      <c r="T20" s="74" t="n">
        <v>120</v>
      </c>
      <c r="U20" s="76"/>
      <c r="V20" s="73" t="s">
        <v>26</v>
      </c>
      <c r="W20" s="80" t="n">
        <v>7</v>
      </c>
      <c r="X20" s="72" t="n">
        <v>40</v>
      </c>
      <c r="Y20" s="75" t="s">
        <v>27</v>
      </c>
      <c r="Z20" s="74" t="n">
        <v>40</v>
      </c>
      <c r="AA20" s="78" t="n">
        <f aca="false">IF(ISBLANK(X20),"",(X20-Z20)/X20)</f>
        <v>0</v>
      </c>
      <c r="AB20" s="64" t="n">
        <f aca="false">D20</f>
        <v>1</v>
      </c>
      <c r="AC20" s="79" t="n">
        <f aca="false">IF(ISBLANK(AB20),"",AB20/D20)</f>
        <v>1</v>
      </c>
    </row>
    <row r="21" customFormat="false" ht="13.5" hidden="false" customHeight="false" outlineLevel="0" collapsed="false">
      <c r="B21" s="130" t="n">
        <v>778.3</v>
      </c>
      <c r="C21" s="64" t="n">
        <v>779.1</v>
      </c>
      <c r="D21" s="64" t="n">
        <f aca="false">IF(ISBLANK(C21),"",C21-B21)</f>
        <v>0.800000000000068</v>
      </c>
      <c r="E21" s="65" t="n">
        <v>5</v>
      </c>
      <c r="F21" s="66" t="s">
        <v>18</v>
      </c>
      <c r="G21" s="67" t="n">
        <v>29</v>
      </c>
      <c r="H21" s="65" t="n">
        <v>5</v>
      </c>
      <c r="I21" s="66" t="s">
        <v>18</v>
      </c>
      <c r="J21" s="67" t="n">
        <v>50</v>
      </c>
      <c r="K21" s="68" t="n">
        <f aca="false">IF(ISBLANK(J21),"",D21/(H21-E21+(J21-G21)/60))</f>
        <v>2.28571428571448</v>
      </c>
      <c r="L21" s="69"/>
      <c r="M21" s="70" t="s">
        <v>26</v>
      </c>
      <c r="N21" s="71" t="n">
        <v>180</v>
      </c>
      <c r="O21" s="72"/>
      <c r="P21" s="73" t="s">
        <v>26</v>
      </c>
      <c r="Q21" s="74" t="n">
        <v>2000</v>
      </c>
      <c r="R21" s="76" t="n">
        <v>70</v>
      </c>
      <c r="S21" s="76" t="s">
        <v>26</v>
      </c>
      <c r="T21" s="74" t="n">
        <v>100</v>
      </c>
      <c r="U21" s="76"/>
      <c r="V21" s="73" t="s">
        <v>26</v>
      </c>
      <c r="W21" s="80" t="n">
        <v>7</v>
      </c>
      <c r="X21" s="72" t="n">
        <v>40</v>
      </c>
      <c r="Y21" s="75" t="s">
        <v>27</v>
      </c>
      <c r="Z21" s="74" t="n">
        <v>40</v>
      </c>
      <c r="AA21" s="78" t="n">
        <f aca="false">IF(ISBLANK(X21),"",(X21-Z21)/X21)</f>
        <v>0</v>
      </c>
      <c r="AB21" s="64" t="n">
        <f aca="false">D21</f>
        <v>0.800000000000068</v>
      </c>
      <c r="AC21" s="79" t="n">
        <f aca="false">IF(ISBLANK(AB21),"",AB21/D21)</f>
        <v>1</v>
      </c>
    </row>
    <row r="22" customFormat="false" ht="13.5" hidden="false" customHeight="false" outlineLevel="0" collapsed="false">
      <c r="B22" s="130" t="n">
        <v>779.1</v>
      </c>
      <c r="C22" s="64" t="n">
        <v>779.9</v>
      </c>
      <c r="D22" s="64" t="n">
        <f aca="false">IF(ISBLANK(C22),"",C22-B22)</f>
        <v>0.799999999999955</v>
      </c>
      <c r="E22" s="65" t="n">
        <v>6</v>
      </c>
      <c r="F22" s="66" t="s">
        <v>18</v>
      </c>
      <c r="G22" s="67" t="n">
        <v>55</v>
      </c>
      <c r="H22" s="65" t="n">
        <v>7</v>
      </c>
      <c r="I22" s="66" t="s">
        <v>18</v>
      </c>
      <c r="J22" s="67" t="n">
        <v>18</v>
      </c>
      <c r="K22" s="68" t="n">
        <f aca="false">IF(ISBLANK(J22),"",D22/(H22-E22+(J22-G22)/60))</f>
        <v>2.08695652173901</v>
      </c>
      <c r="L22" s="69"/>
      <c r="M22" s="70" t="s">
        <v>26</v>
      </c>
      <c r="N22" s="71" t="n">
        <v>180</v>
      </c>
      <c r="O22" s="72"/>
      <c r="P22" s="73" t="s">
        <v>26</v>
      </c>
      <c r="Q22" s="74" t="n">
        <v>2000</v>
      </c>
      <c r="R22" s="76" t="n">
        <v>80</v>
      </c>
      <c r="S22" s="76" t="s">
        <v>26</v>
      </c>
      <c r="T22" s="74" t="n">
        <v>110</v>
      </c>
      <c r="U22" s="76"/>
      <c r="V22" s="73" t="s">
        <v>26</v>
      </c>
      <c r="W22" s="80" t="n">
        <v>7</v>
      </c>
      <c r="X22" s="72" t="n">
        <v>40</v>
      </c>
      <c r="Y22" s="75" t="s">
        <v>27</v>
      </c>
      <c r="Z22" s="74" t="n">
        <v>40</v>
      </c>
      <c r="AA22" s="78" t="n">
        <f aca="false">IF(ISBLANK(X22),"",(X22-Z22)/X22)</f>
        <v>0</v>
      </c>
      <c r="AB22" s="64" t="n">
        <f aca="false">D22</f>
        <v>0.799999999999955</v>
      </c>
      <c r="AC22" s="79" t="n">
        <f aca="false">IF(ISBLANK(AB22),"",AB22/D22)</f>
        <v>1</v>
      </c>
    </row>
    <row r="23" customFormat="false" ht="13.5" hidden="false" customHeight="false" outlineLevel="0" collapsed="false">
      <c r="B23" s="130" t="n">
        <v>779.9</v>
      </c>
      <c r="C23" s="64" t="n">
        <v>780.8</v>
      </c>
      <c r="D23" s="64" t="n">
        <f aca="false">IF(ISBLANK(C23),"",C23-B23)</f>
        <v>0.899999999999977</v>
      </c>
      <c r="E23" s="65" t="n">
        <v>8</v>
      </c>
      <c r="F23" s="66" t="s">
        <v>18</v>
      </c>
      <c r="G23" s="67" t="n">
        <v>15</v>
      </c>
      <c r="H23" s="65" t="n">
        <v>8</v>
      </c>
      <c r="I23" s="66" t="s">
        <v>18</v>
      </c>
      <c r="J23" s="67" t="n">
        <v>37</v>
      </c>
      <c r="K23" s="68" t="n">
        <f aca="false">IF(ISBLANK(J23),"",D23/(H23-E23+(J23-G23)/60))</f>
        <v>2.45454545454539</v>
      </c>
      <c r="L23" s="69"/>
      <c r="M23" s="70" t="s">
        <v>26</v>
      </c>
      <c r="N23" s="71" t="n">
        <v>180</v>
      </c>
      <c r="O23" s="72"/>
      <c r="P23" s="73" t="s">
        <v>26</v>
      </c>
      <c r="Q23" s="74" t="n">
        <v>2000</v>
      </c>
      <c r="R23" s="76" t="n">
        <v>80</v>
      </c>
      <c r="S23" s="76" t="s">
        <v>26</v>
      </c>
      <c r="T23" s="74" t="n">
        <v>120</v>
      </c>
      <c r="U23" s="76"/>
      <c r="V23" s="73" t="s">
        <v>26</v>
      </c>
      <c r="W23" s="80" t="n">
        <v>7</v>
      </c>
      <c r="X23" s="72" t="n">
        <v>40</v>
      </c>
      <c r="Y23" s="75" t="s">
        <v>27</v>
      </c>
      <c r="Z23" s="74" t="n">
        <v>40</v>
      </c>
      <c r="AA23" s="78" t="n">
        <f aca="false">IF(ISBLANK(X23),"",(X23-Z23)/X23)</f>
        <v>0</v>
      </c>
      <c r="AB23" s="64" t="n">
        <f aca="false">D23</f>
        <v>0.899999999999977</v>
      </c>
      <c r="AC23" s="79" t="n">
        <f aca="false">IF(ISBLANK(AB23),"",AB23/D23)</f>
        <v>1</v>
      </c>
    </row>
    <row r="24" customFormat="false" ht="13.5" hidden="false" customHeight="false" outlineLevel="0" collapsed="false">
      <c r="B24" s="130" t="n">
        <v>780.8</v>
      </c>
      <c r="C24" s="64" t="n">
        <v>781.8</v>
      </c>
      <c r="D24" s="64" t="n">
        <f aca="false">IF(ISBLANK(C24),"",C24-B24)</f>
        <v>1</v>
      </c>
      <c r="E24" s="65" t="n">
        <v>9</v>
      </c>
      <c r="F24" s="66" t="s">
        <v>18</v>
      </c>
      <c r="G24" s="67" t="n">
        <v>38</v>
      </c>
      <c r="H24" s="65" t="n">
        <v>9</v>
      </c>
      <c r="I24" s="66" t="s">
        <v>18</v>
      </c>
      <c r="J24" s="67" t="n">
        <v>57</v>
      </c>
      <c r="K24" s="68" t="n">
        <f aca="false">IF(ISBLANK(J24),"",D24/(H24-E24+(J24-G24)/60))</f>
        <v>3.15789473684211</v>
      </c>
      <c r="L24" s="69"/>
      <c r="M24" s="70" t="s">
        <v>26</v>
      </c>
      <c r="N24" s="71" t="n">
        <v>180</v>
      </c>
      <c r="O24" s="72"/>
      <c r="P24" s="73" t="s">
        <v>26</v>
      </c>
      <c r="Q24" s="74" t="n">
        <v>2000</v>
      </c>
      <c r="R24" s="76" t="n">
        <v>80</v>
      </c>
      <c r="S24" s="76" t="s">
        <v>26</v>
      </c>
      <c r="T24" s="74" t="n">
        <v>130</v>
      </c>
      <c r="U24" s="76"/>
      <c r="V24" s="73" t="s">
        <v>26</v>
      </c>
      <c r="W24" s="80" t="n">
        <v>7</v>
      </c>
      <c r="X24" s="72" t="n">
        <v>40</v>
      </c>
      <c r="Y24" s="75" t="s">
        <v>27</v>
      </c>
      <c r="Z24" s="74" t="n">
        <v>40</v>
      </c>
      <c r="AA24" s="78" t="n">
        <f aca="false">IF(ISBLANK(X24),"",(X24-Z24)/X24)</f>
        <v>0</v>
      </c>
      <c r="AB24" s="64" t="n">
        <f aca="false">D24</f>
        <v>1</v>
      </c>
      <c r="AC24" s="79" t="n">
        <f aca="false">IF(ISBLANK(AB24),"",AB24/D24)</f>
        <v>1</v>
      </c>
    </row>
    <row r="25" customFormat="false" ht="13.5" hidden="false" customHeight="false" outlineLevel="0" collapsed="false">
      <c r="B25" s="130" t="n">
        <v>781.8</v>
      </c>
      <c r="C25" s="64" t="n">
        <v>782</v>
      </c>
      <c r="D25" s="64" t="n">
        <f aca="false">IF(ISBLANK(C25),"",C25-B25)</f>
        <v>0.200000000000045</v>
      </c>
      <c r="E25" s="65" t="n">
        <v>9</v>
      </c>
      <c r="F25" s="66" t="s">
        <v>18</v>
      </c>
      <c r="G25" s="67" t="n">
        <v>57</v>
      </c>
      <c r="H25" s="65" t="n">
        <v>10</v>
      </c>
      <c r="I25" s="66" t="s">
        <v>18</v>
      </c>
      <c r="J25" s="67" t="n">
        <v>7</v>
      </c>
      <c r="K25" s="68" t="n">
        <f aca="false">IF(ISBLANK(J25),"",D25/(H25-E25+(J25-G25)/60))</f>
        <v>1.20000000000027</v>
      </c>
      <c r="L25" s="69"/>
      <c r="M25" s="70" t="s">
        <v>26</v>
      </c>
      <c r="N25" s="71" t="n">
        <v>180</v>
      </c>
      <c r="O25" s="72"/>
      <c r="P25" s="73" t="s">
        <v>26</v>
      </c>
      <c r="Q25" s="74" t="n">
        <v>2000</v>
      </c>
      <c r="R25" s="76" t="n">
        <v>80</v>
      </c>
      <c r="S25" s="76" t="s">
        <v>26</v>
      </c>
      <c r="T25" s="74" t="n">
        <v>120</v>
      </c>
      <c r="U25" s="76"/>
      <c r="V25" s="73" t="s">
        <v>26</v>
      </c>
      <c r="W25" s="80" t="n">
        <v>7</v>
      </c>
      <c r="X25" s="72" t="n">
        <v>40</v>
      </c>
      <c r="Y25" s="75" t="s">
        <v>27</v>
      </c>
      <c r="Z25" s="74" t="n">
        <v>40</v>
      </c>
      <c r="AA25" s="78" t="n">
        <f aca="false">IF(ISBLANK(X25),"",(X25-Z25)/X25)</f>
        <v>0</v>
      </c>
      <c r="AB25" s="64" t="n">
        <f aca="false">D25</f>
        <v>0.200000000000045</v>
      </c>
      <c r="AC25" s="79" t="n">
        <f aca="false">IF(ISBLANK(AB25),"",AB25/D25)</f>
        <v>1</v>
      </c>
    </row>
    <row r="26" customFormat="false" ht="13.5" hidden="false" customHeight="false" outlineLevel="0" collapsed="false">
      <c r="B26" s="130" t="n">
        <v>782</v>
      </c>
      <c r="C26" s="64" t="n">
        <v>783</v>
      </c>
      <c r="D26" s="64" t="n">
        <f aca="false">IF(ISBLANK(C26),"",C26-B26)</f>
        <v>1</v>
      </c>
      <c r="E26" s="65" t="n">
        <v>11</v>
      </c>
      <c r="F26" s="66" t="s">
        <v>18</v>
      </c>
      <c r="G26" s="67" t="n">
        <v>8</v>
      </c>
      <c r="H26" s="65" t="n">
        <v>11</v>
      </c>
      <c r="I26" s="66" t="s">
        <v>18</v>
      </c>
      <c r="J26" s="67" t="n">
        <v>33</v>
      </c>
      <c r="K26" s="68" t="n">
        <f aca="false">IF(ISBLANK(J26),"",D26/(H26-E26+(J26-G26)/60))</f>
        <v>2.4</v>
      </c>
      <c r="L26" s="69"/>
      <c r="M26" s="70" t="s">
        <v>26</v>
      </c>
      <c r="N26" s="71" t="n">
        <v>180</v>
      </c>
      <c r="O26" s="72"/>
      <c r="P26" s="73" t="s">
        <v>26</v>
      </c>
      <c r="Q26" s="74" t="n">
        <v>2000</v>
      </c>
      <c r="R26" s="76" t="n">
        <v>80</v>
      </c>
      <c r="S26" s="76" t="s">
        <v>26</v>
      </c>
      <c r="T26" s="74" t="n">
        <v>110</v>
      </c>
      <c r="U26" s="76"/>
      <c r="V26" s="73" t="s">
        <v>26</v>
      </c>
      <c r="W26" s="80" t="n">
        <v>7</v>
      </c>
      <c r="X26" s="72" t="n">
        <v>40</v>
      </c>
      <c r="Y26" s="75" t="s">
        <v>27</v>
      </c>
      <c r="Z26" s="74" t="n">
        <v>40</v>
      </c>
      <c r="AA26" s="78" t="n">
        <f aca="false">IF(ISBLANK(X26),"",(X26-Z26)/X26)</f>
        <v>0</v>
      </c>
      <c r="AB26" s="64" t="n">
        <f aca="false">D26</f>
        <v>1</v>
      </c>
      <c r="AC26" s="79" t="n">
        <f aca="false">IF(ISBLANK(AB26),"",AB26/D26)</f>
        <v>1</v>
      </c>
    </row>
    <row r="27" customFormat="false" ht="13.5" hidden="false" customHeight="false" outlineLevel="0" collapsed="false">
      <c r="B27" s="130" t="n">
        <v>783</v>
      </c>
      <c r="C27" s="64" t="n">
        <v>783.2</v>
      </c>
      <c r="D27" s="64" t="n">
        <f aca="false">IF(ISBLANK(C27),"",C27-B27)</f>
        <v>0.200000000000045</v>
      </c>
      <c r="E27" s="65" t="n">
        <v>11</v>
      </c>
      <c r="F27" s="66" t="s">
        <v>18</v>
      </c>
      <c r="G27" s="67" t="n">
        <v>33</v>
      </c>
      <c r="H27" s="65" t="n">
        <v>11</v>
      </c>
      <c r="I27" s="66" t="s">
        <v>18</v>
      </c>
      <c r="J27" s="67" t="n">
        <v>43</v>
      </c>
      <c r="K27" s="68" t="n">
        <f aca="false">IF(ISBLANK(J27),"",D27/(H27-E27+(J27-G27)/60))</f>
        <v>1.20000000000027</v>
      </c>
      <c r="L27" s="69"/>
      <c r="M27" s="70" t="s">
        <v>26</v>
      </c>
      <c r="N27" s="71" t="n">
        <v>180</v>
      </c>
      <c r="O27" s="72"/>
      <c r="P27" s="73" t="s">
        <v>26</v>
      </c>
      <c r="Q27" s="74" t="n">
        <v>2000</v>
      </c>
      <c r="R27" s="76" t="n">
        <v>80</v>
      </c>
      <c r="S27" s="76" t="s">
        <v>26</v>
      </c>
      <c r="T27" s="74" t="n">
        <v>110</v>
      </c>
      <c r="U27" s="76"/>
      <c r="V27" s="73" t="s">
        <v>26</v>
      </c>
      <c r="W27" s="80" t="n">
        <v>7</v>
      </c>
      <c r="X27" s="72" t="n">
        <v>40</v>
      </c>
      <c r="Y27" s="75" t="s">
        <v>27</v>
      </c>
      <c r="Z27" s="74" t="n">
        <v>40</v>
      </c>
      <c r="AA27" s="78" t="n">
        <f aca="false">IF(ISBLANK(X27),"",(X27-Z27)/X27)</f>
        <v>0</v>
      </c>
      <c r="AB27" s="64" t="n">
        <f aca="false">D27</f>
        <v>0.200000000000045</v>
      </c>
      <c r="AC27" s="79" t="n">
        <f aca="false">IF(ISBLANK(AB27),"",AB27/D27)</f>
        <v>1</v>
      </c>
    </row>
    <row r="28" customFormat="false" ht="13.5" hidden="false" customHeight="false" outlineLevel="0" collapsed="false">
      <c r="B28" s="130" t="n">
        <v>783.2</v>
      </c>
      <c r="C28" s="64" t="n">
        <v>783.9</v>
      </c>
      <c r="D28" s="64" t="n">
        <f aca="false">IF(ISBLANK(C28),"",C28-B28)</f>
        <v>0.699999999999932</v>
      </c>
      <c r="E28" s="65" t="n">
        <v>12</v>
      </c>
      <c r="F28" s="66" t="s">
        <v>18</v>
      </c>
      <c r="G28" s="67" t="n">
        <v>48</v>
      </c>
      <c r="H28" s="65" t="n">
        <v>13</v>
      </c>
      <c r="I28" s="66" t="s">
        <v>18</v>
      </c>
      <c r="J28" s="67" t="n">
        <v>27</v>
      </c>
      <c r="K28" s="68" t="n">
        <f aca="false">IF(ISBLANK(J28),"",D28/(H28-E28+(J28-G28)/60))</f>
        <v>1.07692307692297</v>
      </c>
      <c r="L28" s="69"/>
      <c r="M28" s="70" t="s">
        <v>26</v>
      </c>
      <c r="N28" s="71" t="n">
        <v>180</v>
      </c>
      <c r="O28" s="72"/>
      <c r="P28" s="73" t="s">
        <v>26</v>
      </c>
      <c r="Q28" s="74" t="n">
        <v>2000</v>
      </c>
      <c r="R28" s="76" t="n">
        <v>80</v>
      </c>
      <c r="S28" s="76" t="s">
        <v>26</v>
      </c>
      <c r="T28" s="74" t="n">
        <v>110</v>
      </c>
      <c r="U28" s="76"/>
      <c r="V28" s="73" t="s">
        <v>26</v>
      </c>
      <c r="W28" s="80" t="n">
        <v>7</v>
      </c>
      <c r="X28" s="72" t="n">
        <v>40</v>
      </c>
      <c r="Y28" s="75" t="s">
        <v>27</v>
      </c>
      <c r="Z28" s="74" t="n">
        <v>40</v>
      </c>
      <c r="AA28" s="78" t="n">
        <f aca="false">IF(ISBLANK(X28),"",(X28-Z28)/X28)</f>
        <v>0</v>
      </c>
      <c r="AB28" s="64" t="n">
        <f aca="false">D28</f>
        <v>0.699999999999932</v>
      </c>
      <c r="AC28" s="79" t="n">
        <f aca="false">IF(ISBLANK(AB28),"",AB28/D28)</f>
        <v>1</v>
      </c>
    </row>
    <row r="29" customFormat="false" ht="13.5" hidden="false" customHeight="false" outlineLevel="0" collapsed="false">
      <c r="B29" s="130" t="n">
        <v>783.9</v>
      </c>
      <c r="C29" s="64" t="n">
        <v>784.9</v>
      </c>
      <c r="D29" s="64" t="n">
        <f aca="false">IF(ISBLANK(C29),"",C29-B29)</f>
        <v>1</v>
      </c>
      <c r="E29" s="65" t="n">
        <v>14</v>
      </c>
      <c r="F29" s="66" t="s">
        <v>18</v>
      </c>
      <c r="G29" s="67" t="n">
        <v>33</v>
      </c>
      <c r="H29" s="65" t="n">
        <v>15</v>
      </c>
      <c r="I29" s="66" t="s">
        <v>18</v>
      </c>
      <c r="J29" s="67" t="n">
        <v>31</v>
      </c>
      <c r="K29" s="68" t="n">
        <f aca="false">IF(ISBLANK(J29),"",D29/(H29-E29+(J29-G29)/60))</f>
        <v>1.03448275862069</v>
      </c>
      <c r="L29" s="69"/>
      <c r="M29" s="70" t="s">
        <v>26</v>
      </c>
      <c r="N29" s="71" t="n">
        <v>180</v>
      </c>
      <c r="O29" s="72"/>
      <c r="P29" s="73" t="s">
        <v>26</v>
      </c>
      <c r="Q29" s="74" t="n">
        <v>2000</v>
      </c>
      <c r="R29" s="76" t="n">
        <v>80</v>
      </c>
      <c r="S29" s="76" t="s">
        <v>26</v>
      </c>
      <c r="T29" s="74" t="n">
        <v>110</v>
      </c>
      <c r="U29" s="76"/>
      <c r="V29" s="73" t="s">
        <v>26</v>
      </c>
      <c r="W29" s="80" t="n">
        <v>7</v>
      </c>
      <c r="X29" s="72" t="n">
        <v>40</v>
      </c>
      <c r="Y29" s="75" t="s">
        <v>27</v>
      </c>
      <c r="Z29" s="74" t="n">
        <v>40</v>
      </c>
      <c r="AA29" s="78" t="n">
        <f aca="false">IF(ISBLANK(X29),"",(X29-Z29)/X29)</f>
        <v>0</v>
      </c>
      <c r="AB29" s="64" t="n">
        <f aca="false">D29</f>
        <v>1</v>
      </c>
      <c r="AC29" s="79" t="n">
        <f aca="false">IF(ISBLANK(AB29),"",AB29/D29)</f>
        <v>1</v>
      </c>
    </row>
    <row r="30" customFormat="false" ht="13.5" hidden="false" customHeight="false" outlineLevel="0" collapsed="false">
      <c r="B30" s="130" t="n">
        <v>784.9</v>
      </c>
      <c r="C30" s="64" t="n">
        <v>785.1</v>
      </c>
      <c r="D30" s="64" t="n">
        <f aca="false">IF(ISBLANK(C30),"",C30-B30)</f>
        <v>0.200000000000045</v>
      </c>
      <c r="E30" s="65" t="n">
        <v>15</v>
      </c>
      <c r="F30" s="66" t="s">
        <v>18</v>
      </c>
      <c r="G30" s="67" t="n">
        <v>31</v>
      </c>
      <c r="H30" s="65" t="n">
        <v>15</v>
      </c>
      <c r="I30" s="66" t="s">
        <v>18</v>
      </c>
      <c r="J30" s="67" t="n">
        <v>46</v>
      </c>
      <c r="K30" s="68" t="n">
        <f aca="false">IF(ISBLANK(J30),"",D30/(H30-E30+(J30-G30)/60))</f>
        <v>0.800000000000182</v>
      </c>
      <c r="L30" s="69"/>
      <c r="M30" s="70" t="s">
        <v>26</v>
      </c>
      <c r="N30" s="71" t="n">
        <v>180</v>
      </c>
      <c r="O30" s="72"/>
      <c r="P30" s="73" t="s">
        <v>26</v>
      </c>
      <c r="Q30" s="74" t="n">
        <v>2000</v>
      </c>
      <c r="R30" s="76" t="n">
        <v>80</v>
      </c>
      <c r="S30" s="76" t="s">
        <v>26</v>
      </c>
      <c r="T30" s="74" t="n">
        <v>110</v>
      </c>
      <c r="U30" s="76"/>
      <c r="V30" s="73" t="s">
        <v>26</v>
      </c>
      <c r="W30" s="80" t="n">
        <v>7</v>
      </c>
      <c r="X30" s="72" t="n">
        <v>40</v>
      </c>
      <c r="Y30" s="75" t="s">
        <v>27</v>
      </c>
      <c r="Z30" s="74" t="n">
        <v>40</v>
      </c>
      <c r="AA30" s="78" t="n">
        <f aca="false">IF(ISBLANK(X30),"",(X30-Z30)/X30)</f>
        <v>0</v>
      </c>
      <c r="AB30" s="64" t="n">
        <f aca="false">D30</f>
        <v>0.200000000000045</v>
      </c>
      <c r="AC30" s="79" t="n">
        <f aca="false">IF(ISBLANK(AB30),"",AB30/D30)</f>
        <v>1</v>
      </c>
    </row>
    <row r="31" customFormat="false" ht="13.5" hidden="false" customHeight="false" outlineLevel="0" collapsed="false">
      <c r="B31" s="130" t="n">
        <v>785.1</v>
      </c>
      <c r="C31" s="64" t="n">
        <v>786.1</v>
      </c>
      <c r="D31" s="64" t="n">
        <f aca="false">IF(ISBLANK(C31),"",C31-B31)</f>
        <v>1</v>
      </c>
      <c r="E31" s="65" t="n">
        <v>17</v>
      </c>
      <c r="F31" s="66" t="s">
        <v>18</v>
      </c>
      <c r="G31" s="67" t="n">
        <v>11</v>
      </c>
      <c r="H31" s="65" t="n">
        <v>18</v>
      </c>
      <c r="I31" s="66" t="s">
        <v>18</v>
      </c>
      <c r="J31" s="67" t="n">
        <v>12</v>
      </c>
      <c r="K31" s="68" t="n">
        <f aca="false">IF(ISBLANK(J31),"",D31/(H31-E31+(J31-G31)/60))</f>
        <v>0.983606557377049</v>
      </c>
      <c r="L31" s="69"/>
      <c r="M31" s="70" t="s">
        <v>26</v>
      </c>
      <c r="N31" s="71" t="n">
        <v>180</v>
      </c>
      <c r="O31" s="72"/>
      <c r="P31" s="73" t="s">
        <v>26</v>
      </c>
      <c r="Q31" s="74" t="n">
        <v>2000</v>
      </c>
      <c r="R31" s="76" t="n">
        <v>80</v>
      </c>
      <c r="S31" s="76" t="s">
        <v>26</v>
      </c>
      <c r="T31" s="74" t="n">
        <v>110</v>
      </c>
      <c r="U31" s="76"/>
      <c r="V31" s="73" t="s">
        <v>26</v>
      </c>
      <c r="W31" s="80" t="n">
        <v>7</v>
      </c>
      <c r="X31" s="72" t="n">
        <v>40</v>
      </c>
      <c r="Y31" s="75" t="s">
        <v>27</v>
      </c>
      <c r="Z31" s="74" t="n">
        <v>40</v>
      </c>
      <c r="AA31" s="78" t="n">
        <f aca="false">IF(ISBLANK(X31),"",(X31-Z31)/X31)</f>
        <v>0</v>
      </c>
      <c r="AB31" s="64" t="n">
        <f aca="false">D31</f>
        <v>1</v>
      </c>
      <c r="AC31" s="79" t="n">
        <f aca="false">IF(ISBLANK(AB31),"",AB31/D31)</f>
        <v>1</v>
      </c>
    </row>
    <row r="32" customFormat="false" ht="13.5" hidden="false" customHeight="false" outlineLevel="0" collapsed="false">
      <c r="B32" s="130" t="n">
        <v>786.1</v>
      </c>
      <c r="C32" s="64" t="n">
        <v>787.1</v>
      </c>
      <c r="D32" s="64" t="n">
        <f aca="false">IF(ISBLANK(C32),"",C32-B32)</f>
        <v>1</v>
      </c>
      <c r="E32" s="65" t="n">
        <v>19</v>
      </c>
      <c r="F32" s="66" t="s">
        <v>18</v>
      </c>
      <c r="G32" s="67" t="n">
        <v>23</v>
      </c>
      <c r="H32" s="65" t="n">
        <v>19</v>
      </c>
      <c r="I32" s="66" t="s">
        <v>18</v>
      </c>
      <c r="J32" s="67" t="n">
        <v>59</v>
      </c>
      <c r="K32" s="68" t="n">
        <f aca="false">IF(ISBLANK(J32),"",D32/(H32-E32+(J32-G32)/60))</f>
        <v>1.66666666666667</v>
      </c>
      <c r="L32" s="69"/>
      <c r="M32" s="70" t="s">
        <v>26</v>
      </c>
      <c r="N32" s="71" t="n">
        <v>180</v>
      </c>
      <c r="O32" s="72"/>
      <c r="P32" s="73" t="s">
        <v>26</v>
      </c>
      <c r="Q32" s="74" t="n">
        <v>2000</v>
      </c>
      <c r="R32" s="76" t="n">
        <v>80</v>
      </c>
      <c r="S32" s="76" t="s">
        <v>26</v>
      </c>
      <c r="T32" s="74" t="n">
        <v>110</v>
      </c>
      <c r="U32" s="76"/>
      <c r="V32" s="73" t="s">
        <v>26</v>
      </c>
      <c r="W32" s="80" t="n">
        <v>7</v>
      </c>
      <c r="X32" s="72" t="n">
        <v>40</v>
      </c>
      <c r="Y32" s="75" t="s">
        <v>27</v>
      </c>
      <c r="Z32" s="74" t="n">
        <v>40</v>
      </c>
      <c r="AA32" s="78" t="n">
        <f aca="false">IF(ISBLANK(X32),"",(X32-Z32)/X32)</f>
        <v>0</v>
      </c>
      <c r="AB32" s="64" t="n">
        <f aca="false">D32</f>
        <v>1</v>
      </c>
      <c r="AC32" s="79" t="n">
        <f aca="false">IF(ISBLANK(AB32),"",AB32/D32)</f>
        <v>1</v>
      </c>
    </row>
    <row r="33" customFormat="false" ht="13.5" hidden="false" customHeight="false" outlineLevel="0" collapsed="false">
      <c r="B33" s="130" t="n">
        <v>787.1</v>
      </c>
      <c r="C33" s="64" t="n">
        <v>787.2</v>
      </c>
      <c r="D33" s="64" t="n">
        <f aca="false">IF(ISBLANK(C33),"",C33-B33)</f>
        <v>0.100000000000023</v>
      </c>
      <c r="E33" s="65" t="n">
        <v>19</v>
      </c>
      <c r="F33" s="66" t="s">
        <v>18</v>
      </c>
      <c r="G33" s="67" t="n">
        <v>59</v>
      </c>
      <c r="H33" s="65" t="n">
        <v>20</v>
      </c>
      <c r="I33" s="66" t="s">
        <v>18</v>
      </c>
      <c r="J33" s="67" t="n">
        <v>10</v>
      </c>
      <c r="K33" s="68" t="n">
        <f aca="false">IF(ISBLANK(J33),"",D33/(H33-E33+(J33-G33)/60))</f>
        <v>0.545454545454669</v>
      </c>
      <c r="L33" s="69"/>
      <c r="M33" s="70" t="s">
        <v>26</v>
      </c>
      <c r="N33" s="71" t="n">
        <v>180</v>
      </c>
      <c r="O33" s="72"/>
      <c r="P33" s="73" t="s">
        <v>26</v>
      </c>
      <c r="Q33" s="74" t="n">
        <v>2000</v>
      </c>
      <c r="R33" s="76" t="n">
        <v>80</v>
      </c>
      <c r="S33" s="76" t="s">
        <v>26</v>
      </c>
      <c r="T33" s="74" t="n">
        <v>110</v>
      </c>
      <c r="U33" s="76"/>
      <c r="V33" s="73" t="s">
        <v>26</v>
      </c>
      <c r="W33" s="80" t="n">
        <v>7</v>
      </c>
      <c r="X33" s="72" t="n">
        <v>40</v>
      </c>
      <c r="Y33" s="75" t="s">
        <v>27</v>
      </c>
      <c r="Z33" s="74" t="n">
        <v>40</v>
      </c>
      <c r="AA33" s="78" t="n">
        <f aca="false">IF(ISBLANK(X33),"",(X33-Z33)/X33)</f>
        <v>0</v>
      </c>
      <c r="AB33" s="64" t="n">
        <f aca="false">D33</f>
        <v>0.100000000000023</v>
      </c>
      <c r="AC33" s="79" t="n">
        <f aca="false">IF(ISBLANK(AB33),"",AB33/D33)</f>
        <v>1</v>
      </c>
    </row>
    <row r="34" customFormat="false" ht="13.5" hidden="false" customHeight="false" outlineLevel="0" collapsed="false">
      <c r="B34" s="130" t="n">
        <v>787.2</v>
      </c>
      <c r="C34" s="64" t="n">
        <v>788.2</v>
      </c>
      <c r="D34" s="64" t="n">
        <f aca="false">IF(ISBLANK(C34),"",C34-B34)</f>
        <v>1</v>
      </c>
      <c r="E34" s="65" t="n">
        <v>21</v>
      </c>
      <c r="F34" s="66" t="s">
        <v>18</v>
      </c>
      <c r="G34" s="67" t="n">
        <v>5</v>
      </c>
      <c r="H34" s="65" t="n">
        <v>21</v>
      </c>
      <c r="I34" s="66" t="s">
        <v>18</v>
      </c>
      <c r="J34" s="67" t="n">
        <v>40</v>
      </c>
      <c r="K34" s="68" t="n">
        <f aca="false">IF(ISBLANK(J34),"",D34/(H34-E34+(J34-G34)/60))</f>
        <v>1.71428571428571</v>
      </c>
      <c r="L34" s="69"/>
      <c r="M34" s="70" t="s">
        <v>26</v>
      </c>
      <c r="N34" s="71" t="n">
        <v>180</v>
      </c>
      <c r="O34" s="72"/>
      <c r="P34" s="73" t="s">
        <v>26</v>
      </c>
      <c r="Q34" s="74" t="n">
        <v>2000</v>
      </c>
      <c r="R34" s="76" t="n">
        <v>80</v>
      </c>
      <c r="S34" s="76" t="s">
        <v>26</v>
      </c>
      <c r="T34" s="74" t="n">
        <v>120</v>
      </c>
      <c r="U34" s="76"/>
      <c r="V34" s="73" t="s">
        <v>26</v>
      </c>
      <c r="W34" s="80" t="n">
        <v>7</v>
      </c>
      <c r="X34" s="72" t="n">
        <v>40</v>
      </c>
      <c r="Y34" s="75" t="s">
        <v>27</v>
      </c>
      <c r="Z34" s="74" t="n">
        <v>40</v>
      </c>
      <c r="AA34" s="78" t="n">
        <f aca="false">IF(ISBLANK(X34),"",(X34-Z34)/X34)</f>
        <v>0</v>
      </c>
      <c r="AB34" s="64" t="n">
        <f aca="false">D34</f>
        <v>1</v>
      </c>
      <c r="AC34" s="79" t="n">
        <f aca="false">IF(ISBLANK(AB34),"",AB34/D34)</f>
        <v>1</v>
      </c>
    </row>
    <row r="35" customFormat="false" ht="14.25" hidden="false" customHeight="false" outlineLevel="0" collapsed="false">
      <c r="B35" s="81" t="n">
        <v>788.2</v>
      </c>
      <c r="C35" s="134" t="n">
        <v>788.8</v>
      </c>
      <c r="D35" s="83" t="n">
        <f aca="false">IF(ISBLANK(C35),"",C35-B35)</f>
        <v>0.599999999999909</v>
      </c>
      <c r="E35" s="84" t="n">
        <v>22</v>
      </c>
      <c r="F35" s="85" t="s">
        <v>18</v>
      </c>
      <c r="G35" s="86" t="n">
        <v>40</v>
      </c>
      <c r="H35" s="84" t="n">
        <v>23</v>
      </c>
      <c r="I35" s="85" t="s">
        <v>18</v>
      </c>
      <c r="J35" s="86" t="n">
        <v>15</v>
      </c>
      <c r="K35" s="87" t="n">
        <f aca="false">IF(ISBLANK(J35),"",D35/(H35-E35+(J35-G35)/60))</f>
        <v>1.02857142857127</v>
      </c>
      <c r="L35" s="88"/>
      <c r="M35" s="89" t="s">
        <v>26</v>
      </c>
      <c r="N35" s="90" t="n">
        <v>180</v>
      </c>
      <c r="O35" s="91"/>
      <c r="P35" s="92" t="s">
        <v>26</v>
      </c>
      <c r="Q35" s="93" t="n">
        <v>2000</v>
      </c>
      <c r="R35" s="107" t="n">
        <v>80</v>
      </c>
      <c r="S35" s="92" t="s">
        <v>26</v>
      </c>
      <c r="T35" s="93" t="n">
        <v>120</v>
      </c>
      <c r="U35" s="107"/>
      <c r="V35" s="92" t="s">
        <v>26</v>
      </c>
      <c r="W35" s="95" t="n">
        <v>7</v>
      </c>
      <c r="X35" s="91" t="n">
        <v>40</v>
      </c>
      <c r="Y35" s="94" t="s">
        <v>27</v>
      </c>
      <c r="Z35" s="93" t="n">
        <v>40</v>
      </c>
      <c r="AA35" s="96" t="n">
        <f aca="false">IF(ISBLANK(X35),"",(X35-Z35)/X35)</f>
        <v>0</v>
      </c>
      <c r="AB35" s="83" t="n">
        <f aca="false">D35</f>
        <v>0.599999999999909</v>
      </c>
      <c r="AC35" s="97" t="n">
        <f aca="false">IF(ISBLANK(AB35),"",AB35/D35)</f>
        <v>1</v>
      </c>
    </row>
    <row r="36" customFormat="false" ht="13.5" hidden="false" customHeight="false" outlineLevel="0" collapsed="false">
      <c r="B36" s="98"/>
      <c r="C36" s="98"/>
      <c r="D36" s="98"/>
      <c r="E36" s="99"/>
      <c r="F36" s="98"/>
      <c r="G36" s="100"/>
      <c r="H36" s="99"/>
      <c r="I36" s="101"/>
      <c r="J36" s="100"/>
      <c r="K36" s="102"/>
      <c r="L36" s="103"/>
      <c r="M36" s="102"/>
      <c r="N36" s="122"/>
      <c r="O36" s="104"/>
      <c r="P36" s="9"/>
      <c r="Q36" s="123"/>
      <c r="R36" s="104"/>
      <c r="T36" s="10"/>
      <c r="U36" s="10"/>
      <c r="W36" s="10"/>
      <c r="X36" s="124"/>
      <c r="Y36" s="10"/>
      <c r="Z36" s="124"/>
    </row>
    <row r="37" customFormat="false" ht="13.5" hidden="false" customHeight="false" outlineLevel="0" collapsed="false">
      <c r="B37" s="98"/>
      <c r="C37" s="98"/>
      <c r="D37" s="98"/>
      <c r="E37" s="99"/>
      <c r="F37" s="98"/>
      <c r="G37" s="100"/>
      <c r="H37" s="99"/>
      <c r="I37" s="101"/>
      <c r="J37" s="100"/>
      <c r="K37" s="102"/>
      <c r="L37" s="103"/>
      <c r="M37" s="102"/>
      <c r="N37" s="122"/>
      <c r="O37" s="104"/>
      <c r="P37" s="9"/>
      <c r="Q37" s="104"/>
      <c r="R37" s="104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98"/>
      <c r="C38" s="98"/>
      <c r="D38" s="98"/>
      <c r="E38" s="99"/>
      <c r="F38" s="98"/>
      <c r="G38" s="100"/>
      <c r="H38" s="99"/>
      <c r="I38" s="101"/>
      <c r="J38" s="100"/>
      <c r="K38" s="102"/>
      <c r="L38" s="103"/>
      <c r="M38" s="102"/>
      <c r="N38" s="122"/>
      <c r="O38" s="104"/>
      <c r="P38" s="9"/>
      <c r="Q38" s="104"/>
      <c r="R38" s="104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98"/>
      <c r="C39" s="98"/>
      <c r="D39" s="98"/>
      <c r="E39" s="99"/>
      <c r="F39" s="98"/>
      <c r="G39" s="100"/>
      <c r="H39" s="99"/>
      <c r="I39" s="101"/>
      <c r="J39" s="100"/>
      <c r="K39" s="102"/>
      <c r="L39" s="103"/>
      <c r="M39" s="102"/>
      <c r="N39" s="103"/>
      <c r="O39" s="104"/>
      <c r="P39" s="9"/>
      <c r="Q39" s="104"/>
      <c r="R39" s="104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98"/>
      <c r="C40" s="98"/>
      <c r="D40" s="98"/>
      <c r="E40" s="99"/>
      <c r="F40" s="98"/>
      <c r="G40" s="100"/>
      <c r="H40" s="99"/>
      <c r="I40" s="101"/>
      <c r="J40" s="100"/>
      <c r="K40" s="102"/>
      <c r="L40" s="103"/>
      <c r="M40" s="102"/>
      <c r="N40" s="103"/>
      <c r="O40" s="104"/>
      <c r="P40" s="9"/>
      <c r="Q40" s="104"/>
      <c r="R40" s="104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98"/>
      <c r="C41" s="98"/>
      <c r="D41" s="98"/>
      <c r="E41" s="99"/>
      <c r="F41" s="98"/>
      <c r="G41" s="100"/>
      <c r="H41" s="99"/>
      <c r="I41" s="101"/>
      <c r="J41" s="100"/>
      <c r="K41" s="102"/>
      <c r="L41" s="103"/>
      <c r="M41" s="102"/>
      <c r="N41" s="103"/>
      <c r="O41" s="104"/>
      <c r="P41" s="9"/>
      <c r="Q41" s="104"/>
      <c r="R41" s="104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98"/>
      <c r="C42" s="98"/>
      <c r="D42" s="98"/>
      <c r="E42" s="99"/>
      <c r="F42" s="98"/>
      <c r="G42" s="100"/>
      <c r="H42" s="99"/>
      <c r="I42" s="101"/>
      <c r="J42" s="100"/>
      <c r="K42" s="102"/>
      <c r="L42" s="103"/>
      <c r="M42" s="102"/>
      <c r="N42" s="103"/>
      <c r="O42" s="104"/>
      <c r="P42" s="9"/>
      <c r="Q42" s="104"/>
      <c r="R42" s="104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98"/>
      <c r="C43" s="98"/>
      <c r="D43" s="98"/>
      <c r="E43" s="99"/>
      <c r="F43" s="98"/>
      <c r="G43" s="100"/>
      <c r="H43" s="99"/>
      <c r="I43" s="101"/>
      <c r="J43" s="100"/>
      <c r="K43" s="102"/>
      <c r="L43" s="103"/>
      <c r="M43" s="102"/>
      <c r="N43" s="103"/>
      <c r="O43" s="104"/>
      <c r="P43" s="9"/>
      <c r="Q43" s="104"/>
      <c r="R43" s="104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98"/>
      <c r="C44" s="98"/>
      <c r="D44" s="98"/>
      <c r="E44" s="99"/>
      <c r="F44" s="98"/>
      <c r="G44" s="100"/>
      <c r="H44" s="99"/>
      <c r="I44" s="101"/>
      <c r="J44" s="100"/>
      <c r="K44" s="102"/>
      <c r="L44" s="103"/>
      <c r="M44" s="102"/>
      <c r="N44" s="103"/>
      <c r="O44" s="104"/>
      <c r="P44" s="9"/>
      <c r="Q44" s="104"/>
      <c r="R44" s="104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98"/>
      <c r="C45" s="98"/>
      <c r="D45" s="98"/>
      <c r="E45" s="99"/>
      <c r="F45" s="98"/>
      <c r="G45" s="100"/>
      <c r="H45" s="99"/>
      <c r="I45" s="101"/>
      <c r="J45" s="100"/>
      <c r="K45" s="102"/>
      <c r="L45" s="103"/>
      <c r="M45" s="102"/>
      <c r="N45" s="103"/>
      <c r="O45" s="104"/>
      <c r="P45" s="9"/>
      <c r="Q45" s="104"/>
      <c r="R45" s="104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98"/>
      <c r="C46" s="98"/>
      <c r="D46" s="98"/>
      <c r="E46" s="99"/>
      <c r="F46" s="98"/>
      <c r="G46" s="100"/>
      <c r="H46" s="99"/>
      <c r="I46" s="101"/>
      <c r="J46" s="100"/>
      <c r="K46" s="102"/>
      <c r="L46" s="103"/>
      <c r="M46" s="102"/>
      <c r="N46" s="103"/>
      <c r="O46" s="104"/>
      <c r="P46" s="9"/>
      <c r="Q46" s="104"/>
      <c r="R46" s="104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98"/>
      <c r="C47" s="98"/>
      <c r="D47" s="98"/>
      <c r="E47" s="99"/>
      <c r="F47" s="98"/>
      <c r="G47" s="100"/>
      <c r="H47" s="99"/>
      <c r="I47" s="101"/>
      <c r="J47" s="100"/>
      <c r="K47" s="102"/>
      <c r="L47" s="103"/>
      <c r="M47" s="102"/>
      <c r="N47" s="103"/>
      <c r="O47" s="104"/>
      <c r="P47" s="9"/>
      <c r="Q47" s="104"/>
      <c r="R47" s="104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98"/>
      <c r="C48" s="98"/>
      <c r="D48" s="98"/>
      <c r="E48" s="99"/>
      <c r="F48" s="98"/>
      <c r="G48" s="100"/>
      <c r="H48" s="99"/>
      <c r="I48" s="101"/>
      <c r="J48" s="100"/>
      <c r="K48" s="102"/>
      <c r="L48" s="103"/>
      <c r="M48" s="102"/>
      <c r="N48" s="103"/>
      <c r="O48" s="104"/>
      <c r="P48" s="9"/>
      <c r="Q48" s="104"/>
      <c r="R48" s="104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98"/>
      <c r="C49" s="98"/>
      <c r="D49" s="98"/>
      <c r="E49" s="99"/>
      <c r="F49" s="98"/>
      <c r="G49" s="100"/>
      <c r="H49" s="99"/>
      <c r="I49" s="101"/>
      <c r="J49" s="100"/>
      <c r="K49" s="102"/>
      <c r="L49" s="103"/>
      <c r="M49" s="102"/>
      <c r="N49" s="103"/>
      <c r="O49" s="104"/>
      <c r="P49" s="9"/>
      <c r="Q49" s="104"/>
      <c r="R49" s="104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98"/>
      <c r="C50" s="98"/>
      <c r="D50" s="98"/>
      <c r="E50" s="99"/>
      <c r="F50" s="98"/>
      <c r="G50" s="100"/>
      <c r="H50" s="99"/>
      <c r="I50" s="101"/>
      <c r="J50" s="100"/>
      <c r="K50" s="102"/>
      <c r="L50" s="103"/>
      <c r="M50" s="102"/>
      <c r="N50" s="103"/>
      <c r="O50" s="104"/>
      <c r="P50" s="9"/>
      <c r="Q50" s="104"/>
      <c r="R50" s="104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98"/>
      <c r="C51" s="98"/>
      <c r="D51" s="98"/>
      <c r="E51" s="99"/>
      <c r="F51" s="98"/>
      <c r="G51" s="100"/>
      <c r="H51" s="99"/>
      <c r="I51" s="101"/>
      <c r="J51" s="100"/>
      <c r="K51" s="102"/>
      <c r="L51" s="103"/>
      <c r="M51" s="102"/>
      <c r="N51" s="103"/>
      <c r="O51" s="104"/>
      <c r="P51" s="9"/>
      <c r="Q51" s="104"/>
      <c r="R51" s="104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98"/>
      <c r="C52" s="98"/>
      <c r="D52" s="98"/>
      <c r="E52" s="99"/>
      <c r="F52" s="98"/>
      <c r="G52" s="100"/>
      <c r="H52" s="99"/>
      <c r="I52" s="101"/>
      <c r="J52" s="100"/>
      <c r="K52" s="102"/>
      <c r="L52" s="103"/>
      <c r="M52" s="102"/>
      <c r="N52" s="103"/>
      <c r="O52" s="104"/>
      <c r="P52" s="9"/>
      <c r="Q52" s="104"/>
      <c r="R52" s="104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98"/>
      <c r="C53" s="98"/>
      <c r="D53" s="98"/>
      <c r="E53" s="99"/>
      <c r="F53" s="98"/>
      <c r="G53" s="100"/>
      <c r="H53" s="99"/>
      <c r="I53" s="101"/>
      <c r="J53" s="100"/>
      <c r="K53" s="102"/>
      <c r="L53" s="103"/>
      <c r="M53" s="102"/>
      <c r="N53" s="103"/>
      <c r="O53" s="104"/>
      <c r="P53" s="9"/>
      <c r="Q53" s="104"/>
      <c r="R53" s="104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" activeCellId="0" sqref="B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4.12"/>
    <col collapsed="false" customWidth="true" hidden="false" outlineLevel="0" max="16" min="16" style="8" width="1.99"/>
    <col collapsed="false" customWidth="true" hidden="false" outlineLevel="0" max="18" min="17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8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21" t="s">
        <v>62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11"/>
      <c r="F3" s="18" t="s">
        <v>3</v>
      </c>
      <c r="G3" s="19"/>
      <c r="H3" s="111"/>
      <c r="I3" s="18" t="s">
        <v>4</v>
      </c>
      <c r="J3" s="19"/>
      <c r="K3" s="21" t="s">
        <v>5</v>
      </c>
      <c r="L3" s="112"/>
      <c r="M3" s="23" t="s">
        <v>6</v>
      </c>
      <c r="N3" s="113"/>
      <c r="O3" s="114"/>
      <c r="P3" s="26" t="s">
        <v>7</v>
      </c>
      <c r="Q3" s="114"/>
      <c r="R3" s="115"/>
      <c r="S3" s="28" t="s">
        <v>8</v>
      </c>
      <c r="T3" s="29"/>
      <c r="U3" s="28"/>
      <c r="V3" s="28" t="s">
        <v>9</v>
      </c>
      <c r="W3" s="29"/>
      <c r="X3" s="26" t="s">
        <v>10</v>
      </c>
      <c r="Y3" s="26"/>
      <c r="Z3" s="26"/>
      <c r="AA3" s="30" t="s">
        <v>11</v>
      </c>
      <c r="AB3" s="16" t="s">
        <v>12</v>
      </c>
      <c r="AC3" s="31" t="s">
        <v>13</v>
      </c>
    </row>
    <row r="4" s="8" customFormat="true" ht="14.25" hidden="false" customHeight="false" outlineLevel="0" collapsed="false">
      <c r="B4" s="32" t="s">
        <v>14</v>
      </c>
      <c r="C4" s="129" t="s">
        <v>57</v>
      </c>
      <c r="D4" s="34" t="s">
        <v>16</v>
      </c>
      <c r="E4" s="35" t="s">
        <v>17</v>
      </c>
      <c r="F4" s="36" t="s">
        <v>18</v>
      </c>
      <c r="G4" s="37" t="s">
        <v>16</v>
      </c>
      <c r="H4" s="35" t="s">
        <v>17</v>
      </c>
      <c r="I4" s="36" t="s">
        <v>18</v>
      </c>
      <c r="J4" s="37" t="s">
        <v>16</v>
      </c>
      <c r="K4" s="38" t="s">
        <v>19</v>
      </c>
      <c r="L4" s="116"/>
      <c r="M4" s="117" t="s">
        <v>20</v>
      </c>
      <c r="N4" s="118"/>
      <c r="O4" s="119"/>
      <c r="P4" s="110" t="s">
        <v>34</v>
      </c>
      <c r="Q4" s="120"/>
      <c r="R4" s="119"/>
      <c r="S4" s="41" t="s">
        <v>22</v>
      </c>
      <c r="T4" s="42"/>
      <c r="U4" s="110"/>
      <c r="V4" s="41" t="s">
        <v>23</v>
      </c>
      <c r="W4" s="42"/>
      <c r="X4" s="43" t="s">
        <v>24</v>
      </c>
      <c r="Y4" s="43"/>
      <c r="Z4" s="43"/>
      <c r="AA4" s="44" t="s">
        <v>25</v>
      </c>
      <c r="AB4" s="34" t="s">
        <v>16</v>
      </c>
      <c r="AC4" s="45" t="s">
        <v>25</v>
      </c>
    </row>
    <row r="5" customFormat="false" ht="14.25" hidden="false" customHeight="false" outlineLevel="0" collapsed="false">
      <c r="B5" s="133" t="n">
        <v>788.8</v>
      </c>
      <c r="C5" s="48" t="n">
        <v>789.8</v>
      </c>
      <c r="D5" s="48" t="n">
        <f aca="false">IF(ISBLANK(C5),"",C5-B5)</f>
        <v>1</v>
      </c>
      <c r="E5" s="49" t="n">
        <v>0</v>
      </c>
      <c r="F5" s="50" t="s">
        <v>18</v>
      </c>
      <c r="G5" s="51" t="n">
        <v>34</v>
      </c>
      <c r="H5" s="49" t="n">
        <v>1</v>
      </c>
      <c r="I5" s="50" t="s">
        <v>18</v>
      </c>
      <c r="J5" s="51" t="n">
        <v>4</v>
      </c>
      <c r="K5" s="52" t="n">
        <f aca="false">IF(ISBLANK(J5),"",D5/(H5-E5+(J5-G5)/60))</f>
        <v>2</v>
      </c>
      <c r="L5" s="53"/>
      <c r="M5" s="54" t="s">
        <v>26</v>
      </c>
      <c r="N5" s="55" t="n">
        <v>180</v>
      </c>
      <c r="O5" s="56"/>
      <c r="P5" s="57" t="s">
        <v>26</v>
      </c>
      <c r="Q5" s="58" t="n">
        <v>2000</v>
      </c>
      <c r="R5" s="57" t="n">
        <v>80</v>
      </c>
      <c r="S5" s="57" t="s">
        <v>26</v>
      </c>
      <c r="T5" s="58" t="n">
        <v>130</v>
      </c>
      <c r="U5" s="57"/>
      <c r="V5" s="57" t="s">
        <v>26</v>
      </c>
      <c r="W5" s="105" t="n">
        <v>7</v>
      </c>
      <c r="X5" s="56" t="n">
        <v>40</v>
      </c>
      <c r="Y5" s="59" t="s">
        <v>27</v>
      </c>
      <c r="Z5" s="58" t="n">
        <v>40</v>
      </c>
      <c r="AA5" s="60" t="n">
        <f aca="false">IF(ISBLANK(X5),"",(X5-Z5)/X5)</f>
        <v>0</v>
      </c>
      <c r="AB5" s="48" t="n">
        <f aca="false">D5</f>
        <v>1</v>
      </c>
      <c r="AC5" s="61" t="n">
        <f aca="false">IF(ISBLANK(AB5),"",AB5/D5)</f>
        <v>1</v>
      </c>
    </row>
    <row r="6" customFormat="false" ht="13.5" hidden="false" customHeight="false" outlineLevel="0" collapsed="false">
      <c r="B6" s="130" t="n">
        <v>789.8</v>
      </c>
      <c r="C6" s="64" t="n">
        <v>790.8</v>
      </c>
      <c r="D6" s="64" t="n">
        <f aca="false">IF(ISBLANK(C6),"",C6-B6)</f>
        <v>1</v>
      </c>
      <c r="E6" s="65" t="n">
        <v>2</v>
      </c>
      <c r="F6" s="66" t="s">
        <v>18</v>
      </c>
      <c r="G6" s="67" t="n">
        <v>24</v>
      </c>
      <c r="H6" s="65" t="n">
        <v>3</v>
      </c>
      <c r="I6" s="66" t="s">
        <v>18</v>
      </c>
      <c r="J6" s="67" t="n">
        <v>0</v>
      </c>
      <c r="K6" s="68" t="n">
        <f aca="false">IF(ISBLANK(J6),"",D6/(H6-E6+(J6-G6)/60))</f>
        <v>1.66666666666667</v>
      </c>
      <c r="L6" s="69"/>
      <c r="M6" s="70" t="s">
        <v>26</v>
      </c>
      <c r="N6" s="71" t="n">
        <v>180</v>
      </c>
      <c r="O6" s="72"/>
      <c r="P6" s="73" t="s">
        <v>26</v>
      </c>
      <c r="Q6" s="74" t="n">
        <v>2000</v>
      </c>
      <c r="R6" s="76" t="n">
        <v>80</v>
      </c>
      <c r="S6" s="76" t="s">
        <v>26</v>
      </c>
      <c r="T6" s="77" t="n">
        <v>120</v>
      </c>
      <c r="U6" s="73"/>
      <c r="V6" s="76" t="s">
        <v>26</v>
      </c>
      <c r="W6" s="80" t="n">
        <v>7</v>
      </c>
      <c r="X6" s="72" t="n">
        <v>40</v>
      </c>
      <c r="Y6" s="75" t="s">
        <v>27</v>
      </c>
      <c r="Z6" s="74" t="n">
        <v>40</v>
      </c>
      <c r="AA6" s="78" t="n">
        <f aca="false">IF(ISBLANK(X6),"",(X6-Z6)/X6)</f>
        <v>0</v>
      </c>
      <c r="AB6" s="64" t="n">
        <f aca="false">D6</f>
        <v>1</v>
      </c>
      <c r="AC6" s="79" t="n">
        <f aca="false">IF(ISBLANK(AB6),"",AB6/D6)</f>
        <v>1</v>
      </c>
    </row>
    <row r="7" customFormat="false" ht="13.5" hidden="false" customHeight="false" outlineLevel="0" collapsed="false">
      <c r="B7" s="130" t="n">
        <v>790.8</v>
      </c>
      <c r="C7" s="64" t="n">
        <v>790.9</v>
      </c>
      <c r="D7" s="64" t="n">
        <f aca="false">IF(ISBLANK(C7),"",C7-B7)</f>
        <v>0.100000000000023</v>
      </c>
      <c r="E7" s="65" t="n">
        <v>3</v>
      </c>
      <c r="F7" s="66" t="s">
        <v>18</v>
      </c>
      <c r="G7" s="67" t="n">
        <v>0</v>
      </c>
      <c r="H7" s="65" t="n">
        <v>3</v>
      </c>
      <c r="I7" s="66" t="s">
        <v>18</v>
      </c>
      <c r="J7" s="67" t="n">
        <v>15</v>
      </c>
      <c r="K7" s="68" t="n">
        <f aca="false">IF(ISBLANK(J7),"",D7/(H7-E7+(J7-G7)/60))</f>
        <v>0.400000000000091</v>
      </c>
      <c r="L7" s="69"/>
      <c r="M7" s="70" t="s">
        <v>26</v>
      </c>
      <c r="N7" s="71" t="n">
        <v>180</v>
      </c>
      <c r="O7" s="72"/>
      <c r="P7" s="73" t="s">
        <v>26</v>
      </c>
      <c r="Q7" s="74" t="n">
        <v>2000</v>
      </c>
      <c r="R7" s="76" t="n">
        <v>80</v>
      </c>
      <c r="S7" s="76" t="s">
        <v>26</v>
      </c>
      <c r="T7" s="74" t="n">
        <v>120</v>
      </c>
      <c r="U7" s="76"/>
      <c r="V7" s="73" t="s">
        <v>26</v>
      </c>
      <c r="W7" s="80" t="n">
        <v>7</v>
      </c>
      <c r="X7" s="72" t="n">
        <v>40</v>
      </c>
      <c r="Y7" s="75" t="s">
        <v>27</v>
      </c>
      <c r="Z7" s="74" t="n">
        <v>40</v>
      </c>
      <c r="AA7" s="78" t="n">
        <f aca="false">IF(ISBLANK(X7),"",(X7-Z7)/X7)</f>
        <v>0</v>
      </c>
      <c r="AB7" s="64" t="n">
        <f aca="false">D7</f>
        <v>0.100000000000023</v>
      </c>
      <c r="AC7" s="79" t="n">
        <f aca="false">IF(ISBLANK(AB7),"",AB7/D7)</f>
        <v>1</v>
      </c>
    </row>
    <row r="8" customFormat="false" ht="13.5" hidden="false" customHeight="false" outlineLevel="0" collapsed="false">
      <c r="B8" s="130" t="n">
        <v>790.9</v>
      </c>
      <c r="C8" s="64" t="n">
        <v>791.9</v>
      </c>
      <c r="D8" s="64" t="n">
        <f aca="false">IF(ISBLANK(C8),"",C8-B8)</f>
        <v>1</v>
      </c>
      <c r="E8" s="65" t="n">
        <v>4</v>
      </c>
      <c r="F8" s="66" t="s">
        <v>18</v>
      </c>
      <c r="G8" s="67" t="n">
        <v>35</v>
      </c>
      <c r="H8" s="65" t="n">
        <v>5</v>
      </c>
      <c r="I8" s="66" t="s">
        <v>18</v>
      </c>
      <c r="J8" s="67" t="n">
        <v>5</v>
      </c>
      <c r="K8" s="68" t="n">
        <f aca="false">IF(ISBLANK(J8),"",D8/(H8-E8+(J8-G8)/60))</f>
        <v>2</v>
      </c>
      <c r="L8" s="69"/>
      <c r="M8" s="70" t="s">
        <v>26</v>
      </c>
      <c r="N8" s="71" t="n">
        <v>180</v>
      </c>
      <c r="O8" s="72"/>
      <c r="P8" s="73" t="s">
        <v>26</v>
      </c>
      <c r="Q8" s="74" t="n">
        <v>2000</v>
      </c>
      <c r="R8" s="76" t="n">
        <v>80</v>
      </c>
      <c r="S8" s="76" t="s">
        <v>26</v>
      </c>
      <c r="T8" s="74" t="n">
        <v>130</v>
      </c>
      <c r="U8" s="76"/>
      <c r="V8" s="73" t="s">
        <v>26</v>
      </c>
      <c r="W8" s="80" t="n">
        <v>7</v>
      </c>
      <c r="X8" s="72" t="n">
        <v>40</v>
      </c>
      <c r="Y8" s="75" t="s">
        <v>27</v>
      </c>
      <c r="Z8" s="74" t="n">
        <v>40</v>
      </c>
      <c r="AA8" s="78" t="n">
        <f aca="false">IF(ISBLANK(X8),"",(X8-Z8)/X8)</f>
        <v>0</v>
      </c>
      <c r="AB8" s="64" t="n">
        <f aca="false">D8</f>
        <v>1</v>
      </c>
      <c r="AC8" s="79" t="n">
        <f aca="false">IF(ISBLANK(AB8),"",AB8/D8)</f>
        <v>1</v>
      </c>
    </row>
    <row r="9" customFormat="false" ht="13.5" hidden="false" customHeight="false" outlineLevel="0" collapsed="false">
      <c r="B9" s="130" t="n">
        <v>791.9</v>
      </c>
      <c r="C9" s="64" t="n">
        <v>792.2</v>
      </c>
      <c r="D9" s="64" t="n">
        <f aca="false">IF(ISBLANK(C9),"",C9-B9)</f>
        <v>0.300000000000068</v>
      </c>
      <c r="E9" s="65" t="n">
        <v>5</v>
      </c>
      <c r="F9" s="66" t="s">
        <v>18</v>
      </c>
      <c r="G9" s="67" t="n">
        <v>5</v>
      </c>
      <c r="H9" s="65" t="n">
        <v>5</v>
      </c>
      <c r="I9" s="66" t="s">
        <v>18</v>
      </c>
      <c r="J9" s="67" t="n">
        <v>17</v>
      </c>
      <c r="K9" s="68" t="n">
        <f aca="false">IF(ISBLANK(J9),"",D9/(H9-E9+(J9-G9)/60))</f>
        <v>1.50000000000034</v>
      </c>
      <c r="L9" s="69"/>
      <c r="M9" s="70" t="s">
        <v>26</v>
      </c>
      <c r="N9" s="71" t="n">
        <v>180</v>
      </c>
      <c r="O9" s="72"/>
      <c r="P9" s="73" t="s">
        <v>26</v>
      </c>
      <c r="Q9" s="74" t="n">
        <v>2000</v>
      </c>
      <c r="R9" s="76" t="n">
        <v>80</v>
      </c>
      <c r="S9" s="76" t="s">
        <v>26</v>
      </c>
      <c r="T9" s="74" t="n">
        <v>110</v>
      </c>
      <c r="U9" s="76"/>
      <c r="V9" s="73" t="s">
        <v>26</v>
      </c>
      <c r="W9" s="80" t="n">
        <v>7</v>
      </c>
      <c r="X9" s="72" t="n">
        <v>40</v>
      </c>
      <c r="Y9" s="75" t="s">
        <v>27</v>
      </c>
      <c r="Z9" s="74" t="n">
        <v>40</v>
      </c>
      <c r="AA9" s="78" t="n">
        <f aca="false">IF(ISBLANK(X9),"",(X9-Z9)/X9)</f>
        <v>0</v>
      </c>
      <c r="AB9" s="64" t="n">
        <f aca="false">D9</f>
        <v>0.300000000000068</v>
      </c>
      <c r="AC9" s="79" t="n">
        <f aca="false">IF(ISBLANK(AB9),"",AB9/D9)</f>
        <v>1</v>
      </c>
    </row>
    <row r="10" customFormat="false" ht="13.5" hidden="false" customHeight="false" outlineLevel="0" collapsed="false">
      <c r="B10" s="130" t="n">
        <v>792.2</v>
      </c>
      <c r="C10" s="64" t="n">
        <v>792.7</v>
      </c>
      <c r="D10" s="64" t="n">
        <f aca="false">IF(ISBLANK(C10),"",C10-B10)</f>
        <v>0.5</v>
      </c>
      <c r="E10" s="65" t="n">
        <v>6</v>
      </c>
      <c r="F10" s="66" t="s">
        <v>18</v>
      </c>
      <c r="G10" s="67" t="n">
        <v>20</v>
      </c>
      <c r="H10" s="65" t="n">
        <v>6</v>
      </c>
      <c r="I10" s="66" t="s">
        <v>18</v>
      </c>
      <c r="J10" s="67" t="n">
        <v>42</v>
      </c>
      <c r="K10" s="68" t="n">
        <f aca="false">IF(ISBLANK(J10),"",D10/(H10-E10+(J10-G10)/60))</f>
        <v>1.36363636363636</v>
      </c>
      <c r="L10" s="69"/>
      <c r="M10" s="70" t="s">
        <v>26</v>
      </c>
      <c r="N10" s="71" t="n">
        <v>180</v>
      </c>
      <c r="O10" s="72"/>
      <c r="P10" s="73" t="s">
        <v>26</v>
      </c>
      <c r="Q10" s="74" t="n">
        <v>2000</v>
      </c>
      <c r="R10" s="76" t="n">
        <v>80</v>
      </c>
      <c r="S10" s="76" t="s">
        <v>26</v>
      </c>
      <c r="T10" s="74" t="n">
        <v>120</v>
      </c>
      <c r="U10" s="76"/>
      <c r="V10" s="73" t="s">
        <v>26</v>
      </c>
      <c r="W10" s="80" t="n">
        <v>7</v>
      </c>
      <c r="X10" s="72" t="n">
        <v>40</v>
      </c>
      <c r="Y10" s="75" t="s">
        <v>27</v>
      </c>
      <c r="Z10" s="74" t="n">
        <v>40</v>
      </c>
      <c r="AA10" s="78" t="n">
        <f aca="false">IF(ISBLANK(X10),"",(X10-Z10)/X10)</f>
        <v>0</v>
      </c>
      <c r="AB10" s="64" t="n">
        <f aca="false">D10</f>
        <v>0.5</v>
      </c>
      <c r="AC10" s="79" t="n">
        <f aca="false">IF(ISBLANK(AB10),"",AB10/D10)</f>
        <v>1</v>
      </c>
    </row>
    <row r="11" customFormat="false" ht="13.5" hidden="false" customHeight="false" outlineLevel="0" collapsed="false">
      <c r="B11" s="130" t="n">
        <v>792.7</v>
      </c>
      <c r="C11" s="64" t="n">
        <v>793.7</v>
      </c>
      <c r="D11" s="64" t="n">
        <f aca="false">IF(ISBLANK(C11),"",C11-B11)</f>
        <v>1</v>
      </c>
      <c r="E11" s="65" t="n">
        <v>8</v>
      </c>
      <c r="F11" s="66" t="s">
        <v>18</v>
      </c>
      <c r="G11" s="67" t="n">
        <v>0</v>
      </c>
      <c r="H11" s="65" t="n">
        <v>8</v>
      </c>
      <c r="I11" s="66" t="s">
        <v>18</v>
      </c>
      <c r="J11" s="67" t="n">
        <v>51</v>
      </c>
      <c r="K11" s="68" t="n">
        <f aca="false">IF(ISBLANK(J11),"",D11/(H11-E11+(J11-G11)/60))</f>
        <v>1.17647058823529</v>
      </c>
      <c r="L11" s="69"/>
      <c r="M11" s="70" t="s">
        <v>26</v>
      </c>
      <c r="N11" s="71" t="n">
        <v>180</v>
      </c>
      <c r="O11" s="72"/>
      <c r="P11" s="73" t="s">
        <v>26</v>
      </c>
      <c r="Q11" s="74" t="n">
        <v>2000</v>
      </c>
      <c r="R11" s="76" t="n">
        <v>90</v>
      </c>
      <c r="S11" s="76" t="s">
        <v>26</v>
      </c>
      <c r="T11" s="74" t="n">
        <v>120</v>
      </c>
      <c r="U11" s="76"/>
      <c r="V11" s="73" t="s">
        <v>26</v>
      </c>
      <c r="W11" s="80" t="n">
        <v>7</v>
      </c>
      <c r="X11" s="72" t="n">
        <v>40</v>
      </c>
      <c r="Y11" s="75" t="s">
        <v>27</v>
      </c>
      <c r="Z11" s="74" t="n">
        <v>40</v>
      </c>
      <c r="AA11" s="78" t="n">
        <f aca="false">IF(ISBLANK(X11),"",(X11-Z11)/X11)</f>
        <v>0</v>
      </c>
      <c r="AB11" s="64" t="n">
        <f aca="false">D11</f>
        <v>1</v>
      </c>
      <c r="AC11" s="79" t="n">
        <f aca="false">IF(ISBLANK(AB11),"",AB11/D11)</f>
        <v>1</v>
      </c>
    </row>
    <row r="12" customFormat="false" ht="13.5" hidden="false" customHeight="false" outlineLevel="0" collapsed="false">
      <c r="B12" s="130" t="n">
        <v>793.7</v>
      </c>
      <c r="C12" s="64" t="n">
        <v>793.8</v>
      </c>
      <c r="D12" s="64" t="n">
        <f aca="false">IF(ISBLANK(C12),"",C12-B12)</f>
        <v>0.0999999999999091</v>
      </c>
      <c r="E12" s="65" t="n">
        <v>8</v>
      </c>
      <c r="F12" s="66" t="s">
        <v>18</v>
      </c>
      <c r="G12" s="67" t="n">
        <v>51</v>
      </c>
      <c r="H12" s="65" t="n">
        <v>9</v>
      </c>
      <c r="I12" s="66" t="s">
        <v>18</v>
      </c>
      <c r="J12" s="67" t="n">
        <v>0</v>
      </c>
      <c r="K12" s="68" t="n">
        <f aca="false">IF(ISBLANK(J12),"",D12/(H12-E12+(J12-G12)/60))</f>
        <v>0.66666666666606</v>
      </c>
      <c r="L12" s="69"/>
      <c r="M12" s="70" t="s">
        <v>26</v>
      </c>
      <c r="N12" s="71" t="n">
        <v>180</v>
      </c>
      <c r="O12" s="72"/>
      <c r="P12" s="73" t="s">
        <v>26</v>
      </c>
      <c r="Q12" s="74" t="n">
        <v>2000</v>
      </c>
      <c r="R12" s="76" t="n">
        <v>90</v>
      </c>
      <c r="S12" s="76" t="s">
        <v>26</v>
      </c>
      <c r="T12" s="74" t="n">
        <v>120</v>
      </c>
      <c r="U12" s="76"/>
      <c r="V12" s="73" t="s">
        <v>26</v>
      </c>
      <c r="W12" s="80" t="n">
        <v>7</v>
      </c>
      <c r="X12" s="72" t="n">
        <v>40</v>
      </c>
      <c r="Y12" s="75" t="s">
        <v>27</v>
      </c>
      <c r="Z12" s="74" t="n">
        <v>40</v>
      </c>
      <c r="AA12" s="78" t="n">
        <f aca="false">IF(ISBLANK(X12),"",(X12-Z12)/X12)</f>
        <v>0</v>
      </c>
      <c r="AB12" s="64" t="n">
        <f aca="false">D12</f>
        <v>0.0999999999999091</v>
      </c>
      <c r="AC12" s="79" t="n">
        <f aca="false">IF(ISBLANK(AB12),"",AB12/D12)</f>
        <v>1</v>
      </c>
    </row>
    <row r="13" customFormat="false" ht="13.5" hidden="false" customHeight="false" outlineLevel="0" collapsed="false">
      <c r="B13" s="130" t="n">
        <v>793.8</v>
      </c>
      <c r="C13" s="64" t="n">
        <v>794.8</v>
      </c>
      <c r="D13" s="64" t="n">
        <f aca="false">IF(ISBLANK(C13),"",C13-B13)</f>
        <v>1</v>
      </c>
      <c r="E13" s="65" t="n">
        <v>10</v>
      </c>
      <c r="F13" s="66" t="s">
        <v>18</v>
      </c>
      <c r="G13" s="67" t="n">
        <v>17</v>
      </c>
      <c r="H13" s="65" t="n">
        <v>11</v>
      </c>
      <c r="I13" s="66" t="s">
        <v>18</v>
      </c>
      <c r="J13" s="67" t="n">
        <v>17</v>
      </c>
      <c r="K13" s="68" t="n">
        <f aca="false">IF(ISBLANK(J13),"",D13/(H13-E13+(J13-G13)/60))</f>
        <v>1</v>
      </c>
      <c r="L13" s="69"/>
      <c r="M13" s="70" t="s">
        <v>26</v>
      </c>
      <c r="N13" s="71" t="n">
        <v>180</v>
      </c>
      <c r="O13" s="72"/>
      <c r="P13" s="73" t="s">
        <v>26</v>
      </c>
      <c r="Q13" s="74" t="n">
        <v>2000</v>
      </c>
      <c r="R13" s="76" t="n">
        <v>80</v>
      </c>
      <c r="S13" s="76" t="s">
        <v>26</v>
      </c>
      <c r="T13" s="77" t="n">
        <v>120</v>
      </c>
      <c r="U13" s="76"/>
      <c r="V13" s="73" t="s">
        <v>26</v>
      </c>
      <c r="W13" s="80" t="n">
        <v>7</v>
      </c>
      <c r="X13" s="72" t="n">
        <v>40</v>
      </c>
      <c r="Y13" s="75" t="s">
        <v>27</v>
      </c>
      <c r="Z13" s="74" t="n">
        <v>40</v>
      </c>
      <c r="AA13" s="78" t="n">
        <f aca="false">IF(ISBLANK(X13),"",(X13-Z13)/X13)</f>
        <v>0</v>
      </c>
      <c r="AB13" s="64" t="n">
        <f aca="false">D13</f>
        <v>1</v>
      </c>
      <c r="AC13" s="79" t="n">
        <f aca="false">IF(ISBLANK(AB13),"",AB13/D13)</f>
        <v>1</v>
      </c>
    </row>
    <row r="14" customFormat="false" ht="13.5" hidden="false" customHeight="false" outlineLevel="0" collapsed="false">
      <c r="B14" s="130" t="n">
        <v>794.8</v>
      </c>
      <c r="C14" s="64" t="n">
        <v>795.3</v>
      </c>
      <c r="D14" s="64" t="n">
        <f aca="false">IF(ISBLANK(C14),"",C14-B14)</f>
        <v>0.5</v>
      </c>
      <c r="E14" s="65" t="n">
        <v>16</v>
      </c>
      <c r="F14" s="66" t="s">
        <v>18</v>
      </c>
      <c r="G14" s="67" t="n">
        <v>58</v>
      </c>
      <c r="H14" s="65" t="n">
        <v>17</v>
      </c>
      <c r="I14" s="66" t="s">
        <v>18</v>
      </c>
      <c r="J14" s="67" t="n">
        <v>35</v>
      </c>
      <c r="K14" s="68" t="n">
        <f aca="false">IF(ISBLANK(J14),"",D14/(H14-E14+(J14-G14)/60))</f>
        <v>0.810810810810811</v>
      </c>
      <c r="L14" s="69"/>
      <c r="M14" s="70" t="s">
        <v>26</v>
      </c>
      <c r="N14" s="71" t="n">
        <v>180</v>
      </c>
      <c r="O14" s="72"/>
      <c r="P14" s="73" t="s">
        <v>26</v>
      </c>
      <c r="Q14" s="74" t="n">
        <v>2000</v>
      </c>
      <c r="R14" s="76" t="n">
        <v>70</v>
      </c>
      <c r="S14" s="76" t="s">
        <v>26</v>
      </c>
      <c r="T14" s="74" t="n">
        <v>120</v>
      </c>
      <c r="U14" s="76"/>
      <c r="V14" s="73" t="s">
        <v>26</v>
      </c>
      <c r="W14" s="80" t="n">
        <v>7</v>
      </c>
      <c r="X14" s="72" t="n">
        <v>40</v>
      </c>
      <c r="Y14" s="75" t="s">
        <v>27</v>
      </c>
      <c r="Z14" s="74" t="n">
        <v>40</v>
      </c>
      <c r="AA14" s="78" t="n">
        <f aca="false">IF(ISBLANK(X14),"",(X14-Z14)/X14)</f>
        <v>0</v>
      </c>
      <c r="AB14" s="64" t="n">
        <f aca="false">D14</f>
        <v>0.5</v>
      </c>
      <c r="AC14" s="79" t="n">
        <f aca="false">IF(ISBLANK(AB14),"",AB14/D14)</f>
        <v>1</v>
      </c>
    </row>
    <row r="15" customFormat="false" ht="13.5" hidden="false" customHeight="false" outlineLevel="0" collapsed="false">
      <c r="B15" s="130" t="n">
        <v>795.3</v>
      </c>
      <c r="C15" s="64" t="n">
        <v>796.2</v>
      </c>
      <c r="D15" s="64" t="n">
        <f aca="false">IF(ISBLANK(C15),"",C15-B15)</f>
        <v>0.900000000000091</v>
      </c>
      <c r="E15" s="65" t="n">
        <v>18</v>
      </c>
      <c r="F15" s="66" t="s">
        <v>18</v>
      </c>
      <c r="G15" s="67" t="n">
        <v>57</v>
      </c>
      <c r="H15" s="65" t="n">
        <v>20</v>
      </c>
      <c r="I15" s="66" t="s">
        <v>18</v>
      </c>
      <c r="J15" s="67" t="n">
        <v>14</v>
      </c>
      <c r="K15" s="68" t="n">
        <f aca="false">IF(ISBLANK(J15),"",D15/(H15-E15+(J15-G15)/60))</f>
        <v>0.701298701298772</v>
      </c>
      <c r="L15" s="69"/>
      <c r="M15" s="70" t="s">
        <v>26</v>
      </c>
      <c r="N15" s="71" t="n">
        <v>180</v>
      </c>
      <c r="O15" s="72"/>
      <c r="P15" s="73" t="s">
        <v>26</v>
      </c>
      <c r="Q15" s="74" t="n">
        <v>2000</v>
      </c>
      <c r="R15" s="76" t="n">
        <v>70</v>
      </c>
      <c r="S15" s="76" t="s">
        <v>26</v>
      </c>
      <c r="T15" s="74" t="n">
        <v>110</v>
      </c>
      <c r="U15" s="76"/>
      <c r="V15" s="73" t="s">
        <v>26</v>
      </c>
      <c r="W15" s="80" t="n">
        <v>7</v>
      </c>
      <c r="X15" s="72" t="n">
        <v>40</v>
      </c>
      <c r="Y15" s="75" t="s">
        <v>27</v>
      </c>
      <c r="Z15" s="74" t="n">
        <v>40</v>
      </c>
      <c r="AA15" s="78" t="n">
        <f aca="false">IF(ISBLANK(X15),"",(X15-Z15)/X15)</f>
        <v>0</v>
      </c>
      <c r="AB15" s="64" t="n">
        <f aca="false">D15</f>
        <v>0.900000000000091</v>
      </c>
      <c r="AC15" s="79" t="n">
        <f aca="false">IF(ISBLANK(AB15),"",AB15/D15)</f>
        <v>1</v>
      </c>
    </row>
    <row r="16" customFormat="false" ht="13.5" hidden="false" customHeight="false" outlineLevel="0" collapsed="false">
      <c r="B16" s="130" t="n">
        <v>796.2</v>
      </c>
      <c r="C16" s="64" t="n">
        <v>797.2</v>
      </c>
      <c r="D16" s="64" t="n">
        <f aca="false">IF(ISBLANK(C16),"",C16-B16)</f>
        <v>1</v>
      </c>
      <c r="E16" s="65" t="n">
        <v>21</v>
      </c>
      <c r="F16" s="66" t="s">
        <v>18</v>
      </c>
      <c r="G16" s="67" t="n">
        <v>11</v>
      </c>
      <c r="H16" s="65" t="n">
        <v>22</v>
      </c>
      <c r="I16" s="66" t="s">
        <v>18</v>
      </c>
      <c r="J16" s="67" t="n">
        <v>17</v>
      </c>
      <c r="K16" s="68" t="n">
        <f aca="false">IF(ISBLANK(J16),"",D16/(H16-E16+(J16-G16)/60))</f>
        <v>0.909090909090909</v>
      </c>
      <c r="L16" s="69"/>
      <c r="M16" s="70" t="s">
        <v>26</v>
      </c>
      <c r="N16" s="71" t="n">
        <v>180</v>
      </c>
      <c r="O16" s="72"/>
      <c r="P16" s="73" t="s">
        <v>26</v>
      </c>
      <c r="Q16" s="74" t="n">
        <v>2000</v>
      </c>
      <c r="R16" s="76" t="n">
        <v>70</v>
      </c>
      <c r="S16" s="76" t="s">
        <v>26</v>
      </c>
      <c r="T16" s="74" t="n">
        <v>110</v>
      </c>
      <c r="U16" s="76"/>
      <c r="V16" s="73" t="s">
        <v>26</v>
      </c>
      <c r="W16" s="80" t="n">
        <v>7</v>
      </c>
      <c r="X16" s="72" t="n">
        <v>40</v>
      </c>
      <c r="Y16" s="75" t="s">
        <v>27</v>
      </c>
      <c r="Z16" s="74" t="n">
        <v>40</v>
      </c>
      <c r="AA16" s="78" t="n">
        <f aca="false">IF(ISBLANK(X16),"",(X16-Z16)/X16)</f>
        <v>0</v>
      </c>
      <c r="AB16" s="64" t="n">
        <f aca="false">D16</f>
        <v>1</v>
      </c>
      <c r="AC16" s="79" t="n">
        <f aca="false">IF(ISBLANK(AB16),"",AB16/D16)</f>
        <v>1</v>
      </c>
    </row>
    <row r="17" customFormat="false" ht="13.5" hidden="false" customHeight="false" outlineLevel="0" collapsed="false">
      <c r="B17" s="130" t="n">
        <v>797.2</v>
      </c>
      <c r="C17" s="64" t="n">
        <v>798.2</v>
      </c>
      <c r="D17" s="64" t="n">
        <f aca="false">IF(ISBLANK(C17),"",C17-B17)</f>
        <v>1</v>
      </c>
      <c r="E17" s="65" t="n">
        <v>22</v>
      </c>
      <c r="F17" s="66" t="s">
        <v>18</v>
      </c>
      <c r="G17" s="67" t="n">
        <v>25</v>
      </c>
      <c r="H17" s="65" t="n">
        <v>23</v>
      </c>
      <c r="I17" s="66" t="s">
        <v>18</v>
      </c>
      <c r="J17" s="67" t="n">
        <v>52</v>
      </c>
      <c r="K17" s="68" t="n">
        <f aca="false">IF(ISBLANK(J17),"",D17/(H17-E17+(J17-G17)/60))</f>
        <v>0.689655172413793</v>
      </c>
      <c r="L17" s="69"/>
      <c r="M17" s="70" t="s">
        <v>26</v>
      </c>
      <c r="N17" s="71" t="n">
        <v>180</v>
      </c>
      <c r="O17" s="72"/>
      <c r="P17" s="73" t="s">
        <v>26</v>
      </c>
      <c r="Q17" s="74" t="n">
        <v>2000</v>
      </c>
      <c r="R17" s="76" t="n">
        <v>70</v>
      </c>
      <c r="S17" s="76" t="s">
        <v>26</v>
      </c>
      <c r="T17" s="74" t="n">
        <v>110</v>
      </c>
      <c r="U17" s="76"/>
      <c r="V17" s="73" t="s">
        <v>26</v>
      </c>
      <c r="W17" s="80" t="n">
        <v>7</v>
      </c>
      <c r="X17" s="72" t="n">
        <v>40</v>
      </c>
      <c r="Y17" s="75" t="s">
        <v>27</v>
      </c>
      <c r="Z17" s="74" t="n">
        <v>40</v>
      </c>
      <c r="AA17" s="78" t="n">
        <f aca="false">IF(ISBLANK(X17),"",(X17-Z17)/X17)</f>
        <v>0</v>
      </c>
      <c r="AB17" s="64" t="n">
        <f aca="false">D17</f>
        <v>1</v>
      </c>
      <c r="AC17" s="79" t="n">
        <f aca="false">IF(ISBLANK(AB17),"",AB17/D17)</f>
        <v>1</v>
      </c>
    </row>
    <row r="18" customFormat="false" ht="13.5" hidden="false" customHeight="false" outlineLevel="0" collapsed="false">
      <c r="B18" s="130" t="n">
        <v>798.2</v>
      </c>
      <c r="C18" s="64" t="n">
        <v>799.2</v>
      </c>
      <c r="D18" s="64" t="n">
        <f aca="false">IF(ISBLANK(C18),"",C18-B18)</f>
        <v>1</v>
      </c>
      <c r="E18" s="65" t="n">
        <v>1</v>
      </c>
      <c r="F18" s="66" t="s">
        <v>18</v>
      </c>
      <c r="G18" s="67" t="n">
        <v>12</v>
      </c>
      <c r="H18" s="65" t="n">
        <v>1</v>
      </c>
      <c r="I18" s="66" t="s">
        <v>18</v>
      </c>
      <c r="J18" s="67" t="n">
        <v>49</v>
      </c>
      <c r="K18" s="68" t="n">
        <f aca="false">IF(ISBLANK(J18),"",D18/(H18-E18+(J18-G18)/60))</f>
        <v>1.62162162162162</v>
      </c>
      <c r="L18" s="69"/>
      <c r="M18" s="70" t="s">
        <v>26</v>
      </c>
      <c r="N18" s="71" t="n">
        <v>180</v>
      </c>
      <c r="O18" s="72"/>
      <c r="P18" s="73" t="s">
        <v>26</v>
      </c>
      <c r="Q18" s="74" t="n">
        <v>2000</v>
      </c>
      <c r="R18" s="76" t="n">
        <v>80</v>
      </c>
      <c r="S18" s="76" t="s">
        <v>26</v>
      </c>
      <c r="T18" s="74" t="n">
        <v>120</v>
      </c>
      <c r="U18" s="76"/>
      <c r="V18" s="73" t="s">
        <v>26</v>
      </c>
      <c r="W18" s="80" t="n">
        <v>7</v>
      </c>
      <c r="X18" s="72" t="n">
        <v>40</v>
      </c>
      <c r="Y18" s="75" t="s">
        <v>27</v>
      </c>
      <c r="Z18" s="74" t="n">
        <v>40</v>
      </c>
      <c r="AA18" s="78" t="n">
        <f aca="false">IF(ISBLANK(X18),"",(X18-Z18)/X18)</f>
        <v>0</v>
      </c>
      <c r="AB18" s="64" t="n">
        <f aca="false">D18</f>
        <v>1</v>
      </c>
      <c r="AC18" s="79" t="n">
        <f aca="false">IF(ISBLANK(AB18),"",AB18/D18)</f>
        <v>1</v>
      </c>
    </row>
    <row r="19" customFormat="false" ht="13.5" hidden="false" customHeight="false" outlineLevel="0" collapsed="false">
      <c r="B19" s="130" t="n">
        <v>799.2</v>
      </c>
      <c r="C19" s="64" t="n">
        <v>800.2</v>
      </c>
      <c r="D19" s="64" t="n">
        <f aca="false">IF(ISBLANK(C19),"",C19-B19)</f>
        <v>1</v>
      </c>
      <c r="E19" s="65" t="n">
        <v>1</v>
      </c>
      <c r="F19" s="66" t="s">
        <v>18</v>
      </c>
      <c r="G19" s="67" t="n">
        <v>49</v>
      </c>
      <c r="H19" s="65" t="n">
        <v>2</v>
      </c>
      <c r="I19" s="66" t="s">
        <v>18</v>
      </c>
      <c r="J19" s="67" t="n">
        <v>37</v>
      </c>
      <c r="K19" s="68" t="n">
        <f aca="false">IF(ISBLANK(J19),"",D19/(H19-E19+(J19-G19)/60))</f>
        <v>1.25</v>
      </c>
      <c r="L19" s="69"/>
      <c r="M19" s="70" t="s">
        <v>26</v>
      </c>
      <c r="N19" s="71" t="n">
        <v>180</v>
      </c>
      <c r="O19" s="72"/>
      <c r="P19" s="73" t="s">
        <v>26</v>
      </c>
      <c r="Q19" s="74" t="n">
        <v>2000</v>
      </c>
      <c r="R19" s="76" t="n">
        <v>80</v>
      </c>
      <c r="S19" s="76" t="s">
        <v>26</v>
      </c>
      <c r="T19" s="74" t="n">
        <v>110</v>
      </c>
      <c r="U19" s="76"/>
      <c r="V19" s="73" t="s">
        <v>26</v>
      </c>
      <c r="W19" s="80" t="n">
        <v>7</v>
      </c>
      <c r="X19" s="72" t="n">
        <v>40</v>
      </c>
      <c r="Y19" s="75" t="s">
        <v>27</v>
      </c>
      <c r="Z19" s="74" t="n">
        <v>40</v>
      </c>
      <c r="AA19" s="78" t="n">
        <f aca="false">IF(ISBLANK(X19),"",(X19-Z19)/X19)</f>
        <v>0</v>
      </c>
      <c r="AB19" s="64" t="n">
        <f aca="false">D19</f>
        <v>1</v>
      </c>
      <c r="AC19" s="79" t="n">
        <f aca="false">IF(ISBLANK(AB19),"",AB19/D19)</f>
        <v>1</v>
      </c>
    </row>
    <row r="20" customFormat="false" ht="13.5" hidden="false" customHeight="false" outlineLevel="0" collapsed="false">
      <c r="B20" s="130" t="n">
        <v>800.2</v>
      </c>
      <c r="C20" s="64" t="n">
        <v>800.7</v>
      </c>
      <c r="D20" s="64" t="n">
        <f aca="false">IF(ISBLANK(C20),"",C20-B20)</f>
        <v>0.5</v>
      </c>
      <c r="E20" s="65" t="n">
        <v>2</v>
      </c>
      <c r="F20" s="66" t="s">
        <v>18</v>
      </c>
      <c r="G20" s="67" t="n">
        <v>37</v>
      </c>
      <c r="H20" s="65" t="n">
        <v>3</v>
      </c>
      <c r="I20" s="66" t="s">
        <v>18</v>
      </c>
      <c r="J20" s="67" t="n">
        <v>14</v>
      </c>
      <c r="K20" s="68" t="n">
        <f aca="false">IF(ISBLANK(J20),"",D20/(H20-E20+(J20-G20)/60))</f>
        <v>0.810810810810811</v>
      </c>
      <c r="L20" s="69"/>
      <c r="M20" s="70" t="s">
        <v>26</v>
      </c>
      <c r="N20" s="71" t="n">
        <v>180</v>
      </c>
      <c r="O20" s="72"/>
      <c r="P20" s="73" t="s">
        <v>26</v>
      </c>
      <c r="Q20" s="74" t="n">
        <v>2000</v>
      </c>
      <c r="R20" s="76" t="n">
        <v>80</v>
      </c>
      <c r="S20" s="76" t="s">
        <v>26</v>
      </c>
      <c r="T20" s="74" t="n">
        <v>110</v>
      </c>
      <c r="U20" s="76"/>
      <c r="V20" s="73" t="s">
        <v>26</v>
      </c>
      <c r="W20" s="80" t="n">
        <v>7</v>
      </c>
      <c r="X20" s="72" t="n">
        <v>40</v>
      </c>
      <c r="Y20" s="75" t="s">
        <v>27</v>
      </c>
      <c r="Z20" s="74" t="n">
        <v>40</v>
      </c>
      <c r="AA20" s="78" t="n">
        <f aca="false">IF(ISBLANK(X20),"",(X20-Z20)/X20)</f>
        <v>0</v>
      </c>
      <c r="AB20" s="64" t="n">
        <f aca="false">D20</f>
        <v>0.5</v>
      </c>
      <c r="AC20" s="79" t="n">
        <f aca="false">IF(ISBLANK(AB20),"",AB20/D20)</f>
        <v>1</v>
      </c>
    </row>
    <row r="21" customFormat="false" ht="13.5" hidden="false" customHeight="false" outlineLevel="0" collapsed="false">
      <c r="B21" s="130" t="n">
        <v>800.7</v>
      </c>
      <c r="C21" s="64" t="n">
        <v>801.7</v>
      </c>
      <c r="D21" s="64" t="n">
        <f aca="false">IF(ISBLANK(C21),"",C21-B21)</f>
        <v>1</v>
      </c>
      <c r="E21" s="65" t="n">
        <v>4</v>
      </c>
      <c r="F21" s="66" t="s">
        <v>18</v>
      </c>
      <c r="G21" s="67" t="n">
        <v>31</v>
      </c>
      <c r="H21" s="65" t="n">
        <v>5</v>
      </c>
      <c r="I21" s="66" t="s">
        <v>18</v>
      </c>
      <c r="J21" s="67" t="n">
        <v>9</v>
      </c>
      <c r="K21" s="68" t="n">
        <f aca="false">IF(ISBLANK(J21),"",D21/(H21-E21+(J21-G21)/60))</f>
        <v>1.57894736842105</v>
      </c>
      <c r="L21" s="69"/>
      <c r="M21" s="70" t="s">
        <v>26</v>
      </c>
      <c r="N21" s="71" t="n">
        <v>180</v>
      </c>
      <c r="O21" s="72"/>
      <c r="P21" s="73" t="s">
        <v>26</v>
      </c>
      <c r="Q21" s="74" t="n">
        <v>2000</v>
      </c>
      <c r="R21" s="76" t="n">
        <v>80</v>
      </c>
      <c r="S21" s="76" t="s">
        <v>26</v>
      </c>
      <c r="T21" s="74" t="n">
        <v>120</v>
      </c>
      <c r="U21" s="76"/>
      <c r="V21" s="73" t="s">
        <v>26</v>
      </c>
      <c r="W21" s="80" t="n">
        <v>7</v>
      </c>
      <c r="X21" s="72" t="n">
        <v>40</v>
      </c>
      <c r="Y21" s="75" t="s">
        <v>27</v>
      </c>
      <c r="Z21" s="74" t="n">
        <v>40</v>
      </c>
      <c r="AA21" s="78" t="n">
        <f aca="false">IF(ISBLANK(X21),"",(X21-Z21)/X21)</f>
        <v>0</v>
      </c>
      <c r="AB21" s="64" t="n">
        <f aca="false">D21</f>
        <v>1</v>
      </c>
      <c r="AC21" s="79" t="n">
        <f aca="false">IF(ISBLANK(AB21),"",AB21/D21)</f>
        <v>1</v>
      </c>
    </row>
    <row r="22" customFormat="false" ht="13.5" hidden="false" customHeight="false" outlineLevel="0" collapsed="false">
      <c r="B22" s="130" t="n">
        <v>801.7</v>
      </c>
      <c r="C22" s="64" t="n">
        <v>802</v>
      </c>
      <c r="D22" s="64" t="n">
        <f aca="false">IF(ISBLANK(C22),"",C22-B22)</f>
        <v>0.299999999999955</v>
      </c>
      <c r="E22" s="65" t="n">
        <v>5</v>
      </c>
      <c r="F22" s="66" t="s">
        <v>18</v>
      </c>
      <c r="G22" s="67" t="n">
        <v>9</v>
      </c>
      <c r="H22" s="65" t="n">
        <v>5</v>
      </c>
      <c r="I22" s="66" t="s">
        <v>18</v>
      </c>
      <c r="J22" s="67" t="n">
        <v>46</v>
      </c>
      <c r="K22" s="68" t="n">
        <f aca="false">IF(ISBLANK(J22),"",D22/(H22-E22+(J22-G22)/60))</f>
        <v>0.486486486486413</v>
      </c>
      <c r="L22" s="69"/>
      <c r="M22" s="70" t="s">
        <v>26</v>
      </c>
      <c r="N22" s="71" t="n">
        <v>180</v>
      </c>
      <c r="O22" s="72"/>
      <c r="P22" s="73" t="s">
        <v>26</v>
      </c>
      <c r="Q22" s="74" t="n">
        <v>2000</v>
      </c>
      <c r="R22" s="76" t="n">
        <v>80</v>
      </c>
      <c r="S22" s="76" t="s">
        <v>26</v>
      </c>
      <c r="T22" s="74" t="n">
        <v>120</v>
      </c>
      <c r="U22" s="76"/>
      <c r="V22" s="73" t="s">
        <v>26</v>
      </c>
      <c r="W22" s="80" t="n">
        <v>7</v>
      </c>
      <c r="X22" s="72" t="n">
        <v>40</v>
      </c>
      <c r="Y22" s="75" t="s">
        <v>27</v>
      </c>
      <c r="Z22" s="74" t="n">
        <v>40</v>
      </c>
      <c r="AA22" s="78" t="n">
        <f aca="false">IF(ISBLANK(X22),"",(X22-Z22)/X22)</f>
        <v>0</v>
      </c>
      <c r="AB22" s="64" t="n">
        <f aca="false">D22</f>
        <v>0.299999999999955</v>
      </c>
      <c r="AC22" s="79" t="n">
        <f aca="false">IF(ISBLANK(AB22),"",AB22/D22)</f>
        <v>1</v>
      </c>
    </row>
    <row r="23" customFormat="false" ht="13.5" hidden="false" customHeight="false" outlineLevel="0" collapsed="false">
      <c r="B23" s="130" t="n">
        <v>802</v>
      </c>
      <c r="C23" s="64" t="n">
        <v>803</v>
      </c>
      <c r="D23" s="64" t="n">
        <f aca="false">IF(ISBLANK(C23),"",C23-B23)</f>
        <v>1</v>
      </c>
      <c r="E23" s="65" t="n">
        <v>6</v>
      </c>
      <c r="F23" s="66" t="s">
        <v>18</v>
      </c>
      <c r="G23" s="67" t="n">
        <v>45</v>
      </c>
      <c r="H23" s="65" t="n">
        <v>7</v>
      </c>
      <c r="I23" s="66" t="s">
        <v>18</v>
      </c>
      <c r="J23" s="67" t="n">
        <v>14</v>
      </c>
      <c r="K23" s="68" t="n">
        <f aca="false">IF(ISBLANK(J23),"",D23/(H23-E23+(J23-G23)/60))</f>
        <v>2.06896551724138</v>
      </c>
      <c r="L23" s="69"/>
      <c r="M23" s="70" t="s">
        <v>26</v>
      </c>
      <c r="N23" s="71" t="n">
        <v>180</v>
      </c>
      <c r="O23" s="72"/>
      <c r="P23" s="73" t="s">
        <v>26</v>
      </c>
      <c r="Q23" s="74" t="n">
        <v>2000</v>
      </c>
      <c r="R23" s="76" t="n">
        <v>80</v>
      </c>
      <c r="S23" s="76" t="s">
        <v>26</v>
      </c>
      <c r="T23" s="74" t="n">
        <v>120</v>
      </c>
      <c r="U23" s="76"/>
      <c r="V23" s="73" t="s">
        <v>26</v>
      </c>
      <c r="W23" s="80" t="n">
        <v>7</v>
      </c>
      <c r="X23" s="72" t="n">
        <v>40</v>
      </c>
      <c r="Y23" s="75" t="s">
        <v>27</v>
      </c>
      <c r="Z23" s="74" t="n">
        <v>40</v>
      </c>
      <c r="AA23" s="78" t="n">
        <f aca="false">IF(ISBLANK(X23),"",(X23-Z23)/X23)</f>
        <v>0</v>
      </c>
      <c r="AB23" s="64" t="n">
        <f aca="false">D23</f>
        <v>1</v>
      </c>
      <c r="AC23" s="79" t="n">
        <f aca="false">IF(ISBLANK(AB23),"",AB23/D23)</f>
        <v>1</v>
      </c>
    </row>
    <row r="24" customFormat="false" ht="13.5" hidden="false" customHeight="false" outlineLevel="0" collapsed="false">
      <c r="B24" s="130" t="n">
        <v>803</v>
      </c>
      <c r="C24" s="64" t="n">
        <v>803.2</v>
      </c>
      <c r="D24" s="64" t="n">
        <f aca="false">IF(ISBLANK(C24),"",C24-B24)</f>
        <v>0.200000000000045</v>
      </c>
      <c r="E24" s="65" t="n">
        <v>7</v>
      </c>
      <c r="F24" s="66" t="s">
        <v>18</v>
      </c>
      <c r="G24" s="67" t="n">
        <v>14</v>
      </c>
      <c r="H24" s="65" t="n">
        <v>7</v>
      </c>
      <c r="I24" s="66" t="s">
        <v>18</v>
      </c>
      <c r="J24" s="67" t="n">
        <v>19</v>
      </c>
      <c r="K24" s="68" t="n">
        <f aca="false">IF(ISBLANK(J24),"",D24/(H24-E24+(J24-G24)/60))</f>
        <v>2.40000000000055</v>
      </c>
      <c r="L24" s="69"/>
      <c r="M24" s="70" t="s">
        <v>26</v>
      </c>
      <c r="N24" s="71" t="n">
        <v>180</v>
      </c>
      <c r="O24" s="72"/>
      <c r="P24" s="73" t="s">
        <v>26</v>
      </c>
      <c r="Q24" s="74" t="n">
        <v>2000</v>
      </c>
      <c r="R24" s="76" t="n">
        <v>80</v>
      </c>
      <c r="S24" s="76" t="s">
        <v>26</v>
      </c>
      <c r="T24" s="74" t="n">
        <v>120</v>
      </c>
      <c r="U24" s="76"/>
      <c r="V24" s="73" t="s">
        <v>26</v>
      </c>
      <c r="W24" s="80" t="n">
        <v>7</v>
      </c>
      <c r="X24" s="72" t="n">
        <v>40</v>
      </c>
      <c r="Y24" s="75" t="s">
        <v>27</v>
      </c>
      <c r="Z24" s="74" t="n">
        <v>40</v>
      </c>
      <c r="AA24" s="78" t="n">
        <f aca="false">IF(ISBLANK(X24),"",(X24-Z24)/X24)</f>
        <v>0</v>
      </c>
      <c r="AB24" s="64" t="n">
        <f aca="false">D24</f>
        <v>0.200000000000045</v>
      </c>
      <c r="AC24" s="79" t="n">
        <f aca="false">IF(ISBLANK(AB24),"",AB24/D24)</f>
        <v>1</v>
      </c>
    </row>
    <row r="25" customFormat="false" ht="13.5" hidden="false" customHeight="false" outlineLevel="0" collapsed="false">
      <c r="B25" s="130" t="n">
        <v>803.2</v>
      </c>
      <c r="C25" s="64" t="n">
        <v>803.5</v>
      </c>
      <c r="D25" s="64" t="n">
        <f aca="false">IF(ISBLANK(C25),"",C25-B25)</f>
        <v>0.299999999999955</v>
      </c>
      <c r="E25" s="65" t="n">
        <v>7</v>
      </c>
      <c r="F25" s="66" t="s">
        <v>18</v>
      </c>
      <c r="G25" s="67" t="n">
        <v>27</v>
      </c>
      <c r="H25" s="65" t="n">
        <v>7</v>
      </c>
      <c r="I25" s="66" t="s">
        <v>18</v>
      </c>
      <c r="J25" s="67" t="n">
        <v>42</v>
      </c>
      <c r="K25" s="68" t="n">
        <f aca="false">IF(ISBLANK(J25),"",D25/(H25-E25+(J25-G25)/60))</f>
        <v>1.19999999999982</v>
      </c>
      <c r="L25" s="69"/>
      <c r="M25" s="70" t="s">
        <v>26</v>
      </c>
      <c r="N25" s="71" t="n">
        <v>180</v>
      </c>
      <c r="O25" s="72"/>
      <c r="P25" s="73" t="s">
        <v>26</v>
      </c>
      <c r="Q25" s="74" t="n">
        <v>2000</v>
      </c>
      <c r="R25" s="76" t="n">
        <v>80</v>
      </c>
      <c r="S25" s="76" t="s">
        <v>26</v>
      </c>
      <c r="T25" s="74" t="n">
        <v>120</v>
      </c>
      <c r="U25" s="76"/>
      <c r="V25" s="73" t="s">
        <v>26</v>
      </c>
      <c r="W25" s="80" t="n">
        <v>7</v>
      </c>
      <c r="X25" s="72" t="n">
        <v>40</v>
      </c>
      <c r="Y25" s="75" t="s">
        <v>27</v>
      </c>
      <c r="Z25" s="74" t="n">
        <v>40</v>
      </c>
      <c r="AA25" s="78" t="n">
        <f aca="false">IF(ISBLANK(X25),"",(X25-Z25)/X25)</f>
        <v>0</v>
      </c>
      <c r="AB25" s="64" t="n">
        <f aca="false">D25</f>
        <v>0.299999999999955</v>
      </c>
      <c r="AC25" s="79" t="n">
        <f aca="false">IF(ISBLANK(AB25),"",AB25/D25)</f>
        <v>1</v>
      </c>
    </row>
    <row r="26" customFormat="false" ht="13.5" hidden="false" customHeight="false" outlineLevel="0" collapsed="false">
      <c r="B26" s="130" t="n">
        <v>803.5</v>
      </c>
      <c r="C26" s="64" t="n">
        <v>804.5</v>
      </c>
      <c r="D26" s="64" t="n">
        <f aca="false">IF(ISBLANK(C26),"",C26-B26)</f>
        <v>1</v>
      </c>
      <c r="E26" s="65" t="n">
        <v>8</v>
      </c>
      <c r="F26" s="66" t="s">
        <v>18</v>
      </c>
      <c r="G26" s="67" t="n">
        <v>52</v>
      </c>
      <c r="H26" s="65" t="n">
        <v>9</v>
      </c>
      <c r="I26" s="66" t="s">
        <v>18</v>
      </c>
      <c r="J26" s="67" t="n">
        <v>35</v>
      </c>
      <c r="K26" s="68" t="n">
        <f aca="false">IF(ISBLANK(J26),"",D26/(H26-E26+(J26-G26)/60))</f>
        <v>1.3953488372093</v>
      </c>
      <c r="L26" s="69"/>
      <c r="M26" s="70" t="s">
        <v>26</v>
      </c>
      <c r="N26" s="71" t="n">
        <v>180</v>
      </c>
      <c r="O26" s="72"/>
      <c r="P26" s="73" t="s">
        <v>26</v>
      </c>
      <c r="Q26" s="74" t="n">
        <v>2000</v>
      </c>
      <c r="R26" s="76" t="n">
        <v>80</v>
      </c>
      <c r="S26" s="76" t="s">
        <v>26</v>
      </c>
      <c r="T26" s="74" t="n">
        <v>110</v>
      </c>
      <c r="U26" s="76"/>
      <c r="V26" s="73" t="s">
        <v>26</v>
      </c>
      <c r="W26" s="80" t="n">
        <v>7</v>
      </c>
      <c r="X26" s="72" t="n">
        <v>40</v>
      </c>
      <c r="Y26" s="75" t="s">
        <v>27</v>
      </c>
      <c r="Z26" s="74" t="n">
        <v>40</v>
      </c>
      <c r="AA26" s="78" t="n">
        <f aca="false">IF(ISBLANK(X26),"",(X26-Z26)/X26)</f>
        <v>0</v>
      </c>
      <c r="AB26" s="64" t="n">
        <f aca="false">D26</f>
        <v>1</v>
      </c>
      <c r="AC26" s="79" t="n">
        <f aca="false">IF(ISBLANK(AB26),"",AB26/D26)</f>
        <v>1</v>
      </c>
    </row>
    <row r="27" customFormat="false" ht="13.5" hidden="false" customHeight="false" outlineLevel="0" collapsed="false">
      <c r="B27" s="130" t="n">
        <v>804.5</v>
      </c>
      <c r="C27" s="64" t="n">
        <v>804.7</v>
      </c>
      <c r="D27" s="64" t="n">
        <f aca="false">IF(ISBLANK(C27),"",C27-B27)</f>
        <v>0.200000000000045</v>
      </c>
      <c r="E27" s="65" t="n">
        <v>9</v>
      </c>
      <c r="F27" s="66" t="s">
        <v>18</v>
      </c>
      <c r="G27" s="67" t="n">
        <v>35</v>
      </c>
      <c r="H27" s="65" t="n">
        <v>10</v>
      </c>
      <c r="I27" s="66" t="s">
        <v>18</v>
      </c>
      <c r="J27" s="67" t="n">
        <v>2</v>
      </c>
      <c r="K27" s="68" t="n">
        <f aca="false">IF(ISBLANK(J27),"",D27/(H27-E27+(J27-G27)/60))</f>
        <v>0.444444444444546</v>
      </c>
      <c r="L27" s="69"/>
      <c r="M27" s="70" t="s">
        <v>26</v>
      </c>
      <c r="N27" s="71" t="n">
        <v>180</v>
      </c>
      <c r="O27" s="72"/>
      <c r="P27" s="73" t="s">
        <v>26</v>
      </c>
      <c r="Q27" s="74" t="n">
        <v>2000</v>
      </c>
      <c r="R27" s="76" t="n">
        <v>80</v>
      </c>
      <c r="S27" s="76" t="s">
        <v>26</v>
      </c>
      <c r="T27" s="74" t="n">
        <v>110</v>
      </c>
      <c r="U27" s="76"/>
      <c r="V27" s="73" t="s">
        <v>26</v>
      </c>
      <c r="W27" s="80" t="n">
        <v>7</v>
      </c>
      <c r="X27" s="72" t="n">
        <v>40</v>
      </c>
      <c r="Y27" s="75" t="s">
        <v>27</v>
      </c>
      <c r="Z27" s="74" t="n">
        <v>40</v>
      </c>
      <c r="AA27" s="78" t="n">
        <f aca="false">IF(ISBLANK(X27),"",(X27-Z27)/X27)</f>
        <v>0</v>
      </c>
      <c r="AB27" s="64" t="n">
        <f aca="false">D27</f>
        <v>0.200000000000045</v>
      </c>
      <c r="AC27" s="79" t="n">
        <f aca="false">IF(ISBLANK(AB27),"",AB27/D27)</f>
        <v>1</v>
      </c>
    </row>
    <row r="28" customFormat="false" ht="13.5" hidden="false" customHeight="false" outlineLevel="0" collapsed="false">
      <c r="B28" s="130" t="n">
        <v>804.7</v>
      </c>
      <c r="C28" s="64" t="n">
        <v>805.7</v>
      </c>
      <c r="D28" s="64" t="n">
        <f aca="false">IF(ISBLANK(C28),"",C28-B28)</f>
        <v>1</v>
      </c>
      <c r="E28" s="65" t="n">
        <v>12</v>
      </c>
      <c r="F28" s="66" t="s">
        <v>18</v>
      </c>
      <c r="G28" s="67" t="n">
        <v>20</v>
      </c>
      <c r="H28" s="65" t="n">
        <v>12</v>
      </c>
      <c r="I28" s="66" t="s">
        <v>18</v>
      </c>
      <c r="J28" s="67" t="n">
        <v>48</v>
      </c>
      <c r="K28" s="68" t="n">
        <f aca="false">IF(ISBLANK(J28),"",D28/(H28-E28+(J28-G28)/60))</f>
        <v>2.14285714285714</v>
      </c>
      <c r="L28" s="69"/>
      <c r="M28" s="70" t="s">
        <v>26</v>
      </c>
      <c r="N28" s="71" t="n">
        <v>180</v>
      </c>
      <c r="O28" s="72"/>
      <c r="P28" s="73" t="s">
        <v>26</v>
      </c>
      <c r="Q28" s="74" t="n">
        <v>2000</v>
      </c>
      <c r="R28" s="76" t="n">
        <v>90</v>
      </c>
      <c r="S28" s="76" t="s">
        <v>26</v>
      </c>
      <c r="T28" s="74" t="n">
        <v>120</v>
      </c>
      <c r="U28" s="76"/>
      <c r="V28" s="73" t="s">
        <v>26</v>
      </c>
      <c r="W28" s="80" t="n">
        <v>7</v>
      </c>
      <c r="X28" s="72" t="n">
        <v>40</v>
      </c>
      <c r="Y28" s="75" t="s">
        <v>27</v>
      </c>
      <c r="Z28" s="74" t="n">
        <v>40</v>
      </c>
      <c r="AA28" s="78" t="n">
        <f aca="false">IF(ISBLANK(X28),"",(X28-Z28)/X28)</f>
        <v>0</v>
      </c>
      <c r="AB28" s="64" t="n">
        <f aca="false">D28</f>
        <v>1</v>
      </c>
      <c r="AC28" s="79" t="n">
        <f aca="false">IF(ISBLANK(AB28),"",AB28/D28)</f>
        <v>1</v>
      </c>
    </row>
    <row r="29" customFormat="false" ht="13.5" hidden="false" customHeight="false" outlineLevel="0" collapsed="false">
      <c r="B29" s="130" t="n">
        <v>805.7</v>
      </c>
      <c r="C29" s="64" t="n">
        <v>806.4</v>
      </c>
      <c r="D29" s="64" t="n">
        <f aca="false">IF(ISBLANK(C29),"",C29-B29)</f>
        <v>0.699999999999932</v>
      </c>
      <c r="E29" s="65" t="n">
        <v>12</v>
      </c>
      <c r="F29" s="66" t="s">
        <v>18</v>
      </c>
      <c r="G29" s="67" t="n">
        <v>48</v>
      </c>
      <c r="H29" s="65" t="n">
        <v>13</v>
      </c>
      <c r="I29" s="66" t="s">
        <v>18</v>
      </c>
      <c r="J29" s="67" t="n">
        <v>15</v>
      </c>
      <c r="K29" s="68" t="n">
        <f aca="false">IF(ISBLANK(J29),"",D29/(H29-E29+(J29-G29)/60))</f>
        <v>1.5555555555554</v>
      </c>
      <c r="L29" s="69"/>
      <c r="M29" s="70" t="s">
        <v>26</v>
      </c>
      <c r="N29" s="71" t="n">
        <v>180</v>
      </c>
      <c r="O29" s="72"/>
      <c r="P29" s="73" t="s">
        <v>26</v>
      </c>
      <c r="Q29" s="74" t="n">
        <v>2000</v>
      </c>
      <c r="R29" s="76" t="n">
        <v>90</v>
      </c>
      <c r="S29" s="76" t="s">
        <v>26</v>
      </c>
      <c r="T29" s="74" t="n">
        <v>120</v>
      </c>
      <c r="U29" s="76"/>
      <c r="V29" s="73" t="s">
        <v>26</v>
      </c>
      <c r="W29" s="80" t="n">
        <v>7</v>
      </c>
      <c r="X29" s="72" t="n">
        <v>40</v>
      </c>
      <c r="Y29" s="75" t="s">
        <v>27</v>
      </c>
      <c r="Z29" s="74" t="n">
        <v>40</v>
      </c>
      <c r="AA29" s="78" t="n">
        <f aca="false">IF(ISBLANK(X29),"",(X29-Z29)/X29)</f>
        <v>0</v>
      </c>
      <c r="AB29" s="64" t="n">
        <f aca="false">D29</f>
        <v>0.699999999999932</v>
      </c>
      <c r="AC29" s="79" t="n">
        <f aca="false">IF(ISBLANK(AB29),"",AB29/D29)</f>
        <v>1</v>
      </c>
    </row>
    <row r="30" customFormat="false" ht="13.5" hidden="false" customHeight="false" outlineLevel="0" collapsed="false">
      <c r="B30" s="130" t="n">
        <v>806.4</v>
      </c>
      <c r="C30" s="64" t="n">
        <v>807.4</v>
      </c>
      <c r="D30" s="64" t="n">
        <f aca="false">IF(ISBLANK(C30),"",C30-B30)</f>
        <v>1</v>
      </c>
      <c r="E30" s="65" t="n">
        <v>14</v>
      </c>
      <c r="F30" s="66" t="s">
        <v>18</v>
      </c>
      <c r="G30" s="67" t="n">
        <v>12</v>
      </c>
      <c r="H30" s="65" t="n">
        <v>15</v>
      </c>
      <c r="I30" s="66" t="s">
        <v>18</v>
      </c>
      <c r="J30" s="67" t="n">
        <v>15</v>
      </c>
      <c r="K30" s="68" t="n">
        <f aca="false">IF(ISBLANK(J30),"",D30/(H30-E30+(J30-G30)/60))</f>
        <v>0.952380952380952</v>
      </c>
      <c r="L30" s="69"/>
      <c r="M30" s="70" t="s">
        <v>26</v>
      </c>
      <c r="N30" s="71" t="n">
        <v>180</v>
      </c>
      <c r="O30" s="72"/>
      <c r="P30" s="73" t="s">
        <v>26</v>
      </c>
      <c r="Q30" s="74" t="n">
        <v>2000</v>
      </c>
      <c r="R30" s="76" t="n">
        <v>80</v>
      </c>
      <c r="S30" s="76" t="s">
        <v>26</v>
      </c>
      <c r="T30" s="74" t="n">
        <v>110</v>
      </c>
      <c r="U30" s="76"/>
      <c r="V30" s="73" t="s">
        <v>26</v>
      </c>
      <c r="W30" s="80" t="n">
        <v>7</v>
      </c>
      <c r="X30" s="72" t="n">
        <v>40</v>
      </c>
      <c r="Y30" s="75" t="s">
        <v>27</v>
      </c>
      <c r="Z30" s="74" t="n">
        <v>40</v>
      </c>
      <c r="AA30" s="78" t="n">
        <f aca="false">IF(ISBLANK(X30),"",(X30-Z30)/X30)</f>
        <v>0</v>
      </c>
      <c r="AB30" s="64" t="n">
        <f aca="false">D30</f>
        <v>1</v>
      </c>
      <c r="AC30" s="79" t="n">
        <f aca="false">IF(ISBLANK(AB30),"",AB30/D30)</f>
        <v>1</v>
      </c>
    </row>
    <row r="31" customFormat="false" ht="13.5" hidden="false" customHeight="false" outlineLevel="0" collapsed="false">
      <c r="B31" s="130" t="n">
        <v>807.4</v>
      </c>
      <c r="C31" s="64" t="n">
        <v>808.4</v>
      </c>
      <c r="D31" s="64" t="n">
        <f aca="false">IF(ISBLANK(C31),"",C31-B31)</f>
        <v>1</v>
      </c>
      <c r="E31" s="65" t="n">
        <v>16</v>
      </c>
      <c r="F31" s="66" t="s">
        <v>18</v>
      </c>
      <c r="G31" s="67" t="n">
        <v>14</v>
      </c>
      <c r="H31" s="65" t="n">
        <v>17</v>
      </c>
      <c r="I31" s="66" t="s">
        <v>18</v>
      </c>
      <c r="J31" s="67" t="n">
        <v>50</v>
      </c>
      <c r="K31" s="68" t="n">
        <f aca="false">IF(ISBLANK(J31),"",D31/(H31-E31+(J31-G31)/60))</f>
        <v>0.625</v>
      </c>
      <c r="L31" s="69"/>
      <c r="M31" s="70" t="s">
        <v>26</v>
      </c>
      <c r="N31" s="71" t="n">
        <v>180</v>
      </c>
      <c r="O31" s="72"/>
      <c r="P31" s="73" t="s">
        <v>26</v>
      </c>
      <c r="Q31" s="74" t="n">
        <v>2000</v>
      </c>
      <c r="R31" s="76" t="n">
        <v>70</v>
      </c>
      <c r="S31" s="76" t="s">
        <v>26</v>
      </c>
      <c r="T31" s="74" t="n">
        <v>100</v>
      </c>
      <c r="U31" s="76"/>
      <c r="V31" s="73" t="s">
        <v>26</v>
      </c>
      <c r="W31" s="80" t="n">
        <v>7</v>
      </c>
      <c r="X31" s="72" t="n">
        <v>40</v>
      </c>
      <c r="Y31" s="75" t="s">
        <v>27</v>
      </c>
      <c r="Z31" s="74" t="n">
        <v>40</v>
      </c>
      <c r="AA31" s="78" t="n">
        <f aca="false">IF(ISBLANK(X31),"",(X31-Z31)/X31)</f>
        <v>0</v>
      </c>
      <c r="AB31" s="64" t="n">
        <f aca="false">D31</f>
        <v>1</v>
      </c>
      <c r="AC31" s="79" t="n">
        <f aca="false">IF(ISBLANK(AB31),"",AB31/D31)</f>
        <v>1</v>
      </c>
    </row>
    <row r="32" customFormat="false" ht="13.5" hidden="false" customHeight="false" outlineLevel="0" collapsed="false">
      <c r="B32" s="130" t="n">
        <v>808.4</v>
      </c>
      <c r="C32" s="64" t="n">
        <v>808.5</v>
      </c>
      <c r="D32" s="64" t="n">
        <f aca="false">IF(ISBLANK(C32),"",C32-B32)</f>
        <v>0.100000000000023</v>
      </c>
      <c r="E32" s="65" t="n">
        <v>17</v>
      </c>
      <c r="F32" s="66" t="s">
        <v>18</v>
      </c>
      <c r="G32" s="67" t="n">
        <v>50</v>
      </c>
      <c r="H32" s="65" t="n">
        <v>18</v>
      </c>
      <c r="I32" s="66" t="s">
        <v>18</v>
      </c>
      <c r="J32" s="67" t="n">
        <v>8</v>
      </c>
      <c r="K32" s="68" t="n">
        <f aca="false">IF(ISBLANK(J32),"",D32/(H32-E32+(J32-G32)/60))</f>
        <v>0.333333333333409</v>
      </c>
      <c r="L32" s="69"/>
      <c r="M32" s="70" t="s">
        <v>26</v>
      </c>
      <c r="N32" s="71" t="n">
        <v>180</v>
      </c>
      <c r="O32" s="72"/>
      <c r="P32" s="73" t="s">
        <v>26</v>
      </c>
      <c r="Q32" s="74" t="n">
        <v>2000</v>
      </c>
      <c r="R32" s="76" t="n">
        <v>80</v>
      </c>
      <c r="S32" s="76" t="s">
        <v>26</v>
      </c>
      <c r="T32" s="74" t="n">
        <v>110</v>
      </c>
      <c r="U32" s="76"/>
      <c r="V32" s="73" t="s">
        <v>26</v>
      </c>
      <c r="W32" s="80" t="n">
        <v>7</v>
      </c>
      <c r="X32" s="72" t="n">
        <v>40</v>
      </c>
      <c r="Y32" s="75" t="s">
        <v>27</v>
      </c>
      <c r="Z32" s="74" t="n">
        <v>40</v>
      </c>
      <c r="AA32" s="78" t="n">
        <f aca="false">IF(ISBLANK(X32),"",(X32-Z32)/X32)</f>
        <v>0</v>
      </c>
      <c r="AB32" s="64" t="n">
        <f aca="false">D32</f>
        <v>0.100000000000023</v>
      </c>
      <c r="AC32" s="79" t="n">
        <f aca="false">IF(ISBLANK(AB32),"",AB32/D32)</f>
        <v>1</v>
      </c>
    </row>
    <row r="33" customFormat="false" ht="13.5" hidden="false" customHeight="false" outlineLevel="0" collapsed="false">
      <c r="B33" s="130" t="n">
        <v>808.5</v>
      </c>
      <c r="C33" s="64" t="n">
        <v>808.9</v>
      </c>
      <c r="D33" s="64" t="n">
        <f aca="false">IF(ISBLANK(C33),"",C33-B33)</f>
        <v>0.399999999999977</v>
      </c>
      <c r="E33" s="65" t="n">
        <v>19</v>
      </c>
      <c r="F33" s="66" t="s">
        <v>18</v>
      </c>
      <c r="G33" s="67" t="n">
        <v>25</v>
      </c>
      <c r="H33" s="65" t="n">
        <v>19</v>
      </c>
      <c r="I33" s="66" t="s">
        <v>18</v>
      </c>
      <c r="J33" s="67" t="n">
        <v>54</v>
      </c>
      <c r="K33" s="68" t="n">
        <f aca="false">IF(ISBLANK(J33),"",D33/(H33-E33+(J33-G33)/60))</f>
        <v>0.827586206896505</v>
      </c>
      <c r="L33" s="69"/>
      <c r="M33" s="70" t="s">
        <v>26</v>
      </c>
      <c r="N33" s="71" t="n">
        <v>180</v>
      </c>
      <c r="O33" s="72"/>
      <c r="P33" s="73" t="s">
        <v>26</v>
      </c>
      <c r="Q33" s="74" t="n">
        <v>2000</v>
      </c>
      <c r="R33" s="76" t="n">
        <v>80</v>
      </c>
      <c r="S33" s="76" t="s">
        <v>26</v>
      </c>
      <c r="T33" s="74" t="n">
        <v>110</v>
      </c>
      <c r="U33" s="76"/>
      <c r="V33" s="73" t="s">
        <v>26</v>
      </c>
      <c r="W33" s="80" t="n">
        <v>7</v>
      </c>
      <c r="X33" s="72" t="n">
        <v>40</v>
      </c>
      <c r="Y33" s="75" t="s">
        <v>27</v>
      </c>
      <c r="Z33" s="74" t="n">
        <v>40</v>
      </c>
      <c r="AA33" s="78" t="n">
        <f aca="false">IF(ISBLANK(X33),"",(X33-Z33)/X33)</f>
        <v>0</v>
      </c>
      <c r="AB33" s="64" t="n">
        <f aca="false">D33</f>
        <v>0.399999999999977</v>
      </c>
      <c r="AC33" s="79" t="n">
        <f aca="false">IF(ISBLANK(AB33),"",AB33/D33)</f>
        <v>1</v>
      </c>
    </row>
    <row r="34" customFormat="false" ht="13.5" hidden="false" customHeight="false" outlineLevel="0" collapsed="false">
      <c r="B34" s="130" t="n">
        <v>808.9</v>
      </c>
      <c r="C34" s="64" t="n">
        <v>809.9</v>
      </c>
      <c r="D34" s="64" t="n">
        <f aca="false">IF(ISBLANK(C34),"",C34-B34)</f>
        <v>1</v>
      </c>
      <c r="E34" s="65" t="n">
        <v>20</v>
      </c>
      <c r="F34" s="66" t="s">
        <v>18</v>
      </c>
      <c r="G34" s="67" t="n">
        <v>49</v>
      </c>
      <c r="H34" s="65" t="n">
        <v>21</v>
      </c>
      <c r="I34" s="66" t="s">
        <v>18</v>
      </c>
      <c r="J34" s="67" t="n">
        <v>13</v>
      </c>
      <c r="K34" s="68" t="n">
        <f aca="false">IF(ISBLANK(J34),"",D34/(H34-E34+(J34-G34)/60))</f>
        <v>2.5</v>
      </c>
      <c r="L34" s="69"/>
      <c r="M34" s="70" t="s">
        <v>26</v>
      </c>
      <c r="N34" s="71" t="n">
        <v>180</v>
      </c>
      <c r="O34" s="72"/>
      <c r="P34" s="73" t="s">
        <v>26</v>
      </c>
      <c r="Q34" s="74" t="n">
        <v>2000</v>
      </c>
      <c r="R34" s="76" t="n">
        <v>80</v>
      </c>
      <c r="S34" s="76" t="s">
        <v>26</v>
      </c>
      <c r="T34" s="74" t="n">
        <v>110</v>
      </c>
      <c r="U34" s="76"/>
      <c r="V34" s="73" t="s">
        <v>26</v>
      </c>
      <c r="W34" s="80" t="n">
        <v>7</v>
      </c>
      <c r="X34" s="72" t="n">
        <v>40</v>
      </c>
      <c r="Y34" s="75" t="s">
        <v>27</v>
      </c>
      <c r="Z34" s="74" t="n">
        <v>40</v>
      </c>
      <c r="AA34" s="78" t="n">
        <f aca="false">IF(ISBLANK(X34),"",(X34-Z34)/X34)</f>
        <v>0</v>
      </c>
      <c r="AB34" s="64" t="n">
        <f aca="false">D34</f>
        <v>1</v>
      </c>
      <c r="AC34" s="79" t="n">
        <f aca="false">IF(ISBLANK(AB34),"",AB34/D34)</f>
        <v>1</v>
      </c>
    </row>
    <row r="35" customFormat="false" ht="14.25" hidden="false" customHeight="false" outlineLevel="0" collapsed="false">
      <c r="B35" s="81" t="n">
        <v>809.9</v>
      </c>
      <c r="C35" s="134" t="n">
        <v>810.1</v>
      </c>
      <c r="D35" s="83" t="n">
        <f aca="false">IF(ISBLANK(C35),"",C35-B35)</f>
        <v>0.200000000000045</v>
      </c>
      <c r="E35" s="84" t="n">
        <v>21</v>
      </c>
      <c r="F35" s="85" t="s">
        <v>18</v>
      </c>
      <c r="G35" s="86" t="n">
        <v>13</v>
      </c>
      <c r="H35" s="84" t="n">
        <v>21</v>
      </c>
      <c r="I35" s="85" t="s">
        <v>18</v>
      </c>
      <c r="J35" s="86" t="n">
        <v>28</v>
      </c>
      <c r="K35" s="87" t="n">
        <f aca="false">IF(ISBLANK(J35),"",D35/(H35-E35+(J35-G35)/60))</f>
        <v>0.800000000000182</v>
      </c>
      <c r="L35" s="88"/>
      <c r="M35" s="89" t="s">
        <v>26</v>
      </c>
      <c r="N35" s="90" t="n">
        <v>180</v>
      </c>
      <c r="O35" s="91"/>
      <c r="P35" s="92" t="s">
        <v>26</v>
      </c>
      <c r="Q35" s="93" t="n">
        <v>2000</v>
      </c>
      <c r="R35" s="107" t="n">
        <v>80</v>
      </c>
      <c r="S35" s="92" t="s">
        <v>26</v>
      </c>
      <c r="T35" s="93" t="n">
        <v>110</v>
      </c>
      <c r="U35" s="107"/>
      <c r="V35" s="92" t="s">
        <v>26</v>
      </c>
      <c r="W35" s="95" t="n">
        <v>7</v>
      </c>
      <c r="X35" s="91" t="n">
        <v>40</v>
      </c>
      <c r="Y35" s="94" t="s">
        <v>27</v>
      </c>
      <c r="Z35" s="93" t="n">
        <v>40</v>
      </c>
      <c r="AA35" s="96" t="n">
        <f aca="false">IF(ISBLANK(X35),"",(X35-Z35)/X35)</f>
        <v>0</v>
      </c>
      <c r="AB35" s="83" t="n">
        <f aca="false">D35</f>
        <v>0.200000000000045</v>
      </c>
      <c r="AC35" s="97" t="n">
        <f aca="false">IF(ISBLANK(AB35),"",AB35/D35)</f>
        <v>1</v>
      </c>
    </row>
    <row r="36" customFormat="false" ht="13.5" hidden="false" customHeight="false" outlineLevel="0" collapsed="false">
      <c r="B36" s="98"/>
      <c r="C36" s="98"/>
      <c r="D36" s="98"/>
      <c r="E36" s="99"/>
      <c r="F36" s="98"/>
      <c r="G36" s="100"/>
      <c r="H36" s="99"/>
      <c r="I36" s="101"/>
      <c r="J36" s="100"/>
      <c r="K36" s="102"/>
      <c r="L36" s="103"/>
      <c r="M36" s="102"/>
      <c r="N36" s="122"/>
      <c r="O36" s="104"/>
      <c r="P36" s="9"/>
      <c r="Q36" s="123"/>
      <c r="R36" s="104"/>
      <c r="T36" s="10"/>
      <c r="U36" s="10"/>
      <c r="W36" s="10"/>
      <c r="X36" s="124"/>
      <c r="Y36" s="10"/>
      <c r="Z36" s="124"/>
    </row>
    <row r="37" customFormat="false" ht="13.5" hidden="false" customHeight="false" outlineLevel="0" collapsed="false">
      <c r="B37" s="98"/>
      <c r="C37" s="98"/>
      <c r="D37" s="98"/>
      <c r="E37" s="99"/>
      <c r="F37" s="98"/>
      <c r="G37" s="100"/>
      <c r="H37" s="99"/>
      <c r="I37" s="101"/>
      <c r="J37" s="100"/>
      <c r="K37" s="102"/>
      <c r="L37" s="103"/>
      <c r="M37" s="102"/>
      <c r="N37" s="122"/>
      <c r="O37" s="104"/>
      <c r="P37" s="9"/>
      <c r="Q37" s="104"/>
      <c r="R37" s="104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98"/>
      <c r="C38" s="98"/>
      <c r="D38" s="98"/>
      <c r="E38" s="99"/>
      <c r="F38" s="98"/>
      <c r="G38" s="100"/>
      <c r="H38" s="99"/>
      <c r="I38" s="101"/>
      <c r="J38" s="100"/>
      <c r="K38" s="102"/>
      <c r="L38" s="103"/>
      <c r="M38" s="102"/>
      <c r="N38" s="122"/>
      <c r="O38" s="104"/>
      <c r="P38" s="9"/>
      <c r="Q38" s="104"/>
      <c r="R38" s="104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98"/>
      <c r="C39" s="98"/>
      <c r="D39" s="98"/>
      <c r="E39" s="99"/>
      <c r="F39" s="98"/>
      <c r="G39" s="100"/>
      <c r="H39" s="99"/>
      <c r="I39" s="101"/>
      <c r="J39" s="100"/>
      <c r="K39" s="102"/>
      <c r="L39" s="103"/>
      <c r="M39" s="102"/>
      <c r="N39" s="103"/>
      <c r="O39" s="104"/>
      <c r="P39" s="9"/>
      <c r="Q39" s="104"/>
      <c r="R39" s="104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98"/>
      <c r="C40" s="98"/>
      <c r="D40" s="98"/>
      <c r="E40" s="99"/>
      <c r="F40" s="98"/>
      <c r="G40" s="100"/>
      <c r="H40" s="99"/>
      <c r="I40" s="101"/>
      <c r="J40" s="100"/>
      <c r="K40" s="102"/>
      <c r="L40" s="103"/>
      <c r="M40" s="102"/>
      <c r="N40" s="103"/>
      <c r="O40" s="104"/>
      <c r="P40" s="9"/>
      <c r="Q40" s="104"/>
      <c r="R40" s="104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98"/>
      <c r="C41" s="98"/>
      <c r="D41" s="98"/>
      <c r="E41" s="99"/>
      <c r="F41" s="98"/>
      <c r="G41" s="100"/>
      <c r="H41" s="99"/>
      <c r="I41" s="101"/>
      <c r="J41" s="100"/>
      <c r="K41" s="102"/>
      <c r="L41" s="103"/>
      <c r="M41" s="102"/>
      <c r="N41" s="103"/>
      <c r="O41" s="104"/>
      <c r="P41" s="9"/>
      <c r="Q41" s="104"/>
      <c r="R41" s="104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98"/>
      <c r="C42" s="98"/>
      <c r="D42" s="98"/>
      <c r="E42" s="99"/>
      <c r="F42" s="98"/>
      <c r="G42" s="100"/>
      <c r="H42" s="99"/>
      <c r="I42" s="101"/>
      <c r="J42" s="100"/>
      <c r="K42" s="102"/>
      <c r="L42" s="103"/>
      <c r="M42" s="102"/>
      <c r="N42" s="103"/>
      <c r="O42" s="104"/>
      <c r="P42" s="9"/>
      <c r="Q42" s="104"/>
      <c r="R42" s="104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98"/>
      <c r="C43" s="98"/>
      <c r="D43" s="98"/>
      <c r="E43" s="99"/>
      <c r="F43" s="98"/>
      <c r="G43" s="100"/>
      <c r="H43" s="99"/>
      <c r="I43" s="101"/>
      <c r="J43" s="100"/>
      <c r="K43" s="102"/>
      <c r="L43" s="103"/>
      <c r="M43" s="102"/>
      <c r="N43" s="103"/>
      <c r="O43" s="104"/>
      <c r="P43" s="9"/>
      <c r="Q43" s="104"/>
      <c r="R43" s="104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98"/>
      <c r="C44" s="98"/>
      <c r="D44" s="98"/>
      <c r="E44" s="99"/>
      <c r="F44" s="98"/>
      <c r="G44" s="100"/>
      <c r="H44" s="99"/>
      <c r="I44" s="101"/>
      <c r="J44" s="100"/>
      <c r="K44" s="102"/>
      <c r="L44" s="103"/>
      <c r="M44" s="102"/>
      <c r="N44" s="103"/>
      <c r="O44" s="104"/>
      <c r="P44" s="9"/>
      <c r="Q44" s="104"/>
      <c r="R44" s="104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98"/>
      <c r="C45" s="98"/>
      <c r="D45" s="98"/>
      <c r="E45" s="99"/>
      <c r="F45" s="98"/>
      <c r="G45" s="100"/>
      <c r="H45" s="99"/>
      <c r="I45" s="101"/>
      <c r="J45" s="100"/>
      <c r="K45" s="102"/>
      <c r="L45" s="103"/>
      <c r="M45" s="102"/>
      <c r="N45" s="103"/>
      <c r="O45" s="104"/>
      <c r="P45" s="9"/>
      <c r="Q45" s="104"/>
      <c r="R45" s="104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98"/>
      <c r="C46" s="98"/>
      <c r="D46" s="98"/>
      <c r="E46" s="99"/>
      <c r="F46" s="98"/>
      <c r="G46" s="100"/>
      <c r="H46" s="99"/>
      <c r="I46" s="101"/>
      <c r="J46" s="100"/>
      <c r="K46" s="102"/>
      <c r="L46" s="103"/>
      <c r="M46" s="102"/>
      <c r="N46" s="103"/>
      <c r="O46" s="104"/>
      <c r="P46" s="9"/>
      <c r="Q46" s="104"/>
      <c r="R46" s="104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98"/>
      <c r="C47" s="98"/>
      <c r="D47" s="98"/>
      <c r="E47" s="99"/>
      <c r="F47" s="98"/>
      <c r="G47" s="100"/>
      <c r="H47" s="99"/>
      <c r="I47" s="101"/>
      <c r="J47" s="100"/>
      <c r="K47" s="102"/>
      <c r="L47" s="103"/>
      <c r="M47" s="102"/>
      <c r="N47" s="103"/>
      <c r="O47" s="104"/>
      <c r="P47" s="9"/>
      <c r="Q47" s="104"/>
      <c r="R47" s="104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98"/>
      <c r="C48" s="98"/>
      <c r="D48" s="98"/>
      <c r="E48" s="99"/>
      <c r="F48" s="98"/>
      <c r="G48" s="100"/>
      <c r="H48" s="99"/>
      <c r="I48" s="101"/>
      <c r="J48" s="100"/>
      <c r="K48" s="102"/>
      <c r="L48" s="103"/>
      <c r="M48" s="102"/>
      <c r="N48" s="103"/>
      <c r="O48" s="104"/>
      <c r="P48" s="9"/>
      <c r="Q48" s="104"/>
      <c r="R48" s="104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98"/>
      <c r="C49" s="98"/>
      <c r="D49" s="98"/>
      <c r="E49" s="99"/>
      <c r="F49" s="98"/>
      <c r="G49" s="100"/>
      <c r="H49" s="99"/>
      <c r="I49" s="101"/>
      <c r="J49" s="100"/>
      <c r="K49" s="102"/>
      <c r="L49" s="103"/>
      <c r="M49" s="102"/>
      <c r="N49" s="103"/>
      <c r="O49" s="104"/>
      <c r="P49" s="9"/>
      <c r="Q49" s="104"/>
      <c r="R49" s="104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98"/>
      <c r="C50" s="98"/>
      <c r="D50" s="98"/>
      <c r="E50" s="99"/>
      <c r="F50" s="98"/>
      <c r="G50" s="100"/>
      <c r="H50" s="99"/>
      <c r="I50" s="101"/>
      <c r="J50" s="100"/>
      <c r="K50" s="102"/>
      <c r="L50" s="103"/>
      <c r="M50" s="102"/>
      <c r="N50" s="103"/>
      <c r="O50" s="104"/>
      <c r="P50" s="9"/>
      <c r="Q50" s="104"/>
      <c r="R50" s="104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98"/>
      <c r="C51" s="98"/>
      <c r="D51" s="98"/>
      <c r="E51" s="99"/>
      <c r="F51" s="98"/>
      <c r="G51" s="100"/>
      <c r="H51" s="99"/>
      <c r="I51" s="101"/>
      <c r="J51" s="100"/>
      <c r="K51" s="102"/>
      <c r="L51" s="103"/>
      <c r="M51" s="102"/>
      <c r="N51" s="103"/>
      <c r="O51" s="104"/>
      <c r="P51" s="9"/>
      <c r="Q51" s="104"/>
      <c r="R51" s="104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98"/>
      <c r="C52" s="98"/>
      <c r="D52" s="98"/>
      <c r="E52" s="99"/>
      <c r="F52" s="98"/>
      <c r="G52" s="100"/>
      <c r="H52" s="99"/>
      <c r="I52" s="101"/>
      <c r="J52" s="100"/>
      <c r="K52" s="102"/>
      <c r="L52" s="103"/>
      <c r="M52" s="102"/>
      <c r="N52" s="103"/>
      <c r="O52" s="104"/>
      <c r="P52" s="9"/>
      <c r="Q52" s="104"/>
      <c r="R52" s="104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98"/>
      <c r="C53" s="98"/>
      <c r="D53" s="98"/>
      <c r="E53" s="99"/>
      <c r="F53" s="98"/>
      <c r="G53" s="100"/>
      <c r="H53" s="99"/>
      <c r="I53" s="101"/>
      <c r="J53" s="100"/>
      <c r="K53" s="102"/>
      <c r="L53" s="103"/>
      <c r="M53" s="102"/>
      <c r="N53" s="103"/>
      <c r="O53" s="104"/>
      <c r="P53" s="9"/>
      <c r="Q53" s="104"/>
      <c r="R53" s="104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W22" activeCellId="0" sqref="W2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4.12"/>
    <col collapsed="false" customWidth="true" hidden="false" outlineLevel="0" max="16" min="16" style="8" width="1.99"/>
    <col collapsed="false" customWidth="true" hidden="false" outlineLevel="0" max="18" min="17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8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21" t="s">
        <v>63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11"/>
      <c r="F3" s="18" t="s">
        <v>3</v>
      </c>
      <c r="G3" s="19"/>
      <c r="H3" s="111"/>
      <c r="I3" s="18" t="s">
        <v>4</v>
      </c>
      <c r="J3" s="19"/>
      <c r="K3" s="21" t="s">
        <v>5</v>
      </c>
      <c r="L3" s="112"/>
      <c r="M3" s="23" t="s">
        <v>6</v>
      </c>
      <c r="N3" s="113"/>
      <c r="O3" s="114"/>
      <c r="P3" s="26" t="s">
        <v>7</v>
      </c>
      <c r="Q3" s="114"/>
      <c r="R3" s="115"/>
      <c r="S3" s="28" t="s">
        <v>8</v>
      </c>
      <c r="T3" s="29"/>
      <c r="U3" s="28"/>
      <c r="V3" s="28" t="s">
        <v>9</v>
      </c>
      <c r="W3" s="29"/>
      <c r="X3" s="26" t="s">
        <v>10</v>
      </c>
      <c r="Y3" s="26"/>
      <c r="Z3" s="26"/>
      <c r="AA3" s="30" t="s">
        <v>11</v>
      </c>
      <c r="AB3" s="16" t="s">
        <v>12</v>
      </c>
      <c r="AC3" s="31" t="s">
        <v>13</v>
      </c>
    </row>
    <row r="4" s="8" customFormat="true" ht="14.25" hidden="false" customHeight="false" outlineLevel="0" collapsed="false">
      <c r="B4" s="32" t="s">
        <v>14</v>
      </c>
      <c r="C4" s="129" t="s">
        <v>57</v>
      </c>
      <c r="D4" s="34" t="s">
        <v>16</v>
      </c>
      <c r="E4" s="35" t="s">
        <v>17</v>
      </c>
      <c r="F4" s="36" t="s">
        <v>18</v>
      </c>
      <c r="G4" s="37" t="s">
        <v>16</v>
      </c>
      <c r="H4" s="35" t="s">
        <v>17</v>
      </c>
      <c r="I4" s="36" t="s">
        <v>18</v>
      </c>
      <c r="J4" s="37" t="s">
        <v>16</v>
      </c>
      <c r="K4" s="38" t="s">
        <v>19</v>
      </c>
      <c r="L4" s="116"/>
      <c r="M4" s="117" t="s">
        <v>20</v>
      </c>
      <c r="N4" s="118"/>
      <c r="O4" s="119"/>
      <c r="P4" s="110" t="s">
        <v>34</v>
      </c>
      <c r="Q4" s="120"/>
      <c r="R4" s="119"/>
      <c r="S4" s="41" t="s">
        <v>22</v>
      </c>
      <c r="T4" s="42"/>
      <c r="U4" s="110"/>
      <c r="V4" s="41" t="s">
        <v>23</v>
      </c>
      <c r="W4" s="42"/>
      <c r="X4" s="43" t="s">
        <v>24</v>
      </c>
      <c r="Y4" s="43"/>
      <c r="Z4" s="43"/>
      <c r="AA4" s="44" t="s">
        <v>25</v>
      </c>
      <c r="AB4" s="34" t="s">
        <v>16</v>
      </c>
      <c r="AC4" s="45" t="s">
        <v>25</v>
      </c>
    </row>
    <row r="5" customFormat="false" ht="14.25" hidden="false" customHeight="false" outlineLevel="0" collapsed="false">
      <c r="B5" s="133" t="n">
        <v>810.1</v>
      </c>
      <c r="C5" s="48" t="n">
        <v>811.1</v>
      </c>
      <c r="D5" s="48" t="n">
        <f aca="false">IF(ISBLANK(C5),"",C5-B5)</f>
        <v>1</v>
      </c>
      <c r="E5" s="49" t="n">
        <v>22</v>
      </c>
      <c r="F5" s="50" t="s">
        <v>18</v>
      </c>
      <c r="G5" s="51" t="n">
        <v>25</v>
      </c>
      <c r="H5" s="49" t="n">
        <v>22</v>
      </c>
      <c r="I5" s="50" t="s">
        <v>18</v>
      </c>
      <c r="J5" s="51" t="n">
        <v>44</v>
      </c>
      <c r="K5" s="52" t="n">
        <f aca="false">IF(ISBLANK(J5),"",D5/(H5-E5+(J5-G5)/60))</f>
        <v>3.15789473684211</v>
      </c>
      <c r="L5" s="53"/>
      <c r="M5" s="54" t="s">
        <v>26</v>
      </c>
      <c r="N5" s="55" t="n">
        <v>180</v>
      </c>
      <c r="O5" s="56"/>
      <c r="P5" s="57" t="s">
        <v>26</v>
      </c>
      <c r="Q5" s="58" t="n">
        <v>2000</v>
      </c>
      <c r="R5" s="57" t="n">
        <v>90</v>
      </c>
      <c r="S5" s="57" t="s">
        <v>26</v>
      </c>
      <c r="T5" s="58" t="n">
        <v>130</v>
      </c>
      <c r="U5" s="57"/>
      <c r="V5" s="57" t="s">
        <v>26</v>
      </c>
      <c r="W5" s="105" t="n">
        <v>7</v>
      </c>
      <c r="X5" s="56" t="n">
        <v>40</v>
      </c>
      <c r="Y5" s="59" t="s">
        <v>27</v>
      </c>
      <c r="Z5" s="58" t="n">
        <v>40</v>
      </c>
      <c r="AA5" s="60" t="n">
        <f aca="false">IF(ISBLANK(X5),"",(X5-Z5)/X5)</f>
        <v>0</v>
      </c>
      <c r="AB5" s="48" t="n">
        <f aca="false">D5</f>
        <v>1</v>
      </c>
      <c r="AC5" s="61" t="n">
        <f aca="false">IF(ISBLANK(AB5),"",AB5/D5)</f>
        <v>1</v>
      </c>
    </row>
    <row r="6" customFormat="false" ht="13.5" hidden="false" customHeight="false" outlineLevel="0" collapsed="false">
      <c r="B6" s="130" t="n">
        <v>811.1</v>
      </c>
      <c r="C6" s="64" t="n">
        <v>811.7</v>
      </c>
      <c r="D6" s="64" t="n">
        <f aca="false">IF(ISBLANK(C6),"",C6-B6)</f>
        <v>0.600000000000023</v>
      </c>
      <c r="E6" s="65" t="n">
        <v>22</v>
      </c>
      <c r="F6" s="66" t="s">
        <v>18</v>
      </c>
      <c r="G6" s="67" t="n">
        <v>44</v>
      </c>
      <c r="H6" s="65" t="n">
        <v>22</v>
      </c>
      <c r="I6" s="66" t="s">
        <v>18</v>
      </c>
      <c r="J6" s="67" t="n">
        <v>59</v>
      </c>
      <c r="K6" s="68" t="n">
        <f aca="false">IF(ISBLANK(J6),"",D6/(H6-E6+(J6-G6)/60))</f>
        <v>2.40000000000009</v>
      </c>
      <c r="L6" s="69"/>
      <c r="M6" s="70" t="s">
        <v>26</v>
      </c>
      <c r="N6" s="71" t="n">
        <v>180</v>
      </c>
      <c r="O6" s="72"/>
      <c r="P6" s="73" t="s">
        <v>26</v>
      </c>
      <c r="Q6" s="74" t="n">
        <v>2000</v>
      </c>
      <c r="R6" s="76" t="n">
        <v>90</v>
      </c>
      <c r="S6" s="76" t="s">
        <v>26</v>
      </c>
      <c r="T6" s="77" t="n">
        <v>130</v>
      </c>
      <c r="U6" s="73"/>
      <c r="V6" s="76" t="s">
        <v>26</v>
      </c>
      <c r="W6" s="80" t="n">
        <v>7</v>
      </c>
      <c r="X6" s="72" t="n">
        <v>40</v>
      </c>
      <c r="Y6" s="75" t="s">
        <v>27</v>
      </c>
      <c r="Z6" s="74" t="n">
        <v>40</v>
      </c>
      <c r="AA6" s="78" t="n">
        <f aca="false">IF(ISBLANK(X6),"",(X6-Z6)/X6)</f>
        <v>0</v>
      </c>
      <c r="AB6" s="64" t="n">
        <f aca="false">D6</f>
        <v>0.600000000000023</v>
      </c>
      <c r="AC6" s="79" t="n">
        <f aca="false">IF(ISBLANK(AB6),"",AB6/D6)</f>
        <v>1</v>
      </c>
    </row>
    <row r="7" customFormat="false" ht="13.5" hidden="false" customHeight="false" outlineLevel="0" collapsed="false">
      <c r="B7" s="130" t="n">
        <v>811.7</v>
      </c>
      <c r="C7" s="64" t="n">
        <v>812.7</v>
      </c>
      <c r="D7" s="64" t="n">
        <f aca="false">IF(ISBLANK(C7),"",C7-B7)</f>
        <v>1</v>
      </c>
      <c r="E7" s="65" t="n">
        <v>23</v>
      </c>
      <c r="F7" s="66" t="s">
        <v>18</v>
      </c>
      <c r="G7" s="67" t="n">
        <v>57</v>
      </c>
      <c r="H7" s="65" t="n">
        <v>24</v>
      </c>
      <c r="I7" s="66" t="s">
        <v>18</v>
      </c>
      <c r="J7" s="67" t="n">
        <v>22</v>
      </c>
      <c r="K7" s="68" t="n">
        <f aca="false">IF(ISBLANK(J7),"",D7/(H7-E7+(J7-G7)/60))</f>
        <v>2.4</v>
      </c>
      <c r="L7" s="69"/>
      <c r="M7" s="70" t="s">
        <v>26</v>
      </c>
      <c r="N7" s="71" t="n">
        <v>180</v>
      </c>
      <c r="O7" s="72"/>
      <c r="P7" s="73" t="s">
        <v>26</v>
      </c>
      <c r="Q7" s="74" t="n">
        <v>2000</v>
      </c>
      <c r="R7" s="76" t="n">
        <v>90</v>
      </c>
      <c r="S7" s="76" t="s">
        <v>26</v>
      </c>
      <c r="T7" s="74" t="n">
        <v>120</v>
      </c>
      <c r="U7" s="76"/>
      <c r="V7" s="73" t="s">
        <v>26</v>
      </c>
      <c r="W7" s="80" t="n">
        <v>7</v>
      </c>
      <c r="X7" s="72" t="n">
        <v>40</v>
      </c>
      <c r="Y7" s="75" t="s">
        <v>27</v>
      </c>
      <c r="Z7" s="74" t="n">
        <v>40</v>
      </c>
      <c r="AA7" s="78" t="n">
        <f aca="false">IF(ISBLANK(X7),"",(X7-Z7)/X7)</f>
        <v>0</v>
      </c>
      <c r="AB7" s="64" t="n">
        <f aca="false">D7</f>
        <v>1</v>
      </c>
      <c r="AC7" s="79" t="n">
        <f aca="false">IF(ISBLANK(AB7),"",AB7/D7)</f>
        <v>1</v>
      </c>
    </row>
    <row r="8" customFormat="false" ht="13.5" hidden="false" customHeight="false" outlineLevel="0" collapsed="false">
      <c r="B8" s="130" t="n">
        <v>812.7</v>
      </c>
      <c r="C8" s="64" t="n">
        <v>812.8</v>
      </c>
      <c r="D8" s="64" t="n">
        <f aca="false">IF(ISBLANK(C8),"",C8-B8)</f>
        <v>0.0999999999999091</v>
      </c>
      <c r="E8" s="65" t="n">
        <v>0</v>
      </c>
      <c r="F8" s="66" t="s">
        <v>18</v>
      </c>
      <c r="G8" s="67" t="n">
        <v>22</v>
      </c>
      <c r="H8" s="65" t="n">
        <v>0</v>
      </c>
      <c r="I8" s="66" t="s">
        <v>18</v>
      </c>
      <c r="J8" s="67" t="n">
        <v>30</v>
      </c>
      <c r="K8" s="68" t="n">
        <f aca="false">IF(ISBLANK(J8),"",D8/(H8-E8+(J8-G8)/60))</f>
        <v>0.749999999999318</v>
      </c>
      <c r="L8" s="69"/>
      <c r="M8" s="70" t="s">
        <v>26</v>
      </c>
      <c r="N8" s="71" t="n">
        <v>180</v>
      </c>
      <c r="O8" s="72"/>
      <c r="P8" s="73" t="s">
        <v>26</v>
      </c>
      <c r="Q8" s="74" t="n">
        <v>2000</v>
      </c>
      <c r="R8" s="76" t="n">
        <v>90</v>
      </c>
      <c r="S8" s="76" t="s">
        <v>26</v>
      </c>
      <c r="T8" s="74" t="n">
        <v>120</v>
      </c>
      <c r="U8" s="76"/>
      <c r="V8" s="73" t="s">
        <v>26</v>
      </c>
      <c r="W8" s="80" t="n">
        <v>7</v>
      </c>
      <c r="X8" s="72" t="n">
        <v>40</v>
      </c>
      <c r="Y8" s="75" t="s">
        <v>27</v>
      </c>
      <c r="Z8" s="74" t="n">
        <v>40</v>
      </c>
      <c r="AA8" s="78" t="n">
        <f aca="false">IF(ISBLANK(X8),"",(X8-Z8)/X8)</f>
        <v>0</v>
      </c>
      <c r="AB8" s="64" t="n">
        <f aca="false">D8</f>
        <v>0.0999999999999091</v>
      </c>
      <c r="AC8" s="79" t="n">
        <f aca="false">IF(ISBLANK(AB8),"",AB8/D8)</f>
        <v>1</v>
      </c>
    </row>
    <row r="9" customFormat="false" ht="13.5" hidden="false" customHeight="false" outlineLevel="0" collapsed="false">
      <c r="B9" s="130" t="n">
        <v>812.8</v>
      </c>
      <c r="C9" s="64" t="n">
        <v>813.8</v>
      </c>
      <c r="D9" s="64" t="n">
        <f aca="false">IF(ISBLANK(C9),"",C9-B9)</f>
        <v>1</v>
      </c>
      <c r="E9" s="65" t="n">
        <v>1</v>
      </c>
      <c r="F9" s="66" t="s">
        <v>18</v>
      </c>
      <c r="G9" s="67" t="n">
        <v>29</v>
      </c>
      <c r="H9" s="65" t="n">
        <v>1</v>
      </c>
      <c r="I9" s="66" t="s">
        <v>18</v>
      </c>
      <c r="J9" s="67" t="n">
        <v>59</v>
      </c>
      <c r="K9" s="68" t="n">
        <f aca="false">IF(ISBLANK(J9),"",D9/(H9-E9+(J9-G9)/60))</f>
        <v>2</v>
      </c>
      <c r="L9" s="69"/>
      <c r="M9" s="70" t="s">
        <v>26</v>
      </c>
      <c r="N9" s="71" t="n">
        <v>180</v>
      </c>
      <c r="O9" s="72"/>
      <c r="P9" s="73" t="s">
        <v>26</v>
      </c>
      <c r="Q9" s="74" t="n">
        <v>2000</v>
      </c>
      <c r="R9" s="76" t="n">
        <v>80</v>
      </c>
      <c r="S9" s="76" t="s">
        <v>26</v>
      </c>
      <c r="T9" s="74" t="n">
        <v>120</v>
      </c>
      <c r="U9" s="76"/>
      <c r="V9" s="73" t="s">
        <v>26</v>
      </c>
      <c r="W9" s="80" t="n">
        <v>7</v>
      </c>
      <c r="X9" s="72" t="n">
        <v>40</v>
      </c>
      <c r="Y9" s="75" t="s">
        <v>27</v>
      </c>
      <c r="Z9" s="74" t="n">
        <v>40</v>
      </c>
      <c r="AA9" s="78" t="n">
        <f aca="false">IF(ISBLANK(X9),"",(X9-Z9)/X9)</f>
        <v>0</v>
      </c>
      <c r="AB9" s="64" t="n">
        <f aca="false">D9</f>
        <v>1</v>
      </c>
      <c r="AC9" s="79" t="n">
        <f aca="false">IF(ISBLANK(AB9),"",AB9/D9)</f>
        <v>1</v>
      </c>
    </row>
    <row r="10" customFormat="false" ht="13.5" hidden="false" customHeight="false" outlineLevel="0" collapsed="false">
      <c r="B10" s="130" t="n">
        <v>813.8</v>
      </c>
      <c r="C10" s="64" t="n">
        <v>814.4</v>
      </c>
      <c r="D10" s="64" t="n">
        <f aca="false">IF(ISBLANK(C10),"",C10-B10)</f>
        <v>0.600000000000023</v>
      </c>
      <c r="E10" s="65" t="n">
        <v>1</v>
      </c>
      <c r="F10" s="66" t="s">
        <v>18</v>
      </c>
      <c r="G10" s="67" t="n">
        <v>59</v>
      </c>
      <c r="H10" s="65" t="n">
        <v>2</v>
      </c>
      <c r="I10" s="66" t="s">
        <v>18</v>
      </c>
      <c r="J10" s="67" t="n">
        <v>27</v>
      </c>
      <c r="K10" s="68" t="n">
        <f aca="false">IF(ISBLANK(J10),"",D10/(H10-E10+(J10-G10)/60))</f>
        <v>1.28571428571433</v>
      </c>
      <c r="L10" s="69"/>
      <c r="M10" s="70" t="s">
        <v>26</v>
      </c>
      <c r="N10" s="71" t="n">
        <v>180</v>
      </c>
      <c r="O10" s="72"/>
      <c r="P10" s="73" t="s">
        <v>26</v>
      </c>
      <c r="Q10" s="74" t="n">
        <v>2000</v>
      </c>
      <c r="R10" s="76" t="n">
        <v>80</v>
      </c>
      <c r="S10" s="76" t="s">
        <v>26</v>
      </c>
      <c r="T10" s="74" t="n">
        <v>120</v>
      </c>
      <c r="U10" s="76"/>
      <c r="V10" s="73" t="s">
        <v>26</v>
      </c>
      <c r="W10" s="80" t="n">
        <v>7</v>
      </c>
      <c r="X10" s="72" t="n">
        <v>40</v>
      </c>
      <c r="Y10" s="75" t="s">
        <v>27</v>
      </c>
      <c r="Z10" s="74" t="n">
        <v>40</v>
      </c>
      <c r="AA10" s="78" t="n">
        <f aca="false">IF(ISBLANK(X10),"",(X10-Z10)/X10)</f>
        <v>0</v>
      </c>
      <c r="AB10" s="64" t="n">
        <f aca="false">D10</f>
        <v>0.600000000000023</v>
      </c>
      <c r="AC10" s="79" t="n">
        <f aca="false">IF(ISBLANK(AB10),"",AB10/D10)</f>
        <v>1</v>
      </c>
    </row>
    <row r="11" customFormat="false" ht="13.5" hidden="false" customHeight="false" outlineLevel="0" collapsed="false">
      <c r="B11" s="130" t="n">
        <v>814.4</v>
      </c>
      <c r="C11" s="64" t="n">
        <v>815.1</v>
      </c>
      <c r="D11" s="64" t="n">
        <f aca="false">IF(ISBLANK(C11),"",C11-B11)</f>
        <v>0.700000000000046</v>
      </c>
      <c r="E11" s="65" t="n">
        <v>3</v>
      </c>
      <c r="F11" s="66" t="s">
        <v>18</v>
      </c>
      <c r="G11" s="67" t="n">
        <v>27</v>
      </c>
      <c r="H11" s="65" t="n">
        <v>3</v>
      </c>
      <c r="I11" s="66" t="s">
        <v>18</v>
      </c>
      <c r="J11" s="67" t="n">
        <v>42</v>
      </c>
      <c r="K11" s="68" t="n">
        <f aca="false">IF(ISBLANK(J11),"",D11/(H11-E11+(J11-G11)/60))</f>
        <v>2.80000000000018</v>
      </c>
      <c r="L11" s="69"/>
      <c r="M11" s="70" t="s">
        <v>26</v>
      </c>
      <c r="N11" s="71" t="n">
        <v>180</v>
      </c>
      <c r="O11" s="72"/>
      <c r="P11" s="73" t="s">
        <v>26</v>
      </c>
      <c r="Q11" s="74" t="n">
        <v>2000</v>
      </c>
      <c r="R11" s="76" t="n">
        <v>80</v>
      </c>
      <c r="S11" s="76" t="s">
        <v>26</v>
      </c>
      <c r="T11" s="74" t="n">
        <v>120</v>
      </c>
      <c r="U11" s="76"/>
      <c r="V11" s="73" t="s">
        <v>26</v>
      </c>
      <c r="W11" s="80" t="n">
        <v>7</v>
      </c>
      <c r="X11" s="72" t="n">
        <v>40</v>
      </c>
      <c r="Y11" s="75" t="s">
        <v>27</v>
      </c>
      <c r="Z11" s="74" t="n">
        <v>40</v>
      </c>
      <c r="AA11" s="78" t="n">
        <f aca="false">IF(ISBLANK(X11),"",(X11-Z11)/X11)</f>
        <v>0</v>
      </c>
      <c r="AB11" s="64" t="n">
        <f aca="false">D11</f>
        <v>0.700000000000046</v>
      </c>
      <c r="AC11" s="79" t="n">
        <f aca="false">IF(ISBLANK(AB11),"",AB11/D11)</f>
        <v>1</v>
      </c>
    </row>
    <row r="12" customFormat="false" ht="13.5" hidden="false" customHeight="false" outlineLevel="0" collapsed="false">
      <c r="B12" s="130" t="n">
        <v>815.1</v>
      </c>
      <c r="C12" s="64" t="n">
        <v>815.3</v>
      </c>
      <c r="D12" s="64" t="n">
        <f aca="false">IF(ISBLANK(C12),"",C12-B12)</f>
        <v>0.199999999999932</v>
      </c>
      <c r="E12" s="65" t="n">
        <v>3</v>
      </c>
      <c r="F12" s="66" t="s">
        <v>18</v>
      </c>
      <c r="G12" s="67" t="n">
        <v>50</v>
      </c>
      <c r="H12" s="65" t="n">
        <v>4</v>
      </c>
      <c r="I12" s="66" t="s">
        <v>18</v>
      </c>
      <c r="J12" s="67" t="n">
        <v>0</v>
      </c>
      <c r="K12" s="68" t="n">
        <f aca="false">IF(ISBLANK(J12),"",D12/(H12-E12+(J12-G12)/60))</f>
        <v>1.19999999999959</v>
      </c>
      <c r="L12" s="69"/>
      <c r="M12" s="70" t="s">
        <v>26</v>
      </c>
      <c r="N12" s="71" t="n">
        <v>180</v>
      </c>
      <c r="O12" s="72"/>
      <c r="P12" s="73" t="s">
        <v>26</v>
      </c>
      <c r="Q12" s="74" t="n">
        <v>2000</v>
      </c>
      <c r="R12" s="76" t="n">
        <v>80</v>
      </c>
      <c r="S12" s="76" t="s">
        <v>26</v>
      </c>
      <c r="T12" s="74" t="n">
        <v>120</v>
      </c>
      <c r="U12" s="76"/>
      <c r="V12" s="73" t="s">
        <v>26</v>
      </c>
      <c r="W12" s="80" t="n">
        <v>7</v>
      </c>
      <c r="X12" s="72" t="n">
        <v>40</v>
      </c>
      <c r="Y12" s="75" t="s">
        <v>27</v>
      </c>
      <c r="Z12" s="74" t="n">
        <v>40</v>
      </c>
      <c r="AA12" s="78" t="n">
        <f aca="false">IF(ISBLANK(X12),"",(X12-Z12)/X12)</f>
        <v>0</v>
      </c>
      <c r="AB12" s="64" t="n">
        <f aca="false">D12</f>
        <v>0.199999999999932</v>
      </c>
      <c r="AC12" s="79" t="n">
        <f aca="false">IF(ISBLANK(AB12),"",AB12/D12)</f>
        <v>1</v>
      </c>
    </row>
    <row r="13" customFormat="false" ht="13.5" hidden="false" customHeight="false" outlineLevel="0" collapsed="false">
      <c r="B13" s="130" t="n">
        <v>815.3</v>
      </c>
      <c r="C13" s="64" t="n">
        <v>816.3</v>
      </c>
      <c r="D13" s="64" t="n">
        <f aca="false">IF(ISBLANK(C13),"",C13-B13)</f>
        <v>1</v>
      </c>
      <c r="E13" s="65" t="n">
        <v>4</v>
      </c>
      <c r="F13" s="66" t="s">
        <v>18</v>
      </c>
      <c r="G13" s="67" t="n">
        <v>58</v>
      </c>
      <c r="H13" s="65" t="n">
        <v>5</v>
      </c>
      <c r="I13" s="66" t="s">
        <v>18</v>
      </c>
      <c r="J13" s="67" t="n">
        <v>19</v>
      </c>
      <c r="K13" s="68" t="n">
        <f aca="false">IF(ISBLANK(J13),"",D13/(H13-E13+(J13-G13)/60))</f>
        <v>2.85714285714286</v>
      </c>
      <c r="L13" s="69"/>
      <c r="M13" s="70" t="s">
        <v>26</v>
      </c>
      <c r="N13" s="71" t="n">
        <v>180</v>
      </c>
      <c r="O13" s="72"/>
      <c r="P13" s="73" t="s">
        <v>26</v>
      </c>
      <c r="Q13" s="74" t="n">
        <v>2000</v>
      </c>
      <c r="R13" s="76" t="n">
        <v>90</v>
      </c>
      <c r="S13" s="76" t="s">
        <v>26</v>
      </c>
      <c r="T13" s="77" t="n">
        <v>130</v>
      </c>
      <c r="U13" s="76"/>
      <c r="V13" s="73" t="s">
        <v>26</v>
      </c>
      <c r="W13" s="80" t="n">
        <v>7</v>
      </c>
      <c r="X13" s="72" t="n">
        <v>40</v>
      </c>
      <c r="Y13" s="75" t="s">
        <v>27</v>
      </c>
      <c r="Z13" s="74" t="n">
        <v>40</v>
      </c>
      <c r="AA13" s="78" t="n">
        <f aca="false">IF(ISBLANK(X13),"",(X13-Z13)/X13)</f>
        <v>0</v>
      </c>
      <c r="AB13" s="64" t="n">
        <f aca="false">D13</f>
        <v>1</v>
      </c>
      <c r="AC13" s="79" t="n">
        <f aca="false">IF(ISBLANK(AB13),"",AB13/D13)</f>
        <v>1</v>
      </c>
    </row>
    <row r="14" customFormat="false" ht="13.5" hidden="false" customHeight="false" outlineLevel="0" collapsed="false">
      <c r="B14" s="130" t="n">
        <v>816.3</v>
      </c>
      <c r="C14" s="64" t="n">
        <v>816.5</v>
      </c>
      <c r="D14" s="64" t="n">
        <f aca="false">IF(ISBLANK(C14),"",C14-B14)</f>
        <v>0.200000000000045</v>
      </c>
      <c r="E14" s="65" t="n">
        <v>5</v>
      </c>
      <c r="F14" s="66" t="s">
        <v>18</v>
      </c>
      <c r="G14" s="67" t="n">
        <v>19</v>
      </c>
      <c r="H14" s="65" t="n">
        <v>5</v>
      </c>
      <c r="I14" s="66" t="s">
        <v>18</v>
      </c>
      <c r="J14" s="67" t="n">
        <v>25</v>
      </c>
      <c r="K14" s="68" t="n">
        <f aca="false">IF(ISBLANK(J14),"",D14/(H14-E14+(J14-G14)/60))</f>
        <v>2.00000000000045</v>
      </c>
      <c r="L14" s="69"/>
      <c r="M14" s="70" t="s">
        <v>26</v>
      </c>
      <c r="N14" s="71" t="n">
        <v>180</v>
      </c>
      <c r="O14" s="72"/>
      <c r="P14" s="73" t="s">
        <v>26</v>
      </c>
      <c r="Q14" s="74" t="n">
        <v>2000</v>
      </c>
      <c r="R14" s="76" t="n">
        <v>80</v>
      </c>
      <c r="S14" s="76" t="s">
        <v>26</v>
      </c>
      <c r="T14" s="74" t="n">
        <v>110</v>
      </c>
      <c r="U14" s="76"/>
      <c r="V14" s="73" t="s">
        <v>26</v>
      </c>
      <c r="W14" s="80" t="n">
        <v>7</v>
      </c>
      <c r="X14" s="72" t="n">
        <v>40</v>
      </c>
      <c r="Y14" s="75" t="s">
        <v>27</v>
      </c>
      <c r="Z14" s="74" t="n">
        <v>40</v>
      </c>
      <c r="AA14" s="78" t="n">
        <f aca="false">IF(ISBLANK(X14),"",(X14-Z14)/X14)</f>
        <v>0</v>
      </c>
      <c r="AB14" s="64" t="n">
        <f aca="false">D14</f>
        <v>0.200000000000045</v>
      </c>
      <c r="AC14" s="79" t="n">
        <f aca="false">IF(ISBLANK(AB14),"",AB14/D14)</f>
        <v>1</v>
      </c>
    </row>
    <row r="15" customFormat="false" ht="13.5" hidden="false" customHeight="false" outlineLevel="0" collapsed="false">
      <c r="B15" s="130" t="n">
        <v>816.5</v>
      </c>
      <c r="C15" s="64" t="n">
        <v>817.3</v>
      </c>
      <c r="D15" s="64" t="n">
        <f aca="false">IF(ISBLANK(C15),"",C15-B15)</f>
        <v>0.799999999999955</v>
      </c>
      <c r="E15" s="65" t="n">
        <v>6</v>
      </c>
      <c r="F15" s="66" t="s">
        <v>18</v>
      </c>
      <c r="G15" s="67" t="n">
        <v>28</v>
      </c>
      <c r="H15" s="65" t="n">
        <v>6</v>
      </c>
      <c r="I15" s="66" t="s">
        <v>18</v>
      </c>
      <c r="J15" s="67" t="n">
        <v>45</v>
      </c>
      <c r="K15" s="68" t="n">
        <f aca="false">IF(ISBLANK(J15),"",D15/(H15-E15+(J15-G15)/60))</f>
        <v>2.82352941176455</v>
      </c>
      <c r="L15" s="69"/>
      <c r="M15" s="70" t="s">
        <v>26</v>
      </c>
      <c r="N15" s="71" t="n">
        <v>180</v>
      </c>
      <c r="O15" s="72"/>
      <c r="P15" s="73" t="s">
        <v>26</v>
      </c>
      <c r="Q15" s="74" t="n">
        <v>2000</v>
      </c>
      <c r="R15" s="76" t="n">
        <v>100</v>
      </c>
      <c r="S15" s="76" t="s">
        <v>26</v>
      </c>
      <c r="T15" s="74" t="n">
        <v>130</v>
      </c>
      <c r="U15" s="76"/>
      <c r="V15" s="73" t="s">
        <v>26</v>
      </c>
      <c r="W15" s="80" t="n">
        <v>7</v>
      </c>
      <c r="X15" s="72" t="n">
        <v>40</v>
      </c>
      <c r="Y15" s="75" t="s">
        <v>27</v>
      </c>
      <c r="Z15" s="74" t="n">
        <v>40</v>
      </c>
      <c r="AA15" s="78" t="n">
        <f aca="false">IF(ISBLANK(X15),"",(X15-Z15)/X15)</f>
        <v>0</v>
      </c>
      <c r="AB15" s="64" t="n">
        <f aca="false">D15</f>
        <v>0.799999999999955</v>
      </c>
      <c r="AC15" s="79" t="n">
        <f aca="false">IF(ISBLANK(AB15),"",AB15/D15)</f>
        <v>1</v>
      </c>
    </row>
    <row r="16" customFormat="false" ht="13.5" hidden="false" customHeight="false" outlineLevel="0" collapsed="false">
      <c r="B16" s="130" t="n">
        <v>817.3</v>
      </c>
      <c r="C16" s="64" t="n">
        <v>818.3</v>
      </c>
      <c r="D16" s="64" t="n">
        <f aca="false">IF(ISBLANK(C16),"",C16-B16)</f>
        <v>1</v>
      </c>
      <c r="E16" s="65" t="n">
        <v>7</v>
      </c>
      <c r="F16" s="66" t="s">
        <v>18</v>
      </c>
      <c r="G16" s="67" t="n">
        <v>42</v>
      </c>
      <c r="H16" s="65" t="n">
        <v>8</v>
      </c>
      <c r="I16" s="66" t="s">
        <v>18</v>
      </c>
      <c r="J16" s="67" t="n">
        <v>0</v>
      </c>
      <c r="K16" s="68" t="n">
        <f aca="false">IF(ISBLANK(J16),"",D16/(H16-E16+(J16-G16)/60))</f>
        <v>3.33333333333333</v>
      </c>
      <c r="L16" s="69"/>
      <c r="M16" s="70" t="s">
        <v>26</v>
      </c>
      <c r="N16" s="71" t="n">
        <v>180</v>
      </c>
      <c r="O16" s="72"/>
      <c r="P16" s="73" t="s">
        <v>26</v>
      </c>
      <c r="Q16" s="74" t="n">
        <v>2000</v>
      </c>
      <c r="R16" s="76" t="n">
        <v>90</v>
      </c>
      <c r="S16" s="76" t="s">
        <v>26</v>
      </c>
      <c r="T16" s="74" t="n">
        <v>130</v>
      </c>
      <c r="U16" s="76"/>
      <c r="V16" s="73" t="s">
        <v>26</v>
      </c>
      <c r="W16" s="80" t="n">
        <v>7</v>
      </c>
      <c r="X16" s="72" t="n">
        <v>40</v>
      </c>
      <c r="Y16" s="75" t="s">
        <v>27</v>
      </c>
      <c r="Z16" s="74" t="n">
        <v>40</v>
      </c>
      <c r="AA16" s="78" t="n">
        <f aca="false">IF(ISBLANK(X16),"",(X16-Z16)/X16)</f>
        <v>0</v>
      </c>
      <c r="AB16" s="64" t="n">
        <f aca="false">D16</f>
        <v>1</v>
      </c>
      <c r="AC16" s="79" t="n">
        <f aca="false">IF(ISBLANK(AB16),"",AB16/D16)</f>
        <v>1</v>
      </c>
    </row>
    <row r="17" customFormat="false" ht="13.5" hidden="false" customHeight="false" outlineLevel="0" collapsed="false">
      <c r="B17" s="130" t="n">
        <v>818.3</v>
      </c>
      <c r="C17" s="64" t="n">
        <v>818.7</v>
      </c>
      <c r="D17" s="64" t="n">
        <f aca="false">IF(ISBLANK(C17),"",C17-B17)</f>
        <v>0.400000000000091</v>
      </c>
      <c r="E17" s="65" t="n">
        <v>9</v>
      </c>
      <c r="F17" s="66" t="s">
        <v>18</v>
      </c>
      <c r="G17" s="67" t="n">
        <v>1</v>
      </c>
      <c r="H17" s="65" t="n">
        <v>9</v>
      </c>
      <c r="I17" s="66" t="s">
        <v>18</v>
      </c>
      <c r="J17" s="67" t="n">
        <v>14</v>
      </c>
      <c r="K17" s="68" t="n">
        <f aca="false">IF(ISBLANK(J17),"",D17/(H17-E17+(J17-G17)/60))</f>
        <v>1.84615384615427</v>
      </c>
      <c r="L17" s="69"/>
      <c r="M17" s="70" t="s">
        <v>26</v>
      </c>
      <c r="N17" s="71" t="n">
        <v>180</v>
      </c>
      <c r="O17" s="72"/>
      <c r="P17" s="73" t="s">
        <v>26</v>
      </c>
      <c r="Q17" s="74" t="n">
        <v>2000</v>
      </c>
      <c r="R17" s="76" t="n">
        <v>80</v>
      </c>
      <c r="S17" s="76" t="s">
        <v>26</v>
      </c>
      <c r="T17" s="74" t="n">
        <v>110</v>
      </c>
      <c r="U17" s="76"/>
      <c r="V17" s="73" t="s">
        <v>26</v>
      </c>
      <c r="W17" s="80" t="n">
        <v>7</v>
      </c>
      <c r="X17" s="72" t="n">
        <v>40</v>
      </c>
      <c r="Y17" s="75" t="s">
        <v>27</v>
      </c>
      <c r="Z17" s="74" t="n">
        <v>40</v>
      </c>
      <c r="AA17" s="78" t="n">
        <f aca="false">IF(ISBLANK(X17),"",(X17-Z17)/X17)</f>
        <v>0</v>
      </c>
      <c r="AB17" s="64" t="n">
        <f aca="false">D17</f>
        <v>0.400000000000091</v>
      </c>
      <c r="AC17" s="79" t="n">
        <f aca="false">IF(ISBLANK(AB17),"",AB17/D17)</f>
        <v>1</v>
      </c>
    </row>
    <row r="18" customFormat="false" ht="13.5" hidden="false" customHeight="false" outlineLevel="0" collapsed="false">
      <c r="B18" s="130" t="n">
        <v>818.7</v>
      </c>
      <c r="C18" s="64" t="n">
        <v>819.7</v>
      </c>
      <c r="D18" s="64" t="n">
        <f aca="false">IF(ISBLANK(C18),"",C18-B18)</f>
        <v>1</v>
      </c>
      <c r="E18" s="65" t="n">
        <v>10</v>
      </c>
      <c r="F18" s="66" t="s">
        <v>18</v>
      </c>
      <c r="G18" s="67" t="n">
        <v>14</v>
      </c>
      <c r="H18" s="65" t="n">
        <v>10</v>
      </c>
      <c r="I18" s="66" t="s">
        <v>18</v>
      </c>
      <c r="J18" s="67" t="n">
        <v>37</v>
      </c>
      <c r="K18" s="68" t="n">
        <f aca="false">IF(ISBLANK(J18),"",D18/(H18-E18+(J18-G18)/60))</f>
        <v>2.60869565217391</v>
      </c>
      <c r="L18" s="69"/>
      <c r="M18" s="70" t="s">
        <v>26</v>
      </c>
      <c r="N18" s="71" t="n">
        <v>180</v>
      </c>
      <c r="O18" s="72"/>
      <c r="P18" s="73" t="s">
        <v>26</v>
      </c>
      <c r="Q18" s="74" t="n">
        <v>2000</v>
      </c>
      <c r="R18" s="76" t="n">
        <v>80</v>
      </c>
      <c r="S18" s="76" t="s">
        <v>26</v>
      </c>
      <c r="T18" s="74" t="n">
        <v>120</v>
      </c>
      <c r="U18" s="76"/>
      <c r="V18" s="73" t="s">
        <v>26</v>
      </c>
      <c r="W18" s="80" t="n">
        <v>7</v>
      </c>
      <c r="X18" s="72" t="n">
        <v>40</v>
      </c>
      <c r="Y18" s="75" t="s">
        <v>27</v>
      </c>
      <c r="Z18" s="74" t="n">
        <v>40</v>
      </c>
      <c r="AA18" s="78" t="n">
        <f aca="false">IF(ISBLANK(X18),"",(X18-Z18)/X18)</f>
        <v>0</v>
      </c>
      <c r="AB18" s="64" t="n">
        <f aca="false">D18</f>
        <v>1</v>
      </c>
      <c r="AC18" s="79" t="n">
        <f aca="false">IF(ISBLANK(AB18),"",AB18/D18)</f>
        <v>1</v>
      </c>
    </row>
    <row r="19" customFormat="false" ht="13.5" hidden="false" customHeight="false" outlineLevel="0" collapsed="false">
      <c r="B19" s="130" t="n">
        <v>819.7</v>
      </c>
      <c r="C19" s="64" t="n">
        <v>820.7</v>
      </c>
      <c r="D19" s="64" t="n">
        <f aca="false">IF(ISBLANK(C19),"",C19-B19)</f>
        <v>1</v>
      </c>
      <c r="E19" s="65" t="n">
        <v>11</v>
      </c>
      <c r="F19" s="66" t="s">
        <v>18</v>
      </c>
      <c r="G19" s="67" t="n">
        <v>41</v>
      </c>
      <c r="H19" s="65" t="n">
        <v>12</v>
      </c>
      <c r="I19" s="66" t="s">
        <v>18</v>
      </c>
      <c r="J19" s="67" t="n">
        <v>3</v>
      </c>
      <c r="K19" s="68" t="n">
        <f aca="false">IF(ISBLANK(J19),"",D19/(H19-E19+(J19-G19)/60))</f>
        <v>2.72727272727273</v>
      </c>
      <c r="L19" s="69"/>
      <c r="M19" s="70" t="s">
        <v>26</v>
      </c>
      <c r="N19" s="71" t="n">
        <v>180</v>
      </c>
      <c r="O19" s="72"/>
      <c r="P19" s="73" t="s">
        <v>26</v>
      </c>
      <c r="Q19" s="74" t="n">
        <v>2000</v>
      </c>
      <c r="R19" s="76" t="n">
        <v>80</v>
      </c>
      <c r="S19" s="76" t="s">
        <v>26</v>
      </c>
      <c r="T19" s="74" t="n">
        <v>120</v>
      </c>
      <c r="U19" s="76"/>
      <c r="V19" s="73" t="s">
        <v>26</v>
      </c>
      <c r="W19" s="80" t="n">
        <v>7</v>
      </c>
      <c r="X19" s="72" t="n">
        <v>40</v>
      </c>
      <c r="Y19" s="75" t="s">
        <v>27</v>
      </c>
      <c r="Z19" s="74" t="n">
        <v>40</v>
      </c>
      <c r="AA19" s="78" t="n">
        <f aca="false">IF(ISBLANK(X19),"",(X19-Z19)/X19)</f>
        <v>0</v>
      </c>
      <c r="AB19" s="64" t="n">
        <f aca="false">D19</f>
        <v>1</v>
      </c>
      <c r="AC19" s="79" t="n">
        <f aca="false">IF(ISBLANK(AB19),"",AB19/D19)</f>
        <v>1</v>
      </c>
    </row>
    <row r="20" customFormat="false" ht="13.5" hidden="false" customHeight="false" outlineLevel="0" collapsed="false">
      <c r="B20" s="130" t="n">
        <v>820.7</v>
      </c>
      <c r="C20" s="64" t="n">
        <v>821</v>
      </c>
      <c r="D20" s="64" t="n">
        <f aca="false">IF(ISBLANK(C20),"",C20-B20)</f>
        <v>0.299999999999955</v>
      </c>
      <c r="E20" s="65" t="n">
        <v>12</v>
      </c>
      <c r="F20" s="66" t="s">
        <v>18</v>
      </c>
      <c r="G20" s="67" t="n">
        <v>3</v>
      </c>
      <c r="H20" s="65" t="n">
        <v>12</v>
      </c>
      <c r="I20" s="66" t="s">
        <v>18</v>
      </c>
      <c r="J20" s="67" t="n">
        <v>10</v>
      </c>
      <c r="K20" s="68" t="n">
        <f aca="false">IF(ISBLANK(J20),"",D20/(H20-E20+(J20-G20)/60))</f>
        <v>2.57142857142818</v>
      </c>
      <c r="L20" s="69"/>
      <c r="M20" s="70" t="s">
        <v>26</v>
      </c>
      <c r="N20" s="71" t="n">
        <v>180</v>
      </c>
      <c r="O20" s="72"/>
      <c r="P20" s="73" t="s">
        <v>26</v>
      </c>
      <c r="Q20" s="74" t="n">
        <v>2000</v>
      </c>
      <c r="R20" s="76" t="n">
        <v>80</v>
      </c>
      <c r="S20" s="76" t="s">
        <v>26</v>
      </c>
      <c r="T20" s="74" t="n">
        <v>120</v>
      </c>
      <c r="U20" s="76"/>
      <c r="V20" s="73" t="s">
        <v>26</v>
      </c>
      <c r="W20" s="80" t="n">
        <v>7</v>
      </c>
      <c r="X20" s="72" t="n">
        <v>40</v>
      </c>
      <c r="Y20" s="75" t="s">
        <v>27</v>
      </c>
      <c r="Z20" s="74" t="n">
        <v>40</v>
      </c>
      <c r="AA20" s="78" t="n">
        <f aca="false">IF(ISBLANK(X20),"",(X20-Z20)/X20)</f>
        <v>0</v>
      </c>
      <c r="AB20" s="64" t="n">
        <f aca="false">D20</f>
        <v>0.299999999999955</v>
      </c>
      <c r="AC20" s="79" t="n">
        <f aca="false">IF(ISBLANK(AB20),"",AB20/D20)</f>
        <v>1</v>
      </c>
    </row>
    <row r="21" customFormat="false" ht="13.5" hidden="false" customHeight="false" outlineLevel="0" collapsed="false">
      <c r="B21" s="130" t="n">
        <v>821</v>
      </c>
      <c r="C21" s="64" t="n">
        <v>822</v>
      </c>
      <c r="D21" s="64" t="n">
        <f aca="false">IF(ISBLANK(C21),"",C21-B21)</f>
        <v>1</v>
      </c>
      <c r="E21" s="65" t="n">
        <v>13</v>
      </c>
      <c r="F21" s="66" t="s">
        <v>18</v>
      </c>
      <c r="G21" s="67" t="n">
        <v>12</v>
      </c>
      <c r="H21" s="65" t="n">
        <v>13</v>
      </c>
      <c r="I21" s="66" t="s">
        <v>18</v>
      </c>
      <c r="J21" s="67" t="n">
        <v>33</v>
      </c>
      <c r="K21" s="68" t="n">
        <f aca="false">IF(ISBLANK(J21),"",D21/(H21-E21+(J21-G21)/60))</f>
        <v>2.85714285714286</v>
      </c>
      <c r="L21" s="69"/>
      <c r="M21" s="70" t="s">
        <v>26</v>
      </c>
      <c r="N21" s="71" t="n">
        <v>180</v>
      </c>
      <c r="O21" s="72"/>
      <c r="P21" s="73" t="s">
        <v>26</v>
      </c>
      <c r="Q21" s="74" t="n">
        <v>2000</v>
      </c>
      <c r="R21" s="76" t="n">
        <v>80</v>
      </c>
      <c r="S21" s="76" t="s">
        <v>26</v>
      </c>
      <c r="T21" s="74" t="n">
        <v>120</v>
      </c>
      <c r="U21" s="76"/>
      <c r="V21" s="73" t="s">
        <v>26</v>
      </c>
      <c r="W21" s="80" t="n">
        <v>7</v>
      </c>
      <c r="X21" s="72" t="n">
        <v>40</v>
      </c>
      <c r="Y21" s="75" t="s">
        <v>27</v>
      </c>
      <c r="Z21" s="74" t="n">
        <v>40</v>
      </c>
      <c r="AA21" s="78" t="n">
        <f aca="false">IF(ISBLANK(X21),"",(X21-Z21)/X21)</f>
        <v>0</v>
      </c>
      <c r="AB21" s="64" t="n">
        <f aca="false">D21</f>
        <v>1</v>
      </c>
      <c r="AC21" s="79" t="n">
        <f aca="false">IF(ISBLANK(AB21),"",AB21/D21)</f>
        <v>1</v>
      </c>
    </row>
    <row r="22" customFormat="false" ht="13.5" hidden="false" customHeight="false" outlineLevel="0" collapsed="false">
      <c r="B22" s="130" t="n">
        <v>822</v>
      </c>
      <c r="C22" s="64" t="n">
        <v>822.3</v>
      </c>
      <c r="D22" s="64" t="n">
        <f aca="false">IF(ISBLANK(C22),"",C22-B22)</f>
        <v>0.299999999999955</v>
      </c>
      <c r="E22" s="65" t="n">
        <v>13</v>
      </c>
      <c r="F22" s="66" t="s">
        <v>18</v>
      </c>
      <c r="G22" s="67" t="n">
        <v>33</v>
      </c>
      <c r="H22" s="65" t="n">
        <v>13</v>
      </c>
      <c r="I22" s="66" t="s">
        <v>18</v>
      </c>
      <c r="J22" s="67" t="n">
        <v>40</v>
      </c>
      <c r="K22" s="68" t="n">
        <f aca="false">IF(ISBLANK(J22),"",D22/(H22-E22+(J22-G22)/60))</f>
        <v>2.57142857142818</v>
      </c>
      <c r="L22" s="69"/>
      <c r="M22" s="70" t="s">
        <v>26</v>
      </c>
      <c r="N22" s="71" t="n">
        <v>180</v>
      </c>
      <c r="O22" s="72"/>
      <c r="P22" s="73" t="s">
        <v>26</v>
      </c>
      <c r="Q22" s="74" t="n">
        <v>2000</v>
      </c>
      <c r="R22" s="76" t="n">
        <v>80</v>
      </c>
      <c r="S22" s="76" t="s">
        <v>26</v>
      </c>
      <c r="T22" s="74" t="n">
        <v>120</v>
      </c>
      <c r="U22" s="76"/>
      <c r="V22" s="73" t="s">
        <v>26</v>
      </c>
      <c r="W22" s="80" t="n">
        <v>7</v>
      </c>
      <c r="X22" s="72" t="n">
        <v>40</v>
      </c>
      <c r="Y22" s="75" t="s">
        <v>27</v>
      </c>
      <c r="Z22" s="74" t="n">
        <v>40</v>
      </c>
      <c r="AA22" s="78" t="n">
        <f aca="false">IF(ISBLANK(X22),"",(X22-Z22)/X22)</f>
        <v>0</v>
      </c>
      <c r="AB22" s="64" t="n">
        <f aca="false">D22</f>
        <v>0.299999999999955</v>
      </c>
      <c r="AC22" s="79" t="n">
        <f aca="false">IF(ISBLANK(AB22),"",AB22/D22)</f>
        <v>1</v>
      </c>
    </row>
    <row r="23" customFormat="false" ht="13.5" hidden="false" customHeight="false" outlineLevel="0" collapsed="false">
      <c r="B23" s="130" t="n">
        <v>822.3</v>
      </c>
      <c r="C23" s="64" t="n">
        <v>823.2</v>
      </c>
      <c r="D23" s="64" t="n">
        <f aca="false">IF(ISBLANK(C23),"",C23-B23)</f>
        <v>0.900000000000091</v>
      </c>
      <c r="E23" s="65" t="n">
        <v>14</v>
      </c>
      <c r="F23" s="66" t="s">
        <v>18</v>
      </c>
      <c r="G23" s="67" t="n">
        <v>38</v>
      </c>
      <c r="H23" s="65" t="n">
        <v>15</v>
      </c>
      <c r="I23" s="66" t="s">
        <v>18</v>
      </c>
      <c r="J23" s="67" t="n">
        <v>0</v>
      </c>
      <c r="K23" s="68" t="n">
        <f aca="false">IF(ISBLANK(J23),"",D23/(H23-E23+(J23-G23)/60))</f>
        <v>2.4545454545457</v>
      </c>
      <c r="L23" s="69"/>
      <c r="M23" s="70" t="s">
        <v>26</v>
      </c>
      <c r="N23" s="71" t="n">
        <v>180</v>
      </c>
      <c r="O23" s="72"/>
      <c r="P23" s="73" t="s">
        <v>26</v>
      </c>
      <c r="Q23" s="74" t="n">
        <v>2000</v>
      </c>
      <c r="R23" s="76" t="n">
        <v>80</v>
      </c>
      <c r="S23" s="76" t="s">
        <v>26</v>
      </c>
      <c r="T23" s="74" t="n">
        <v>120</v>
      </c>
      <c r="U23" s="76"/>
      <c r="V23" s="73" t="s">
        <v>26</v>
      </c>
      <c r="W23" s="80" t="n">
        <v>7</v>
      </c>
      <c r="X23" s="72" t="n">
        <v>40</v>
      </c>
      <c r="Y23" s="75" t="s">
        <v>27</v>
      </c>
      <c r="Z23" s="74" t="n">
        <v>40</v>
      </c>
      <c r="AA23" s="78" t="n">
        <f aca="false">IF(ISBLANK(X23),"",(X23-Z23)/X23)</f>
        <v>0</v>
      </c>
      <c r="AB23" s="64" t="n">
        <f aca="false">D23</f>
        <v>0.900000000000091</v>
      </c>
      <c r="AC23" s="79" t="n">
        <f aca="false">IF(ISBLANK(AB23),"",AB23/D23)</f>
        <v>1</v>
      </c>
    </row>
    <row r="24" customFormat="false" ht="13.5" hidden="false" customHeight="false" outlineLevel="0" collapsed="false">
      <c r="B24" s="130" t="n">
        <v>823.2</v>
      </c>
      <c r="C24" s="64" t="n">
        <v>824.2</v>
      </c>
      <c r="D24" s="64" t="n">
        <f aca="false">IF(ISBLANK(C24),"",C24-B24)</f>
        <v>1</v>
      </c>
      <c r="E24" s="65" t="n">
        <v>16</v>
      </c>
      <c r="F24" s="66" t="s">
        <v>18</v>
      </c>
      <c r="G24" s="67" t="n">
        <v>4</v>
      </c>
      <c r="H24" s="65" t="n">
        <v>16</v>
      </c>
      <c r="I24" s="66" t="s">
        <v>18</v>
      </c>
      <c r="J24" s="67" t="n">
        <v>45</v>
      </c>
      <c r="K24" s="68" t="n">
        <f aca="false">IF(ISBLANK(J24),"",D24/(H24-E24+(J24-G24)/60))</f>
        <v>1.46341463414634</v>
      </c>
      <c r="L24" s="69"/>
      <c r="M24" s="70" t="s">
        <v>26</v>
      </c>
      <c r="N24" s="71" t="n">
        <v>180</v>
      </c>
      <c r="O24" s="72"/>
      <c r="P24" s="73" t="s">
        <v>26</v>
      </c>
      <c r="Q24" s="74" t="n">
        <v>2000</v>
      </c>
      <c r="R24" s="76" t="n">
        <v>80</v>
      </c>
      <c r="S24" s="76" t="s">
        <v>26</v>
      </c>
      <c r="T24" s="74" t="n">
        <v>120</v>
      </c>
      <c r="U24" s="76"/>
      <c r="V24" s="73" t="s">
        <v>26</v>
      </c>
      <c r="W24" s="80" t="n">
        <v>7</v>
      </c>
      <c r="X24" s="72" t="n">
        <v>40</v>
      </c>
      <c r="Y24" s="75" t="s">
        <v>27</v>
      </c>
      <c r="Z24" s="74" t="n">
        <v>40</v>
      </c>
      <c r="AA24" s="78" t="n">
        <f aca="false">IF(ISBLANK(X24),"",(X24-Z24)/X24)</f>
        <v>0</v>
      </c>
      <c r="AB24" s="64" t="n">
        <f aca="false">D24</f>
        <v>1</v>
      </c>
      <c r="AC24" s="79" t="n">
        <f aca="false">IF(ISBLANK(AB24),"",AB24/D24)</f>
        <v>1</v>
      </c>
    </row>
    <row r="25" customFormat="false" ht="13.5" hidden="false" customHeight="false" outlineLevel="0" collapsed="false">
      <c r="B25" s="130" t="n">
        <v>824.2</v>
      </c>
      <c r="C25" s="64" t="n">
        <v>825.2</v>
      </c>
      <c r="D25" s="64" t="n">
        <f aca="false">IF(ISBLANK(C25),"",C25-B25)</f>
        <v>1</v>
      </c>
      <c r="E25" s="65" t="n">
        <v>17</v>
      </c>
      <c r="F25" s="66" t="s">
        <v>18</v>
      </c>
      <c r="G25" s="67" t="n">
        <v>50</v>
      </c>
      <c r="H25" s="65" t="n">
        <v>18</v>
      </c>
      <c r="I25" s="66" t="s">
        <v>18</v>
      </c>
      <c r="J25" s="67" t="n">
        <v>13</v>
      </c>
      <c r="K25" s="68" t="n">
        <f aca="false">IF(ISBLANK(J25),"",D25/(H25-E25+(J25-G25)/60))</f>
        <v>2.60869565217391</v>
      </c>
      <c r="L25" s="69"/>
      <c r="M25" s="70" t="s">
        <v>26</v>
      </c>
      <c r="N25" s="71" t="n">
        <v>180</v>
      </c>
      <c r="O25" s="72"/>
      <c r="P25" s="73" t="s">
        <v>26</v>
      </c>
      <c r="Q25" s="74" t="n">
        <v>2000</v>
      </c>
      <c r="R25" s="76" t="n">
        <v>80</v>
      </c>
      <c r="S25" s="76" t="s">
        <v>26</v>
      </c>
      <c r="T25" s="74" t="n">
        <v>120</v>
      </c>
      <c r="U25" s="76"/>
      <c r="V25" s="73" t="s">
        <v>26</v>
      </c>
      <c r="W25" s="80" t="n">
        <v>7</v>
      </c>
      <c r="X25" s="72" t="n">
        <v>40</v>
      </c>
      <c r="Y25" s="75" t="s">
        <v>27</v>
      </c>
      <c r="Z25" s="74" t="n">
        <v>40</v>
      </c>
      <c r="AA25" s="78" t="n">
        <f aca="false">IF(ISBLANK(X25),"",(X25-Z25)/X25)</f>
        <v>0</v>
      </c>
      <c r="AB25" s="64" t="n">
        <f aca="false">D25</f>
        <v>1</v>
      </c>
      <c r="AC25" s="79" t="n">
        <f aca="false">IF(ISBLANK(AB25),"",AB25/D25)</f>
        <v>1</v>
      </c>
    </row>
    <row r="26" customFormat="false" ht="13.5" hidden="false" customHeight="false" outlineLevel="0" collapsed="false">
      <c r="B26" s="130" t="n">
        <v>825.2</v>
      </c>
      <c r="C26" s="64" t="n">
        <v>825.6</v>
      </c>
      <c r="D26" s="64" t="n">
        <f aca="false">IF(ISBLANK(C26),"",C26-B26)</f>
        <v>0.399999999999977</v>
      </c>
      <c r="E26" s="65" t="n">
        <v>18</v>
      </c>
      <c r="F26" s="66" t="s">
        <v>18</v>
      </c>
      <c r="G26" s="67" t="n">
        <v>13</v>
      </c>
      <c r="H26" s="65" t="n">
        <v>18</v>
      </c>
      <c r="I26" s="66" t="s">
        <v>18</v>
      </c>
      <c r="J26" s="67" t="n">
        <v>20</v>
      </c>
      <c r="K26" s="68" t="n">
        <f aca="false">IF(ISBLANK(J26),"",D26/(H26-E26+(J26-G26)/60))</f>
        <v>3.42857142857123</v>
      </c>
      <c r="L26" s="69"/>
      <c r="M26" s="70" t="s">
        <v>26</v>
      </c>
      <c r="N26" s="71" t="n">
        <v>180</v>
      </c>
      <c r="O26" s="72"/>
      <c r="P26" s="73" t="s">
        <v>26</v>
      </c>
      <c r="Q26" s="74" t="n">
        <v>2000</v>
      </c>
      <c r="R26" s="76" t="n">
        <v>80</v>
      </c>
      <c r="S26" s="76" t="s">
        <v>26</v>
      </c>
      <c r="T26" s="74" t="n">
        <v>120</v>
      </c>
      <c r="U26" s="76"/>
      <c r="V26" s="73" t="s">
        <v>26</v>
      </c>
      <c r="W26" s="80" t="n">
        <v>7</v>
      </c>
      <c r="X26" s="72" t="n">
        <v>40</v>
      </c>
      <c r="Y26" s="75" t="s">
        <v>27</v>
      </c>
      <c r="Z26" s="74" t="n">
        <v>40</v>
      </c>
      <c r="AA26" s="78" t="n">
        <f aca="false">IF(ISBLANK(X26),"",(X26-Z26)/X26)</f>
        <v>0</v>
      </c>
      <c r="AB26" s="64" t="n">
        <f aca="false">D26</f>
        <v>0.399999999999977</v>
      </c>
      <c r="AC26" s="79" t="n">
        <f aca="false">IF(ISBLANK(AB26),"",AB26/D26)</f>
        <v>1</v>
      </c>
    </row>
    <row r="27" customFormat="false" ht="13.5" hidden="false" customHeight="false" outlineLevel="0" collapsed="false">
      <c r="B27" s="130" t="n">
        <v>825.6</v>
      </c>
      <c r="C27" s="64" t="n">
        <v>825.7</v>
      </c>
      <c r="D27" s="64" t="n">
        <f aca="false">IF(ISBLANK(C27),"",C27-B27)</f>
        <v>0.100000000000023</v>
      </c>
      <c r="E27" s="65" t="n">
        <v>20</v>
      </c>
      <c r="F27" s="66" t="s">
        <v>18</v>
      </c>
      <c r="G27" s="67" t="n">
        <v>51</v>
      </c>
      <c r="H27" s="65" t="n">
        <v>20</v>
      </c>
      <c r="I27" s="66" t="s">
        <v>18</v>
      </c>
      <c r="J27" s="67" t="n">
        <v>54</v>
      </c>
      <c r="K27" s="68" t="n">
        <f aca="false">IF(ISBLANK(J27),"",D27/(H27-E27+(J27-G27)/60))</f>
        <v>2.00000000000045</v>
      </c>
      <c r="L27" s="69"/>
      <c r="M27" s="70" t="s">
        <v>26</v>
      </c>
      <c r="N27" s="71" t="n">
        <v>180</v>
      </c>
      <c r="O27" s="72"/>
      <c r="P27" s="73" t="s">
        <v>26</v>
      </c>
      <c r="Q27" s="74" t="n">
        <v>2000</v>
      </c>
      <c r="R27" s="76" t="n">
        <v>80</v>
      </c>
      <c r="S27" s="76" t="s">
        <v>26</v>
      </c>
      <c r="T27" s="74" t="n">
        <v>120</v>
      </c>
      <c r="U27" s="76"/>
      <c r="V27" s="73" t="s">
        <v>26</v>
      </c>
      <c r="W27" s="80" t="n">
        <v>7</v>
      </c>
      <c r="X27" s="72" t="n">
        <v>40</v>
      </c>
      <c r="Y27" s="75" t="s">
        <v>27</v>
      </c>
      <c r="Z27" s="74" t="n">
        <v>40</v>
      </c>
      <c r="AA27" s="78" t="n">
        <f aca="false">IF(ISBLANK(X27),"",(X27-Z27)/X27)</f>
        <v>0</v>
      </c>
      <c r="AB27" s="64" t="n">
        <f aca="false">D27</f>
        <v>0.100000000000023</v>
      </c>
      <c r="AC27" s="79" t="n">
        <f aca="false">IF(ISBLANK(AB27),"",AB27/D27)</f>
        <v>1</v>
      </c>
    </row>
    <row r="28" customFormat="false" ht="13.5" hidden="false" customHeight="false" outlineLevel="0" collapsed="false">
      <c r="B28" s="130" t="n">
        <v>825.7</v>
      </c>
      <c r="C28" s="64" t="n">
        <v>826.7</v>
      </c>
      <c r="D28" s="64" t="n">
        <f aca="false">IF(ISBLANK(C28),"",C28-B28)</f>
        <v>1</v>
      </c>
      <c r="E28" s="65" t="n">
        <v>21</v>
      </c>
      <c r="F28" s="66" t="s">
        <v>18</v>
      </c>
      <c r="G28" s="67" t="n">
        <v>51</v>
      </c>
      <c r="H28" s="65" t="n">
        <v>22</v>
      </c>
      <c r="I28" s="66" t="s">
        <v>18</v>
      </c>
      <c r="J28" s="67" t="n">
        <v>11</v>
      </c>
      <c r="K28" s="68" t="n">
        <f aca="false">IF(ISBLANK(J28),"",D28/(H28-E28+(J28-G28)/60))</f>
        <v>3</v>
      </c>
      <c r="L28" s="69"/>
      <c r="M28" s="70" t="s">
        <v>26</v>
      </c>
      <c r="N28" s="71" t="n">
        <v>180</v>
      </c>
      <c r="O28" s="72"/>
      <c r="P28" s="73" t="s">
        <v>26</v>
      </c>
      <c r="Q28" s="74" t="n">
        <v>2000</v>
      </c>
      <c r="R28" s="76" t="n">
        <v>80</v>
      </c>
      <c r="S28" s="76" t="s">
        <v>26</v>
      </c>
      <c r="T28" s="74" t="n">
        <v>120</v>
      </c>
      <c r="U28" s="106" t="n">
        <v>7</v>
      </c>
      <c r="V28" s="73" t="s">
        <v>26</v>
      </c>
      <c r="W28" s="80" t="n">
        <v>8</v>
      </c>
      <c r="X28" s="72" t="n">
        <v>40</v>
      </c>
      <c r="Y28" s="75" t="s">
        <v>27</v>
      </c>
      <c r="Z28" s="74" t="n">
        <v>40</v>
      </c>
      <c r="AA28" s="78" t="n">
        <f aca="false">IF(ISBLANK(X28),"",(X28-Z28)/X28)</f>
        <v>0</v>
      </c>
      <c r="AB28" s="64" t="n">
        <f aca="false">D28</f>
        <v>1</v>
      </c>
      <c r="AC28" s="79" t="n">
        <f aca="false">IF(ISBLANK(AB28),"",AB28/D28)</f>
        <v>1</v>
      </c>
    </row>
    <row r="29" customFormat="false" ht="13.5" hidden="false" customHeight="false" outlineLevel="0" collapsed="false">
      <c r="B29" s="130" t="n">
        <v>826.7</v>
      </c>
      <c r="C29" s="64" t="n">
        <v>826.9</v>
      </c>
      <c r="D29" s="64" t="n">
        <f aca="false">IF(ISBLANK(C29),"",C29-B29)</f>
        <v>0.199999999999932</v>
      </c>
      <c r="E29" s="65" t="n">
        <v>22</v>
      </c>
      <c r="F29" s="66" t="s">
        <v>18</v>
      </c>
      <c r="G29" s="67" t="n">
        <v>11</v>
      </c>
      <c r="H29" s="65" t="n">
        <v>22</v>
      </c>
      <c r="I29" s="66" t="s">
        <v>18</v>
      </c>
      <c r="J29" s="67" t="n">
        <v>16</v>
      </c>
      <c r="K29" s="68" t="n">
        <f aca="false">IF(ISBLANK(J29),"",D29/(H29-E29+(J29-G29)/60))</f>
        <v>2.39999999999918</v>
      </c>
      <c r="L29" s="69"/>
      <c r="M29" s="70" t="s">
        <v>26</v>
      </c>
      <c r="N29" s="71" t="n">
        <v>180</v>
      </c>
      <c r="O29" s="72"/>
      <c r="P29" s="73" t="s">
        <v>26</v>
      </c>
      <c r="Q29" s="74" t="n">
        <v>2000</v>
      </c>
      <c r="R29" s="76" t="n">
        <v>80</v>
      </c>
      <c r="S29" s="76" t="s">
        <v>26</v>
      </c>
      <c r="T29" s="74" t="n">
        <v>120</v>
      </c>
      <c r="U29" s="106" t="n">
        <v>7</v>
      </c>
      <c r="V29" s="73" t="s">
        <v>26</v>
      </c>
      <c r="W29" s="80" t="n">
        <v>8</v>
      </c>
      <c r="X29" s="72" t="n">
        <v>40</v>
      </c>
      <c r="Y29" s="75" t="s">
        <v>27</v>
      </c>
      <c r="Z29" s="74" t="n">
        <v>40</v>
      </c>
      <c r="AA29" s="78" t="n">
        <f aca="false">IF(ISBLANK(X29),"",(X29-Z29)/X29)</f>
        <v>0</v>
      </c>
      <c r="AB29" s="64" t="n">
        <f aca="false">D29</f>
        <v>0.199999999999932</v>
      </c>
      <c r="AC29" s="79" t="n">
        <f aca="false">IF(ISBLANK(AB29),"",AB29/D29)</f>
        <v>1</v>
      </c>
    </row>
    <row r="30" customFormat="false" ht="13.5" hidden="false" customHeight="false" outlineLevel="0" collapsed="false">
      <c r="B30" s="130" t="n">
        <v>826.9</v>
      </c>
      <c r="C30" s="64" t="n">
        <v>827.4</v>
      </c>
      <c r="D30" s="64" t="n">
        <f aca="false">IF(ISBLANK(C30),"",C30-B30)</f>
        <v>0.5</v>
      </c>
      <c r="E30" s="65" t="n">
        <v>23</v>
      </c>
      <c r="F30" s="66" t="s">
        <v>18</v>
      </c>
      <c r="G30" s="67" t="n">
        <v>22</v>
      </c>
      <c r="H30" s="65" t="n">
        <v>23</v>
      </c>
      <c r="I30" s="66" t="s">
        <v>18</v>
      </c>
      <c r="J30" s="67" t="n">
        <v>34</v>
      </c>
      <c r="K30" s="68" t="n">
        <f aca="false">IF(ISBLANK(J30),"",D30/(H30-E30+(J30-G30)/60))</f>
        <v>2.5</v>
      </c>
      <c r="L30" s="69"/>
      <c r="M30" s="70" t="s">
        <v>26</v>
      </c>
      <c r="N30" s="71" t="n">
        <v>180</v>
      </c>
      <c r="O30" s="72"/>
      <c r="P30" s="73" t="s">
        <v>26</v>
      </c>
      <c r="Q30" s="74" t="n">
        <v>2000</v>
      </c>
      <c r="R30" s="76" t="n">
        <v>80</v>
      </c>
      <c r="S30" s="76" t="s">
        <v>26</v>
      </c>
      <c r="T30" s="74" t="n">
        <v>120</v>
      </c>
      <c r="U30" s="76"/>
      <c r="V30" s="73" t="s">
        <v>26</v>
      </c>
      <c r="W30" s="80" t="n">
        <v>7</v>
      </c>
      <c r="X30" s="72" t="n">
        <v>40</v>
      </c>
      <c r="Y30" s="75" t="s">
        <v>27</v>
      </c>
      <c r="Z30" s="74" t="n">
        <v>40</v>
      </c>
      <c r="AA30" s="78" t="n">
        <f aca="false">IF(ISBLANK(X30),"",(X30-Z30)/X30)</f>
        <v>0</v>
      </c>
      <c r="AB30" s="64" t="n">
        <f aca="false">D30</f>
        <v>0.5</v>
      </c>
      <c r="AC30" s="79" t="n">
        <f aca="false">IF(ISBLANK(AB30),"",AB30/D30)</f>
        <v>1</v>
      </c>
    </row>
    <row r="31" customFormat="false" ht="13.5" hidden="false" customHeight="false" outlineLevel="0" collapsed="false">
      <c r="B31" s="130" t="n">
        <v>827.4</v>
      </c>
      <c r="C31" s="64" t="n">
        <v>828.3</v>
      </c>
      <c r="D31" s="64" t="n">
        <f aca="false">IF(ISBLANK(C31),"",C31-B31)</f>
        <v>0.899999999999977</v>
      </c>
      <c r="E31" s="65" t="n">
        <v>0</v>
      </c>
      <c r="F31" s="66" t="s">
        <v>18</v>
      </c>
      <c r="G31" s="67" t="n">
        <v>48</v>
      </c>
      <c r="H31" s="65" t="n">
        <v>1</v>
      </c>
      <c r="I31" s="66" t="s">
        <v>18</v>
      </c>
      <c r="J31" s="67" t="n">
        <v>3</v>
      </c>
      <c r="K31" s="68" t="n">
        <f aca="false">IF(ISBLANK(J31),"",D31/(H31-E31+(J31-G31)/60))</f>
        <v>3.59999999999991</v>
      </c>
      <c r="L31" s="69"/>
      <c r="M31" s="70" t="s">
        <v>26</v>
      </c>
      <c r="N31" s="71" t="n">
        <v>180</v>
      </c>
      <c r="O31" s="72"/>
      <c r="P31" s="73" t="s">
        <v>26</v>
      </c>
      <c r="Q31" s="74" t="n">
        <v>2000</v>
      </c>
      <c r="R31" s="76" t="n">
        <v>70</v>
      </c>
      <c r="S31" s="76" t="s">
        <v>26</v>
      </c>
      <c r="T31" s="74" t="n">
        <v>130</v>
      </c>
      <c r="U31" s="76"/>
      <c r="V31" s="73" t="s">
        <v>26</v>
      </c>
      <c r="W31" s="80" t="n">
        <v>7</v>
      </c>
      <c r="X31" s="72" t="n">
        <v>40</v>
      </c>
      <c r="Y31" s="75" t="s">
        <v>27</v>
      </c>
      <c r="Z31" s="74" t="n">
        <v>40</v>
      </c>
      <c r="AA31" s="78" t="n">
        <f aca="false">IF(ISBLANK(X31),"",(X31-Z31)/X31)</f>
        <v>0</v>
      </c>
      <c r="AB31" s="64" t="n">
        <f aca="false">D31</f>
        <v>0.899999999999977</v>
      </c>
      <c r="AC31" s="79" t="n">
        <f aca="false">IF(ISBLANK(AB31),"",AB31/D31)</f>
        <v>1</v>
      </c>
    </row>
    <row r="32" customFormat="false" ht="13.5" hidden="false" customHeight="false" outlineLevel="0" collapsed="false">
      <c r="B32" s="130" t="n">
        <v>828.3</v>
      </c>
      <c r="C32" s="64" t="n">
        <v>829.2</v>
      </c>
      <c r="D32" s="64" t="n">
        <f aca="false">IF(ISBLANK(C32),"",C32-B32)</f>
        <v>0.900000000000091</v>
      </c>
      <c r="E32" s="65" t="n">
        <v>2</v>
      </c>
      <c r="F32" s="66" t="s">
        <v>18</v>
      </c>
      <c r="G32" s="67" t="n">
        <v>1</v>
      </c>
      <c r="H32" s="65" t="n">
        <v>2</v>
      </c>
      <c r="I32" s="66" t="s">
        <v>18</v>
      </c>
      <c r="J32" s="67" t="n">
        <v>29</v>
      </c>
      <c r="K32" s="68" t="n">
        <f aca="false">IF(ISBLANK(J32),"",D32/(H32-E32+(J32-G32)/60))</f>
        <v>1.92857142857162</v>
      </c>
      <c r="L32" s="69"/>
      <c r="M32" s="70" t="s">
        <v>26</v>
      </c>
      <c r="N32" s="71" t="n">
        <v>180</v>
      </c>
      <c r="O32" s="72"/>
      <c r="P32" s="73" t="s">
        <v>26</v>
      </c>
      <c r="Q32" s="74" t="n">
        <v>2000</v>
      </c>
      <c r="R32" s="76" t="n">
        <v>80</v>
      </c>
      <c r="S32" s="76" t="s">
        <v>26</v>
      </c>
      <c r="T32" s="74" t="n">
        <v>110</v>
      </c>
      <c r="U32" s="76"/>
      <c r="V32" s="73" t="s">
        <v>26</v>
      </c>
      <c r="W32" s="80" t="n">
        <v>7</v>
      </c>
      <c r="X32" s="72" t="n">
        <v>40</v>
      </c>
      <c r="Y32" s="75" t="s">
        <v>27</v>
      </c>
      <c r="Z32" s="74" t="n">
        <v>40</v>
      </c>
      <c r="AA32" s="78" t="n">
        <f aca="false">IF(ISBLANK(X32),"",(X32-Z32)/X32)</f>
        <v>0</v>
      </c>
      <c r="AB32" s="64" t="n">
        <f aca="false">D32</f>
        <v>0.900000000000091</v>
      </c>
      <c r="AC32" s="79" t="n">
        <f aca="false">IF(ISBLANK(AB32),"",AB32/D32)</f>
        <v>1</v>
      </c>
    </row>
    <row r="33" customFormat="false" ht="13.5" hidden="false" customHeight="false" outlineLevel="0" collapsed="false">
      <c r="B33" s="130" t="n">
        <v>829.2</v>
      </c>
      <c r="C33" s="64" t="n">
        <v>830</v>
      </c>
      <c r="D33" s="64" t="n">
        <f aca="false">IF(ISBLANK(C33),"",C33-B33)</f>
        <v>0.799999999999955</v>
      </c>
      <c r="E33" s="65" t="n">
        <v>3</v>
      </c>
      <c r="F33" s="66" t="s">
        <v>18</v>
      </c>
      <c r="G33" s="67" t="n">
        <v>43</v>
      </c>
      <c r="H33" s="65" t="n">
        <v>4</v>
      </c>
      <c r="I33" s="66" t="s">
        <v>18</v>
      </c>
      <c r="J33" s="67" t="n">
        <v>4</v>
      </c>
      <c r="K33" s="68" t="n">
        <f aca="false">IF(ISBLANK(J33),"",D33/(H33-E33+(J33-G33)/60))</f>
        <v>2.28571428571416</v>
      </c>
      <c r="L33" s="69"/>
      <c r="M33" s="70" t="s">
        <v>26</v>
      </c>
      <c r="N33" s="71" t="n">
        <v>180</v>
      </c>
      <c r="O33" s="72"/>
      <c r="P33" s="73" t="s">
        <v>26</v>
      </c>
      <c r="Q33" s="74" t="n">
        <v>2000</v>
      </c>
      <c r="R33" s="76" t="n">
        <v>80</v>
      </c>
      <c r="S33" s="76" t="s">
        <v>26</v>
      </c>
      <c r="T33" s="74" t="n">
        <v>120</v>
      </c>
      <c r="U33" s="76"/>
      <c r="V33" s="73" t="s">
        <v>26</v>
      </c>
      <c r="W33" s="80" t="n">
        <v>7</v>
      </c>
      <c r="X33" s="72" t="n">
        <v>40</v>
      </c>
      <c r="Y33" s="75" t="s">
        <v>27</v>
      </c>
      <c r="Z33" s="74" t="n">
        <v>40</v>
      </c>
      <c r="AA33" s="78" t="n">
        <f aca="false">IF(ISBLANK(X33),"",(X33-Z33)/X33)</f>
        <v>0</v>
      </c>
      <c r="AB33" s="64" t="n">
        <f aca="false">D33</f>
        <v>0.799999999999955</v>
      </c>
      <c r="AC33" s="79" t="n">
        <f aca="false">IF(ISBLANK(AB33),"",AB33/D33)</f>
        <v>1</v>
      </c>
    </row>
    <row r="34" customFormat="false" ht="13.5" hidden="false" customHeight="false" outlineLevel="0" collapsed="false">
      <c r="B34" s="130" t="n">
        <v>830</v>
      </c>
      <c r="C34" s="64" t="n">
        <v>831</v>
      </c>
      <c r="D34" s="64" t="n">
        <f aca="false">IF(ISBLANK(C34),"",C34-B34)</f>
        <v>1</v>
      </c>
      <c r="E34" s="65" t="n">
        <v>5</v>
      </c>
      <c r="F34" s="66" t="s">
        <v>18</v>
      </c>
      <c r="G34" s="67" t="n">
        <v>2</v>
      </c>
      <c r="H34" s="65" t="n">
        <v>5</v>
      </c>
      <c r="I34" s="66" t="s">
        <v>18</v>
      </c>
      <c r="J34" s="67" t="n">
        <v>26</v>
      </c>
      <c r="K34" s="68" t="n">
        <f aca="false">IF(ISBLANK(J34),"",D34/(H34-E34+(J34-G34)/60))</f>
        <v>2.5</v>
      </c>
      <c r="L34" s="69"/>
      <c r="M34" s="70" t="s">
        <v>26</v>
      </c>
      <c r="N34" s="71" t="n">
        <v>180</v>
      </c>
      <c r="O34" s="72"/>
      <c r="P34" s="73" t="s">
        <v>26</v>
      </c>
      <c r="Q34" s="74" t="n">
        <v>2000</v>
      </c>
      <c r="R34" s="76" t="n">
        <v>80</v>
      </c>
      <c r="S34" s="76" t="s">
        <v>26</v>
      </c>
      <c r="T34" s="74" t="n">
        <v>120</v>
      </c>
      <c r="U34" s="76"/>
      <c r="V34" s="73" t="s">
        <v>26</v>
      </c>
      <c r="W34" s="80" t="n">
        <v>7</v>
      </c>
      <c r="X34" s="72" t="n">
        <v>40</v>
      </c>
      <c r="Y34" s="75" t="s">
        <v>27</v>
      </c>
      <c r="Z34" s="74" t="n">
        <v>40</v>
      </c>
      <c r="AA34" s="78" t="n">
        <f aca="false">IF(ISBLANK(X34),"",(X34-Z34)/X34)</f>
        <v>0</v>
      </c>
      <c r="AB34" s="64" t="n">
        <f aca="false">D34</f>
        <v>1</v>
      </c>
      <c r="AC34" s="79" t="n">
        <f aca="false">IF(ISBLANK(AB34),"",AB34/D34)</f>
        <v>1</v>
      </c>
    </row>
    <row r="35" customFormat="false" ht="14.25" hidden="false" customHeight="false" outlineLevel="0" collapsed="false">
      <c r="B35" s="81" t="n">
        <v>831</v>
      </c>
      <c r="C35" s="134" t="n">
        <v>831.1</v>
      </c>
      <c r="D35" s="83" t="n">
        <f aca="false">IF(ISBLANK(C35),"",C35-B35)</f>
        <v>0.100000000000023</v>
      </c>
      <c r="E35" s="84" t="n">
        <v>5</v>
      </c>
      <c r="F35" s="85" t="s">
        <v>18</v>
      </c>
      <c r="G35" s="86" t="n">
        <v>26</v>
      </c>
      <c r="H35" s="84" t="n">
        <v>5</v>
      </c>
      <c r="I35" s="85" t="s">
        <v>18</v>
      </c>
      <c r="J35" s="86" t="n">
        <v>30</v>
      </c>
      <c r="K35" s="87" t="n">
        <f aca="false">IF(ISBLANK(J35),"",D35/(H35-E35+(J35-G35)/60))</f>
        <v>1.50000000000034</v>
      </c>
      <c r="L35" s="88"/>
      <c r="M35" s="89" t="s">
        <v>26</v>
      </c>
      <c r="N35" s="90" t="n">
        <v>180</v>
      </c>
      <c r="O35" s="91"/>
      <c r="P35" s="92" t="s">
        <v>26</v>
      </c>
      <c r="Q35" s="93" t="n">
        <v>2000</v>
      </c>
      <c r="R35" s="107" t="n">
        <v>80</v>
      </c>
      <c r="S35" s="92" t="s">
        <v>26</v>
      </c>
      <c r="T35" s="93" t="n">
        <v>120</v>
      </c>
      <c r="U35" s="107"/>
      <c r="V35" s="92" t="s">
        <v>26</v>
      </c>
      <c r="W35" s="95" t="n">
        <v>7</v>
      </c>
      <c r="X35" s="91" t="n">
        <v>40</v>
      </c>
      <c r="Y35" s="94" t="s">
        <v>27</v>
      </c>
      <c r="Z35" s="93" t="n">
        <v>40</v>
      </c>
      <c r="AA35" s="96" t="n">
        <f aca="false">IF(ISBLANK(X35),"",(X35-Z35)/X35)</f>
        <v>0</v>
      </c>
      <c r="AB35" s="83" t="n">
        <f aca="false">D35</f>
        <v>0.100000000000023</v>
      </c>
      <c r="AC35" s="97" t="n">
        <f aca="false">IF(ISBLANK(AB35),"",AB35/D35)</f>
        <v>1</v>
      </c>
    </row>
    <row r="36" customFormat="false" ht="13.5" hidden="false" customHeight="false" outlineLevel="0" collapsed="false">
      <c r="B36" s="98"/>
      <c r="C36" s="98"/>
      <c r="D36" s="98"/>
      <c r="E36" s="99"/>
      <c r="F36" s="98"/>
      <c r="G36" s="100"/>
      <c r="H36" s="99"/>
      <c r="I36" s="101"/>
      <c r="J36" s="100"/>
      <c r="K36" s="102"/>
      <c r="L36" s="103"/>
      <c r="M36" s="102"/>
      <c r="N36" s="122"/>
      <c r="O36" s="104"/>
      <c r="P36" s="9"/>
      <c r="Q36" s="123"/>
      <c r="R36" s="104"/>
      <c r="T36" s="10"/>
      <c r="U36" s="10"/>
      <c r="W36" s="10"/>
      <c r="X36" s="124"/>
      <c r="Y36" s="10"/>
      <c r="Z36" s="124"/>
    </row>
    <row r="37" customFormat="false" ht="13.5" hidden="false" customHeight="false" outlineLevel="0" collapsed="false">
      <c r="B37" s="98"/>
      <c r="C37" s="98"/>
      <c r="D37" s="98"/>
      <c r="E37" s="99"/>
      <c r="F37" s="98"/>
      <c r="G37" s="100"/>
      <c r="H37" s="99"/>
      <c r="I37" s="101"/>
      <c r="J37" s="100"/>
      <c r="K37" s="102"/>
      <c r="L37" s="103"/>
      <c r="M37" s="102"/>
      <c r="N37" s="122"/>
      <c r="O37" s="104"/>
      <c r="P37" s="9"/>
      <c r="Q37" s="104"/>
      <c r="R37" s="104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98"/>
      <c r="C38" s="98"/>
      <c r="D38" s="98"/>
      <c r="E38" s="99"/>
      <c r="F38" s="98"/>
      <c r="G38" s="100"/>
      <c r="H38" s="99"/>
      <c r="I38" s="101"/>
      <c r="J38" s="100"/>
      <c r="K38" s="102"/>
      <c r="L38" s="103"/>
      <c r="M38" s="102"/>
      <c r="N38" s="122"/>
      <c r="O38" s="104"/>
      <c r="P38" s="9"/>
      <c r="Q38" s="104"/>
      <c r="R38" s="104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98"/>
      <c r="C39" s="98"/>
      <c r="D39" s="98"/>
      <c r="E39" s="99"/>
      <c r="F39" s="98"/>
      <c r="G39" s="100"/>
      <c r="H39" s="99"/>
      <c r="I39" s="101"/>
      <c r="J39" s="100"/>
      <c r="K39" s="102"/>
      <c r="L39" s="103"/>
      <c r="M39" s="102"/>
      <c r="N39" s="103"/>
      <c r="O39" s="104"/>
      <c r="P39" s="9"/>
      <c r="Q39" s="104"/>
      <c r="R39" s="104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98"/>
      <c r="C40" s="98"/>
      <c r="D40" s="98"/>
      <c r="E40" s="99"/>
      <c r="F40" s="98"/>
      <c r="G40" s="100"/>
      <c r="H40" s="99"/>
      <c r="I40" s="101"/>
      <c r="J40" s="100"/>
      <c r="K40" s="102"/>
      <c r="L40" s="103"/>
      <c r="M40" s="102"/>
      <c r="N40" s="103"/>
      <c r="O40" s="104"/>
      <c r="P40" s="9"/>
      <c r="Q40" s="104"/>
      <c r="R40" s="104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98"/>
      <c r="C41" s="98"/>
      <c r="D41" s="98"/>
      <c r="E41" s="99"/>
      <c r="F41" s="98"/>
      <c r="G41" s="100"/>
      <c r="H41" s="99"/>
      <c r="I41" s="101"/>
      <c r="J41" s="100"/>
      <c r="K41" s="102"/>
      <c r="L41" s="103"/>
      <c r="M41" s="102"/>
      <c r="N41" s="103"/>
      <c r="O41" s="104"/>
      <c r="P41" s="9"/>
      <c r="Q41" s="104"/>
      <c r="R41" s="104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98"/>
      <c r="C42" s="98"/>
      <c r="D42" s="98"/>
      <c r="E42" s="99"/>
      <c r="F42" s="98"/>
      <c r="G42" s="100"/>
      <c r="H42" s="99"/>
      <c r="I42" s="101"/>
      <c r="J42" s="100"/>
      <c r="K42" s="102"/>
      <c r="L42" s="103"/>
      <c r="M42" s="102"/>
      <c r="N42" s="103"/>
      <c r="O42" s="104"/>
      <c r="P42" s="9"/>
      <c r="Q42" s="104"/>
      <c r="R42" s="104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98"/>
      <c r="C43" s="98"/>
      <c r="D43" s="98"/>
      <c r="E43" s="99"/>
      <c r="F43" s="98"/>
      <c r="G43" s="100"/>
      <c r="H43" s="99"/>
      <c r="I43" s="101"/>
      <c r="J43" s="100"/>
      <c r="K43" s="102"/>
      <c r="L43" s="103"/>
      <c r="M43" s="102"/>
      <c r="N43" s="103"/>
      <c r="O43" s="104"/>
      <c r="P43" s="9"/>
      <c r="Q43" s="104"/>
      <c r="R43" s="104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98"/>
      <c r="C44" s="98"/>
      <c r="D44" s="98"/>
      <c r="E44" s="99"/>
      <c r="F44" s="98"/>
      <c r="G44" s="100"/>
      <c r="H44" s="99"/>
      <c r="I44" s="101"/>
      <c r="J44" s="100"/>
      <c r="K44" s="102"/>
      <c r="L44" s="103"/>
      <c r="M44" s="102"/>
      <c r="N44" s="103"/>
      <c r="O44" s="104"/>
      <c r="P44" s="9"/>
      <c r="Q44" s="104"/>
      <c r="R44" s="104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98"/>
      <c r="C45" s="98"/>
      <c r="D45" s="98"/>
      <c r="E45" s="99"/>
      <c r="F45" s="98"/>
      <c r="G45" s="100"/>
      <c r="H45" s="99"/>
      <c r="I45" s="101"/>
      <c r="J45" s="100"/>
      <c r="K45" s="102"/>
      <c r="L45" s="103"/>
      <c r="M45" s="102"/>
      <c r="N45" s="103"/>
      <c r="O45" s="104"/>
      <c r="P45" s="9"/>
      <c r="Q45" s="104"/>
      <c r="R45" s="104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98"/>
      <c r="C46" s="98"/>
      <c r="D46" s="98"/>
      <c r="E46" s="99"/>
      <c r="F46" s="98"/>
      <c r="G46" s="100"/>
      <c r="H46" s="99"/>
      <c r="I46" s="101"/>
      <c r="J46" s="100"/>
      <c r="K46" s="102"/>
      <c r="L46" s="103"/>
      <c r="M46" s="102"/>
      <c r="N46" s="103"/>
      <c r="O46" s="104"/>
      <c r="P46" s="9"/>
      <c r="Q46" s="104"/>
      <c r="R46" s="104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98"/>
      <c r="C47" s="98"/>
      <c r="D47" s="98"/>
      <c r="E47" s="99"/>
      <c r="F47" s="98"/>
      <c r="G47" s="100"/>
      <c r="H47" s="99"/>
      <c r="I47" s="101"/>
      <c r="J47" s="100"/>
      <c r="K47" s="102"/>
      <c r="L47" s="103"/>
      <c r="M47" s="102"/>
      <c r="N47" s="103"/>
      <c r="O47" s="104"/>
      <c r="P47" s="9"/>
      <c r="Q47" s="104"/>
      <c r="R47" s="104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98"/>
      <c r="C48" s="98"/>
      <c r="D48" s="98"/>
      <c r="E48" s="99"/>
      <c r="F48" s="98"/>
      <c r="G48" s="100"/>
      <c r="H48" s="99"/>
      <c r="I48" s="101"/>
      <c r="J48" s="100"/>
      <c r="K48" s="102"/>
      <c r="L48" s="103"/>
      <c r="M48" s="102"/>
      <c r="N48" s="103"/>
      <c r="O48" s="104"/>
      <c r="P48" s="9"/>
      <c r="Q48" s="104"/>
      <c r="R48" s="104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98"/>
      <c r="C49" s="98"/>
      <c r="D49" s="98"/>
      <c r="E49" s="99"/>
      <c r="F49" s="98"/>
      <c r="G49" s="100"/>
      <c r="H49" s="99"/>
      <c r="I49" s="101"/>
      <c r="J49" s="100"/>
      <c r="K49" s="102"/>
      <c r="L49" s="103"/>
      <c r="M49" s="102"/>
      <c r="N49" s="103"/>
      <c r="O49" s="104"/>
      <c r="P49" s="9"/>
      <c r="Q49" s="104"/>
      <c r="R49" s="104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98"/>
      <c r="C50" s="98"/>
      <c r="D50" s="98"/>
      <c r="E50" s="99"/>
      <c r="F50" s="98"/>
      <c r="G50" s="100"/>
      <c r="H50" s="99"/>
      <c r="I50" s="101"/>
      <c r="J50" s="100"/>
      <c r="K50" s="102"/>
      <c r="L50" s="103"/>
      <c r="M50" s="102"/>
      <c r="N50" s="103"/>
      <c r="O50" s="104"/>
      <c r="P50" s="9"/>
      <c r="Q50" s="104"/>
      <c r="R50" s="104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98"/>
      <c r="C51" s="98"/>
      <c r="D51" s="98"/>
      <c r="E51" s="99"/>
      <c r="F51" s="98"/>
      <c r="G51" s="100"/>
      <c r="H51" s="99"/>
      <c r="I51" s="101"/>
      <c r="J51" s="100"/>
      <c r="K51" s="102"/>
      <c r="L51" s="103"/>
      <c r="M51" s="102"/>
      <c r="N51" s="103"/>
      <c r="O51" s="104"/>
      <c r="P51" s="9"/>
      <c r="Q51" s="104"/>
      <c r="R51" s="104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98"/>
      <c r="C52" s="98"/>
      <c r="D52" s="98"/>
      <c r="E52" s="99"/>
      <c r="F52" s="98"/>
      <c r="G52" s="100"/>
      <c r="H52" s="99"/>
      <c r="I52" s="101"/>
      <c r="J52" s="100"/>
      <c r="K52" s="102"/>
      <c r="L52" s="103"/>
      <c r="M52" s="102"/>
      <c r="N52" s="103"/>
      <c r="O52" s="104"/>
      <c r="P52" s="9"/>
      <c r="Q52" s="104"/>
      <c r="R52" s="104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98"/>
      <c r="C53" s="98"/>
      <c r="D53" s="98"/>
      <c r="E53" s="99"/>
      <c r="F53" s="98"/>
      <c r="G53" s="100"/>
      <c r="H53" s="99"/>
      <c r="I53" s="101"/>
      <c r="J53" s="100"/>
      <c r="K53" s="102"/>
      <c r="L53" s="103"/>
      <c r="M53" s="102"/>
      <c r="N53" s="103"/>
      <c r="O53" s="104"/>
      <c r="P53" s="9"/>
      <c r="Q53" s="104"/>
      <c r="R53" s="104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5.12"/>
    <col collapsed="false" customWidth="true" hidden="false" outlineLevel="0" max="16" min="16" style="8" width="1.99"/>
    <col collapsed="false" customWidth="true" hidden="false" outlineLevel="0" max="17" min="17" style="7" width="5.12"/>
    <col collapsed="false" customWidth="true" hidden="false" outlineLevel="0" max="18" min="18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6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4" t="s">
        <v>32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11"/>
      <c r="F3" s="18" t="s">
        <v>3</v>
      </c>
      <c r="G3" s="19"/>
      <c r="H3" s="111"/>
      <c r="I3" s="18" t="s">
        <v>4</v>
      </c>
      <c r="J3" s="19"/>
      <c r="K3" s="21" t="s">
        <v>5</v>
      </c>
      <c r="L3" s="112"/>
      <c r="M3" s="23" t="s">
        <v>6</v>
      </c>
      <c r="N3" s="113"/>
      <c r="O3" s="114"/>
      <c r="P3" s="26" t="s">
        <v>7</v>
      </c>
      <c r="Q3" s="114"/>
      <c r="R3" s="115"/>
      <c r="S3" s="28" t="s">
        <v>8</v>
      </c>
      <c r="T3" s="29"/>
      <c r="U3" s="28"/>
      <c r="V3" s="28" t="s">
        <v>9</v>
      </c>
      <c r="W3" s="29"/>
      <c r="X3" s="26" t="s">
        <v>10</v>
      </c>
      <c r="Y3" s="26"/>
      <c r="Z3" s="26"/>
      <c r="AA3" s="30" t="s">
        <v>11</v>
      </c>
      <c r="AB3" s="16" t="s">
        <v>12</v>
      </c>
      <c r="AC3" s="31" t="s">
        <v>13</v>
      </c>
    </row>
    <row r="4" s="8" customFormat="true" ht="14.25" hidden="false" customHeight="false" outlineLevel="0" collapsed="false">
      <c r="B4" s="32" t="s">
        <v>14</v>
      </c>
      <c r="C4" s="33" t="s">
        <v>15</v>
      </c>
      <c r="D4" s="34" t="s">
        <v>16</v>
      </c>
      <c r="E4" s="35" t="s">
        <v>17</v>
      </c>
      <c r="F4" s="36" t="s">
        <v>18</v>
      </c>
      <c r="G4" s="37" t="s">
        <v>16</v>
      </c>
      <c r="H4" s="35" t="s">
        <v>17</v>
      </c>
      <c r="I4" s="36" t="s">
        <v>18</v>
      </c>
      <c r="J4" s="37" t="s">
        <v>16</v>
      </c>
      <c r="K4" s="38" t="s">
        <v>19</v>
      </c>
      <c r="L4" s="116"/>
      <c r="M4" s="117" t="s">
        <v>20</v>
      </c>
      <c r="N4" s="118"/>
      <c r="O4" s="119"/>
      <c r="P4" s="110" t="s">
        <v>21</v>
      </c>
      <c r="Q4" s="120"/>
      <c r="R4" s="119"/>
      <c r="S4" s="41" t="s">
        <v>22</v>
      </c>
      <c r="T4" s="42"/>
      <c r="U4" s="110"/>
      <c r="V4" s="41" t="s">
        <v>23</v>
      </c>
      <c r="W4" s="42"/>
      <c r="X4" s="43" t="s">
        <v>24</v>
      </c>
      <c r="Y4" s="43"/>
      <c r="Z4" s="43"/>
      <c r="AA4" s="44" t="s">
        <v>25</v>
      </c>
      <c r="AB4" s="34" t="s">
        <v>16</v>
      </c>
      <c r="AC4" s="45" t="s">
        <v>25</v>
      </c>
    </row>
    <row r="5" customFormat="false" ht="14.25" hidden="false" customHeight="false" outlineLevel="0" collapsed="false">
      <c r="B5" s="46" t="n">
        <v>101</v>
      </c>
      <c r="C5" s="47" t="n">
        <v>102</v>
      </c>
      <c r="D5" s="48" t="n">
        <f aca="false">IF(ISBLANK(C5),"",C5-B5)</f>
        <v>1</v>
      </c>
      <c r="E5" s="49" t="n">
        <v>1</v>
      </c>
      <c r="F5" s="50" t="s">
        <v>18</v>
      </c>
      <c r="G5" s="51" t="n">
        <v>40</v>
      </c>
      <c r="H5" s="49" t="n">
        <v>1</v>
      </c>
      <c r="I5" s="50" t="s">
        <v>18</v>
      </c>
      <c r="J5" s="51" t="n">
        <v>54</v>
      </c>
      <c r="K5" s="52" t="n">
        <f aca="false">IF(ISBLANK(J5),"",D5/(H5-E5+(J5-G5)/60))</f>
        <v>4.28571428571429</v>
      </c>
      <c r="L5" s="53"/>
      <c r="M5" s="54" t="s">
        <v>26</v>
      </c>
      <c r="N5" s="55" t="n">
        <v>180</v>
      </c>
      <c r="O5" s="56"/>
      <c r="P5" s="57" t="s">
        <v>26</v>
      </c>
      <c r="Q5" s="58" t="n">
        <v>1200</v>
      </c>
      <c r="R5" s="57" t="n">
        <v>65</v>
      </c>
      <c r="S5" s="57" t="s">
        <v>26</v>
      </c>
      <c r="T5" s="58" t="n">
        <v>70</v>
      </c>
      <c r="U5" s="57"/>
      <c r="V5" s="57" t="s">
        <v>26</v>
      </c>
      <c r="W5" s="105" t="n">
        <v>3</v>
      </c>
      <c r="X5" s="56" t="n">
        <v>60</v>
      </c>
      <c r="Y5" s="59" t="s">
        <v>27</v>
      </c>
      <c r="Z5" s="58" t="n">
        <v>60</v>
      </c>
      <c r="AA5" s="60" t="n">
        <f aca="false">IF(ISBLANK(X5),"",(X5-Z5)/X5)</f>
        <v>0</v>
      </c>
      <c r="AB5" s="48" t="n">
        <v>1</v>
      </c>
      <c r="AC5" s="61" t="n">
        <f aca="false">IF(ISBLANK(AB5),"",AB5/D5)</f>
        <v>1</v>
      </c>
    </row>
    <row r="6" customFormat="false" ht="13.5" hidden="false" customHeight="false" outlineLevel="0" collapsed="false">
      <c r="B6" s="62" t="n">
        <v>102</v>
      </c>
      <c r="C6" s="63" t="n">
        <v>103</v>
      </c>
      <c r="D6" s="64" t="n">
        <f aca="false">IF(ISBLANK(C6),"",C6-B6)</f>
        <v>1</v>
      </c>
      <c r="E6" s="65" t="n">
        <v>8</v>
      </c>
      <c r="F6" s="66" t="s">
        <v>18</v>
      </c>
      <c r="G6" s="67" t="n">
        <v>40</v>
      </c>
      <c r="H6" s="65" t="n">
        <v>9</v>
      </c>
      <c r="I6" s="66" t="s">
        <v>18</v>
      </c>
      <c r="J6" s="67" t="n">
        <v>2</v>
      </c>
      <c r="K6" s="68" t="n">
        <f aca="false">IF(ISBLANK(J6),"",D6/(H6-E6+(J6-G6)/60))</f>
        <v>2.72727272727273</v>
      </c>
      <c r="L6" s="69"/>
      <c r="M6" s="70" t="s">
        <v>26</v>
      </c>
      <c r="N6" s="71" t="n">
        <v>180</v>
      </c>
      <c r="O6" s="72"/>
      <c r="P6" s="73" t="s">
        <v>26</v>
      </c>
      <c r="Q6" s="74" t="n">
        <v>1200</v>
      </c>
      <c r="R6" s="76" t="n">
        <v>68</v>
      </c>
      <c r="S6" s="76" t="s">
        <v>26</v>
      </c>
      <c r="T6" s="77" t="n">
        <v>73</v>
      </c>
      <c r="U6" s="73"/>
      <c r="V6" s="76" t="s">
        <v>26</v>
      </c>
      <c r="W6" s="80" t="n">
        <v>2</v>
      </c>
      <c r="X6" s="72" t="n">
        <v>60</v>
      </c>
      <c r="Y6" s="75" t="s">
        <v>27</v>
      </c>
      <c r="Z6" s="74" t="n">
        <v>60</v>
      </c>
      <c r="AA6" s="78" t="n">
        <f aca="false">IF(ISBLANK(X6),"",(X6-Z6)/X6)</f>
        <v>0</v>
      </c>
      <c r="AB6" s="64" t="n">
        <v>1</v>
      </c>
      <c r="AC6" s="79" t="n">
        <f aca="false">IF(ISBLANK(AB6),"",AB6/D6)</f>
        <v>1</v>
      </c>
    </row>
    <row r="7" customFormat="false" ht="13.5" hidden="false" customHeight="false" outlineLevel="0" collapsed="false">
      <c r="B7" s="62" t="n">
        <v>103</v>
      </c>
      <c r="C7" s="63" t="n">
        <v>104</v>
      </c>
      <c r="D7" s="64" t="n">
        <f aca="false">IF(ISBLANK(C7),"",C7-B7)</f>
        <v>1</v>
      </c>
      <c r="E7" s="65" t="n">
        <v>13</v>
      </c>
      <c r="F7" s="66" t="s">
        <v>18</v>
      </c>
      <c r="G7" s="67" t="n">
        <v>10</v>
      </c>
      <c r="H7" s="65" t="n">
        <v>13</v>
      </c>
      <c r="I7" s="66" t="s">
        <v>18</v>
      </c>
      <c r="J7" s="67" t="n">
        <v>32</v>
      </c>
      <c r="K7" s="68" t="n">
        <f aca="false">IF(ISBLANK(J7),"",D7/(H7-E7+(J7-G7)/60))</f>
        <v>2.72727272727273</v>
      </c>
      <c r="L7" s="69"/>
      <c r="M7" s="70" t="s">
        <v>26</v>
      </c>
      <c r="N7" s="71" t="n">
        <v>180</v>
      </c>
      <c r="O7" s="72"/>
      <c r="P7" s="73" t="s">
        <v>26</v>
      </c>
      <c r="Q7" s="74" t="n">
        <v>500</v>
      </c>
      <c r="R7" s="76"/>
      <c r="S7" s="76" t="s">
        <v>26</v>
      </c>
      <c r="T7" s="74" t="n">
        <v>70</v>
      </c>
      <c r="U7" s="76"/>
      <c r="V7" s="73" t="s">
        <v>26</v>
      </c>
      <c r="W7" s="80" t="n">
        <v>4</v>
      </c>
      <c r="X7" s="72" t="n">
        <v>60</v>
      </c>
      <c r="Y7" s="75" t="s">
        <v>27</v>
      </c>
      <c r="Z7" s="74" t="n">
        <v>60</v>
      </c>
      <c r="AA7" s="78" t="n">
        <f aca="false">IF(ISBLANK(X7),"",(X7-Z7)/X7)</f>
        <v>0</v>
      </c>
      <c r="AB7" s="64" t="n">
        <v>1</v>
      </c>
      <c r="AC7" s="79" t="n">
        <f aca="false">IF(ISBLANK(AB7),"",AB7/D7)</f>
        <v>1</v>
      </c>
    </row>
    <row r="8" customFormat="false" ht="13.5" hidden="false" customHeight="false" outlineLevel="0" collapsed="false">
      <c r="B8" s="62" t="n">
        <v>104</v>
      </c>
      <c r="C8" s="63" t="n">
        <v>105</v>
      </c>
      <c r="D8" s="64" t="n">
        <f aca="false">IF(ISBLANK(C8),"",C8-B8)</f>
        <v>1</v>
      </c>
      <c r="E8" s="65" t="n">
        <v>13</v>
      </c>
      <c r="F8" s="66" t="s">
        <v>18</v>
      </c>
      <c r="G8" s="67" t="n">
        <v>32</v>
      </c>
      <c r="H8" s="65" t="n">
        <v>13</v>
      </c>
      <c r="I8" s="66" t="s">
        <v>18</v>
      </c>
      <c r="J8" s="67" t="n">
        <v>48</v>
      </c>
      <c r="K8" s="68" t="n">
        <f aca="false">IF(ISBLANK(J8),"",D8/(H8-E8+(J8-G8)/60))</f>
        <v>3.75</v>
      </c>
      <c r="L8" s="69"/>
      <c r="M8" s="70" t="s">
        <v>26</v>
      </c>
      <c r="N8" s="71" t="n">
        <v>180</v>
      </c>
      <c r="O8" s="72"/>
      <c r="P8" s="73" t="s">
        <v>26</v>
      </c>
      <c r="Q8" s="74" t="n">
        <v>500</v>
      </c>
      <c r="R8" s="76"/>
      <c r="S8" s="76" t="s">
        <v>26</v>
      </c>
      <c r="T8" s="74" t="n">
        <v>70</v>
      </c>
      <c r="U8" s="76"/>
      <c r="V8" s="73" t="s">
        <v>26</v>
      </c>
      <c r="W8" s="80" t="n">
        <v>4</v>
      </c>
      <c r="X8" s="72" t="n">
        <v>60</v>
      </c>
      <c r="Y8" s="75" t="s">
        <v>27</v>
      </c>
      <c r="Z8" s="74" t="n">
        <v>60</v>
      </c>
      <c r="AA8" s="78" t="n">
        <f aca="false">IF(ISBLANK(X8),"",(X8-Z8)/X8)</f>
        <v>0</v>
      </c>
      <c r="AB8" s="64" t="n">
        <v>1</v>
      </c>
      <c r="AC8" s="79" t="n">
        <f aca="false">IF(ISBLANK(AB8),"",AB8/D8)</f>
        <v>1</v>
      </c>
    </row>
    <row r="9" customFormat="false" ht="13.5" hidden="false" customHeight="false" outlineLevel="0" collapsed="false">
      <c r="B9" s="62" t="n">
        <v>105</v>
      </c>
      <c r="C9" s="63" t="n">
        <v>106</v>
      </c>
      <c r="D9" s="64" t="n">
        <f aca="false">IF(ISBLANK(C9),"",C9-B9)</f>
        <v>1</v>
      </c>
      <c r="E9" s="65" t="n">
        <v>13</v>
      </c>
      <c r="F9" s="66" t="s">
        <v>18</v>
      </c>
      <c r="G9" s="67" t="n">
        <v>48</v>
      </c>
      <c r="H9" s="65" t="n">
        <v>14</v>
      </c>
      <c r="I9" s="66" t="s">
        <v>18</v>
      </c>
      <c r="J9" s="67" t="n">
        <v>5</v>
      </c>
      <c r="K9" s="68" t="n">
        <f aca="false">IF(ISBLANK(J9),"",D9/(H9-E9+(J9-G9)/60))</f>
        <v>3.52941176470588</v>
      </c>
      <c r="L9" s="69"/>
      <c r="M9" s="70" t="s">
        <v>26</v>
      </c>
      <c r="N9" s="71" t="n">
        <v>180</v>
      </c>
      <c r="O9" s="72"/>
      <c r="P9" s="73" t="s">
        <v>26</v>
      </c>
      <c r="Q9" s="74" t="n">
        <v>500</v>
      </c>
      <c r="R9" s="76"/>
      <c r="S9" s="76" t="s">
        <v>26</v>
      </c>
      <c r="T9" s="74" t="n">
        <v>70</v>
      </c>
      <c r="U9" s="76"/>
      <c r="V9" s="73" t="s">
        <v>26</v>
      </c>
      <c r="W9" s="80" t="n">
        <v>4</v>
      </c>
      <c r="X9" s="72" t="n">
        <v>60</v>
      </c>
      <c r="Y9" s="75" t="s">
        <v>27</v>
      </c>
      <c r="Z9" s="74" t="n">
        <v>60</v>
      </c>
      <c r="AA9" s="78" t="n">
        <f aca="false">IF(ISBLANK(X9),"",(X9-Z9)/X9)</f>
        <v>0</v>
      </c>
      <c r="AB9" s="64" t="n">
        <v>1</v>
      </c>
      <c r="AC9" s="79" t="n">
        <f aca="false">IF(ISBLANK(AB9),"",AB9/D9)</f>
        <v>1</v>
      </c>
    </row>
    <row r="10" customFormat="false" ht="13.5" hidden="false" customHeight="false" outlineLevel="0" collapsed="false">
      <c r="B10" s="62" t="n">
        <v>106</v>
      </c>
      <c r="C10" s="63" t="n">
        <v>107</v>
      </c>
      <c r="D10" s="64" t="n">
        <f aca="false">IF(ISBLANK(C10),"",C10-B10)</f>
        <v>1</v>
      </c>
      <c r="E10" s="65" t="n">
        <v>14</v>
      </c>
      <c r="F10" s="66" t="s">
        <v>18</v>
      </c>
      <c r="G10" s="67" t="n">
        <v>29</v>
      </c>
      <c r="H10" s="65" t="n">
        <v>14</v>
      </c>
      <c r="I10" s="66" t="s">
        <v>18</v>
      </c>
      <c r="J10" s="67" t="n">
        <v>48</v>
      </c>
      <c r="K10" s="68" t="n">
        <f aca="false">IF(ISBLANK(J10),"",D10/(H10-E10+(J10-G10)/60))</f>
        <v>3.15789473684211</v>
      </c>
      <c r="L10" s="69"/>
      <c r="M10" s="70" t="s">
        <v>26</v>
      </c>
      <c r="N10" s="71" t="n">
        <v>180</v>
      </c>
      <c r="O10" s="72"/>
      <c r="P10" s="73" t="s">
        <v>26</v>
      </c>
      <c r="Q10" s="74" t="n">
        <v>500</v>
      </c>
      <c r="R10" s="76"/>
      <c r="S10" s="76" t="s">
        <v>26</v>
      </c>
      <c r="T10" s="74" t="n">
        <v>70</v>
      </c>
      <c r="U10" s="76"/>
      <c r="V10" s="73" t="s">
        <v>26</v>
      </c>
      <c r="W10" s="80" t="n">
        <v>4</v>
      </c>
      <c r="X10" s="72" t="n">
        <v>60</v>
      </c>
      <c r="Y10" s="75" t="s">
        <v>27</v>
      </c>
      <c r="Z10" s="74" t="n">
        <v>60</v>
      </c>
      <c r="AA10" s="78" t="n">
        <f aca="false">IF(ISBLANK(X10),"",(X10-Z10)/X10)</f>
        <v>0</v>
      </c>
      <c r="AB10" s="64" t="n">
        <v>1</v>
      </c>
      <c r="AC10" s="79" t="n">
        <f aca="false">IF(ISBLANK(AB10),"",AB10/D10)</f>
        <v>1</v>
      </c>
    </row>
    <row r="11" customFormat="false" ht="13.5" hidden="false" customHeight="false" outlineLevel="0" collapsed="false">
      <c r="B11" s="62" t="n">
        <v>107</v>
      </c>
      <c r="C11" s="63" t="n">
        <v>107.2</v>
      </c>
      <c r="D11" s="64" t="n">
        <f aca="false">IF(ISBLANK(C11),"",C11-B11)</f>
        <v>0.200000000000003</v>
      </c>
      <c r="E11" s="65" t="n">
        <v>14</v>
      </c>
      <c r="F11" s="66" t="s">
        <v>18</v>
      </c>
      <c r="G11" s="67" t="n">
        <v>48</v>
      </c>
      <c r="H11" s="65" t="n">
        <v>14</v>
      </c>
      <c r="I11" s="66" t="s">
        <v>18</v>
      </c>
      <c r="J11" s="67" t="n">
        <v>51</v>
      </c>
      <c r="K11" s="68" t="n">
        <f aca="false">IF(ISBLANK(J11),"",D11/(H11-E11+(J11-G11)/60))</f>
        <v>4.00000000000006</v>
      </c>
      <c r="L11" s="69"/>
      <c r="M11" s="70" t="s">
        <v>26</v>
      </c>
      <c r="N11" s="71" t="n">
        <v>180</v>
      </c>
      <c r="O11" s="72"/>
      <c r="P11" s="73" t="s">
        <v>26</v>
      </c>
      <c r="Q11" s="74" t="n">
        <v>500</v>
      </c>
      <c r="R11" s="76"/>
      <c r="S11" s="76" t="s">
        <v>26</v>
      </c>
      <c r="T11" s="74" t="n">
        <v>70</v>
      </c>
      <c r="U11" s="76"/>
      <c r="V11" s="73" t="s">
        <v>26</v>
      </c>
      <c r="W11" s="80" t="n">
        <v>4</v>
      </c>
      <c r="X11" s="72" t="n">
        <v>60</v>
      </c>
      <c r="Y11" s="75" t="s">
        <v>27</v>
      </c>
      <c r="Z11" s="74" t="n">
        <v>60</v>
      </c>
      <c r="AA11" s="78" t="n">
        <f aca="false">IF(ISBLANK(X11),"",(X11-Z11)/X11)</f>
        <v>0</v>
      </c>
      <c r="AB11" s="64" t="n">
        <v>0.2</v>
      </c>
      <c r="AC11" s="79" t="n">
        <f aca="false">IF(ISBLANK(AB11),"",AB11/D11)</f>
        <v>0.999999999999986</v>
      </c>
    </row>
    <row r="12" customFormat="false" ht="13.5" hidden="false" customHeight="false" outlineLevel="0" collapsed="false">
      <c r="B12" s="62" t="n">
        <v>107.2</v>
      </c>
      <c r="C12" s="63" t="n">
        <v>108.2</v>
      </c>
      <c r="D12" s="64" t="n">
        <f aca="false">IF(ISBLANK(C12),"",C12-B12)</f>
        <v>1</v>
      </c>
      <c r="E12" s="65" t="n">
        <v>15</v>
      </c>
      <c r="F12" s="66" t="s">
        <v>18</v>
      </c>
      <c r="G12" s="67" t="n">
        <v>0</v>
      </c>
      <c r="H12" s="65" t="n">
        <v>15</v>
      </c>
      <c r="I12" s="66" t="s">
        <v>18</v>
      </c>
      <c r="J12" s="67" t="n">
        <v>19</v>
      </c>
      <c r="K12" s="68" t="n">
        <f aca="false">IF(ISBLANK(J12),"",D12/(H12-E12+(J12-G12)/60))</f>
        <v>3.15789473684211</v>
      </c>
      <c r="L12" s="69"/>
      <c r="M12" s="70" t="s">
        <v>26</v>
      </c>
      <c r="N12" s="71" t="n">
        <v>180</v>
      </c>
      <c r="O12" s="72"/>
      <c r="P12" s="73" t="s">
        <v>26</v>
      </c>
      <c r="Q12" s="74" t="n">
        <v>500</v>
      </c>
      <c r="R12" s="76"/>
      <c r="S12" s="76" t="s">
        <v>26</v>
      </c>
      <c r="T12" s="74" t="n">
        <v>70</v>
      </c>
      <c r="U12" s="76"/>
      <c r="V12" s="73" t="s">
        <v>26</v>
      </c>
      <c r="W12" s="80" t="n">
        <v>4</v>
      </c>
      <c r="X12" s="72" t="n">
        <v>60</v>
      </c>
      <c r="Y12" s="75" t="s">
        <v>27</v>
      </c>
      <c r="Z12" s="74" t="n">
        <v>60</v>
      </c>
      <c r="AA12" s="78" t="n">
        <f aca="false">IF(ISBLANK(X12),"",(X12-Z12)/X12)</f>
        <v>0</v>
      </c>
      <c r="AB12" s="64" t="n">
        <v>1</v>
      </c>
      <c r="AC12" s="79" t="n">
        <f aca="false">IF(ISBLANK(AB12),"",AB12/D12)</f>
        <v>1</v>
      </c>
    </row>
    <row r="13" customFormat="false" ht="13.5" hidden="false" customHeight="false" outlineLevel="0" collapsed="false">
      <c r="B13" s="62" t="n">
        <v>108.2</v>
      </c>
      <c r="C13" s="63" t="n">
        <v>109</v>
      </c>
      <c r="D13" s="64" t="n">
        <f aca="false">IF(ISBLANK(C13),"",C13-B13)</f>
        <v>0.799999999999997</v>
      </c>
      <c r="E13" s="65" t="n">
        <v>15</v>
      </c>
      <c r="F13" s="66" t="s">
        <v>18</v>
      </c>
      <c r="G13" s="67" t="n">
        <v>19</v>
      </c>
      <c r="H13" s="65" t="n">
        <v>15</v>
      </c>
      <c r="I13" s="66" t="s">
        <v>18</v>
      </c>
      <c r="J13" s="67" t="n">
        <v>37</v>
      </c>
      <c r="K13" s="68" t="n">
        <f aca="false">IF(ISBLANK(J13),"",D13/(H13-E13+(J13-G13)/60))</f>
        <v>2.66666666666666</v>
      </c>
      <c r="L13" s="69"/>
      <c r="M13" s="70" t="s">
        <v>26</v>
      </c>
      <c r="N13" s="71" t="n">
        <v>180</v>
      </c>
      <c r="O13" s="72"/>
      <c r="P13" s="73" t="s">
        <v>26</v>
      </c>
      <c r="Q13" s="74" t="n">
        <v>500</v>
      </c>
      <c r="R13" s="76"/>
      <c r="S13" s="76" t="s">
        <v>26</v>
      </c>
      <c r="T13" s="74" t="n">
        <v>68</v>
      </c>
      <c r="U13" s="76"/>
      <c r="V13" s="73" t="s">
        <v>26</v>
      </c>
      <c r="W13" s="80" t="n">
        <v>4</v>
      </c>
      <c r="X13" s="72" t="n">
        <v>60</v>
      </c>
      <c r="Y13" s="75" t="s">
        <v>27</v>
      </c>
      <c r="Z13" s="74" t="n">
        <v>60</v>
      </c>
      <c r="AA13" s="78" t="n">
        <f aca="false">IF(ISBLANK(X13),"",(X13-Z13)/X13)</f>
        <v>0</v>
      </c>
      <c r="AB13" s="64" t="n">
        <v>0.8</v>
      </c>
      <c r="AC13" s="79" t="n">
        <f aca="false">IF(ISBLANK(AB13),"",AB13/D13)</f>
        <v>1</v>
      </c>
    </row>
    <row r="14" customFormat="false" ht="13.5" hidden="false" customHeight="false" outlineLevel="0" collapsed="false">
      <c r="B14" s="62" t="n">
        <v>109</v>
      </c>
      <c r="C14" s="63" t="n">
        <v>110</v>
      </c>
      <c r="D14" s="64" t="n">
        <f aca="false">IF(ISBLANK(C14),"",C14-B14)</f>
        <v>1</v>
      </c>
      <c r="E14" s="65" t="n">
        <v>16</v>
      </c>
      <c r="F14" s="66" t="s">
        <v>18</v>
      </c>
      <c r="G14" s="67" t="n">
        <v>0</v>
      </c>
      <c r="H14" s="65" t="n">
        <v>16</v>
      </c>
      <c r="I14" s="66" t="s">
        <v>18</v>
      </c>
      <c r="J14" s="67" t="n">
        <v>23</v>
      </c>
      <c r="K14" s="68" t="n">
        <f aca="false">IF(ISBLANK(J14),"",D14/(H14-E14+(J14-G14)/60))</f>
        <v>2.60869565217391</v>
      </c>
      <c r="L14" s="69"/>
      <c r="M14" s="70" t="s">
        <v>26</v>
      </c>
      <c r="N14" s="71" t="n">
        <v>180</v>
      </c>
      <c r="O14" s="72"/>
      <c r="P14" s="73" t="s">
        <v>26</v>
      </c>
      <c r="Q14" s="74" t="n">
        <v>500</v>
      </c>
      <c r="R14" s="76"/>
      <c r="S14" s="76" t="s">
        <v>26</v>
      </c>
      <c r="T14" s="74" t="n">
        <v>68</v>
      </c>
      <c r="U14" s="76"/>
      <c r="V14" s="73" t="s">
        <v>26</v>
      </c>
      <c r="W14" s="80" t="n">
        <v>5</v>
      </c>
      <c r="X14" s="72" t="n">
        <v>60</v>
      </c>
      <c r="Y14" s="75" t="s">
        <v>27</v>
      </c>
      <c r="Z14" s="74" t="n">
        <v>60</v>
      </c>
      <c r="AA14" s="78" t="n">
        <f aca="false">IF(ISBLANK(X14),"",(X14-Z14)/X14)</f>
        <v>0</v>
      </c>
      <c r="AB14" s="64" t="n">
        <v>1</v>
      </c>
      <c r="AC14" s="79" t="n">
        <f aca="false">IF(ISBLANK(AB14),"",AB14/D14)</f>
        <v>1</v>
      </c>
    </row>
    <row r="15" customFormat="false" ht="13.5" hidden="false" customHeight="false" outlineLevel="0" collapsed="false">
      <c r="B15" s="62" t="n">
        <v>110</v>
      </c>
      <c r="C15" s="63" t="n">
        <v>111</v>
      </c>
      <c r="D15" s="64" t="n">
        <f aca="false">IF(ISBLANK(C15),"",C15-B15)</f>
        <v>1</v>
      </c>
      <c r="E15" s="65" t="n">
        <v>16</v>
      </c>
      <c r="F15" s="66" t="s">
        <v>18</v>
      </c>
      <c r="G15" s="67" t="n">
        <v>23</v>
      </c>
      <c r="H15" s="65" t="n">
        <v>16</v>
      </c>
      <c r="I15" s="66" t="s">
        <v>18</v>
      </c>
      <c r="J15" s="67" t="n">
        <v>38</v>
      </c>
      <c r="K15" s="68" t="n">
        <f aca="false">IF(ISBLANK(J15),"",D15/(H15-E15+(J15-G15)/60))</f>
        <v>4</v>
      </c>
      <c r="L15" s="69"/>
      <c r="M15" s="70" t="s">
        <v>26</v>
      </c>
      <c r="N15" s="71" t="n">
        <v>180</v>
      </c>
      <c r="O15" s="72"/>
      <c r="P15" s="73" t="s">
        <v>26</v>
      </c>
      <c r="Q15" s="74" t="n">
        <v>500</v>
      </c>
      <c r="R15" s="76"/>
      <c r="S15" s="76" t="s">
        <v>26</v>
      </c>
      <c r="T15" s="74" t="n">
        <v>65</v>
      </c>
      <c r="U15" s="76"/>
      <c r="V15" s="73" t="s">
        <v>26</v>
      </c>
      <c r="W15" s="80" t="n">
        <v>5</v>
      </c>
      <c r="X15" s="72" t="n">
        <v>60</v>
      </c>
      <c r="Y15" s="75" t="s">
        <v>27</v>
      </c>
      <c r="Z15" s="74" t="n">
        <v>60</v>
      </c>
      <c r="AA15" s="78" t="n">
        <f aca="false">IF(ISBLANK(X15),"",(X15-Z15)/X15)</f>
        <v>0</v>
      </c>
      <c r="AB15" s="64" t="n">
        <v>1</v>
      </c>
      <c r="AC15" s="79" t="n">
        <f aca="false">IF(ISBLANK(AB15),"",AB15/D15)</f>
        <v>1</v>
      </c>
    </row>
    <row r="16" customFormat="false" ht="13.5" hidden="false" customHeight="false" outlineLevel="0" collapsed="false">
      <c r="B16" s="62" t="n">
        <v>111</v>
      </c>
      <c r="C16" s="63" t="n">
        <v>111.9</v>
      </c>
      <c r="D16" s="64" t="n">
        <f aca="false">IF(ISBLANK(C16),"",C16-B16)</f>
        <v>0.900000000000006</v>
      </c>
      <c r="E16" s="65" t="n">
        <v>16</v>
      </c>
      <c r="F16" s="66" t="s">
        <v>18</v>
      </c>
      <c r="G16" s="67" t="n">
        <v>38</v>
      </c>
      <c r="H16" s="65" t="n">
        <v>16</v>
      </c>
      <c r="I16" s="66" t="s">
        <v>18</v>
      </c>
      <c r="J16" s="67" t="n">
        <v>53</v>
      </c>
      <c r="K16" s="68" t="n">
        <f aca="false">IF(ISBLANK(J16),"",D16/(H16-E16+(J16-G16)/60))</f>
        <v>3.60000000000002</v>
      </c>
      <c r="L16" s="69"/>
      <c r="M16" s="70" t="s">
        <v>26</v>
      </c>
      <c r="N16" s="71" t="n">
        <v>180</v>
      </c>
      <c r="O16" s="72"/>
      <c r="P16" s="73" t="s">
        <v>26</v>
      </c>
      <c r="Q16" s="74" t="n">
        <v>500</v>
      </c>
      <c r="R16" s="76" t="n">
        <v>65</v>
      </c>
      <c r="S16" s="76" t="s">
        <v>26</v>
      </c>
      <c r="T16" s="74" t="n">
        <v>68</v>
      </c>
      <c r="U16" s="76"/>
      <c r="V16" s="73" t="s">
        <v>26</v>
      </c>
      <c r="W16" s="80" t="n">
        <v>5</v>
      </c>
      <c r="X16" s="72" t="n">
        <v>60</v>
      </c>
      <c r="Y16" s="75" t="s">
        <v>27</v>
      </c>
      <c r="Z16" s="74" t="n">
        <v>60</v>
      </c>
      <c r="AA16" s="78" t="n">
        <f aca="false">IF(ISBLANK(X16),"",(X16-Z16)/X16)</f>
        <v>0</v>
      </c>
      <c r="AB16" s="64" t="n">
        <v>0.9</v>
      </c>
      <c r="AC16" s="79" t="n">
        <f aca="false">IF(ISBLANK(AB16),"",AB16/D16)</f>
        <v>0.999999999999994</v>
      </c>
    </row>
    <row r="17" customFormat="false" ht="13.5" hidden="false" customHeight="false" outlineLevel="0" collapsed="false">
      <c r="B17" s="62" t="n">
        <v>111.9</v>
      </c>
      <c r="C17" s="63" t="n">
        <v>112.9</v>
      </c>
      <c r="D17" s="64" t="n">
        <f aca="false">IF(ISBLANK(C17),"",C17-B17)</f>
        <v>1</v>
      </c>
      <c r="E17" s="65" t="n">
        <v>17</v>
      </c>
      <c r="F17" s="66" t="s">
        <v>18</v>
      </c>
      <c r="G17" s="67" t="n">
        <v>14</v>
      </c>
      <c r="H17" s="65" t="n">
        <v>17</v>
      </c>
      <c r="I17" s="66" t="s">
        <v>18</v>
      </c>
      <c r="J17" s="67" t="n">
        <v>29</v>
      </c>
      <c r="K17" s="68" t="n">
        <f aca="false">IF(ISBLANK(J17),"",D17/(H17-E17+(J17-G17)/60))</f>
        <v>4</v>
      </c>
      <c r="L17" s="69"/>
      <c r="M17" s="70" t="s">
        <v>26</v>
      </c>
      <c r="N17" s="71" t="n">
        <v>180</v>
      </c>
      <c r="O17" s="72"/>
      <c r="P17" s="73" t="s">
        <v>26</v>
      </c>
      <c r="Q17" s="74" t="n">
        <v>500</v>
      </c>
      <c r="R17" s="76"/>
      <c r="S17" s="76" t="s">
        <v>26</v>
      </c>
      <c r="T17" s="74" t="n">
        <v>65</v>
      </c>
      <c r="U17" s="76"/>
      <c r="V17" s="73" t="s">
        <v>26</v>
      </c>
      <c r="W17" s="80" t="n">
        <v>5</v>
      </c>
      <c r="X17" s="72" t="n">
        <v>60</v>
      </c>
      <c r="Y17" s="75" t="s">
        <v>27</v>
      </c>
      <c r="Z17" s="74" t="n">
        <v>60</v>
      </c>
      <c r="AA17" s="78" t="n">
        <f aca="false">IF(ISBLANK(X17),"",(X17-Z17)/X17)</f>
        <v>0</v>
      </c>
      <c r="AB17" s="64" t="n">
        <v>1</v>
      </c>
      <c r="AC17" s="79" t="n">
        <f aca="false">IF(ISBLANK(AB17),"",AB17/D17)</f>
        <v>1</v>
      </c>
    </row>
    <row r="18" customFormat="false" ht="13.5" hidden="false" customHeight="false" outlineLevel="0" collapsed="false">
      <c r="B18" s="62" t="n">
        <v>112.9</v>
      </c>
      <c r="C18" s="63" t="n">
        <v>113.2</v>
      </c>
      <c r="D18" s="64" t="n">
        <f aca="false">IF(ISBLANK(C18),"",C18-B18)</f>
        <v>0.299999999999997</v>
      </c>
      <c r="E18" s="65" t="n">
        <v>17</v>
      </c>
      <c r="F18" s="66" t="s">
        <v>18</v>
      </c>
      <c r="G18" s="67" t="n">
        <v>29</v>
      </c>
      <c r="H18" s="65" t="n">
        <v>17</v>
      </c>
      <c r="I18" s="66" t="s">
        <v>18</v>
      </c>
      <c r="J18" s="67" t="n">
        <v>33</v>
      </c>
      <c r="K18" s="68" t="n">
        <f aca="false">IF(ISBLANK(J18),"",D18/(H18-E18+(J18-G18)/60))</f>
        <v>4.49999999999996</v>
      </c>
      <c r="L18" s="69"/>
      <c r="M18" s="70" t="s">
        <v>26</v>
      </c>
      <c r="N18" s="71" t="n">
        <v>180</v>
      </c>
      <c r="O18" s="72"/>
      <c r="P18" s="73" t="s">
        <v>26</v>
      </c>
      <c r="Q18" s="74" t="n">
        <v>500</v>
      </c>
      <c r="R18" s="76"/>
      <c r="S18" s="76" t="s">
        <v>26</v>
      </c>
      <c r="T18" s="74" t="n">
        <v>65</v>
      </c>
      <c r="U18" s="76"/>
      <c r="V18" s="73" t="s">
        <v>26</v>
      </c>
      <c r="W18" s="80" t="n">
        <v>5</v>
      </c>
      <c r="X18" s="72" t="n">
        <v>60</v>
      </c>
      <c r="Y18" s="75" t="s">
        <v>27</v>
      </c>
      <c r="Z18" s="74" t="n">
        <v>60</v>
      </c>
      <c r="AA18" s="78" t="n">
        <f aca="false">IF(ISBLANK(X18),"",(X18-Z18)/X18)</f>
        <v>0</v>
      </c>
      <c r="AB18" s="64" t="n">
        <v>0.3</v>
      </c>
      <c r="AC18" s="79" t="n">
        <f aca="false">IF(ISBLANK(AB18),"",AB18/D18)</f>
        <v>1.00000000000001</v>
      </c>
    </row>
    <row r="19" customFormat="false" ht="13.5" hidden="false" customHeight="false" outlineLevel="0" collapsed="false">
      <c r="B19" s="62" t="n">
        <v>113.2</v>
      </c>
      <c r="C19" s="63" t="n">
        <v>114.2</v>
      </c>
      <c r="D19" s="64" t="n">
        <f aca="false">IF(ISBLANK(C19),"",C19-B19)</f>
        <v>1</v>
      </c>
      <c r="E19" s="65" t="n">
        <v>17</v>
      </c>
      <c r="F19" s="66" t="s">
        <v>18</v>
      </c>
      <c r="G19" s="67" t="n">
        <v>43</v>
      </c>
      <c r="H19" s="65" t="n">
        <v>17</v>
      </c>
      <c r="I19" s="66" t="s">
        <v>18</v>
      </c>
      <c r="J19" s="67" t="n">
        <v>57</v>
      </c>
      <c r="K19" s="68" t="n">
        <f aca="false">IF(ISBLANK(J19),"",D19/(H19-E19+(J19-G19)/60))</f>
        <v>4.28571428571429</v>
      </c>
      <c r="L19" s="69"/>
      <c r="M19" s="70" t="s">
        <v>26</v>
      </c>
      <c r="N19" s="71" t="n">
        <v>180</v>
      </c>
      <c r="O19" s="72"/>
      <c r="P19" s="73" t="s">
        <v>26</v>
      </c>
      <c r="Q19" s="74" t="n">
        <v>500</v>
      </c>
      <c r="R19" s="76"/>
      <c r="S19" s="76" t="s">
        <v>26</v>
      </c>
      <c r="T19" s="74" t="n">
        <v>70</v>
      </c>
      <c r="U19" s="76"/>
      <c r="V19" s="73" t="s">
        <v>26</v>
      </c>
      <c r="W19" s="80" t="n">
        <v>5</v>
      </c>
      <c r="X19" s="72" t="n">
        <v>60</v>
      </c>
      <c r="Y19" s="75" t="s">
        <v>27</v>
      </c>
      <c r="Z19" s="74" t="n">
        <v>60</v>
      </c>
      <c r="AA19" s="78" t="n">
        <f aca="false">IF(ISBLANK(X19),"",(X19-Z19)/X19)</f>
        <v>0</v>
      </c>
      <c r="AB19" s="64" t="n">
        <v>1</v>
      </c>
      <c r="AC19" s="79" t="n">
        <f aca="false">IF(ISBLANK(AB19),"",AB19/D19)</f>
        <v>1</v>
      </c>
    </row>
    <row r="20" customFormat="false" ht="13.5" hidden="false" customHeight="false" outlineLevel="0" collapsed="false">
      <c r="B20" s="62" t="n">
        <v>114.2</v>
      </c>
      <c r="C20" s="63" t="n">
        <v>114.5</v>
      </c>
      <c r="D20" s="64" t="n">
        <f aca="false">IF(ISBLANK(C20),"",C20-B20)</f>
        <v>0.299999999999997</v>
      </c>
      <c r="E20" s="65" t="n">
        <v>17</v>
      </c>
      <c r="F20" s="66" t="s">
        <v>18</v>
      </c>
      <c r="G20" s="67" t="n">
        <v>57</v>
      </c>
      <c r="H20" s="65" t="n">
        <v>18</v>
      </c>
      <c r="I20" s="66" t="s">
        <v>18</v>
      </c>
      <c r="J20" s="67" t="n">
        <v>3</v>
      </c>
      <c r="K20" s="68" t="n">
        <f aca="false">IF(ISBLANK(J20),"",D20/(H20-E20+(J20-G20)/60))</f>
        <v>2.99999999999997</v>
      </c>
      <c r="L20" s="69"/>
      <c r="M20" s="70" t="s">
        <v>26</v>
      </c>
      <c r="N20" s="71" t="n">
        <v>180</v>
      </c>
      <c r="O20" s="72"/>
      <c r="P20" s="73" t="s">
        <v>26</v>
      </c>
      <c r="Q20" s="74" t="n">
        <v>500</v>
      </c>
      <c r="R20" s="76"/>
      <c r="S20" s="76" t="s">
        <v>26</v>
      </c>
      <c r="T20" s="74" t="n">
        <v>70</v>
      </c>
      <c r="U20" s="76"/>
      <c r="V20" s="73" t="s">
        <v>26</v>
      </c>
      <c r="W20" s="80" t="n">
        <v>5</v>
      </c>
      <c r="X20" s="72" t="n">
        <v>60</v>
      </c>
      <c r="Y20" s="75" t="s">
        <v>27</v>
      </c>
      <c r="Z20" s="74" t="n">
        <v>60</v>
      </c>
      <c r="AA20" s="78" t="n">
        <f aca="false">IF(ISBLANK(X20),"",(X20-Z20)/X20)</f>
        <v>0</v>
      </c>
      <c r="AB20" s="64" t="n">
        <v>0.3</v>
      </c>
      <c r="AC20" s="79" t="n">
        <f aca="false">IF(ISBLANK(AB20),"",AB20/D20)</f>
        <v>1.00000000000001</v>
      </c>
    </row>
    <row r="21" customFormat="false" ht="13.5" hidden="false" customHeight="false" outlineLevel="0" collapsed="false">
      <c r="B21" s="62" t="n">
        <v>114.5</v>
      </c>
      <c r="C21" s="63" t="n">
        <v>115.5</v>
      </c>
      <c r="D21" s="64" t="n">
        <f aca="false">IF(ISBLANK(C21),"",C21-B21)</f>
        <v>1</v>
      </c>
      <c r="E21" s="65" t="n">
        <v>18</v>
      </c>
      <c r="F21" s="66" t="s">
        <v>18</v>
      </c>
      <c r="G21" s="67" t="n">
        <v>26</v>
      </c>
      <c r="H21" s="65" t="n">
        <v>18</v>
      </c>
      <c r="I21" s="66" t="s">
        <v>18</v>
      </c>
      <c r="J21" s="67" t="n">
        <v>43</v>
      </c>
      <c r="K21" s="68" t="n">
        <f aca="false">IF(ISBLANK(J21),"",D21/(H21-E21+(J21-G21)/60))</f>
        <v>3.52941176470588</v>
      </c>
      <c r="L21" s="69"/>
      <c r="M21" s="70" t="s">
        <v>26</v>
      </c>
      <c r="N21" s="71" t="n">
        <v>180</v>
      </c>
      <c r="O21" s="72"/>
      <c r="P21" s="73" t="s">
        <v>26</v>
      </c>
      <c r="Q21" s="74" t="n">
        <v>500</v>
      </c>
      <c r="R21" s="76"/>
      <c r="S21" s="76" t="s">
        <v>26</v>
      </c>
      <c r="T21" s="74" t="n">
        <v>70</v>
      </c>
      <c r="U21" s="76"/>
      <c r="V21" s="73" t="s">
        <v>26</v>
      </c>
      <c r="W21" s="80" t="n">
        <v>5</v>
      </c>
      <c r="X21" s="72" t="n">
        <v>60</v>
      </c>
      <c r="Y21" s="75" t="s">
        <v>27</v>
      </c>
      <c r="Z21" s="74" t="n">
        <v>60</v>
      </c>
      <c r="AA21" s="78" t="n">
        <f aca="false">IF(ISBLANK(X21),"",(X21-Z21)/X21)</f>
        <v>0</v>
      </c>
      <c r="AB21" s="64" t="n">
        <v>1</v>
      </c>
      <c r="AC21" s="79" t="n">
        <f aca="false">IF(ISBLANK(AB21),"",AB21/D21)</f>
        <v>1</v>
      </c>
    </row>
    <row r="22" customFormat="false" ht="13.5" hidden="false" customHeight="false" outlineLevel="0" collapsed="false">
      <c r="B22" s="62" t="n">
        <v>115.5</v>
      </c>
      <c r="C22" s="63" t="n">
        <v>116.5</v>
      </c>
      <c r="D22" s="64" t="n">
        <f aca="false">IF(ISBLANK(C22),"",C22-B22)</f>
        <v>1</v>
      </c>
      <c r="E22" s="65" t="n">
        <v>18</v>
      </c>
      <c r="F22" s="66" t="s">
        <v>18</v>
      </c>
      <c r="G22" s="67" t="n">
        <v>43</v>
      </c>
      <c r="H22" s="65" t="n">
        <v>18</v>
      </c>
      <c r="I22" s="66" t="s">
        <v>18</v>
      </c>
      <c r="J22" s="67" t="n">
        <v>59</v>
      </c>
      <c r="K22" s="68" t="n">
        <f aca="false">IF(ISBLANK(J22),"",D22/(H22-E22+(J22-G22)/60))</f>
        <v>3.75</v>
      </c>
      <c r="L22" s="69"/>
      <c r="M22" s="70" t="s">
        <v>26</v>
      </c>
      <c r="N22" s="71" t="n">
        <v>180</v>
      </c>
      <c r="O22" s="72"/>
      <c r="P22" s="73" t="s">
        <v>26</v>
      </c>
      <c r="Q22" s="74" t="n">
        <v>500</v>
      </c>
      <c r="R22" s="76"/>
      <c r="S22" s="76" t="s">
        <v>26</v>
      </c>
      <c r="T22" s="74" t="n">
        <v>70</v>
      </c>
      <c r="U22" s="76"/>
      <c r="V22" s="73" t="s">
        <v>26</v>
      </c>
      <c r="W22" s="80" t="n">
        <v>5</v>
      </c>
      <c r="X22" s="72" t="n">
        <v>60</v>
      </c>
      <c r="Y22" s="75" t="s">
        <v>27</v>
      </c>
      <c r="Z22" s="74" t="n">
        <v>60</v>
      </c>
      <c r="AA22" s="78" t="n">
        <f aca="false">IF(ISBLANK(X22),"",(X22-Z22)/X22)</f>
        <v>0</v>
      </c>
      <c r="AB22" s="64" t="n">
        <v>1</v>
      </c>
      <c r="AC22" s="79" t="n">
        <f aca="false">IF(ISBLANK(AB22),"",AB22/D22)</f>
        <v>1</v>
      </c>
    </row>
    <row r="23" customFormat="false" ht="13.5" hidden="false" customHeight="false" outlineLevel="0" collapsed="false">
      <c r="B23" s="62" t="n">
        <v>116.5</v>
      </c>
      <c r="C23" s="63" t="n">
        <v>117.5</v>
      </c>
      <c r="D23" s="64" t="n">
        <f aca="false">IF(ISBLANK(C23),"",C23-B23)</f>
        <v>1</v>
      </c>
      <c r="E23" s="65" t="n">
        <v>18</v>
      </c>
      <c r="F23" s="66" t="s">
        <v>18</v>
      </c>
      <c r="G23" s="67" t="n">
        <v>59</v>
      </c>
      <c r="H23" s="65" t="n">
        <v>19</v>
      </c>
      <c r="I23" s="66" t="s">
        <v>18</v>
      </c>
      <c r="J23" s="67" t="n">
        <v>20</v>
      </c>
      <c r="K23" s="68" t="n">
        <f aca="false">IF(ISBLANK(J23),"",D23/(H23-E23+(J23-G23)/60))</f>
        <v>2.85714285714286</v>
      </c>
      <c r="L23" s="69"/>
      <c r="M23" s="70" t="s">
        <v>26</v>
      </c>
      <c r="N23" s="71" t="n">
        <v>180</v>
      </c>
      <c r="O23" s="72"/>
      <c r="P23" s="73" t="s">
        <v>26</v>
      </c>
      <c r="Q23" s="74" t="n">
        <v>500</v>
      </c>
      <c r="R23" s="76"/>
      <c r="S23" s="76" t="s">
        <v>26</v>
      </c>
      <c r="T23" s="74" t="n">
        <v>70</v>
      </c>
      <c r="U23" s="76"/>
      <c r="V23" s="73" t="s">
        <v>26</v>
      </c>
      <c r="W23" s="80" t="n">
        <v>5</v>
      </c>
      <c r="X23" s="72" t="n">
        <v>60</v>
      </c>
      <c r="Y23" s="75" t="s">
        <v>27</v>
      </c>
      <c r="Z23" s="74" t="n">
        <v>60</v>
      </c>
      <c r="AA23" s="78" t="n">
        <f aca="false">IF(ISBLANK(X23),"",(X23-Z23)/X23)</f>
        <v>0</v>
      </c>
      <c r="AB23" s="64" t="n">
        <v>1</v>
      </c>
      <c r="AC23" s="79" t="n">
        <f aca="false">IF(ISBLANK(AB23),"",AB23/D23)</f>
        <v>1</v>
      </c>
    </row>
    <row r="24" customFormat="false" ht="13.5" hidden="false" customHeight="false" outlineLevel="0" collapsed="false">
      <c r="B24" s="62" t="n">
        <v>117.5</v>
      </c>
      <c r="C24" s="63" t="n">
        <v>118.5</v>
      </c>
      <c r="D24" s="64" t="n">
        <f aca="false">IF(ISBLANK(C24),"",C24-B24)</f>
        <v>1</v>
      </c>
      <c r="E24" s="65" t="n">
        <v>19</v>
      </c>
      <c r="F24" s="66" t="s">
        <v>18</v>
      </c>
      <c r="G24" s="67" t="n">
        <v>55</v>
      </c>
      <c r="H24" s="65" t="n">
        <v>20</v>
      </c>
      <c r="I24" s="66" t="s">
        <v>18</v>
      </c>
      <c r="J24" s="67" t="n">
        <v>15</v>
      </c>
      <c r="K24" s="68" t="n">
        <f aca="false">IF(ISBLANK(J24),"",D24/(H24-E24+(J24-G24)/60))</f>
        <v>3</v>
      </c>
      <c r="L24" s="69"/>
      <c r="M24" s="70" t="s">
        <v>26</v>
      </c>
      <c r="N24" s="71" t="n">
        <v>180</v>
      </c>
      <c r="O24" s="72"/>
      <c r="P24" s="73" t="s">
        <v>26</v>
      </c>
      <c r="Q24" s="74" t="n">
        <v>500</v>
      </c>
      <c r="R24" s="76"/>
      <c r="S24" s="76" t="s">
        <v>26</v>
      </c>
      <c r="T24" s="74" t="n">
        <v>70</v>
      </c>
      <c r="U24" s="76"/>
      <c r="V24" s="73" t="s">
        <v>26</v>
      </c>
      <c r="W24" s="80" t="n">
        <v>5</v>
      </c>
      <c r="X24" s="72" t="n">
        <v>60</v>
      </c>
      <c r="Y24" s="75" t="s">
        <v>27</v>
      </c>
      <c r="Z24" s="74" t="n">
        <v>60</v>
      </c>
      <c r="AA24" s="78" t="n">
        <f aca="false">IF(ISBLANK(X24),"",(X24-Z24)/X24)</f>
        <v>0</v>
      </c>
      <c r="AB24" s="64" t="n">
        <v>1</v>
      </c>
      <c r="AC24" s="79" t="n">
        <f aca="false">IF(ISBLANK(AB24),"",AB24/D24)</f>
        <v>1</v>
      </c>
    </row>
    <row r="25" customFormat="false" ht="13.5" hidden="false" customHeight="false" outlineLevel="0" collapsed="false">
      <c r="B25" s="62" t="n">
        <v>118.5</v>
      </c>
      <c r="C25" s="63" t="n">
        <v>119.2</v>
      </c>
      <c r="D25" s="64" t="n">
        <f aca="false">IF(ISBLANK(C25),"",C25-B25)</f>
        <v>0.700000000000003</v>
      </c>
      <c r="E25" s="65" t="n">
        <v>20</v>
      </c>
      <c r="F25" s="66" t="s">
        <v>18</v>
      </c>
      <c r="G25" s="67" t="n">
        <v>15</v>
      </c>
      <c r="H25" s="65" t="n">
        <v>20</v>
      </c>
      <c r="I25" s="66" t="s">
        <v>18</v>
      </c>
      <c r="J25" s="67" t="n">
        <v>35</v>
      </c>
      <c r="K25" s="68" t="n">
        <f aca="false">IF(ISBLANK(J25),"",D25/(H25-E25+(J25-G25)/60))</f>
        <v>2.10000000000001</v>
      </c>
      <c r="L25" s="69"/>
      <c r="M25" s="70" t="s">
        <v>26</v>
      </c>
      <c r="N25" s="71" t="n">
        <v>180</v>
      </c>
      <c r="O25" s="72"/>
      <c r="P25" s="73" t="s">
        <v>26</v>
      </c>
      <c r="Q25" s="74" t="n">
        <v>500</v>
      </c>
      <c r="R25" s="76"/>
      <c r="S25" s="76" t="s">
        <v>26</v>
      </c>
      <c r="T25" s="74" t="n">
        <v>70</v>
      </c>
      <c r="U25" s="76"/>
      <c r="V25" s="73" t="s">
        <v>26</v>
      </c>
      <c r="W25" s="80" t="n">
        <v>5</v>
      </c>
      <c r="X25" s="72" t="n">
        <v>60</v>
      </c>
      <c r="Y25" s="75" t="s">
        <v>27</v>
      </c>
      <c r="Z25" s="74" t="n">
        <v>60</v>
      </c>
      <c r="AA25" s="78" t="n">
        <f aca="false">IF(ISBLANK(X25),"",(X25-Z25)/X25)</f>
        <v>0</v>
      </c>
      <c r="AB25" s="64" t="n">
        <v>0.7</v>
      </c>
      <c r="AC25" s="79" t="n">
        <f aca="false">IF(ISBLANK(AB25),"",AB25/D25)</f>
        <v>0.999999999999996</v>
      </c>
    </row>
    <row r="26" customFormat="false" ht="13.5" hidden="false" customHeight="false" outlineLevel="0" collapsed="false">
      <c r="B26" s="62" t="n">
        <v>119.2</v>
      </c>
      <c r="C26" s="63" t="n">
        <v>120.2</v>
      </c>
      <c r="D26" s="64" t="n">
        <f aca="false">IF(ISBLANK(C26),"",C26-B26)</f>
        <v>1</v>
      </c>
      <c r="E26" s="65" t="n">
        <v>20</v>
      </c>
      <c r="F26" s="66" t="s">
        <v>18</v>
      </c>
      <c r="G26" s="67" t="n">
        <v>45</v>
      </c>
      <c r="H26" s="65" t="n">
        <v>21</v>
      </c>
      <c r="I26" s="66" t="s">
        <v>18</v>
      </c>
      <c r="J26" s="67" t="n">
        <v>5</v>
      </c>
      <c r="K26" s="68" t="n">
        <f aca="false">IF(ISBLANK(J26),"",D26/(H26-E26+(J26-G26)/60))</f>
        <v>3</v>
      </c>
      <c r="L26" s="69"/>
      <c r="M26" s="70" t="s">
        <v>26</v>
      </c>
      <c r="N26" s="71" t="n">
        <v>180</v>
      </c>
      <c r="O26" s="72"/>
      <c r="P26" s="73" t="s">
        <v>26</v>
      </c>
      <c r="Q26" s="74" t="n">
        <v>500</v>
      </c>
      <c r="R26" s="76"/>
      <c r="S26" s="76" t="s">
        <v>26</v>
      </c>
      <c r="T26" s="74" t="n">
        <v>70</v>
      </c>
      <c r="U26" s="76"/>
      <c r="V26" s="73" t="s">
        <v>26</v>
      </c>
      <c r="W26" s="80" t="n">
        <v>5</v>
      </c>
      <c r="X26" s="72" t="n">
        <v>60</v>
      </c>
      <c r="Y26" s="75" t="s">
        <v>27</v>
      </c>
      <c r="Z26" s="74" t="n">
        <v>60</v>
      </c>
      <c r="AA26" s="78" t="n">
        <f aca="false">IF(ISBLANK(X26),"",(X26-Z26)/X26)</f>
        <v>0</v>
      </c>
      <c r="AB26" s="64" t="n">
        <v>1</v>
      </c>
      <c r="AC26" s="79" t="n">
        <f aca="false">IF(ISBLANK(AB26),"",AB26/D26)</f>
        <v>1</v>
      </c>
    </row>
    <row r="27" customFormat="false" ht="13.5" hidden="false" customHeight="false" outlineLevel="0" collapsed="false">
      <c r="B27" s="62" t="n">
        <v>120.2</v>
      </c>
      <c r="C27" s="63" t="n">
        <v>120.5</v>
      </c>
      <c r="D27" s="64" t="n">
        <f aca="false">IF(ISBLANK(C27),"",C27-B27)</f>
        <v>0.299999999999997</v>
      </c>
      <c r="E27" s="65" t="n">
        <v>21</v>
      </c>
      <c r="F27" s="66" t="s">
        <v>18</v>
      </c>
      <c r="G27" s="67" t="n">
        <v>5</v>
      </c>
      <c r="H27" s="65" t="n">
        <v>21</v>
      </c>
      <c r="I27" s="66" t="s">
        <v>18</v>
      </c>
      <c r="J27" s="67" t="n">
        <v>15</v>
      </c>
      <c r="K27" s="68" t="n">
        <f aca="false">IF(ISBLANK(J27),"",D27/(H27-E27+(J27-G27)/60))</f>
        <v>1.79999999999998</v>
      </c>
      <c r="L27" s="69"/>
      <c r="M27" s="70" t="s">
        <v>26</v>
      </c>
      <c r="N27" s="71" t="n">
        <v>180</v>
      </c>
      <c r="O27" s="72"/>
      <c r="P27" s="73" t="s">
        <v>26</v>
      </c>
      <c r="Q27" s="74" t="n">
        <v>500</v>
      </c>
      <c r="R27" s="76"/>
      <c r="S27" s="76" t="s">
        <v>26</v>
      </c>
      <c r="T27" s="74" t="n">
        <v>70</v>
      </c>
      <c r="U27" s="76"/>
      <c r="V27" s="73" t="s">
        <v>26</v>
      </c>
      <c r="W27" s="80" t="n">
        <v>5</v>
      </c>
      <c r="X27" s="72" t="n">
        <v>60</v>
      </c>
      <c r="Y27" s="75" t="s">
        <v>27</v>
      </c>
      <c r="Z27" s="74" t="n">
        <v>60</v>
      </c>
      <c r="AA27" s="78" t="n">
        <f aca="false">IF(ISBLANK(X27),"",(X27-Z27)/X27)</f>
        <v>0</v>
      </c>
      <c r="AB27" s="64" t="n">
        <v>0.3</v>
      </c>
      <c r="AC27" s="79" t="n">
        <f aca="false">IF(ISBLANK(AB27),"",AB27/D27)</f>
        <v>1.00000000000001</v>
      </c>
    </row>
    <row r="28" customFormat="false" ht="13.5" hidden="false" customHeight="false" outlineLevel="0" collapsed="false">
      <c r="B28" s="62" t="n">
        <v>120.5</v>
      </c>
      <c r="C28" s="63" t="n">
        <v>121.5</v>
      </c>
      <c r="D28" s="64" t="n">
        <f aca="false">IF(ISBLANK(C28),"",C28-B28)</f>
        <v>1</v>
      </c>
      <c r="E28" s="65" t="n">
        <v>22</v>
      </c>
      <c r="F28" s="66" t="s">
        <v>18</v>
      </c>
      <c r="G28" s="67" t="n">
        <v>15</v>
      </c>
      <c r="H28" s="65" t="n">
        <v>22</v>
      </c>
      <c r="I28" s="66" t="s">
        <v>18</v>
      </c>
      <c r="J28" s="67" t="n">
        <v>36</v>
      </c>
      <c r="K28" s="68" t="n">
        <f aca="false">IF(ISBLANK(J28),"",D28/(H28-E28+(J28-G28)/60))</f>
        <v>2.85714285714286</v>
      </c>
      <c r="L28" s="69"/>
      <c r="M28" s="70" t="s">
        <v>26</v>
      </c>
      <c r="N28" s="71" t="n">
        <v>180</v>
      </c>
      <c r="O28" s="72"/>
      <c r="P28" s="73" t="s">
        <v>26</v>
      </c>
      <c r="Q28" s="74" t="n">
        <v>500</v>
      </c>
      <c r="R28" s="76"/>
      <c r="S28" s="76" t="s">
        <v>26</v>
      </c>
      <c r="T28" s="74" t="n">
        <v>70</v>
      </c>
      <c r="U28" s="76"/>
      <c r="V28" s="73" t="s">
        <v>26</v>
      </c>
      <c r="W28" s="80" t="n">
        <v>6</v>
      </c>
      <c r="X28" s="72" t="n">
        <v>60</v>
      </c>
      <c r="Y28" s="75" t="s">
        <v>27</v>
      </c>
      <c r="Z28" s="74" t="n">
        <v>60</v>
      </c>
      <c r="AA28" s="78" t="n">
        <f aca="false">IF(ISBLANK(X28),"",(X28-Z28)/X28)</f>
        <v>0</v>
      </c>
      <c r="AB28" s="64" t="n">
        <v>1</v>
      </c>
      <c r="AC28" s="79" t="n">
        <f aca="false">IF(ISBLANK(AB28),"",AB28/D28)</f>
        <v>1</v>
      </c>
    </row>
    <row r="29" customFormat="false" ht="13.5" hidden="false" customHeight="false" outlineLevel="0" collapsed="false">
      <c r="B29" s="62" t="n">
        <v>121.5</v>
      </c>
      <c r="C29" s="63" t="n">
        <v>122.5</v>
      </c>
      <c r="D29" s="64" t="n">
        <f aca="false">IF(ISBLANK(C29),"",C29-B29)</f>
        <v>1</v>
      </c>
      <c r="E29" s="65" t="n">
        <v>22</v>
      </c>
      <c r="F29" s="66" t="s">
        <v>18</v>
      </c>
      <c r="G29" s="67" t="n">
        <v>36</v>
      </c>
      <c r="H29" s="65" t="n">
        <v>23</v>
      </c>
      <c r="I29" s="66" t="s">
        <v>18</v>
      </c>
      <c r="J29" s="67" t="n">
        <v>8</v>
      </c>
      <c r="K29" s="68" t="n">
        <f aca="false">IF(ISBLANK(J29),"",D29/(H29-E29+(J29-G29)/60))</f>
        <v>1.875</v>
      </c>
      <c r="L29" s="69"/>
      <c r="M29" s="70" t="s">
        <v>26</v>
      </c>
      <c r="N29" s="71" t="n">
        <v>180</v>
      </c>
      <c r="O29" s="72"/>
      <c r="P29" s="73" t="s">
        <v>26</v>
      </c>
      <c r="Q29" s="74" t="n">
        <v>500</v>
      </c>
      <c r="R29" s="76"/>
      <c r="S29" s="76" t="s">
        <v>26</v>
      </c>
      <c r="T29" s="74" t="n">
        <v>70</v>
      </c>
      <c r="U29" s="76"/>
      <c r="V29" s="73" t="s">
        <v>26</v>
      </c>
      <c r="W29" s="80" t="n">
        <v>6</v>
      </c>
      <c r="X29" s="72" t="n">
        <v>60</v>
      </c>
      <c r="Y29" s="75" t="s">
        <v>27</v>
      </c>
      <c r="Z29" s="74" t="n">
        <v>60</v>
      </c>
      <c r="AA29" s="78" t="n">
        <f aca="false">IF(ISBLANK(X29),"",(X29-Z29)/X29)</f>
        <v>0</v>
      </c>
      <c r="AB29" s="64" t="n">
        <v>1</v>
      </c>
      <c r="AC29" s="79" t="n">
        <f aca="false">IF(ISBLANK(AB29),"",AB29/D29)</f>
        <v>1</v>
      </c>
    </row>
    <row r="30" customFormat="false" ht="13.5" hidden="false" customHeight="false" outlineLevel="0" collapsed="false">
      <c r="B30" s="62" t="n">
        <v>122.5</v>
      </c>
      <c r="C30" s="63" t="n">
        <v>123.5</v>
      </c>
      <c r="D30" s="64" t="n">
        <f aca="false">IF(ISBLANK(C30),"",C30-B30)</f>
        <v>1</v>
      </c>
      <c r="E30" s="65" t="n">
        <v>23</v>
      </c>
      <c r="F30" s="66" t="s">
        <v>18</v>
      </c>
      <c r="G30" s="67" t="n">
        <v>8</v>
      </c>
      <c r="H30" s="65" t="n">
        <v>23</v>
      </c>
      <c r="I30" s="66" t="s">
        <v>18</v>
      </c>
      <c r="J30" s="67" t="n">
        <v>50</v>
      </c>
      <c r="K30" s="68" t="n">
        <f aca="false">IF(ISBLANK(J30),"",D30/(H30-E30+(J30-G30)/60))</f>
        <v>1.42857142857143</v>
      </c>
      <c r="L30" s="69"/>
      <c r="M30" s="70" t="s">
        <v>26</v>
      </c>
      <c r="N30" s="71" t="n">
        <v>180</v>
      </c>
      <c r="O30" s="72"/>
      <c r="P30" s="73" t="s">
        <v>26</v>
      </c>
      <c r="Q30" s="74" t="n">
        <v>500</v>
      </c>
      <c r="R30" s="76"/>
      <c r="S30" s="76" t="s">
        <v>26</v>
      </c>
      <c r="T30" s="74" t="n">
        <v>70</v>
      </c>
      <c r="U30" s="76"/>
      <c r="V30" s="73" t="s">
        <v>26</v>
      </c>
      <c r="W30" s="80" t="n">
        <v>6</v>
      </c>
      <c r="X30" s="72" t="n">
        <v>60</v>
      </c>
      <c r="Y30" s="75" t="s">
        <v>27</v>
      </c>
      <c r="Z30" s="74" t="n">
        <v>60</v>
      </c>
      <c r="AA30" s="78" t="n">
        <f aca="false">IF(ISBLANK(X30),"",(X30-Z30)/X30)</f>
        <v>0</v>
      </c>
      <c r="AB30" s="64" t="n">
        <v>1</v>
      </c>
      <c r="AC30" s="79" t="n">
        <f aca="false">IF(ISBLANK(AB30),"",AB30/D30)</f>
        <v>1</v>
      </c>
    </row>
    <row r="31" customFormat="false" ht="13.5" hidden="false" customHeight="false" outlineLevel="0" collapsed="false">
      <c r="B31" s="62" t="n">
        <v>123.5</v>
      </c>
      <c r="C31" s="63" t="n">
        <v>124.5</v>
      </c>
      <c r="D31" s="64" t="n">
        <f aca="false">IF(ISBLANK(C31),"",C31-B31)</f>
        <v>1</v>
      </c>
      <c r="E31" s="65" t="n">
        <v>0</v>
      </c>
      <c r="F31" s="66" t="s">
        <v>18</v>
      </c>
      <c r="G31" s="67" t="n">
        <v>15</v>
      </c>
      <c r="H31" s="65" t="n">
        <v>0</v>
      </c>
      <c r="I31" s="66" t="s">
        <v>18</v>
      </c>
      <c r="J31" s="67" t="n">
        <v>55</v>
      </c>
      <c r="K31" s="68" t="n">
        <f aca="false">IF(ISBLANK(J31),"",D31/(H31-E31+(J31-G31)/60))</f>
        <v>1.5</v>
      </c>
      <c r="L31" s="69"/>
      <c r="M31" s="70" t="s">
        <v>26</v>
      </c>
      <c r="N31" s="71" t="n">
        <v>180</v>
      </c>
      <c r="O31" s="72"/>
      <c r="P31" s="73" t="s">
        <v>26</v>
      </c>
      <c r="Q31" s="74" t="n">
        <v>1000</v>
      </c>
      <c r="R31" s="76"/>
      <c r="S31" s="76" t="s">
        <v>26</v>
      </c>
      <c r="T31" s="74" t="n">
        <v>70</v>
      </c>
      <c r="U31" s="76"/>
      <c r="V31" s="73" t="s">
        <v>26</v>
      </c>
      <c r="W31" s="80" t="n">
        <v>6</v>
      </c>
      <c r="X31" s="72" t="n">
        <v>60</v>
      </c>
      <c r="Y31" s="75" t="s">
        <v>27</v>
      </c>
      <c r="Z31" s="74" t="n">
        <v>60</v>
      </c>
      <c r="AA31" s="78" t="n">
        <f aca="false">IF(ISBLANK(X31),"",(X31-Z31)/X31)</f>
        <v>0</v>
      </c>
      <c r="AB31" s="64" t="n">
        <v>1</v>
      </c>
      <c r="AC31" s="79" t="n">
        <f aca="false">IF(ISBLANK(AB31),"",AB31/D31)</f>
        <v>1</v>
      </c>
    </row>
    <row r="32" customFormat="false" ht="13.5" hidden="false" customHeight="false" outlineLevel="0" collapsed="false">
      <c r="B32" s="62" t="n">
        <v>124.5</v>
      </c>
      <c r="C32" s="63" t="n">
        <v>125.2</v>
      </c>
      <c r="D32" s="64" t="n">
        <f aca="false">IF(ISBLANK(C32),"",C32-B32)</f>
        <v>0.700000000000003</v>
      </c>
      <c r="E32" s="65" t="n">
        <v>0</v>
      </c>
      <c r="F32" s="66" t="s">
        <v>18</v>
      </c>
      <c r="G32" s="67" t="n">
        <v>55</v>
      </c>
      <c r="H32" s="65" t="n">
        <v>1</v>
      </c>
      <c r="I32" s="66" t="s">
        <v>18</v>
      </c>
      <c r="J32" s="67" t="n">
        <v>25</v>
      </c>
      <c r="K32" s="68" t="n">
        <f aca="false">IF(ISBLANK(J32),"",D32/(H32-E32+(J32-G32)/60))</f>
        <v>1.40000000000001</v>
      </c>
      <c r="L32" s="69"/>
      <c r="M32" s="70" t="s">
        <v>26</v>
      </c>
      <c r="N32" s="71" t="n">
        <v>180</v>
      </c>
      <c r="O32" s="72"/>
      <c r="P32" s="73" t="s">
        <v>26</v>
      </c>
      <c r="Q32" s="74" t="n">
        <v>1000</v>
      </c>
      <c r="R32" s="76"/>
      <c r="S32" s="76" t="s">
        <v>26</v>
      </c>
      <c r="T32" s="74" t="n">
        <v>70</v>
      </c>
      <c r="U32" s="76"/>
      <c r="V32" s="73" t="s">
        <v>26</v>
      </c>
      <c r="W32" s="80" t="n">
        <v>6</v>
      </c>
      <c r="X32" s="72" t="n">
        <v>60</v>
      </c>
      <c r="Y32" s="75" t="s">
        <v>27</v>
      </c>
      <c r="Z32" s="74" t="n">
        <v>60</v>
      </c>
      <c r="AA32" s="78" t="n">
        <f aca="false">IF(ISBLANK(X32),"",(X32-Z32)/X32)</f>
        <v>0</v>
      </c>
      <c r="AB32" s="64" t="n">
        <v>0.7</v>
      </c>
      <c r="AC32" s="79" t="n">
        <f aca="false">IF(ISBLANK(AB32),"",AB32/D32)</f>
        <v>0.999999999999996</v>
      </c>
    </row>
    <row r="33" customFormat="false" ht="13.5" hidden="false" customHeight="false" outlineLevel="0" collapsed="false">
      <c r="B33" s="62" t="n">
        <v>125.2</v>
      </c>
      <c r="C33" s="63" t="n">
        <v>126.2</v>
      </c>
      <c r="D33" s="64" t="n">
        <f aca="false">IF(ISBLANK(C33),"",C33-B33)</f>
        <v>1</v>
      </c>
      <c r="E33" s="65" t="n">
        <v>1</v>
      </c>
      <c r="F33" s="66" t="s">
        <v>18</v>
      </c>
      <c r="G33" s="67" t="n">
        <v>41</v>
      </c>
      <c r="H33" s="65" t="n">
        <v>2</v>
      </c>
      <c r="I33" s="66" t="s">
        <v>18</v>
      </c>
      <c r="J33" s="67" t="n">
        <v>16</v>
      </c>
      <c r="K33" s="68" t="n">
        <f aca="false">IF(ISBLANK(J33),"",D33/(H33-E33+(J33-G33)/60))</f>
        <v>1.71428571428571</v>
      </c>
      <c r="L33" s="69"/>
      <c r="M33" s="70" t="s">
        <v>26</v>
      </c>
      <c r="N33" s="71" t="n">
        <v>180</v>
      </c>
      <c r="O33" s="72"/>
      <c r="P33" s="73" t="s">
        <v>26</v>
      </c>
      <c r="Q33" s="74" t="n">
        <v>1000</v>
      </c>
      <c r="R33" s="76"/>
      <c r="S33" s="76" t="s">
        <v>26</v>
      </c>
      <c r="T33" s="74" t="n">
        <v>70</v>
      </c>
      <c r="U33" s="76"/>
      <c r="V33" s="73" t="s">
        <v>26</v>
      </c>
      <c r="W33" s="80" t="n">
        <v>5</v>
      </c>
      <c r="X33" s="72" t="n">
        <v>60</v>
      </c>
      <c r="Y33" s="75" t="s">
        <v>27</v>
      </c>
      <c r="Z33" s="74" t="n">
        <v>50</v>
      </c>
      <c r="AA33" s="78" t="n">
        <f aca="false">IF(ISBLANK(X33),"",(X33-Z33)/X33)</f>
        <v>0.166666666666667</v>
      </c>
      <c r="AB33" s="64" t="n">
        <v>1</v>
      </c>
      <c r="AC33" s="79" t="n">
        <f aca="false">IF(ISBLANK(AB33),"",AB33/D33)</f>
        <v>1</v>
      </c>
    </row>
    <row r="34" customFormat="false" ht="13.5" hidden="false" customHeight="false" outlineLevel="0" collapsed="false">
      <c r="B34" s="62" t="n">
        <v>126.2</v>
      </c>
      <c r="C34" s="63" t="n">
        <v>126.5</v>
      </c>
      <c r="D34" s="64" t="n">
        <f aca="false">IF(ISBLANK(C34),"",C34-B34)</f>
        <v>0.299999999999997</v>
      </c>
      <c r="E34" s="65" t="n">
        <v>2</v>
      </c>
      <c r="F34" s="66" t="s">
        <v>18</v>
      </c>
      <c r="G34" s="67" t="n">
        <v>16</v>
      </c>
      <c r="H34" s="65" t="n">
        <v>3</v>
      </c>
      <c r="I34" s="66" t="s">
        <v>18</v>
      </c>
      <c r="J34" s="67" t="n">
        <v>0</v>
      </c>
      <c r="K34" s="68" t="n">
        <f aca="false">IF(ISBLANK(J34),"",D34/(H34-E34+(J34-G34)/60))</f>
        <v>0.409090909090905</v>
      </c>
      <c r="L34" s="69"/>
      <c r="M34" s="70" t="s">
        <v>26</v>
      </c>
      <c r="N34" s="71" t="n">
        <v>180</v>
      </c>
      <c r="O34" s="72"/>
      <c r="P34" s="73" t="s">
        <v>26</v>
      </c>
      <c r="Q34" s="74" t="n">
        <v>1000</v>
      </c>
      <c r="R34" s="76"/>
      <c r="S34" s="76" t="s">
        <v>26</v>
      </c>
      <c r="T34" s="74" t="n">
        <v>70</v>
      </c>
      <c r="U34" s="76"/>
      <c r="V34" s="73" t="s">
        <v>26</v>
      </c>
      <c r="W34" s="80" t="n">
        <v>5</v>
      </c>
      <c r="X34" s="72" t="n">
        <v>60</v>
      </c>
      <c r="Y34" s="75" t="s">
        <v>27</v>
      </c>
      <c r="Z34" s="74" t="n">
        <v>50</v>
      </c>
      <c r="AA34" s="78" t="n">
        <f aca="false">IF(ISBLANK(X34),"",(X34-Z34)/X34)</f>
        <v>0.166666666666667</v>
      </c>
      <c r="AB34" s="64" t="n">
        <v>0.3</v>
      </c>
      <c r="AC34" s="79" t="n">
        <f aca="false">IF(ISBLANK(AB34),"",AB34/D34)</f>
        <v>1.00000000000001</v>
      </c>
    </row>
    <row r="35" customFormat="false" ht="14.25" hidden="false" customHeight="false" outlineLevel="0" collapsed="false">
      <c r="B35" s="81" t="n">
        <v>126.5</v>
      </c>
      <c r="C35" s="82" t="n">
        <v>127.5</v>
      </c>
      <c r="D35" s="83" t="n">
        <f aca="false">IF(ISBLANK(C35),"",C35-B35)</f>
        <v>1</v>
      </c>
      <c r="E35" s="84" t="n">
        <v>3</v>
      </c>
      <c r="F35" s="85" t="s">
        <v>18</v>
      </c>
      <c r="G35" s="86" t="n">
        <v>22</v>
      </c>
      <c r="H35" s="84" t="n">
        <v>3</v>
      </c>
      <c r="I35" s="85" t="s">
        <v>18</v>
      </c>
      <c r="J35" s="86" t="n">
        <v>50</v>
      </c>
      <c r="K35" s="87" t="n">
        <f aca="false">IF(ISBLANK(J35),"",D35/(H35-E35+(J35-G35)/60))</f>
        <v>2.14285714285714</v>
      </c>
      <c r="L35" s="88"/>
      <c r="M35" s="89" t="s">
        <v>26</v>
      </c>
      <c r="N35" s="90" t="n">
        <v>180</v>
      </c>
      <c r="O35" s="91"/>
      <c r="P35" s="92" t="s">
        <v>26</v>
      </c>
      <c r="Q35" s="93" t="n">
        <v>1000</v>
      </c>
      <c r="R35" s="107"/>
      <c r="S35" s="92" t="s">
        <v>26</v>
      </c>
      <c r="T35" s="93" t="n">
        <v>70</v>
      </c>
      <c r="U35" s="107"/>
      <c r="V35" s="92" t="s">
        <v>26</v>
      </c>
      <c r="W35" s="95" t="n">
        <v>4</v>
      </c>
      <c r="X35" s="91" t="n">
        <v>60</v>
      </c>
      <c r="Y35" s="94" t="s">
        <v>27</v>
      </c>
      <c r="Z35" s="93" t="n">
        <v>50</v>
      </c>
      <c r="AA35" s="96" t="n">
        <f aca="false">IF(ISBLANK(X35),"",(X35-Z35)/X35)</f>
        <v>0.166666666666667</v>
      </c>
      <c r="AB35" s="83" t="n">
        <v>1</v>
      </c>
      <c r="AC35" s="97" t="n">
        <f aca="false">IF(ISBLANK(AB35),"",AB35/D35)</f>
        <v>1</v>
      </c>
    </row>
    <row r="36" customFormat="false" ht="13.5" hidden="false" customHeight="false" outlineLevel="0" collapsed="false">
      <c r="B36" s="98"/>
      <c r="C36" s="98"/>
      <c r="D36" s="98"/>
      <c r="E36" s="99"/>
      <c r="F36" s="98"/>
      <c r="G36" s="100"/>
      <c r="H36" s="99"/>
      <c r="I36" s="101"/>
      <c r="J36" s="100"/>
      <c r="K36" s="102"/>
      <c r="L36" s="103"/>
      <c r="M36" s="102"/>
      <c r="N36" s="103"/>
      <c r="O36" s="104"/>
      <c r="P36" s="9"/>
      <c r="Q36" s="104"/>
      <c r="R36" s="104"/>
      <c r="T36" s="10"/>
      <c r="U36" s="10"/>
      <c r="W36" s="10"/>
      <c r="X36" s="10"/>
      <c r="Y36" s="10"/>
      <c r="Z36" s="10"/>
    </row>
    <row r="37" customFormat="false" ht="13.5" hidden="false" customHeight="false" outlineLevel="0" collapsed="false">
      <c r="B37" s="98"/>
      <c r="C37" s="98"/>
      <c r="D37" s="98"/>
      <c r="E37" s="99"/>
      <c r="F37" s="98"/>
      <c r="G37" s="100"/>
      <c r="H37" s="99"/>
      <c r="I37" s="101"/>
      <c r="J37" s="100"/>
      <c r="K37" s="102"/>
      <c r="L37" s="103"/>
      <c r="M37" s="102"/>
      <c r="N37" s="103"/>
      <c r="O37" s="104"/>
      <c r="P37" s="9"/>
      <c r="Q37" s="104"/>
      <c r="R37" s="104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98"/>
      <c r="C38" s="98"/>
      <c r="D38" s="98"/>
      <c r="E38" s="99"/>
      <c r="F38" s="98"/>
      <c r="G38" s="100"/>
      <c r="H38" s="99"/>
      <c r="I38" s="101"/>
      <c r="J38" s="100"/>
      <c r="K38" s="102"/>
      <c r="L38" s="103"/>
      <c r="M38" s="102"/>
      <c r="N38" s="103"/>
      <c r="O38" s="104"/>
      <c r="P38" s="9"/>
      <c r="Q38" s="104"/>
      <c r="R38" s="104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98"/>
      <c r="C39" s="98"/>
      <c r="D39" s="98"/>
      <c r="E39" s="99"/>
      <c r="F39" s="98"/>
      <c r="G39" s="100"/>
      <c r="H39" s="99"/>
      <c r="I39" s="101"/>
      <c r="J39" s="100"/>
      <c r="K39" s="102"/>
      <c r="L39" s="103"/>
      <c r="M39" s="102"/>
      <c r="N39" s="103"/>
      <c r="O39" s="104"/>
      <c r="P39" s="9"/>
      <c r="Q39" s="104"/>
      <c r="R39" s="104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98"/>
      <c r="C40" s="98"/>
      <c r="D40" s="98"/>
      <c r="E40" s="99"/>
      <c r="F40" s="98"/>
      <c r="G40" s="100"/>
      <c r="H40" s="99"/>
      <c r="I40" s="101"/>
      <c r="J40" s="100"/>
      <c r="K40" s="102"/>
      <c r="L40" s="103"/>
      <c r="M40" s="102"/>
      <c r="N40" s="103"/>
      <c r="O40" s="104"/>
      <c r="P40" s="9"/>
      <c r="Q40" s="104"/>
      <c r="R40" s="104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98"/>
      <c r="C41" s="98"/>
      <c r="D41" s="98"/>
      <c r="E41" s="99"/>
      <c r="F41" s="98"/>
      <c r="G41" s="100"/>
      <c r="H41" s="99"/>
      <c r="I41" s="101"/>
      <c r="J41" s="100"/>
      <c r="K41" s="102"/>
      <c r="L41" s="103"/>
      <c r="M41" s="102"/>
      <c r="N41" s="103"/>
      <c r="O41" s="104"/>
      <c r="P41" s="9"/>
      <c r="Q41" s="104"/>
      <c r="R41" s="104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98"/>
      <c r="C42" s="98"/>
      <c r="D42" s="98"/>
      <c r="E42" s="99"/>
      <c r="F42" s="98"/>
      <c r="G42" s="100"/>
      <c r="H42" s="99"/>
      <c r="I42" s="101"/>
      <c r="J42" s="100"/>
      <c r="K42" s="102"/>
      <c r="L42" s="103"/>
      <c r="M42" s="102"/>
      <c r="N42" s="103"/>
      <c r="O42" s="104"/>
      <c r="P42" s="9"/>
      <c r="Q42" s="104"/>
      <c r="R42" s="104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98"/>
      <c r="C43" s="98"/>
      <c r="D43" s="98"/>
      <c r="E43" s="99"/>
      <c r="F43" s="98"/>
      <c r="G43" s="100"/>
      <c r="H43" s="99"/>
      <c r="I43" s="101"/>
      <c r="J43" s="100"/>
      <c r="K43" s="102"/>
      <c r="L43" s="103"/>
      <c r="M43" s="102"/>
      <c r="N43" s="103"/>
      <c r="O43" s="104"/>
      <c r="P43" s="9"/>
      <c r="Q43" s="104"/>
      <c r="R43" s="104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98"/>
      <c r="C44" s="98"/>
      <c r="D44" s="98"/>
      <c r="E44" s="99"/>
      <c r="F44" s="98"/>
      <c r="G44" s="100"/>
      <c r="H44" s="99"/>
      <c r="I44" s="101"/>
      <c r="J44" s="100"/>
      <c r="K44" s="102"/>
      <c r="L44" s="103"/>
      <c r="M44" s="102"/>
      <c r="N44" s="103"/>
      <c r="O44" s="104"/>
      <c r="P44" s="9"/>
      <c r="Q44" s="104"/>
      <c r="R44" s="104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98"/>
      <c r="C45" s="98"/>
      <c r="D45" s="98"/>
      <c r="E45" s="99"/>
      <c r="F45" s="98"/>
      <c r="G45" s="100"/>
      <c r="H45" s="99"/>
      <c r="I45" s="101"/>
      <c r="J45" s="100"/>
      <c r="K45" s="102"/>
      <c r="L45" s="103"/>
      <c r="M45" s="102"/>
      <c r="N45" s="103"/>
      <c r="O45" s="104"/>
      <c r="P45" s="9"/>
      <c r="Q45" s="104"/>
      <c r="R45" s="104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98"/>
      <c r="C46" s="98"/>
      <c r="D46" s="98"/>
      <c r="E46" s="99"/>
      <c r="F46" s="98"/>
      <c r="G46" s="100"/>
      <c r="H46" s="99"/>
      <c r="I46" s="101"/>
      <c r="J46" s="100"/>
      <c r="K46" s="102"/>
      <c r="L46" s="103"/>
      <c r="M46" s="102"/>
      <c r="N46" s="103"/>
      <c r="O46" s="104"/>
      <c r="P46" s="9"/>
      <c r="Q46" s="104"/>
      <c r="R46" s="104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98"/>
      <c r="C47" s="98"/>
      <c r="D47" s="98"/>
      <c r="E47" s="99"/>
      <c r="F47" s="98"/>
      <c r="G47" s="100"/>
      <c r="H47" s="99"/>
      <c r="I47" s="101"/>
      <c r="J47" s="100"/>
      <c r="K47" s="102"/>
      <c r="L47" s="103"/>
      <c r="M47" s="102"/>
      <c r="N47" s="103"/>
      <c r="O47" s="104"/>
      <c r="P47" s="9"/>
      <c r="Q47" s="104"/>
      <c r="R47" s="104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98"/>
      <c r="C48" s="98"/>
      <c r="D48" s="98"/>
      <c r="E48" s="99"/>
      <c r="F48" s="98"/>
      <c r="G48" s="100"/>
      <c r="H48" s="99"/>
      <c r="I48" s="101"/>
      <c r="J48" s="100"/>
      <c r="K48" s="102"/>
      <c r="L48" s="103"/>
      <c r="M48" s="102"/>
      <c r="N48" s="103"/>
      <c r="O48" s="104"/>
      <c r="P48" s="9"/>
      <c r="Q48" s="104"/>
      <c r="R48" s="104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98"/>
      <c r="C49" s="98"/>
      <c r="D49" s="98"/>
      <c r="E49" s="99"/>
      <c r="F49" s="98"/>
      <c r="G49" s="100"/>
      <c r="H49" s="99"/>
      <c r="I49" s="101"/>
      <c r="J49" s="100"/>
      <c r="K49" s="102"/>
      <c r="L49" s="103"/>
      <c r="M49" s="102"/>
      <c r="N49" s="103"/>
      <c r="O49" s="104"/>
      <c r="P49" s="9"/>
      <c r="Q49" s="104"/>
      <c r="R49" s="104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98"/>
      <c r="C50" s="98"/>
      <c r="D50" s="98"/>
      <c r="E50" s="99"/>
      <c r="F50" s="98"/>
      <c r="G50" s="100"/>
      <c r="H50" s="99"/>
      <c r="I50" s="101"/>
      <c r="J50" s="100"/>
      <c r="K50" s="102"/>
      <c r="L50" s="103"/>
      <c r="M50" s="102"/>
      <c r="N50" s="103"/>
      <c r="O50" s="104"/>
      <c r="P50" s="9"/>
      <c r="Q50" s="104"/>
      <c r="R50" s="104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98"/>
      <c r="C51" s="98"/>
      <c r="D51" s="98"/>
      <c r="E51" s="99"/>
      <c r="F51" s="98"/>
      <c r="G51" s="100"/>
      <c r="H51" s="99"/>
      <c r="I51" s="101"/>
      <c r="J51" s="100"/>
      <c r="K51" s="102"/>
      <c r="L51" s="103"/>
      <c r="M51" s="102"/>
      <c r="N51" s="103"/>
      <c r="O51" s="104"/>
      <c r="P51" s="9"/>
      <c r="Q51" s="104"/>
      <c r="R51" s="104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98"/>
      <c r="C52" s="98"/>
      <c r="D52" s="98"/>
      <c r="E52" s="99"/>
      <c r="F52" s="98"/>
      <c r="G52" s="100"/>
      <c r="H52" s="99"/>
      <c r="I52" s="101"/>
      <c r="J52" s="100"/>
      <c r="K52" s="102"/>
      <c r="L52" s="103"/>
      <c r="M52" s="102"/>
      <c r="N52" s="103"/>
      <c r="O52" s="104"/>
      <c r="P52" s="9"/>
      <c r="Q52" s="104"/>
      <c r="R52" s="104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98"/>
      <c r="C53" s="98"/>
      <c r="D53" s="98"/>
      <c r="E53" s="99"/>
      <c r="F53" s="98"/>
      <c r="G53" s="100"/>
      <c r="H53" s="99"/>
      <c r="I53" s="101"/>
      <c r="J53" s="100"/>
      <c r="K53" s="102"/>
      <c r="L53" s="103"/>
      <c r="M53" s="102"/>
      <c r="N53" s="103"/>
      <c r="O53" s="104"/>
      <c r="P53" s="9"/>
      <c r="Q53" s="104"/>
      <c r="R53" s="104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1.0402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C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5.12"/>
    <col collapsed="false" customWidth="true" hidden="false" outlineLevel="0" max="16" min="16" style="8" width="1.99"/>
    <col collapsed="false" customWidth="true" hidden="false" outlineLevel="0" max="17" min="17" style="7" width="5.12"/>
    <col collapsed="false" customWidth="true" hidden="false" outlineLevel="0" max="18" min="18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6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4" t="s">
        <v>33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11"/>
      <c r="F3" s="18" t="s">
        <v>3</v>
      </c>
      <c r="G3" s="19"/>
      <c r="H3" s="111"/>
      <c r="I3" s="18" t="s">
        <v>4</v>
      </c>
      <c r="J3" s="19"/>
      <c r="K3" s="21" t="s">
        <v>5</v>
      </c>
      <c r="L3" s="112"/>
      <c r="M3" s="23" t="s">
        <v>6</v>
      </c>
      <c r="N3" s="113"/>
      <c r="O3" s="114"/>
      <c r="P3" s="26" t="s">
        <v>7</v>
      </c>
      <c r="Q3" s="114"/>
      <c r="R3" s="115"/>
      <c r="S3" s="28" t="s">
        <v>8</v>
      </c>
      <c r="T3" s="29"/>
      <c r="U3" s="28"/>
      <c r="V3" s="28" t="s">
        <v>9</v>
      </c>
      <c r="W3" s="29"/>
      <c r="X3" s="26" t="s">
        <v>10</v>
      </c>
      <c r="Y3" s="26"/>
      <c r="Z3" s="26"/>
      <c r="AA3" s="30" t="s">
        <v>11</v>
      </c>
      <c r="AB3" s="16" t="s">
        <v>12</v>
      </c>
      <c r="AC3" s="31" t="s">
        <v>13</v>
      </c>
    </row>
    <row r="4" s="8" customFormat="true" ht="14.25" hidden="false" customHeight="false" outlineLevel="0" collapsed="false">
      <c r="B4" s="32" t="s">
        <v>14</v>
      </c>
      <c r="C4" s="33" t="s">
        <v>15</v>
      </c>
      <c r="D4" s="34" t="s">
        <v>16</v>
      </c>
      <c r="E4" s="35" t="s">
        <v>17</v>
      </c>
      <c r="F4" s="36" t="s">
        <v>18</v>
      </c>
      <c r="G4" s="37" t="s">
        <v>16</v>
      </c>
      <c r="H4" s="35" t="s">
        <v>17</v>
      </c>
      <c r="I4" s="36" t="s">
        <v>18</v>
      </c>
      <c r="J4" s="37" t="s">
        <v>16</v>
      </c>
      <c r="K4" s="38" t="s">
        <v>19</v>
      </c>
      <c r="L4" s="116"/>
      <c r="M4" s="117" t="s">
        <v>20</v>
      </c>
      <c r="N4" s="118"/>
      <c r="O4" s="119"/>
      <c r="P4" s="110" t="s">
        <v>34</v>
      </c>
      <c r="Q4" s="120"/>
      <c r="R4" s="119"/>
      <c r="S4" s="41" t="s">
        <v>22</v>
      </c>
      <c r="T4" s="42"/>
      <c r="U4" s="110"/>
      <c r="V4" s="41" t="s">
        <v>23</v>
      </c>
      <c r="W4" s="42"/>
      <c r="X4" s="43" t="s">
        <v>24</v>
      </c>
      <c r="Y4" s="43"/>
      <c r="Z4" s="43"/>
      <c r="AA4" s="44" t="s">
        <v>25</v>
      </c>
      <c r="AB4" s="34" t="s">
        <v>16</v>
      </c>
      <c r="AC4" s="45" t="s">
        <v>25</v>
      </c>
    </row>
    <row r="5" customFormat="false" ht="14.25" hidden="false" customHeight="false" outlineLevel="0" collapsed="false">
      <c r="B5" s="46" t="n">
        <v>127.5</v>
      </c>
      <c r="C5" s="47" t="n">
        <v>128.5</v>
      </c>
      <c r="D5" s="48" t="n">
        <f aca="false">IF(ISBLANK(C5),"",C5-B5)</f>
        <v>1</v>
      </c>
      <c r="E5" s="49" t="n">
        <v>3</v>
      </c>
      <c r="F5" s="50" t="s">
        <v>18</v>
      </c>
      <c r="G5" s="51" t="n">
        <v>50</v>
      </c>
      <c r="H5" s="49" t="n">
        <v>4</v>
      </c>
      <c r="I5" s="50" t="s">
        <v>18</v>
      </c>
      <c r="J5" s="51" t="n">
        <v>18</v>
      </c>
      <c r="K5" s="52" t="n">
        <f aca="false">IF(ISBLANK(J5),"",D5/(H5-E5+(J5-G5)/60))</f>
        <v>2.14285714285714</v>
      </c>
      <c r="L5" s="53"/>
      <c r="M5" s="54" t="s">
        <v>26</v>
      </c>
      <c r="N5" s="55" t="n">
        <v>180</v>
      </c>
      <c r="O5" s="56"/>
      <c r="P5" s="57" t="s">
        <v>26</v>
      </c>
      <c r="Q5" s="58" t="n">
        <v>1000</v>
      </c>
      <c r="R5" s="57"/>
      <c r="S5" s="57" t="s">
        <v>26</v>
      </c>
      <c r="T5" s="58" t="n">
        <v>70</v>
      </c>
      <c r="U5" s="57"/>
      <c r="V5" s="57" t="s">
        <v>26</v>
      </c>
      <c r="W5" s="105" t="n">
        <v>4</v>
      </c>
      <c r="X5" s="56" t="n">
        <v>60</v>
      </c>
      <c r="Y5" s="59" t="s">
        <v>27</v>
      </c>
      <c r="Z5" s="58" t="n">
        <v>60</v>
      </c>
      <c r="AA5" s="60" t="n">
        <f aca="false">IF(ISBLANK(X5),"",(X5-Z5)/X5)</f>
        <v>0</v>
      </c>
      <c r="AB5" s="48" t="n">
        <v>1</v>
      </c>
      <c r="AC5" s="61" t="n">
        <f aca="false">IF(ISBLANK(AB5),"",AB5/D5)</f>
        <v>1</v>
      </c>
    </row>
    <row r="6" customFormat="false" ht="13.5" hidden="false" customHeight="false" outlineLevel="0" collapsed="false">
      <c r="B6" s="62" t="n">
        <v>128.5</v>
      </c>
      <c r="C6" s="63" t="n">
        <v>129.1</v>
      </c>
      <c r="D6" s="64" t="n">
        <f aca="false">IF(ISBLANK(C6),"",C6-B6)</f>
        <v>0.599999999999994</v>
      </c>
      <c r="E6" s="65" t="n">
        <v>4</v>
      </c>
      <c r="F6" s="66" t="s">
        <v>18</v>
      </c>
      <c r="G6" s="67" t="n">
        <v>18</v>
      </c>
      <c r="H6" s="65" t="n">
        <v>4</v>
      </c>
      <c r="I6" s="66" t="s">
        <v>18</v>
      </c>
      <c r="J6" s="67" t="n">
        <v>30</v>
      </c>
      <c r="K6" s="68" t="n">
        <f aca="false">IF(ISBLANK(J6),"",D6/(H6-E6+(J6-G6)/60))</f>
        <v>2.99999999999997</v>
      </c>
      <c r="L6" s="69"/>
      <c r="M6" s="70" t="s">
        <v>26</v>
      </c>
      <c r="N6" s="71" t="n">
        <v>180</v>
      </c>
      <c r="O6" s="72"/>
      <c r="P6" s="73" t="s">
        <v>26</v>
      </c>
      <c r="Q6" s="74" t="n">
        <v>1000</v>
      </c>
      <c r="R6" s="76"/>
      <c r="S6" s="76" t="s">
        <v>26</v>
      </c>
      <c r="T6" s="77" t="n">
        <v>70</v>
      </c>
      <c r="U6" s="73"/>
      <c r="V6" s="76" t="s">
        <v>26</v>
      </c>
      <c r="W6" s="80" t="n">
        <v>4</v>
      </c>
      <c r="X6" s="72" t="n">
        <v>60</v>
      </c>
      <c r="Y6" s="75" t="s">
        <v>27</v>
      </c>
      <c r="Z6" s="74" t="n">
        <v>60</v>
      </c>
      <c r="AA6" s="78" t="n">
        <f aca="false">IF(ISBLANK(X6),"",(X6-Z6)/X6)</f>
        <v>0</v>
      </c>
      <c r="AB6" s="64" t="n">
        <v>0.6</v>
      </c>
      <c r="AC6" s="79" t="n">
        <f aca="false">IF(ISBLANK(AB6),"",AB6/D6)</f>
        <v>1.00000000000001</v>
      </c>
    </row>
    <row r="7" customFormat="false" ht="13.5" hidden="false" customHeight="false" outlineLevel="0" collapsed="false">
      <c r="B7" s="62" t="n">
        <v>129.1</v>
      </c>
      <c r="C7" s="63" t="n">
        <v>130.1</v>
      </c>
      <c r="D7" s="64" t="n">
        <f aca="false">IF(ISBLANK(C7),"",C7-B7)</f>
        <v>1</v>
      </c>
      <c r="E7" s="65" t="n">
        <v>4</v>
      </c>
      <c r="F7" s="66" t="s">
        <v>18</v>
      </c>
      <c r="G7" s="67" t="n">
        <v>54</v>
      </c>
      <c r="H7" s="65" t="n">
        <v>5</v>
      </c>
      <c r="I7" s="66" t="s">
        <v>18</v>
      </c>
      <c r="J7" s="67" t="n">
        <v>7</v>
      </c>
      <c r="K7" s="68" t="n">
        <f aca="false">IF(ISBLANK(J7),"",D7/(H7-E7+(J7-G7)/60))</f>
        <v>4.61538461538462</v>
      </c>
      <c r="L7" s="69"/>
      <c r="M7" s="70" t="s">
        <v>26</v>
      </c>
      <c r="N7" s="71" t="n">
        <v>180</v>
      </c>
      <c r="O7" s="72"/>
      <c r="P7" s="73" t="s">
        <v>26</v>
      </c>
      <c r="Q7" s="74" t="n">
        <v>1000</v>
      </c>
      <c r="R7" s="76"/>
      <c r="S7" s="76" t="s">
        <v>26</v>
      </c>
      <c r="T7" s="74" t="n">
        <v>70</v>
      </c>
      <c r="U7" s="76"/>
      <c r="V7" s="73" t="s">
        <v>26</v>
      </c>
      <c r="W7" s="80" t="n">
        <v>4</v>
      </c>
      <c r="X7" s="72" t="n">
        <v>60</v>
      </c>
      <c r="Y7" s="75" t="s">
        <v>27</v>
      </c>
      <c r="Z7" s="74" t="n">
        <v>60</v>
      </c>
      <c r="AA7" s="78" t="n">
        <f aca="false">IF(ISBLANK(X7),"",(X7-Z7)/X7)</f>
        <v>0</v>
      </c>
      <c r="AB7" s="64" t="n">
        <v>1</v>
      </c>
      <c r="AC7" s="79" t="n">
        <f aca="false">IF(ISBLANK(AB7),"",AB7/D7)</f>
        <v>1</v>
      </c>
    </row>
    <row r="8" customFormat="false" ht="13.5" hidden="false" customHeight="false" outlineLevel="0" collapsed="false">
      <c r="B8" s="62" t="n">
        <v>130.1</v>
      </c>
      <c r="C8" s="63" t="n">
        <v>130.4</v>
      </c>
      <c r="D8" s="64" t="n">
        <f aca="false">IF(ISBLANK(C8),"",C8-B8)</f>
        <v>0.300000000000011</v>
      </c>
      <c r="E8" s="65" t="n">
        <v>5</v>
      </c>
      <c r="F8" s="66" t="s">
        <v>18</v>
      </c>
      <c r="G8" s="67" t="n">
        <v>7</v>
      </c>
      <c r="H8" s="65" t="n">
        <v>5</v>
      </c>
      <c r="I8" s="66" t="s">
        <v>18</v>
      </c>
      <c r="J8" s="67" t="n">
        <v>13</v>
      </c>
      <c r="K8" s="68" t="n">
        <f aca="false">IF(ISBLANK(J8),"",D8/(H8-E8+(J8-G8)/60))</f>
        <v>3.00000000000011</v>
      </c>
      <c r="L8" s="69"/>
      <c r="M8" s="70" t="s">
        <v>26</v>
      </c>
      <c r="N8" s="71" t="n">
        <v>180</v>
      </c>
      <c r="O8" s="72"/>
      <c r="P8" s="73" t="s">
        <v>26</v>
      </c>
      <c r="Q8" s="74" t="n">
        <v>1000</v>
      </c>
      <c r="R8" s="76"/>
      <c r="S8" s="76" t="s">
        <v>26</v>
      </c>
      <c r="T8" s="74" t="n">
        <v>70</v>
      </c>
      <c r="U8" s="76"/>
      <c r="V8" s="73" t="s">
        <v>26</v>
      </c>
      <c r="W8" s="80" t="n">
        <v>4</v>
      </c>
      <c r="X8" s="72" t="n">
        <v>60</v>
      </c>
      <c r="Y8" s="75" t="s">
        <v>27</v>
      </c>
      <c r="Z8" s="74" t="n">
        <v>60</v>
      </c>
      <c r="AA8" s="78" t="n">
        <f aca="false">IF(ISBLANK(X8),"",(X8-Z8)/X8)</f>
        <v>0</v>
      </c>
      <c r="AB8" s="64" t="n">
        <v>0.3</v>
      </c>
      <c r="AC8" s="79" t="n">
        <f aca="false">IF(ISBLANK(AB8),"",AB8/D8)</f>
        <v>0.999999999999962</v>
      </c>
    </row>
    <row r="9" customFormat="false" ht="13.5" hidden="false" customHeight="false" outlineLevel="0" collapsed="false">
      <c r="B9" s="62" t="n">
        <v>130.4</v>
      </c>
      <c r="C9" s="63" t="n">
        <v>131.2</v>
      </c>
      <c r="D9" s="64" t="n">
        <f aca="false">IF(ISBLANK(C9),"",C9-B9)</f>
        <v>0.799999999999983</v>
      </c>
      <c r="E9" s="65" t="n">
        <v>5</v>
      </c>
      <c r="F9" s="66" t="s">
        <v>18</v>
      </c>
      <c r="G9" s="67" t="n">
        <v>42</v>
      </c>
      <c r="H9" s="65" t="n">
        <v>5</v>
      </c>
      <c r="I9" s="66" t="s">
        <v>18</v>
      </c>
      <c r="J9" s="67" t="n">
        <v>54</v>
      </c>
      <c r="K9" s="68" t="n">
        <f aca="false">IF(ISBLANK(J9),"",D9/(H9-E9+(J9-G9)/60))</f>
        <v>3.99999999999991</v>
      </c>
      <c r="L9" s="69"/>
      <c r="M9" s="70" t="s">
        <v>26</v>
      </c>
      <c r="N9" s="71" t="n">
        <v>180</v>
      </c>
      <c r="O9" s="72"/>
      <c r="P9" s="73" t="s">
        <v>26</v>
      </c>
      <c r="Q9" s="74" t="n">
        <v>1000</v>
      </c>
      <c r="R9" s="76"/>
      <c r="S9" s="76" t="s">
        <v>26</v>
      </c>
      <c r="T9" s="74" t="n">
        <v>70</v>
      </c>
      <c r="U9" s="76"/>
      <c r="V9" s="73" t="s">
        <v>26</v>
      </c>
      <c r="W9" s="80" t="n">
        <v>4</v>
      </c>
      <c r="X9" s="72" t="n">
        <v>60</v>
      </c>
      <c r="Y9" s="75" t="s">
        <v>27</v>
      </c>
      <c r="Z9" s="74" t="n">
        <v>60</v>
      </c>
      <c r="AA9" s="78" t="n">
        <f aca="false">IF(ISBLANK(X9),"",(X9-Z9)/X9)</f>
        <v>0</v>
      </c>
      <c r="AB9" s="64" t="n">
        <v>0.8</v>
      </c>
      <c r="AC9" s="79" t="n">
        <f aca="false">IF(ISBLANK(AB9),"",AB9/D9)</f>
        <v>1.00000000000002</v>
      </c>
    </row>
    <row r="10" customFormat="false" ht="13.5" hidden="false" customHeight="false" outlineLevel="0" collapsed="false">
      <c r="B10" s="62" t="n">
        <v>131.2</v>
      </c>
      <c r="C10" s="63" t="n">
        <v>132.2</v>
      </c>
      <c r="D10" s="64" t="n">
        <f aca="false">IF(ISBLANK(C10),"",C10-B10)</f>
        <v>1</v>
      </c>
      <c r="E10" s="65" t="n">
        <v>6</v>
      </c>
      <c r="F10" s="66" t="s">
        <v>18</v>
      </c>
      <c r="G10" s="67" t="n">
        <v>4</v>
      </c>
      <c r="H10" s="65" t="n">
        <v>6</v>
      </c>
      <c r="I10" s="66" t="s">
        <v>18</v>
      </c>
      <c r="J10" s="67" t="n">
        <v>22</v>
      </c>
      <c r="K10" s="68" t="n">
        <f aca="false">IF(ISBLANK(J10),"",D10/(H10-E10+(J10-G10)/60))</f>
        <v>3.33333333333333</v>
      </c>
      <c r="L10" s="69"/>
      <c r="M10" s="70" t="s">
        <v>26</v>
      </c>
      <c r="N10" s="71" t="n">
        <v>180</v>
      </c>
      <c r="O10" s="72"/>
      <c r="P10" s="73" t="s">
        <v>26</v>
      </c>
      <c r="Q10" s="74" t="n">
        <v>1000</v>
      </c>
      <c r="R10" s="76"/>
      <c r="S10" s="76" t="s">
        <v>26</v>
      </c>
      <c r="T10" s="74" t="n">
        <v>70</v>
      </c>
      <c r="U10" s="76"/>
      <c r="V10" s="73" t="s">
        <v>26</v>
      </c>
      <c r="W10" s="80" t="n">
        <v>4</v>
      </c>
      <c r="X10" s="72" t="n">
        <v>60</v>
      </c>
      <c r="Y10" s="75" t="s">
        <v>27</v>
      </c>
      <c r="Z10" s="74" t="n">
        <v>60</v>
      </c>
      <c r="AA10" s="78" t="n">
        <f aca="false">IF(ISBLANK(X10),"",(X10-Z10)/X10)</f>
        <v>0</v>
      </c>
      <c r="AB10" s="64" t="n">
        <v>1</v>
      </c>
      <c r="AC10" s="79" t="n">
        <f aca="false">IF(ISBLANK(AB10),"",AB10/D10)</f>
        <v>1</v>
      </c>
    </row>
    <row r="11" customFormat="false" ht="13.5" hidden="false" customHeight="false" outlineLevel="0" collapsed="false">
      <c r="B11" s="62" t="n">
        <v>132.2</v>
      </c>
      <c r="C11" s="63" t="n">
        <v>133.2</v>
      </c>
      <c r="D11" s="64" t="n">
        <f aca="false">IF(ISBLANK(C11),"",C11-B11)</f>
        <v>1</v>
      </c>
      <c r="E11" s="65" t="n">
        <v>6</v>
      </c>
      <c r="F11" s="66" t="s">
        <v>18</v>
      </c>
      <c r="G11" s="67" t="n">
        <v>22</v>
      </c>
      <c r="H11" s="65" t="n">
        <v>6</v>
      </c>
      <c r="I11" s="66" t="s">
        <v>18</v>
      </c>
      <c r="J11" s="67" t="n">
        <v>38</v>
      </c>
      <c r="K11" s="68" t="n">
        <f aca="false">IF(ISBLANK(J11),"",D11/(H11-E11+(J11-G11)/60))</f>
        <v>3.75</v>
      </c>
      <c r="L11" s="69"/>
      <c r="M11" s="70" t="s">
        <v>26</v>
      </c>
      <c r="N11" s="71" t="n">
        <v>180</v>
      </c>
      <c r="O11" s="72"/>
      <c r="P11" s="73" t="s">
        <v>26</v>
      </c>
      <c r="Q11" s="74" t="n">
        <v>1000</v>
      </c>
      <c r="R11" s="76"/>
      <c r="S11" s="76" t="s">
        <v>26</v>
      </c>
      <c r="T11" s="74" t="n">
        <v>70</v>
      </c>
      <c r="U11" s="76"/>
      <c r="V11" s="73" t="s">
        <v>26</v>
      </c>
      <c r="W11" s="80" t="n">
        <v>4</v>
      </c>
      <c r="X11" s="72" t="n">
        <v>60</v>
      </c>
      <c r="Y11" s="75" t="s">
        <v>27</v>
      </c>
      <c r="Z11" s="74" t="n">
        <v>60</v>
      </c>
      <c r="AA11" s="78" t="n">
        <f aca="false">IF(ISBLANK(X11),"",(X11-Z11)/X11)</f>
        <v>0</v>
      </c>
      <c r="AB11" s="64" t="n">
        <v>1</v>
      </c>
      <c r="AC11" s="79" t="n">
        <f aca="false">IF(ISBLANK(AB11),"",AB11/D11)</f>
        <v>1</v>
      </c>
    </row>
    <row r="12" customFormat="false" ht="13.5" hidden="false" customHeight="false" outlineLevel="0" collapsed="false">
      <c r="B12" s="62" t="n">
        <v>133.2</v>
      </c>
      <c r="C12" s="63" t="n">
        <v>133.4</v>
      </c>
      <c r="D12" s="64" t="n">
        <f aca="false">IF(ISBLANK(C12),"",C12-B12)</f>
        <v>0.200000000000017</v>
      </c>
      <c r="E12" s="65" t="n">
        <v>6</v>
      </c>
      <c r="F12" s="66" t="s">
        <v>18</v>
      </c>
      <c r="G12" s="67" t="n">
        <v>38</v>
      </c>
      <c r="H12" s="65" t="n">
        <v>6</v>
      </c>
      <c r="I12" s="66" t="s">
        <v>18</v>
      </c>
      <c r="J12" s="67" t="n">
        <v>44</v>
      </c>
      <c r="K12" s="68" t="n">
        <f aca="false">IF(ISBLANK(J12),"",D12/(H12-E12+(J12-G12)/60))</f>
        <v>2.00000000000017</v>
      </c>
      <c r="L12" s="69"/>
      <c r="M12" s="70" t="s">
        <v>26</v>
      </c>
      <c r="N12" s="71" t="n">
        <v>180</v>
      </c>
      <c r="O12" s="72"/>
      <c r="P12" s="73" t="s">
        <v>26</v>
      </c>
      <c r="Q12" s="74" t="n">
        <v>1000</v>
      </c>
      <c r="R12" s="76"/>
      <c r="S12" s="76" t="s">
        <v>26</v>
      </c>
      <c r="T12" s="74" t="n">
        <v>70</v>
      </c>
      <c r="U12" s="76"/>
      <c r="V12" s="73" t="s">
        <v>26</v>
      </c>
      <c r="W12" s="80" t="n">
        <v>4</v>
      </c>
      <c r="X12" s="72" t="n">
        <v>60</v>
      </c>
      <c r="Y12" s="75" t="s">
        <v>27</v>
      </c>
      <c r="Z12" s="74" t="n">
        <v>60</v>
      </c>
      <c r="AA12" s="78" t="n">
        <f aca="false">IF(ISBLANK(X12),"",(X12-Z12)/X12)</f>
        <v>0</v>
      </c>
      <c r="AB12" s="64" t="n">
        <v>0.2</v>
      </c>
      <c r="AC12" s="79" t="n">
        <f aca="false">IF(ISBLANK(AB12),"",AB12/D12)</f>
        <v>0.999999999999915</v>
      </c>
    </row>
    <row r="13" customFormat="false" ht="13.5" hidden="false" customHeight="false" outlineLevel="0" collapsed="false">
      <c r="B13" s="62" t="n">
        <v>133.4</v>
      </c>
      <c r="C13" s="63" t="n">
        <v>134.4</v>
      </c>
      <c r="D13" s="64" t="n">
        <f aca="false">IF(ISBLANK(C13),"",C13-B13)</f>
        <v>1</v>
      </c>
      <c r="E13" s="65" t="n">
        <v>7</v>
      </c>
      <c r="F13" s="66" t="s">
        <v>18</v>
      </c>
      <c r="G13" s="67" t="n">
        <v>12</v>
      </c>
      <c r="H13" s="65" t="n">
        <v>7</v>
      </c>
      <c r="I13" s="66" t="s">
        <v>18</v>
      </c>
      <c r="J13" s="67" t="n">
        <v>33</v>
      </c>
      <c r="K13" s="68" t="n">
        <f aca="false">IF(ISBLANK(J13),"",D13/(H13-E13+(J13-G13)/60))</f>
        <v>2.85714285714286</v>
      </c>
      <c r="L13" s="69"/>
      <c r="M13" s="70" t="s">
        <v>26</v>
      </c>
      <c r="N13" s="71" t="n">
        <v>180</v>
      </c>
      <c r="O13" s="72"/>
      <c r="P13" s="73" t="s">
        <v>26</v>
      </c>
      <c r="Q13" s="74" t="n">
        <v>1000</v>
      </c>
      <c r="R13" s="76"/>
      <c r="S13" s="76" t="s">
        <v>26</v>
      </c>
      <c r="T13" s="74" t="n">
        <v>70</v>
      </c>
      <c r="U13" s="76"/>
      <c r="V13" s="73" t="s">
        <v>26</v>
      </c>
      <c r="W13" s="80" t="n">
        <v>4</v>
      </c>
      <c r="X13" s="72" t="n">
        <v>60</v>
      </c>
      <c r="Y13" s="75" t="s">
        <v>27</v>
      </c>
      <c r="Z13" s="74" t="n">
        <v>60</v>
      </c>
      <c r="AA13" s="78" t="n">
        <f aca="false">IF(ISBLANK(X13),"",(X13-Z13)/X13)</f>
        <v>0</v>
      </c>
      <c r="AB13" s="64" t="n">
        <v>1</v>
      </c>
      <c r="AC13" s="79" t="n">
        <f aca="false">IF(ISBLANK(AB13),"",AB13/D13)</f>
        <v>1</v>
      </c>
    </row>
    <row r="14" customFormat="false" ht="13.5" hidden="false" customHeight="false" outlineLevel="0" collapsed="false">
      <c r="B14" s="62" t="n">
        <v>134.4</v>
      </c>
      <c r="C14" s="63" t="n">
        <v>135.4</v>
      </c>
      <c r="D14" s="64" t="n">
        <f aca="false">IF(ISBLANK(C14),"",C14-B14)</f>
        <v>1</v>
      </c>
      <c r="E14" s="65" t="n">
        <v>7</v>
      </c>
      <c r="F14" s="66" t="s">
        <v>18</v>
      </c>
      <c r="G14" s="67" t="n">
        <v>33</v>
      </c>
      <c r="H14" s="65" t="n">
        <v>7</v>
      </c>
      <c r="I14" s="66" t="s">
        <v>18</v>
      </c>
      <c r="J14" s="67" t="n">
        <v>55</v>
      </c>
      <c r="K14" s="68" t="n">
        <f aca="false">IF(ISBLANK(J14),"",D14/(H14-E14+(J14-G14)/60))</f>
        <v>2.72727272727273</v>
      </c>
      <c r="L14" s="69"/>
      <c r="M14" s="70" t="s">
        <v>26</v>
      </c>
      <c r="N14" s="71" t="n">
        <v>180</v>
      </c>
      <c r="O14" s="72"/>
      <c r="P14" s="73" t="s">
        <v>26</v>
      </c>
      <c r="Q14" s="74" t="n">
        <v>1000</v>
      </c>
      <c r="R14" s="76"/>
      <c r="S14" s="76" t="s">
        <v>26</v>
      </c>
      <c r="T14" s="74" t="n">
        <v>70</v>
      </c>
      <c r="U14" s="76"/>
      <c r="V14" s="73" t="s">
        <v>26</v>
      </c>
      <c r="W14" s="80" t="n">
        <v>4</v>
      </c>
      <c r="X14" s="72" t="n">
        <v>60</v>
      </c>
      <c r="Y14" s="75" t="s">
        <v>27</v>
      </c>
      <c r="Z14" s="74" t="n">
        <v>60</v>
      </c>
      <c r="AA14" s="78" t="n">
        <f aca="false">IF(ISBLANK(X14),"",(X14-Z14)/X14)</f>
        <v>0</v>
      </c>
      <c r="AB14" s="64" t="n">
        <v>1</v>
      </c>
      <c r="AC14" s="79" t="n">
        <f aca="false">IF(ISBLANK(AB14),"",AB14/D14)</f>
        <v>1</v>
      </c>
    </row>
    <row r="15" customFormat="false" ht="13.5" hidden="false" customHeight="false" outlineLevel="0" collapsed="false">
      <c r="B15" s="62" t="n">
        <v>135.4</v>
      </c>
      <c r="C15" s="63" t="n">
        <v>135.7</v>
      </c>
      <c r="D15" s="64" t="n">
        <f aca="false">IF(ISBLANK(C15),"",C15-B15)</f>
        <v>0.299999999999983</v>
      </c>
      <c r="E15" s="65" t="n">
        <v>7</v>
      </c>
      <c r="F15" s="66" t="s">
        <v>18</v>
      </c>
      <c r="G15" s="67" t="n">
        <v>55</v>
      </c>
      <c r="H15" s="65" t="n">
        <v>8</v>
      </c>
      <c r="I15" s="66" t="s">
        <v>18</v>
      </c>
      <c r="J15" s="67" t="n">
        <v>5</v>
      </c>
      <c r="K15" s="68" t="n">
        <f aca="false">IF(ISBLANK(J15),"",D15/(H15-E15+(J15-G15)/60))</f>
        <v>1.7999999999999</v>
      </c>
      <c r="L15" s="69"/>
      <c r="M15" s="70" t="s">
        <v>26</v>
      </c>
      <c r="N15" s="71" t="n">
        <v>180</v>
      </c>
      <c r="O15" s="72"/>
      <c r="P15" s="73" t="s">
        <v>26</v>
      </c>
      <c r="Q15" s="74" t="n">
        <v>1000</v>
      </c>
      <c r="R15" s="76"/>
      <c r="S15" s="76" t="s">
        <v>26</v>
      </c>
      <c r="T15" s="74" t="n">
        <v>70</v>
      </c>
      <c r="U15" s="76"/>
      <c r="V15" s="73" t="s">
        <v>26</v>
      </c>
      <c r="W15" s="80" t="n">
        <v>4</v>
      </c>
      <c r="X15" s="72" t="n">
        <v>60</v>
      </c>
      <c r="Y15" s="75" t="s">
        <v>27</v>
      </c>
      <c r="Z15" s="74" t="n">
        <v>60</v>
      </c>
      <c r="AA15" s="78" t="n">
        <f aca="false">IF(ISBLANK(X15),"",(X15-Z15)/X15)</f>
        <v>0</v>
      </c>
      <c r="AB15" s="64" t="n">
        <v>0.3</v>
      </c>
      <c r="AC15" s="79" t="n">
        <f aca="false">IF(ISBLANK(AB15),"",AB15/D15)</f>
        <v>1.00000000000006</v>
      </c>
    </row>
    <row r="16" customFormat="false" ht="13.5" hidden="false" customHeight="false" outlineLevel="0" collapsed="false">
      <c r="B16" s="62" t="n">
        <v>135.7</v>
      </c>
      <c r="C16" s="63" t="n">
        <v>136.7</v>
      </c>
      <c r="D16" s="64" t="n">
        <f aca="false">IF(ISBLANK(C16),"",C16-B16)</f>
        <v>1</v>
      </c>
      <c r="E16" s="65" t="n">
        <v>8</v>
      </c>
      <c r="F16" s="66" t="s">
        <v>18</v>
      </c>
      <c r="G16" s="67" t="n">
        <v>54</v>
      </c>
      <c r="H16" s="65" t="n">
        <v>9</v>
      </c>
      <c r="I16" s="66" t="s">
        <v>18</v>
      </c>
      <c r="J16" s="67" t="n">
        <v>14</v>
      </c>
      <c r="K16" s="68" t="n">
        <f aca="false">IF(ISBLANK(J16),"",D16/(H16-E16+(J16-G16)/60))</f>
        <v>3</v>
      </c>
      <c r="L16" s="69"/>
      <c r="M16" s="70" t="s">
        <v>26</v>
      </c>
      <c r="N16" s="71" t="n">
        <v>180</v>
      </c>
      <c r="O16" s="72"/>
      <c r="P16" s="73" t="s">
        <v>26</v>
      </c>
      <c r="Q16" s="74" t="n">
        <v>500</v>
      </c>
      <c r="R16" s="76"/>
      <c r="S16" s="76" t="s">
        <v>26</v>
      </c>
      <c r="T16" s="74" t="n">
        <v>70</v>
      </c>
      <c r="U16" s="76"/>
      <c r="V16" s="73" t="s">
        <v>26</v>
      </c>
      <c r="W16" s="80" t="n">
        <v>5</v>
      </c>
      <c r="X16" s="72" t="n">
        <v>60</v>
      </c>
      <c r="Y16" s="75" t="s">
        <v>27</v>
      </c>
      <c r="Z16" s="74" t="n">
        <v>60</v>
      </c>
      <c r="AA16" s="78" t="n">
        <f aca="false">IF(ISBLANK(X16),"",(X16-Z16)/X16)</f>
        <v>0</v>
      </c>
      <c r="AB16" s="64" t="n">
        <v>1</v>
      </c>
      <c r="AC16" s="79" t="n">
        <f aca="false">IF(ISBLANK(AB16),"",AB16/D16)</f>
        <v>1</v>
      </c>
    </row>
    <row r="17" customFormat="false" ht="13.5" hidden="false" customHeight="false" outlineLevel="0" collapsed="false">
      <c r="B17" s="62" t="n">
        <v>136.7</v>
      </c>
      <c r="C17" s="63" t="n">
        <v>137.2</v>
      </c>
      <c r="D17" s="64" t="n">
        <f aca="false">IF(ISBLANK(C17),"",C17-B17)</f>
        <v>0.5</v>
      </c>
      <c r="E17" s="65" t="n">
        <v>9</v>
      </c>
      <c r="F17" s="66" t="s">
        <v>18</v>
      </c>
      <c r="G17" s="67" t="n">
        <v>14</v>
      </c>
      <c r="H17" s="65" t="n">
        <v>9</v>
      </c>
      <c r="I17" s="66" t="s">
        <v>18</v>
      </c>
      <c r="J17" s="67" t="n">
        <v>23</v>
      </c>
      <c r="K17" s="68" t="n">
        <f aca="false">IF(ISBLANK(J17),"",D17/(H17-E17+(J17-G17)/60))</f>
        <v>3.33333333333333</v>
      </c>
      <c r="L17" s="69"/>
      <c r="M17" s="70" t="s">
        <v>26</v>
      </c>
      <c r="N17" s="71" t="n">
        <v>180</v>
      </c>
      <c r="O17" s="72"/>
      <c r="P17" s="73" t="s">
        <v>26</v>
      </c>
      <c r="Q17" s="74" t="n">
        <v>500</v>
      </c>
      <c r="R17" s="76" t="n">
        <v>70</v>
      </c>
      <c r="S17" s="76" t="s">
        <v>26</v>
      </c>
      <c r="T17" s="74" t="n">
        <v>75</v>
      </c>
      <c r="U17" s="76"/>
      <c r="V17" s="73" t="s">
        <v>26</v>
      </c>
      <c r="W17" s="80" t="n">
        <v>5</v>
      </c>
      <c r="X17" s="72" t="n">
        <v>60</v>
      </c>
      <c r="Y17" s="75" t="s">
        <v>27</v>
      </c>
      <c r="Z17" s="74" t="n">
        <v>60</v>
      </c>
      <c r="AA17" s="78" t="n">
        <f aca="false">IF(ISBLANK(X17),"",(X17-Z17)/X17)</f>
        <v>0</v>
      </c>
      <c r="AB17" s="64" t="n">
        <v>0.5</v>
      </c>
      <c r="AC17" s="79" t="n">
        <f aca="false">IF(ISBLANK(AB17),"",AB17/D17)</f>
        <v>1</v>
      </c>
    </row>
    <row r="18" customFormat="false" ht="13.5" hidden="false" customHeight="false" outlineLevel="0" collapsed="false">
      <c r="B18" s="62" t="n">
        <v>137.2</v>
      </c>
      <c r="C18" s="63" t="n">
        <v>138</v>
      </c>
      <c r="D18" s="64" t="n">
        <f aca="false">IF(ISBLANK(C18),"",C18-B18)</f>
        <v>0.800000000000011</v>
      </c>
      <c r="E18" s="65" t="n">
        <v>9</v>
      </c>
      <c r="F18" s="66" t="s">
        <v>18</v>
      </c>
      <c r="G18" s="67" t="n">
        <v>36</v>
      </c>
      <c r="H18" s="65" t="n">
        <v>9</v>
      </c>
      <c r="I18" s="66" t="s">
        <v>18</v>
      </c>
      <c r="J18" s="67" t="n">
        <v>57</v>
      </c>
      <c r="K18" s="68" t="n">
        <f aca="false">IF(ISBLANK(J18),"",D18/(H18-E18+(J18-G18)/60))</f>
        <v>2.28571428571432</v>
      </c>
      <c r="L18" s="69"/>
      <c r="M18" s="70" t="s">
        <v>26</v>
      </c>
      <c r="N18" s="71" t="n">
        <v>180</v>
      </c>
      <c r="O18" s="72"/>
      <c r="P18" s="73" t="s">
        <v>26</v>
      </c>
      <c r="Q18" s="74" t="n">
        <v>500</v>
      </c>
      <c r="R18" s="76"/>
      <c r="S18" s="76" t="s">
        <v>26</v>
      </c>
      <c r="T18" s="74" t="n">
        <v>70</v>
      </c>
      <c r="U18" s="76"/>
      <c r="V18" s="73" t="s">
        <v>26</v>
      </c>
      <c r="W18" s="80" t="n">
        <v>5</v>
      </c>
      <c r="X18" s="72" t="n">
        <v>60</v>
      </c>
      <c r="Y18" s="75" t="s">
        <v>27</v>
      </c>
      <c r="Z18" s="74" t="n">
        <v>60</v>
      </c>
      <c r="AA18" s="78" t="n">
        <f aca="false">IF(ISBLANK(X18),"",(X18-Z18)/X18)</f>
        <v>0</v>
      </c>
      <c r="AB18" s="64" t="n">
        <v>0.8</v>
      </c>
      <c r="AC18" s="79" t="n">
        <f aca="false">IF(ISBLANK(AB18),"",AB18/D18)</f>
        <v>0.999999999999986</v>
      </c>
    </row>
    <row r="19" customFormat="false" ht="13.5" hidden="false" customHeight="false" outlineLevel="0" collapsed="false">
      <c r="B19" s="62" t="n">
        <v>138</v>
      </c>
      <c r="C19" s="63" t="n">
        <v>139</v>
      </c>
      <c r="D19" s="64" t="n">
        <f aca="false">IF(ISBLANK(C19),"",C19-B19)</f>
        <v>1</v>
      </c>
      <c r="E19" s="65" t="n">
        <v>10</v>
      </c>
      <c r="F19" s="66" t="s">
        <v>18</v>
      </c>
      <c r="G19" s="67" t="n">
        <v>18</v>
      </c>
      <c r="H19" s="65" t="n">
        <v>10</v>
      </c>
      <c r="I19" s="66" t="s">
        <v>18</v>
      </c>
      <c r="J19" s="67" t="n">
        <v>46</v>
      </c>
      <c r="K19" s="68" t="n">
        <f aca="false">IF(ISBLANK(J19),"",D19/(H19-E19+(J19-G19)/60))</f>
        <v>2.14285714285714</v>
      </c>
      <c r="L19" s="69"/>
      <c r="M19" s="70" t="s">
        <v>26</v>
      </c>
      <c r="N19" s="71" t="n">
        <v>180</v>
      </c>
      <c r="O19" s="72"/>
      <c r="P19" s="73" t="s">
        <v>26</v>
      </c>
      <c r="Q19" s="74" t="n">
        <v>500</v>
      </c>
      <c r="R19" s="76"/>
      <c r="S19" s="76" t="s">
        <v>26</v>
      </c>
      <c r="T19" s="74" t="n">
        <v>70</v>
      </c>
      <c r="U19" s="76"/>
      <c r="V19" s="73" t="s">
        <v>26</v>
      </c>
      <c r="W19" s="80" t="n">
        <v>5</v>
      </c>
      <c r="X19" s="72" t="n">
        <v>60</v>
      </c>
      <c r="Y19" s="75" t="s">
        <v>27</v>
      </c>
      <c r="Z19" s="74" t="n">
        <v>60</v>
      </c>
      <c r="AA19" s="78" t="n">
        <f aca="false">IF(ISBLANK(X19),"",(X19-Z19)/X19)</f>
        <v>0</v>
      </c>
      <c r="AB19" s="64" t="n">
        <v>1</v>
      </c>
      <c r="AC19" s="79" t="n">
        <f aca="false">IF(ISBLANK(AB19),"",AB19/D19)</f>
        <v>1</v>
      </c>
    </row>
    <row r="20" customFormat="false" ht="13.5" hidden="false" customHeight="false" outlineLevel="0" collapsed="false">
      <c r="B20" s="62" t="n">
        <v>139</v>
      </c>
      <c r="C20" s="63" t="n">
        <v>140</v>
      </c>
      <c r="D20" s="64" t="n">
        <f aca="false">IF(ISBLANK(C20),"",C20-B20)</f>
        <v>1</v>
      </c>
      <c r="E20" s="65" t="n">
        <v>10</v>
      </c>
      <c r="F20" s="66" t="s">
        <v>18</v>
      </c>
      <c r="G20" s="67" t="n">
        <v>46</v>
      </c>
      <c r="H20" s="65" t="n">
        <v>11</v>
      </c>
      <c r="I20" s="66" t="s">
        <v>18</v>
      </c>
      <c r="J20" s="67" t="n">
        <v>10</v>
      </c>
      <c r="K20" s="68" t="n">
        <f aca="false">IF(ISBLANK(J20),"",D20/(H20-E20+(J20-G20)/60))</f>
        <v>2.5</v>
      </c>
      <c r="L20" s="69"/>
      <c r="M20" s="70" t="s">
        <v>26</v>
      </c>
      <c r="N20" s="71" t="n">
        <v>180</v>
      </c>
      <c r="O20" s="72"/>
      <c r="P20" s="73" t="s">
        <v>26</v>
      </c>
      <c r="Q20" s="74" t="n">
        <v>500</v>
      </c>
      <c r="R20" s="76"/>
      <c r="S20" s="76" t="s">
        <v>26</v>
      </c>
      <c r="T20" s="74" t="n">
        <v>70</v>
      </c>
      <c r="U20" s="76"/>
      <c r="V20" s="73" t="s">
        <v>26</v>
      </c>
      <c r="W20" s="80" t="n">
        <v>5</v>
      </c>
      <c r="X20" s="72" t="n">
        <v>60</v>
      </c>
      <c r="Y20" s="75" t="s">
        <v>27</v>
      </c>
      <c r="Z20" s="74" t="n">
        <v>60</v>
      </c>
      <c r="AA20" s="78" t="n">
        <f aca="false">IF(ISBLANK(X20),"",(X20-Z20)/X20)</f>
        <v>0</v>
      </c>
      <c r="AB20" s="64" t="n">
        <v>1</v>
      </c>
      <c r="AC20" s="79" t="n">
        <f aca="false">IF(ISBLANK(AB20),"",AB20/D20)</f>
        <v>1</v>
      </c>
    </row>
    <row r="21" customFormat="false" ht="13.5" hidden="false" customHeight="false" outlineLevel="0" collapsed="false">
      <c r="B21" s="62" t="n">
        <v>140</v>
      </c>
      <c r="C21" s="63" t="n">
        <v>141</v>
      </c>
      <c r="D21" s="64" t="n">
        <f aca="false">IF(ISBLANK(C21),"",C21-B21)</f>
        <v>1</v>
      </c>
      <c r="E21" s="65" t="n">
        <v>11</v>
      </c>
      <c r="F21" s="66" t="s">
        <v>18</v>
      </c>
      <c r="G21" s="67" t="n">
        <v>10</v>
      </c>
      <c r="H21" s="65" t="n">
        <v>11</v>
      </c>
      <c r="I21" s="66" t="s">
        <v>18</v>
      </c>
      <c r="J21" s="67" t="n">
        <v>50</v>
      </c>
      <c r="K21" s="68" t="n">
        <f aca="false">IF(ISBLANK(J21),"",D21/(H21-E21+(J21-G21)/60))</f>
        <v>1.5</v>
      </c>
      <c r="L21" s="69"/>
      <c r="M21" s="70" t="s">
        <v>26</v>
      </c>
      <c r="N21" s="71" t="n">
        <v>180</v>
      </c>
      <c r="O21" s="72"/>
      <c r="P21" s="73" t="s">
        <v>26</v>
      </c>
      <c r="Q21" s="74" t="n">
        <v>500</v>
      </c>
      <c r="R21" s="76"/>
      <c r="S21" s="76" t="s">
        <v>26</v>
      </c>
      <c r="T21" s="74" t="n">
        <v>70</v>
      </c>
      <c r="U21" s="76"/>
      <c r="V21" s="73" t="s">
        <v>26</v>
      </c>
      <c r="W21" s="80" t="n">
        <v>5</v>
      </c>
      <c r="X21" s="72" t="n">
        <v>60</v>
      </c>
      <c r="Y21" s="75" t="s">
        <v>27</v>
      </c>
      <c r="Z21" s="74" t="n">
        <v>60</v>
      </c>
      <c r="AA21" s="78" t="n">
        <f aca="false">IF(ISBLANK(X21),"",(X21-Z21)/X21)</f>
        <v>0</v>
      </c>
      <c r="AB21" s="64" t="n">
        <v>1</v>
      </c>
      <c r="AC21" s="79" t="n">
        <f aca="false">IF(ISBLANK(AB21),"",AB21/D21)</f>
        <v>1</v>
      </c>
    </row>
    <row r="22" customFormat="false" ht="13.5" hidden="false" customHeight="false" outlineLevel="0" collapsed="false">
      <c r="B22" s="62" t="n">
        <v>141</v>
      </c>
      <c r="C22" s="63" t="n">
        <v>142</v>
      </c>
      <c r="D22" s="64" t="n">
        <f aca="false">IF(ISBLANK(C22),"",C22-B22)</f>
        <v>1</v>
      </c>
      <c r="E22" s="65" t="n">
        <v>12</v>
      </c>
      <c r="F22" s="66" t="s">
        <v>18</v>
      </c>
      <c r="G22" s="67" t="n">
        <v>12</v>
      </c>
      <c r="H22" s="65" t="n">
        <v>13</v>
      </c>
      <c r="I22" s="66" t="s">
        <v>18</v>
      </c>
      <c r="J22" s="67" t="n">
        <v>3</v>
      </c>
      <c r="K22" s="68" t="n">
        <f aca="false">IF(ISBLANK(J22),"",D22/(H22-E22+(J22-G22)/60))</f>
        <v>1.17647058823529</v>
      </c>
      <c r="L22" s="69"/>
      <c r="M22" s="70" t="s">
        <v>26</v>
      </c>
      <c r="N22" s="71" t="n">
        <v>180</v>
      </c>
      <c r="O22" s="72"/>
      <c r="P22" s="73" t="s">
        <v>26</v>
      </c>
      <c r="Q22" s="74" t="n">
        <v>500</v>
      </c>
      <c r="R22" s="76"/>
      <c r="S22" s="76" t="s">
        <v>26</v>
      </c>
      <c r="T22" s="74" t="n">
        <v>65</v>
      </c>
      <c r="U22" s="76"/>
      <c r="V22" s="73" t="s">
        <v>26</v>
      </c>
      <c r="W22" s="80" t="n">
        <v>5</v>
      </c>
      <c r="X22" s="72" t="n">
        <v>60</v>
      </c>
      <c r="Y22" s="75" t="s">
        <v>27</v>
      </c>
      <c r="Z22" s="74" t="n">
        <v>60</v>
      </c>
      <c r="AA22" s="78" t="n">
        <f aca="false">IF(ISBLANK(X22),"",(X22-Z22)/X22)</f>
        <v>0</v>
      </c>
      <c r="AB22" s="64" t="n">
        <v>1</v>
      </c>
      <c r="AC22" s="79" t="n">
        <f aca="false">IF(ISBLANK(AB22),"",AB22/D22)</f>
        <v>1</v>
      </c>
    </row>
    <row r="23" customFormat="false" ht="13.5" hidden="false" customHeight="false" outlineLevel="0" collapsed="false">
      <c r="B23" s="62" t="n">
        <v>142</v>
      </c>
      <c r="C23" s="63" t="n">
        <v>143</v>
      </c>
      <c r="D23" s="64" t="n">
        <f aca="false">IF(ISBLANK(C23),"",C23-B23)</f>
        <v>1</v>
      </c>
      <c r="E23" s="65" t="n">
        <v>16</v>
      </c>
      <c r="F23" s="66" t="s">
        <v>18</v>
      </c>
      <c r="G23" s="67" t="n">
        <v>28</v>
      </c>
      <c r="H23" s="65" t="n">
        <v>17</v>
      </c>
      <c r="I23" s="66" t="s">
        <v>18</v>
      </c>
      <c r="J23" s="67" t="n">
        <v>1</v>
      </c>
      <c r="K23" s="68" t="n">
        <f aca="false">IF(ISBLANK(J23),"",D23/(H23-E23+(J23-G23)/60))</f>
        <v>1.81818181818182</v>
      </c>
      <c r="L23" s="69"/>
      <c r="M23" s="70" t="s">
        <v>26</v>
      </c>
      <c r="N23" s="71" t="n">
        <v>180</v>
      </c>
      <c r="O23" s="72"/>
      <c r="P23" s="73" t="s">
        <v>26</v>
      </c>
      <c r="Q23" s="74" t="n">
        <v>500</v>
      </c>
      <c r="R23" s="76"/>
      <c r="S23" s="76" t="s">
        <v>26</v>
      </c>
      <c r="T23" s="74" t="n">
        <v>70</v>
      </c>
      <c r="U23" s="76"/>
      <c r="V23" s="73" t="s">
        <v>26</v>
      </c>
      <c r="W23" s="80" t="n">
        <v>4</v>
      </c>
      <c r="X23" s="72" t="n">
        <v>60</v>
      </c>
      <c r="Y23" s="75" t="s">
        <v>27</v>
      </c>
      <c r="Z23" s="74" t="n">
        <v>60</v>
      </c>
      <c r="AA23" s="78" t="n">
        <f aca="false">IF(ISBLANK(X23),"",(X23-Z23)/X23)</f>
        <v>0</v>
      </c>
      <c r="AB23" s="64" t="n">
        <v>1</v>
      </c>
      <c r="AC23" s="79" t="n">
        <f aca="false">IF(ISBLANK(AB23),"",AB23/D23)</f>
        <v>1</v>
      </c>
    </row>
    <row r="24" customFormat="false" ht="13.5" hidden="false" customHeight="false" outlineLevel="0" collapsed="false">
      <c r="B24" s="62" t="n">
        <v>143</v>
      </c>
      <c r="C24" s="63" t="n">
        <v>143.2</v>
      </c>
      <c r="D24" s="64" t="n">
        <f aca="false">IF(ISBLANK(C24),"",C24-B24)</f>
        <v>0.199999999999989</v>
      </c>
      <c r="E24" s="65" t="n">
        <v>17</v>
      </c>
      <c r="F24" s="66" t="s">
        <v>18</v>
      </c>
      <c r="G24" s="67" t="n">
        <v>1</v>
      </c>
      <c r="H24" s="65" t="n">
        <v>17</v>
      </c>
      <c r="I24" s="66" t="s">
        <v>18</v>
      </c>
      <c r="J24" s="67" t="n">
        <v>7</v>
      </c>
      <c r="K24" s="68" t="n">
        <f aca="false">IF(ISBLANK(J24),"",D24/(H24-E24+(J24-G24)/60))</f>
        <v>1.99999999999989</v>
      </c>
      <c r="L24" s="69"/>
      <c r="M24" s="70" t="s">
        <v>26</v>
      </c>
      <c r="N24" s="71" t="n">
        <v>180</v>
      </c>
      <c r="O24" s="72"/>
      <c r="P24" s="73" t="s">
        <v>26</v>
      </c>
      <c r="Q24" s="74" t="n">
        <v>500</v>
      </c>
      <c r="R24" s="76"/>
      <c r="S24" s="76" t="s">
        <v>26</v>
      </c>
      <c r="T24" s="74" t="n">
        <v>70</v>
      </c>
      <c r="U24" s="76"/>
      <c r="V24" s="73" t="s">
        <v>26</v>
      </c>
      <c r="W24" s="80" t="n">
        <v>4</v>
      </c>
      <c r="X24" s="72" t="n">
        <v>60</v>
      </c>
      <c r="Y24" s="75" t="s">
        <v>27</v>
      </c>
      <c r="Z24" s="74" t="n">
        <v>60</v>
      </c>
      <c r="AA24" s="78" t="n">
        <f aca="false">IF(ISBLANK(X24),"",(X24-Z24)/X24)</f>
        <v>0</v>
      </c>
      <c r="AB24" s="64" t="n">
        <f aca="false">D24</f>
        <v>0.199999999999989</v>
      </c>
      <c r="AC24" s="79" t="n">
        <f aca="false">IF(ISBLANK(AB24),"",AB24/D24)</f>
        <v>1</v>
      </c>
    </row>
    <row r="25" customFormat="false" ht="13.5" hidden="false" customHeight="false" outlineLevel="0" collapsed="false">
      <c r="B25" s="62" t="n">
        <v>143.2</v>
      </c>
      <c r="C25" s="63" t="n">
        <v>144.2</v>
      </c>
      <c r="D25" s="64" t="n">
        <f aca="false">IF(ISBLANK(C25),"",C25-B25)</f>
        <v>1</v>
      </c>
      <c r="E25" s="65" t="n">
        <v>17</v>
      </c>
      <c r="F25" s="66" t="s">
        <v>18</v>
      </c>
      <c r="G25" s="67" t="n">
        <v>25</v>
      </c>
      <c r="H25" s="65" t="n">
        <v>18</v>
      </c>
      <c r="I25" s="66" t="s">
        <v>18</v>
      </c>
      <c r="J25" s="67" t="n">
        <v>13</v>
      </c>
      <c r="K25" s="68" t="n">
        <f aca="false">IF(ISBLANK(J25),"",D25/(H25-E25+(J25-G25)/60))</f>
        <v>1.25</v>
      </c>
      <c r="L25" s="69"/>
      <c r="M25" s="70" t="s">
        <v>26</v>
      </c>
      <c r="N25" s="71" t="n">
        <v>180</v>
      </c>
      <c r="O25" s="72"/>
      <c r="P25" s="73" t="s">
        <v>26</v>
      </c>
      <c r="Q25" s="74" t="n">
        <v>500</v>
      </c>
      <c r="R25" s="76"/>
      <c r="S25" s="76" t="s">
        <v>26</v>
      </c>
      <c r="T25" s="74" t="n">
        <v>65</v>
      </c>
      <c r="U25" s="76"/>
      <c r="V25" s="73" t="s">
        <v>26</v>
      </c>
      <c r="W25" s="80" t="n">
        <v>4</v>
      </c>
      <c r="X25" s="72" t="n">
        <v>60</v>
      </c>
      <c r="Y25" s="75" t="s">
        <v>27</v>
      </c>
      <c r="Z25" s="74" t="n">
        <v>60</v>
      </c>
      <c r="AA25" s="78" t="n">
        <f aca="false">IF(ISBLANK(X25),"",(X25-Z25)/X25)</f>
        <v>0</v>
      </c>
      <c r="AB25" s="64" t="n">
        <f aca="false">D25</f>
        <v>1</v>
      </c>
      <c r="AC25" s="79" t="n">
        <f aca="false">IF(ISBLANK(AB25),"",AB25/D25)</f>
        <v>1</v>
      </c>
    </row>
    <row r="26" customFormat="false" ht="13.5" hidden="false" customHeight="false" outlineLevel="0" collapsed="false">
      <c r="B26" s="62" t="n">
        <v>144.2</v>
      </c>
      <c r="C26" s="63" t="n">
        <v>144.4</v>
      </c>
      <c r="D26" s="64" t="n">
        <f aca="false">IF(ISBLANK(C26),"",C26-B26)</f>
        <v>0.200000000000017</v>
      </c>
      <c r="E26" s="65" t="n">
        <v>18</v>
      </c>
      <c r="F26" s="66" t="s">
        <v>18</v>
      </c>
      <c r="G26" s="67" t="n">
        <v>13</v>
      </c>
      <c r="H26" s="65" t="n">
        <v>18</v>
      </c>
      <c r="I26" s="66" t="s">
        <v>18</v>
      </c>
      <c r="J26" s="67" t="n">
        <v>26</v>
      </c>
      <c r="K26" s="68" t="n">
        <f aca="false">IF(ISBLANK(J26),"",D26/(H26-E26+(J26-G26)/60))</f>
        <v>0.923076923077002</v>
      </c>
      <c r="L26" s="69"/>
      <c r="M26" s="70" t="s">
        <v>26</v>
      </c>
      <c r="N26" s="71" t="n">
        <v>180</v>
      </c>
      <c r="O26" s="72"/>
      <c r="P26" s="73" t="s">
        <v>26</v>
      </c>
      <c r="Q26" s="74" t="n">
        <v>500</v>
      </c>
      <c r="R26" s="76"/>
      <c r="S26" s="76" t="s">
        <v>26</v>
      </c>
      <c r="T26" s="74" t="n">
        <v>65</v>
      </c>
      <c r="U26" s="76"/>
      <c r="V26" s="73" t="s">
        <v>26</v>
      </c>
      <c r="W26" s="80" t="n">
        <v>4</v>
      </c>
      <c r="X26" s="72" t="n">
        <v>60</v>
      </c>
      <c r="Y26" s="75" t="s">
        <v>27</v>
      </c>
      <c r="Z26" s="74" t="n">
        <v>60</v>
      </c>
      <c r="AA26" s="78" t="n">
        <f aca="false">IF(ISBLANK(X26),"",(X26-Z26)/X26)</f>
        <v>0</v>
      </c>
      <c r="AB26" s="64" t="n">
        <f aca="false">D26</f>
        <v>0.200000000000017</v>
      </c>
      <c r="AC26" s="79" t="n">
        <f aca="false">IF(ISBLANK(AB26),"",AB26/D26)</f>
        <v>1</v>
      </c>
    </row>
    <row r="27" customFormat="false" ht="13.5" hidden="false" customHeight="false" outlineLevel="0" collapsed="false">
      <c r="B27" s="62" t="n">
        <v>144.4</v>
      </c>
      <c r="C27" s="63" t="n">
        <v>145.3</v>
      </c>
      <c r="D27" s="64" t="n">
        <f aca="false">IF(ISBLANK(C27),"",C27-B27)</f>
        <v>0.900000000000006</v>
      </c>
      <c r="E27" s="65" t="n">
        <v>18</v>
      </c>
      <c r="F27" s="66" t="s">
        <v>18</v>
      </c>
      <c r="G27" s="67" t="n">
        <v>43</v>
      </c>
      <c r="H27" s="65" t="n">
        <v>22</v>
      </c>
      <c r="I27" s="66" t="s">
        <v>18</v>
      </c>
      <c r="J27" s="67" t="n">
        <v>0</v>
      </c>
      <c r="K27" s="68" t="n">
        <f aca="false">IF(ISBLANK(J27),"",D27/(H27-E27+(J27-G27)/60))</f>
        <v>0.274111675126905</v>
      </c>
      <c r="L27" s="69"/>
      <c r="M27" s="70" t="s">
        <v>26</v>
      </c>
      <c r="N27" s="71" t="n">
        <v>180</v>
      </c>
      <c r="O27" s="72"/>
      <c r="P27" s="73" t="s">
        <v>26</v>
      </c>
      <c r="Q27" s="74" t="n">
        <v>1500</v>
      </c>
      <c r="R27" s="76"/>
      <c r="S27" s="76" t="s">
        <v>26</v>
      </c>
      <c r="T27" s="74" t="n">
        <v>70</v>
      </c>
      <c r="U27" s="76"/>
      <c r="V27" s="73" t="s">
        <v>26</v>
      </c>
      <c r="W27" s="80" t="n">
        <v>4</v>
      </c>
      <c r="X27" s="72" t="n">
        <v>60</v>
      </c>
      <c r="Y27" s="75" t="s">
        <v>27</v>
      </c>
      <c r="Z27" s="74" t="n">
        <v>60</v>
      </c>
      <c r="AA27" s="78" t="n">
        <f aca="false">IF(ISBLANK(X27),"",(X27-Z27)/X27)</f>
        <v>0</v>
      </c>
      <c r="AB27" s="64" t="n">
        <f aca="false">D27</f>
        <v>0.900000000000006</v>
      </c>
      <c r="AC27" s="79" t="n">
        <f aca="false">IF(ISBLANK(AB27),"",AB27/D27)</f>
        <v>1</v>
      </c>
    </row>
    <row r="28" customFormat="false" ht="13.5" hidden="false" customHeight="false" outlineLevel="0" collapsed="false">
      <c r="B28" s="62" t="n">
        <v>145.3</v>
      </c>
      <c r="C28" s="63" t="n">
        <v>146.3</v>
      </c>
      <c r="D28" s="64" t="n">
        <f aca="false">IF(ISBLANK(C28),"",C28-B28)</f>
        <v>1</v>
      </c>
      <c r="E28" s="65" t="n">
        <v>22</v>
      </c>
      <c r="F28" s="66" t="s">
        <v>18</v>
      </c>
      <c r="G28" s="67" t="n">
        <v>20</v>
      </c>
      <c r="H28" s="65" t="n">
        <v>22</v>
      </c>
      <c r="I28" s="66" t="s">
        <v>18</v>
      </c>
      <c r="J28" s="67" t="n">
        <v>43</v>
      </c>
      <c r="K28" s="68" t="n">
        <f aca="false">IF(ISBLANK(J28),"",D28/(H28-E28+(J28-G28)/60))</f>
        <v>2.60869565217391</v>
      </c>
      <c r="L28" s="69"/>
      <c r="M28" s="70" t="s">
        <v>26</v>
      </c>
      <c r="N28" s="71" t="n">
        <v>180</v>
      </c>
      <c r="O28" s="72"/>
      <c r="P28" s="73" t="s">
        <v>26</v>
      </c>
      <c r="Q28" s="74" t="n">
        <v>1000</v>
      </c>
      <c r="R28" s="76"/>
      <c r="S28" s="76" t="s">
        <v>26</v>
      </c>
      <c r="T28" s="74" t="n">
        <v>70</v>
      </c>
      <c r="U28" s="76"/>
      <c r="V28" s="73" t="s">
        <v>26</v>
      </c>
      <c r="W28" s="80" t="n">
        <v>4</v>
      </c>
      <c r="X28" s="72" t="n">
        <v>60</v>
      </c>
      <c r="Y28" s="75" t="s">
        <v>27</v>
      </c>
      <c r="Z28" s="74" t="n">
        <v>60</v>
      </c>
      <c r="AA28" s="78" t="n">
        <f aca="false">IF(ISBLANK(X28),"",(X28-Z28)/X28)</f>
        <v>0</v>
      </c>
      <c r="AB28" s="64" t="n">
        <f aca="false">D28</f>
        <v>1</v>
      </c>
      <c r="AC28" s="79" t="n">
        <f aca="false">IF(ISBLANK(AB28),"",AB28/D28)</f>
        <v>1</v>
      </c>
    </row>
    <row r="29" customFormat="false" ht="13.5" hidden="false" customHeight="false" outlineLevel="0" collapsed="false">
      <c r="B29" s="62" t="n">
        <v>146.3</v>
      </c>
      <c r="C29" s="63" t="n">
        <v>146.8</v>
      </c>
      <c r="D29" s="64" t="n">
        <f aca="false">IF(ISBLANK(C29),"",C29-B29)</f>
        <v>0.5</v>
      </c>
      <c r="E29" s="65" t="n">
        <v>22</v>
      </c>
      <c r="F29" s="66" t="s">
        <v>18</v>
      </c>
      <c r="G29" s="67" t="n">
        <v>43</v>
      </c>
      <c r="H29" s="65" t="n">
        <v>23</v>
      </c>
      <c r="I29" s="66" t="s">
        <v>18</v>
      </c>
      <c r="J29" s="67" t="n">
        <v>0</v>
      </c>
      <c r="K29" s="68" t="n">
        <f aca="false">IF(ISBLANK(J29),"",D29/(H29-E29+(J29-G29)/60))</f>
        <v>1.76470588235294</v>
      </c>
      <c r="L29" s="69"/>
      <c r="M29" s="70" t="s">
        <v>26</v>
      </c>
      <c r="N29" s="71" t="n">
        <v>180</v>
      </c>
      <c r="O29" s="72"/>
      <c r="P29" s="73" t="s">
        <v>26</v>
      </c>
      <c r="Q29" s="74" t="n">
        <v>1000</v>
      </c>
      <c r="R29" s="76"/>
      <c r="S29" s="76" t="s">
        <v>26</v>
      </c>
      <c r="T29" s="74" t="n">
        <v>70</v>
      </c>
      <c r="U29" s="76"/>
      <c r="V29" s="73" t="s">
        <v>26</v>
      </c>
      <c r="W29" s="80" t="n">
        <v>4</v>
      </c>
      <c r="X29" s="72" t="n">
        <v>60</v>
      </c>
      <c r="Y29" s="75" t="s">
        <v>27</v>
      </c>
      <c r="Z29" s="74" t="n">
        <v>60</v>
      </c>
      <c r="AA29" s="78" t="n">
        <f aca="false">IF(ISBLANK(X29),"",(X29-Z29)/X29)</f>
        <v>0</v>
      </c>
      <c r="AB29" s="64" t="n">
        <f aca="false">D29</f>
        <v>0.5</v>
      </c>
      <c r="AC29" s="79" t="n">
        <f aca="false">IF(ISBLANK(AB29),"",AB29/D29)</f>
        <v>1</v>
      </c>
    </row>
    <row r="30" customFormat="false" ht="13.5" hidden="false" customHeight="false" outlineLevel="0" collapsed="false">
      <c r="B30" s="62" t="n">
        <v>146.8</v>
      </c>
      <c r="C30" s="63" t="n">
        <v>147.8</v>
      </c>
      <c r="D30" s="64" t="n">
        <f aca="false">IF(ISBLANK(C30),"",C30-B30)</f>
        <v>1</v>
      </c>
      <c r="E30" s="65" t="n">
        <v>23</v>
      </c>
      <c r="F30" s="66" t="s">
        <v>18</v>
      </c>
      <c r="G30" s="67" t="n">
        <v>19</v>
      </c>
      <c r="H30" s="65" t="n">
        <v>23</v>
      </c>
      <c r="I30" s="66" t="s">
        <v>18</v>
      </c>
      <c r="J30" s="67" t="n">
        <v>45</v>
      </c>
      <c r="K30" s="68" t="n">
        <f aca="false">IF(ISBLANK(J30),"",D30/(H30-E30+(J30-G30)/60))</f>
        <v>2.30769230769231</v>
      </c>
      <c r="L30" s="69"/>
      <c r="M30" s="70" t="s">
        <v>26</v>
      </c>
      <c r="N30" s="71" t="n">
        <v>180</v>
      </c>
      <c r="O30" s="72"/>
      <c r="P30" s="73" t="s">
        <v>26</v>
      </c>
      <c r="Q30" s="74" t="n">
        <v>1000</v>
      </c>
      <c r="R30" s="76"/>
      <c r="S30" s="76" t="s">
        <v>26</v>
      </c>
      <c r="T30" s="74" t="n">
        <v>70</v>
      </c>
      <c r="U30" s="76"/>
      <c r="V30" s="73" t="s">
        <v>26</v>
      </c>
      <c r="W30" s="80" t="n">
        <v>4</v>
      </c>
      <c r="X30" s="72" t="n">
        <v>60</v>
      </c>
      <c r="Y30" s="75" t="s">
        <v>27</v>
      </c>
      <c r="Z30" s="74" t="n">
        <v>60</v>
      </c>
      <c r="AA30" s="78" t="n">
        <f aca="false">IF(ISBLANK(X30),"",(X30-Z30)/X30)</f>
        <v>0</v>
      </c>
      <c r="AB30" s="64" t="n">
        <f aca="false">D30</f>
        <v>1</v>
      </c>
      <c r="AC30" s="79" t="n">
        <f aca="false">IF(ISBLANK(AB30),"",AB30/D30)</f>
        <v>1</v>
      </c>
    </row>
    <row r="31" customFormat="false" ht="13.5" hidden="false" customHeight="false" outlineLevel="0" collapsed="false">
      <c r="B31" s="62" t="n">
        <v>147.8</v>
      </c>
      <c r="C31" s="63" t="n">
        <v>148.8</v>
      </c>
      <c r="D31" s="64" t="n">
        <f aca="false">IF(ISBLANK(C31),"",C31-B31)</f>
        <v>1</v>
      </c>
      <c r="E31" s="65" t="n">
        <v>23</v>
      </c>
      <c r="F31" s="66" t="s">
        <v>18</v>
      </c>
      <c r="G31" s="67" t="n">
        <v>45</v>
      </c>
      <c r="H31" s="65" t="n">
        <v>24</v>
      </c>
      <c r="I31" s="66" t="s">
        <v>18</v>
      </c>
      <c r="J31" s="67" t="n">
        <v>10</v>
      </c>
      <c r="K31" s="68" t="n">
        <f aca="false">IF(ISBLANK(J31),"",D31/(H31-E31+(J31-G31)/60))</f>
        <v>2.4</v>
      </c>
      <c r="L31" s="69"/>
      <c r="M31" s="70" t="s">
        <v>26</v>
      </c>
      <c r="N31" s="71" t="n">
        <v>180</v>
      </c>
      <c r="O31" s="72"/>
      <c r="P31" s="73" t="s">
        <v>26</v>
      </c>
      <c r="Q31" s="74" t="n">
        <v>1000</v>
      </c>
      <c r="R31" s="76"/>
      <c r="S31" s="76" t="s">
        <v>26</v>
      </c>
      <c r="T31" s="74" t="n">
        <v>70</v>
      </c>
      <c r="U31" s="76"/>
      <c r="V31" s="73" t="s">
        <v>26</v>
      </c>
      <c r="W31" s="80" t="n">
        <v>4</v>
      </c>
      <c r="X31" s="72" t="n">
        <v>60</v>
      </c>
      <c r="Y31" s="75" t="s">
        <v>27</v>
      </c>
      <c r="Z31" s="74" t="n">
        <v>60</v>
      </c>
      <c r="AA31" s="78" t="n">
        <f aca="false">IF(ISBLANK(X31),"",(X31-Z31)/X31)</f>
        <v>0</v>
      </c>
      <c r="AB31" s="64" t="n">
        <f aca="false">D31</f>
        <v>1</v>
      </c>
      <c r="AC31" s="79" t="n">
        <f aca="false">IF(ISBLANK(AB31),"",AB31/D31)</f>
        <v>1</v>
      </c>
    </row>
    <row r="32" customFormat="false" ht="13.5" hidden="false" customHeight="false" outlineLevel="0" collapsed="false">
      <c r="B32" s="62" t="n">
        <v>148.8</v>
      </c>
      <c r="C32" s="63" t="n">
        <v>149.2</v>
      </c>
      <c r="D32" s="64" t="n">
        <f aca="false">IF(ISBLANK(C32),"",C32-B32)</f>
        <v>0.399999999999977</v>
      </c>
      <c r="E32" s="65" t="n">
        <v>0</v>
      </c>
      <c r="F32" s="66" t="s">
        <v>18</v>
      </c>
      <c r="G32" s="67" t="n">
        <v>10</v>
      </c>
      <c r="H32" s="65" t="n">
        <v>0</v>
      </c>
      <c r="I32" s="66" t="s">
        <v>18</v>
      </c>
      <c r="J32" s="67" t="n">
        <v>20</v>
      </c>
      <c r="K32" s="68" t="n">
        <f aca="false">IF(ISBLANK(J32),"",D32/(H32-E32+(J32-G32)/60))</f>
        <v>2.39999999999986</v>
      </c>
      <c r="L32" s="69"/>
      <c r="M32" s="70" t="s">
        <v>26</v>
      </c>
      <c r="N32" s="71" t="n">
        <v>180</v>
      </c>
      <c r="O32" s="72"/>
      <c r="P32" s="73" t="s">
        <v>26</v>
      </c>
      <c r="Q32" s="74" t="n">
        <v>1000</v>
      </c>
      <c r="R32" s="76"/>
      <c r="S32" s="76" t="s">
        <v>26</v>
      </c>
      <c r="T32" s="74" t="n">
        <v>70</v>
      </c>
      <c r="U32" s="76"/>
      <c r="V32" s="73" t="s">
        <v>26</v>
      </c>
      <c r="W32" s="80" t="n">
        <v>4</v>
      </c>
      <c r="X32" s="72" t="n">
        <v>60</v>
      </c>
      <c r="Y32" s="75" t="s">
        <v>27</v>
      </c>
      <c r="Z32" s="74" t="n">
        <v>60</v>
      </c>
      <c r="AA32" s="78" t="n">
        <f aca="false">IF(ISBLANK(X32),"",(X32-Z32)/X32)</f>
        <v>0</v>
      </c>
      <c r="AB32" s="64" t="n">
        <f aca="false">D32</f>
        <v>0.399999999999977</v>
      </c>
      <c r="AC32" s="79" t="n">
        <f aca="false">IF(ISBLANK(AB32),"",AB32/D32)</f>
        <v>1</v>
      </c>
    </row>
    <row r="33" customFormat="false" ht="13.5" hidden="false" customHeight="false" outlineLevel="0" collapsed="false">
      <c r="B33" s="62" t="n">
        <v>149.2</v>
      </c>
      <c r="C33" s="63" t="n">
        <v>149.8</v>
      </c>
      <c r="D33" s="64" t="n">
        <f aca="false">IF(ISBLANK(C33),"",C33-B33)</f>
        <v>0.600000000000023</v>
      </c>
      <c r="E33" s="65" t="n">
        <v>0</v>
      </c>
      <c r="F33" s="66" t="s">
        <v>18</v>
      </c>
      <c r="G33" s="67" t="n">
        <v>28</v>
      </c>
      <c r="H33" s="65" t="n">
        <v>0</v>
      </c>
      <c r="I33" s="66" t="s">
        <v>18</v>
      </c>
      <c r="J33" s="67" t="n">
        <v>41</v>
      </c>
      <c r="K33" s="68" t="n">
        <f aca="false">IF(ISBLANK(J33),"",D33/(H33-E33+(J33-G33)/60))</f>
        <v>2.76923076923087</v>
      </c>
      <c r="L33" s="69"/>
      <c r="M33" s="70" t="s">
        <v>26</v>
      </c>
      <c r="N33" s="71" t="n">
        <v>180</v>
      </c>
      <c r="O33" s="72"/>
      <c r="P33" s="73" t="s">
        <v>26</v>
      </c>
      <c r="Q33" s="74" t="n">
        <v>1000</v>
      </c>
      <c r="R33" s="76"/>
      <c r="S33" s="76" t="s">
        <v>26</v>
      </c>
      <c r="T33" s="74" t="n">
        <v>70</v>
      </c>
      <c r="U33" s="76"/>
      <c r="V33" s="73" t="s">
        <v>26</v>
      </c>
      <c r="W33" s="80" t="n">
        <v>4</v>
      </c>
      <c r="X33" s="72" t="n">
        <v>60</v>
      </c>
      <c r="Y33" s="75" t="s">
        <v>27</v>
      </c>
      <c r="Z33" s="74" t="n">
        <v>60</v>
      </c>
      <c r="AA33" s="78" t="n">
        <f aca="false">IF(ISBLANK(X33),"",(X33-Z33)/X33)</f>
        <v>0</v>
      </c>
      <c r="AB33" s="64" t="n">
        <f aca="false">D33</f>
        <v>0.600000000000023</v>
      </c>
      <c r="AC33" s="79" t="n">
        <f aca="false">IF(ISBLANK(AB33),"",AB33/D33)</f>
        <v>1</v>
      </c>
    </row>
    <row r="34" customFormat="false" ht="13.5" hidden="false" customHeight="false" outlineLevel="0" collapsed="false">
      <c r="B34" s="62" t="n">
        <v>149.8</v>
      </c>
      <c r="C34" s="63" t="n">
        <v>150.8</v>
      </c>
      <c r="D34" s="64" t="n">
        <f aca="false">IF(ISBLANK(C34),"",C34-B34)</f>
        <v>1</v>
      </c>
      <c r="E34" s="65" t="n">
        <v>1</v>
      </c>
      <c r="F34" s="66" t="s">
        <v>18</v>
      </c>
      <c r="G34" s="67" t="n">
        <v>1</v>
      </c>
      <c r="H34" s="65" t="n">
        <v>1</v>
      </c>
      <c r="I34" s="66" t="s">
        <v>18</v>
      </c>
      <c r="J34" s="67" t="n">
        <v>34</v>
      </c>
      <c r="K34" s="68" t="n">
        <f aca="false">IF(ISBLANK(J34),"",D34/(H34-E34+(J34-G34)/60))</f>
        <v>1.81818181818182</v>
      </c>
      <c r="L34" s="69"/>
      <c r="M34" s="70" t="s">
        <v>26</v>
      </c>
      <c r="N34" s="71" t="n">
        <v>180</v>
      </c>
      <c r="O34" s="72"/>
      <c r="P34" s="73" t="s">
        <v>26</v>
      </c>
      <c r="Q34" s="74" t="n">
        <v>1000</v>
      </c>
      <c r="R34" s="76"/>
      <c r="S34" s="76" t="s">
        <v>26</v>
      </c>
      <c r="T34" s="74" t="n">
        <v>70</v>
      </c>
      <c r="U34" s="76"/>
      <c r="V34" s="73" t="s">
        <v>26</v>
      </c>
      <c r="W34" s="80" t="n">
        <v>4</v>
      </c>
      <c r="X34" s="72" t="n">
        <v>60</v>
      </c>
      <c r="Y34" s="75" t="s">
        <v>27</v>
      </c>
      <c r="Z34" s="74" t="n">
        <v>60</v>
      </c>
      <c r="AA34" s="78" t="n">
        <f aca="false">IF(ISBLANK(X34),"",(X34-Z34)/X34)</f>
        <v>0</v>
      </c>
      <c r="AB34" s="64" t="n">
        <f aca="false">D34</f>
        <v>1</v>
      </c>
      <c r="AC34" s="79" t="n">
        <f aca="false">IF(ISBLANK(AB34),"",AB34/D34)</f>
        <v>1</v>
      </c>
    </row>
    <row r="35" customFormat="false" ht="14.25" hidden="false" customHeight="false" outlineLevel="0" collapsed="false">
      <c r="B35" s="81" t="n">
        <v>150.8</v>
      </c>
      <c r="C35" s="82" t="n">
        <v>151.8</v>
      </c>
      <c r="D35" s="83" t="n">
        <f aca="false">IF(ISBLANK(C35),"",C35-B35)</f>
        <v>1</v>
      </c>
      <c r="E35" s="84" t="n">
        <v>1</v>
      </c>
      <c r="F35" s="85" t="s">
        <v>18</v>
      </c>
      <c r="G35" s="86" t="n">
        <v>34</v>
      </c>
      <c r="H35" s="84" t="n">
        <v>2</v>
      </c>
      <c r="I35" s="85" t="s">
        <v>18</v>
      </c>
      <c r="J35" s="86" t="n">
        <v>7</v>
      </c>
      <c r="K35" s="87" t="n">
        <f aca="false">IF(ISBLANK(J35),"",D35/(H35-E35+(J35-G35)/60))</f>
        <v>1.81818181818182</v>
      </c>
      <c r="L35" s="88"/>
      <c r="M35" s="89" t="s">
        <v>26</v>
      </c>
      <c r="N35" s="90" t="n">
        <v>180</v>
      </c>
      <c r="O35" s="91"/>
      <c r="P35" s="92" t="s">
        <v>26</v>
      </c>
      <c r="Q35" s="93" t="n">
        <v>1000</v>
      </c>
      <c r="R35" s="107"/>
      <c r="S35" s="92" t="s">
        <v>26</v>
      </c>
      <c r="T35" s="93" t="n">
        <v>70</v>
      </c>
      <c r="U35" s="107"/>
      <c r="V35" s="92" t="s">
        <v>26</v>
      </c>
      <c r="W35" s="95" t="n">
        <v>4</v>
      </c>
      <c r="X35" s="91" t="n">
        <v>60</v>
      </c>
      <c r="Y35" s="94" t="s">
        <v>27</v>
      </c>
      <c r="Z35" s="93" t="n">
        <v>60</v>
      </c>
      <c r="AA35" s="96" t="n">
        <f aca="false">IF(ISBLANK(X35),"",(X35-Z35)/X35)</f>
        <v>0</v>
      </c>
      <c r="AB35" s="83" t="n">
        <f aca="false">D35</f>
        <v>1</v>
      </c>
      <c r="AC35" s="97" t="n">
        <f aca="false">IF(ISBLANK(AB35),"",AB35/D35)</f>
        <v>1</v>
      </c>
    </row>
    <row r="36" customFormat="false" ht="13.5" hidden="false" customHeight="false" outlineLevel="0" collapsed="false">
      <c r="B36" s="98"/>
      <c r="C36" s="98"/>
      <c r="D36" s="98"/>
      <c r="E36" s="99"/>
      <c r="F36" s="98"/>
      <c r="G36" s="100"/>
      <c r="H36" s="99"/>
      <c r="I36" s="101"/>
      <c r="J36" s="100"/>
      <c r="K36" s="102"/>
      <c r="L36" s="103"/>
      <c r="M36" s="102"/>
      <c r="N36" s="103"/>
      <c r="O36" s="104"/>
      <c r="P36" s="9"/>
      <c r="Q36" s="104"/>
      <c r="R36" s="104"/>
      <c r="T36" s="10"/>
      <c r="U36" s="10"/>
      <c r="W36" s="10"/>
      <c r="X36" s="10"/>
      <c r="Y36" s="10"/>
      <c r="Z36" s="10"/>
    </row>
    <row r="37" customFormat="false" ht="13.5" hidden="false" customHeight="false" outlineLevel="0" collapsed="false">
      <c r="B37" s="98"/>
      <c r="C37" s="98"/>
      <c r="D37" s="98"/>
      <c r="E37" s="99"/>
      <c r="F37" s="98"/>
      <c r="G37" s="100"/>
      <c r="H37" s="99"/>
      <c r="I37" s="101"/>
      <c r="J37" s="100"/>
      <c r="K37" s="102"/>
      <c r="L37" s="103"/>
      <c r="M37" s="102"/>
      <c r="N37" s="103"/>
      <c r="O37" s="104"/>
      <c r="P37" s="9"/>
      <c r="Q37" s="104"/>
      <c r="R37" s="104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98"/>
      <c r="C38" s="98"/>
      <c r="D38" s="98"/>
      <c r="E38" s="99"/>
      <c r="F38" s="98"/>
      <c r="G38" s="100"/>
      <c r="H38" s="99"/>
      <c r="I38" s="101"/>
      <c r="J38" s="100"/>
      <c r="K38" s="102"/>
      <c r="L38" s="103"/>
      <c r="M38" s="102"/>
      <c r="N38" s="103"/>
      <c r="O38" s="104"/>
      <c r="P38" s="9"/>
      <c r="Q38" s="104"/>
      <c r="R38" s="104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98"/>
      <c r="C39" s="98"/>
      <c r="D39" s="98"/>
      <c r="E39" s="99"/>
      <c r="F39" s="98"/>
      <c r="G39" s="100"/>
      <c r="H39" s="99"/>
      <c r="I39" s="101"/>
      <c r="J39" s="100"/>
      <c r="K39" s="102"/>
      <c r="L39" s="103"/>
      <c r="M39" s="102"/>
      <c r="N39" s="103"/>
      <c r="O39" s="104"/>
      <c r="P39" s="9"/>
      <c r="Q39" s="104"/>
      <c r="R39" s="104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98"/>
      <c r="C40" s="98"/>
      <c r="D40" s="98"/>
      <c r="E40" s="99"/>
      <c r="F40" s="98"/>
      <c r="G40" s="100"/>
      <c r="H40" s="99"/>
      <c r="I40" s="101"/>
      <c r="J40" s="100"/>
      <c r="K40" s="102"/>
      <c r="L40" s="103"/>
      <c r="M40" s="102"/>
      <c r="N40" s="103"/>
      <c r="O40" s="104"/>
      <c r="P40" s="9"/>
      <c r="Q40" s="104"/>
      <c r="R40" s="104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98"/>
      <c r="C41" s="98"/>
      <c r="D41" s="98"/>
      <c r="E41" s="99"/>
      <c r="F41" s="98"/>
      <c r="G41" s="100"/>
      <c r="H41" s="99"/>
      <c r="I41" s="101"/>
      <c r="J41" s="100"/>
      <c r="K41" s="102"/>
      <c r="L41" s="103"/>
      <c r="M41" s="102"/>
      <c r="N41" s="103"/>
      <c r="O41" s="104"/>
      <c r="P41" s="9"/>
      <c r="Q41" s="104"/>
      <c r="R41" s="104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98"/>
      <c r="C42" s="98"/>
      <c r="D42" s="98"/>
      <c r="E42" s="99"/>
      <c r="F42" s="98"/>
      <c r="G42" s="100"/>
      <c r="H42" s="99"/>
      <c r="I42" s="101"/>
      <c r="J42" s="100"/>
      <c r="K42" s="102"/>
      <c r="L42" s="103"/>
      <c r="M42" s="102"/>
      <c r="N42" s="103"/>
      <c r="O42" s="104"/>
      <c r="P42" s="9"/>
      <c r="Q42" s="104"/>
      <c r="R42" s="104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98"/>
      <c r="C43" s="98"/>
      <c r="D43" s="98"/>
      <c r="E43" s="99"/>
      <c r="F43" s="98"/>
      <c r="G43" s="100"/>
      <c r="H43" s="99"/>
      <c r="I43" s="101"/>
      <c r="J43" s="100"/>
      <c r="K43" s="102"/>
      <c r="L43" s="103"/>
      <c r="M43" s="102"/>
      <c r="N43" s="103"/>
      <c r="O43" s="104"/>
      <c r="P43" s="9"/>
      <c r="Q43" s="104"/>
      <c r="R43" s="104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98"/>
      <c r="C44" s="98"/>
      <c r="D44" s="98"/>
      <c r="E44" s="99"/>
      <c r="F44" s="98"/>
      <c r="G44" s="100"/>
      <c r="H44" s="99"/>
      <c r="I44" s="101"/>
      <c r="J44" s="100"/>
      <c r="K44" s="102"/>
      <c r="L44" s="103"/>
      <c r="M44" s="102"/>
      <c r="N44" s="103"/>
      <c r="O44" s="104"/>
      <c r="P44" s="9"/>
      <c r="Q44" s="104"/>
      <c r="R44" s="104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98"/>
      <c r="C45" s="98"/>
      <c r="D45" s="98"/>
      <c r="E45" s="99"/>
      <c r="F45" s="98"/>
      <c r="G45" s="100"/>
      <c r="H45" s="99"/>
      <c r="I45" s="101"/>
      <c r="J45" s="100"/>
      <c r="K45" s="102"/>
      <c r="L45" s="103"/>
      <c r="M45" s="102"/>
      <c r="N45" s="103"/>
      <c r="O45" s="104"/>
      <c r="P45" s="9"/>
      <c r="Q45" s="104"/>
      <c r="R45" s="104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98"/>
      <c r="C46" s="98"/>
      <c r="D46" s="98"/>
      <c r="E46" s="99"/>
      <c r="F46" s="98"/>
      <c r="G46" s="100"/>
      <c r="H46" s="99"/>
      <c r="I46" s="101"/>
      <c r="J46" s="100"/>
      <c r="K46" s="102"/>
      <c r="L46" s="103"/>
      <c r="M46" s="102"/>
      <c r="N46" s="103"/>
      <c r="O46" s="104"/>
      <c r="P46" s="9"/>
      <c r="Q46" s="104"/>
      <c r="R46" s="104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98"/>
      <c r="C47" s="98"/>
      <c r="D47" s="98"/>
      <c r="E47" s="99"/>
      <c r="F47" s="98"/>
      <c r="G47" s="100"/>
      <c r="H47" s="99"/>
      <c r="I47" s="101"/>
      <c r="J47" s="100"/>
      <c r="K47" s="102"/>
      <c r="L47" s="103"/>
      <c r="M47" s="102"/>
      <c r="N47" s="103"/>
      <c r="O47" s="104"/>
      <c r="P47" s="9"/>
      <c r="Q47" s="104"/>
      <c r="R47" s="104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98"/>
      <c r="C48" s="98"/>
      <c r="D48" s="98"/>
      <c r="E48" s="99"/>
      <c r="F48" s="98"/>
      <c r="G48" s="100"/>
      <c r="H48" s="99"/>
      <c r="I48" s="101"/>
      <c r="J48" s="100"/>
      <c r="K48" s="102"/>
      <c r="L48" s="103"/>
      <c r="M48" s="102"/>
      <c r="N48" s="103"/>
      <c r="O48" s="104"/>
      <c r="P48" s="9"/>
      <c r="Q48" s="104"/>
      <c r="R48" s="104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98"/>
      <c r="C49" s="98"/>
      <c r="D49" s="98"/>
      <c r="E49" s="99"/>
      <c r="F49" s="98"/>
      <c r="G49" s="100"/>
      <c r="H49" s="99"/>
      <c r="I49" s="101"/>
      <c r="J49" s="100"/>
      <c r="K49" s="102"/>
      <c r="L49" s="103"/>
      <c r="M49" s="102"/>
      <c r="N49" s="103"/>
      <c r="O49" s="104"/>
      <c r="P49" s="9"/>
      <c r="Q49" s="104"/>
      <c r="R49" s="104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98"/>
      <c r="C50" s="98"/>
      <c r="D50" s="98"/>
      <c r="E50" s="99"/>
      <c r="F50" s="98"/>
      <c r="G50" s="100"/>
      <c r="H50" s="99"/>
      <c r="I50" s="101"/>
      <c r="J50" s="100"/>
      <c r="K50" s="102"/>
      <c r="L50" s="103"/>
      <c r="M50" s="102"/>
      <c r="N50" s="103"/>
      <c r="O50" s="104"/>
      <c r="P50" s="9"/>
      <c r="Q50" s="104"/>
      <c r="R50" s="104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98"/>
      <c r="C51" s="98"/>
      <c r="D51" s="98"/>
      <c r="E51" s="99"/>
      <c r="F51" s="98"/>
      <c r="G51" s="100"/>
      <c r="H51" s="99"/>
      <c r="I51" s="101"/>
      <c r="J51" s="100"/>
      <c r="K51" s="102"/>
      <c r="L51" s="103"/>
      <c r="M51" s="102"/>
      <c r="N51" s="103"/>
      <c r="O51" s="104"/>
      <c r="P51" s="9"/>
      <c r="Q51" s="104"/>
      <c r="R51" s="104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98"/>
      <c r="C52" s="98"/>
      <c r="D52" s="98"/>
      <c r="E52" s="99"/>
      <c r="F52" s="98"/>
      <c r="G52" s="100"/>
      <c r="H52" s="99"/>
      <c r="I52" s="101"/>
      <c r="J52" s="100"/>
      <c r="K52" s="102"/>
      <c r="L52" s="103"/>
      <c r="M52" s="102"/>
      <c r="N52" s="103"/>
      <c r="O52" s="104"/>
      <c r="P52" s="9"/>
      <c r="Q52" s="104"/>
      <c r="R52" s="104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98"/>
      <c r="C53" s="98"/>
      <c r="D53" s="98"/>
      <c r="E53" s="99"/>
      <c r="F53" s="98"/>
      <c r="G53" s="100"/>
      <c r="H53" s="99"/>
      <c r="I53" s="101"/>
      <c r="J53" s="100"/>
      <c r="K53" s="102"/>
      <c r="L53" s="103"/>
      <c r="M53" s="102"/>
      <c r="N53" s="103"/>
      <c r="O53" s="104"/>
      <c r="P53" s="9"/>
      <c r="Q53" s="104"/>
      <c r="R53" s="104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1.0402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C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4.12"/>
    <col collapsed="false" customWidth="true" hidden="false" outlineLevel="0" max="16" min="16" style="8" width="1.99"/>
    <col collapsed="false" customWidth="true" hidden="false" outlineLevel="0" max="17" min="17" style="7" width="4.62"/>
    <col collapsed="false" customWidth="true" hidden="false" outlineLevel="0" max="18" min="18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8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4" t="s">
        <v>35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11"/>
      <c r="F3" s="18" t="s">
        <v>3</v>
      </c>
      <c r="G3" s="19"/>
      <c r="H3" s="111"/>
      <c r="I3" s="18" t="s">
        <v>4</v>
      </c>
      <c r="J3" s="19"/>
      <c r="K3" s="21" t="s">
        <v>5</v>
      </c>
      <c r="L3" s="112"/>
      <c r="M3" s="23" t="s">
        <v>6</v>
      </c>
      <c r="N3" s="113"/>
      <c r="O3" s="114"/>
      <c r="P3" s="26" t="s">
        <v>7</v>
      </c>
      <c r="Q3" s="114"/>
      <c r="R3" s="115"/>
      <c r="S3" s="28" t="s">
        <v>8</v>
      </c>
      <c r="T3" s="29"/>
      <c r="U3" s="28"/>
      <c r="V3" s="28" t="s">
        <v>9</v>
      </c>
      <c r="W3" s="29"/>
      <c r="X3" s="26" t="s">
        <v>10</v>
      </c>
      <c r="Y3" s="26"/>
      <c r="Z3" s="26"/>
      <c r="AA3" s="30" t="s">
        <v>11</v>
      </c>
      <c r="AB3" s="16" t="s">
        <v>12</v>
      </c>
      <c r="AC3" s="31" t="s">
        <v>13</v>
      </c>
    </row>
    <row r="4" s="8" customFormat="true" ht="14.25" hidden="false" customHeight="false" outlineLevel="0" collapsed="false">
      <c r="B4" s="32" t="s">
        <v>14</v>
      </c>
      <c r="C4" s="33" t="s">
        <v>15</v>
      </c>
      <c r="D4" s="34" t="s">
        <v>16</v>
      </c>
      <c r="E4" s="35" t="s">
        <v>17</v>
      </c>
      <c r="F4" s="36" t="s">
        <v>18</v>
      </c>
      <c r="G4" s="37" t="s">
        <v>16</v>
      </c>
      <c r="H4" s="35" t="s">
        <v>17</v>
      </c>
      <c r="I4" s="36" t="s">
        <v>18</v>
      </c>
      <c r="J4" s="37" t="s">
        <v>16</v>
      </c>
      <c r="K4" s="38" t="s">
        <v>19</v>
      </c>
      <c r="L4" s="116"/>
      <c r="M4" s="117" t="s">
        <v>20</v>
      </c>
      <c r="N4" s="118"/>
      <c r="O4" s="119"/>
      <c r="P4" s="110" t="s">
        <v>21</v>
      </c>
      <c r="Q4" s="120"/>
      <c r="R4" s="119"/>
      <c r="S4" s="41" t="s">
        <v>22</v>
      </c>
      <c r="T4" s="42"/>
      <c r="U4" s="110"/>
      <c r="V4" s="41" t="s">
        <v>23</v>
      </c>
      <c r="W4" s="42"/>
      <c r="X4" s="43" t="s">
        <v>24</v>
      </c>
      <c r="Y4" s="43"/>
      <c r="Z4" s="43"/>
      <c r="AA4" s="44" t="s">
        <v>25</v>
      </c>
      <c r="AB4" s="34" t="s">
        <v>16</v>
      </c>
      <c r="AC4" s="45" t="s">
        <v>25</v>
      </c>
    </row>
    <row r="5" customFormat="false" ht="14.25" hidden="false" customHeight="false" outlineLevel="0" collapsed="false">
      <c r="B5" s="46" t="n">
        <v>151.8</v>
      </c>
      <c r="C5" s="47" t="n">
        <v>152.8</v>
      </c>
      <c r="D5" s="48" t="n">
        <f aca="false">IF(ISBLANK(C5),"",C5-B5)</f>
        <v>1</v>
      </c>
      <c r="E5" s="49" t="n">
        <v>2</v>
      </c>
      <c r="F5" s="50" t="s">
        <v>18</v>
      </c>
      <c r="G5" s="51" t="n">
        <v>7</v>
      </c>
      <c r="H5" s="49" t="n">
        <v>2</v>
      </c>
      <c r="I5" s="50" t="s">
        <v>18</v>
      </c>
      <c r="J5" s="51" t="n">
        <v>47</v>
      </c>
      <c r="K5" s="52" t="n">
        <f aca="false">IF(ISBLANK(J5),"",D5/(H5-E5+(J5-G5)/60))</f>
        <v>1.5</v>
      </c>
      <c r="L5" s="53"/>
      <c r="M5" s="54" t="s">
        <v>26</v>
      </c>
      <c r="N5" s="55" t="n">
        <v>180</v>
      </c>
      <c r="O5" s="56"/>
      <c r="P5" s="57" t="s">
        <v>26</v>
      </c>
      <c r="Q5" s="58" t="n">
        <v>1500</v>
      </c>
      <c r="R5" s="57"/>
      <c r="S5" s="57" t="s">
        <v>26</v>
      </c>
      <c r="T5" s="58" t="n">
        <v>70</v>
      </c>
      <c r="U5" s="57"/>
      <c r="V5" s="57" t="s">
        <v>26</v>
      </c>
      <c r="W5" s="105" t="n">
        <v>4</v>
      </c>
      <c r="X5" s="56" t="n">
        <v>60</v>
      </c>
      <c r="Y5" s="59" t="s">
        <v>27</v>
      </c>
      <c r="Z5" s="58" t="n">
        <v>60</v>
      </c>
      <c r="AA5" s="60" t="n">
        <f aca="false">IF(ISBLANK(X5),"",(X5-Z5)/X5)</f>
        <v>0</v>
      </c>
      <c r="AB5" s="48" t="n">
        <f aca="false">D5</f>
        <v>1</v>
      </c>
      <c r="AC5" s="61" t="n">
        <f aca="false">IF(ISBLANK(AB5),"",AB5/D5)</f>
        <v>1</v>
      </c>
    </row>
    <row r="6" customFormat="false" ht="13.5" hidden="false" customHeight="false" outlineLevel="0" collapsed="false">
      <c r="B6" s="62" t="n">
        <v>152.8</v>
      </c>
      <c r="C6" s="63" t="n">
        <v>153.8</v>
      </c>
      <c r="D6" s="64" t="n">
        <f aca="false">IF(ISBLANK(C6),"",C6-B6)</f>
        <v>1</v>
      </c>
      <c r="E6" s="65" t="n">
        <v>3</v>
      </c>
      <c r="F6" s="66" t="s">
        <v>18</v>
      </c>
      <c r="G6" s="67" t="n">
        <v>20</v>
      </c>
      <c r="H6" s="65" t="n">
        <v>3</v>
      </c>
      <c r="I6" s="66" t="s">
        <v>18</v>
      </c>
      <c r="J6" s="67" t="n">
        <v>40</v>
      </c>
      <c r="K6" s="68" t="n">
        <f aca="false">IF(ISBLANK(J6),"",D6/(H6-E6+(J6-G6)/60))</f>
        <v>3</v>
      </c>
      <c r="L6" s="69"/>
      <c r="M6" s="70" t="s">
        <v>26</v>
      </c>
      <c r="N6" s="71" t="n">
        <v>180</v>
      </c>
      <c r="O6" s="72"/>
      <c r="P6" s="73" t="s">
        <v>26</v>
      </c>
      <c r="Q6" s="74" t="n">
        <v>1000</v>
      </c>
      <c r="R6" s="76"/>
      <c r="S6" s="76" t="s">
        <v>26</v>
      </c>
      <c r="T6" s="77" t="n">
        <v>70</v>
      </c>
      <c r="U6" s="73"/>
      <c r="V6" s="76" t="s">
        <v>26</v>
      </c>
      <c r="W6" s="80" t="n">
        <v>4</v>
      </c>
      <c r="X6" s="72" t="n">
        <v>60</v>
      </c>
      <c r="Y6" s="75" t="s">
        <v>27</v>
      </c>
      <c r="Z6" s="74" t="n">
        <v>60</v>
      </c>
      <c r="AA6" s="78" t="n">
        <f aca="false">IF(ISBLANK(X6),"",(X6-Z6)/X6)</f>
        <v>0</v>
      </c>
      <c r="AB6" s="64" t="n">
        <f aca="false">D6</f>
        <v>1</v>
      </c>
      <c r="AC6" s="79" t="n">
        <f aca="false">IF(ISBLANK(AB6),"",AB6/D6)</f>
        <v>1</v>
      </c>
    </row>
    <row r="7" customFormat="false" ht="13.5" hidden="false" customHeight="false" outlineLevel="0" collapsed="false">
      <c r="B7" s="62" t="n">
        <v>153.8</v>
      </c>
      <c r="C7" s="63" t="n">
        <v>154.8</v>
      </c>
      <c r="D7" s="64" t="n">
        <f aca="false">IF(ISBLANK(C7),"",C7-B7)</f>
        <v>1</v>
      </c>
      <c r="E7" s="65" t="n">
        <v>3</v>
      </c>
      <c r="F7" s="66" t="s">
        <v>18</v>
      </c>
      <c r="G7" s="67" t="n">
        <v>40</v>
      </c>
      <c r="H7" s="65" t="n">
        <v>4</v>
      </c>
      <c r="I7" s="66" t="s">
        <v>18</v>
      </c>
      <c r="J7" s="67" t="n">
        <v>17</v>
      </c>
      <c r="K7" s="68" t="n">
        <f aca="false">IF(ISBLANK(J7),"",D7/(H7-E7+(J7-G7)/60))</f>
        <v>1.62162162162162</v>
      </c>
      <c r="L7" s="69"/>
      <c r="M7" s="70" t="s">
        <v>26</v>
      </c>
      <c r="N7" s="71" t="n">
        <v>180</v>
      </c>
      <c r="O7" s="72"/>
      <c r="P7" s="73" t="s">
        <v>26</v>
      </c>
      <c r="Q7" s="74" t="n">
        <v>1000</v>
      </c>
      <c r="R7" s="76"/>
      <c r="S7" s="76" t="s">
        <v>26</v>
      </c>
      <c r="T7" s="74" t="n">
        <v>70</v>
      </c>
      <c r="U7" s="76"/>
      <c r="V7" s="73" t="s">
        <v>26</v>
      </c>
      <c r="W7" s="80" t="n">
        <v>4</v>
      </c>
      <c r="X7" s="72" t="n">
        <v>60</v>
      </c>
      <c r="Y7" s="75" t="s">
        <v>27</v>
      </c>
      <c r="Z7" s="74" t="n">
        <v>60</v>
      </c>
      <c r="AA7" s="78" t="n">
        <f aca="false">IF(ISBLANK(X7),"",(X7-Z7)/X7)</f>
        <v>0</v>
      </c>
      <c r="AB7" s="64" t="n">
        <f aca="false">D7</f>
        <v>1</v>
      </c>
      <c r="AC7" s="79" t="n">
        <f aca="false">IF(ISBLANK(AB7),"",AB7/D7)</f>
        <v>1</v>
      </c>
    </row>
    <row r="8" customFormat="false" ht="13.5" hidden="false" customHeight="false" outlineLevel="0" collapsed="false">
      <c r="B8" s="62" t="n">
        <v>154.8</v>
      </c>
      <c r="C8" s="63" t="n">
        <v>155.2</v>
      </c>
      <c r="D8" s="64" t="n">
        <f aca="false">IF(ISBLANK(C8),"",C8-B8)</f>
        <v>0.399999999999977</v>
      </c>
      <c r="E8" s="65" t="n">
        <v>4</v>
      </c>
      <c r="F8" s="66" t="s">
        <v>18</v>
      </c>
      <c r="G8" s="67" t="n">
        <v>17</v>
      </c>
      <c r="H8" s="65" t="n">
        <v>4</v>
      </c>
      <c r="I8" s="66" t="s">
        <v>18</v>
      </c>
      <c r="J8" s="67" t="n">
        <v>30</v>
      </c>
      <c r="K8" s="68" t="n">
        <f aca="false">IF(ISBLANK(J8),"",D8/(H8-E8+(J8-G8)/60))</f>
        <v>1.84615384615374</v>
      </c>
      <c r="L8" s="69"/>
      <c r="M8" s="70" t="s">
        <v>26</v>
      </c>
      <c r="N8" s="71" t="n">
        <v>180</v>
      </c>
      <c r="O8" s="72"/>
      <c r="P8" s="73" t="s">
        <v>26</v>
      </c>
      <c r="Q8" s="74" t="n">
        <v>1000</v>
      </c>
      <c r="R8" s="76"/>
      <c r="S8" s="76" t="s">
        <v>26</v>
      </c>
      <c r="T8" s="77" t="n">
        <v>70</v>
      </c>
      <c r="U8" s="76"/>
      <c r="V8" s="73" t="s">
        <v>26</v>
      </c>
      <c r="W8" s="80" t="n">
        <v>4</v>
      </c>
      <c r="X8" s="72" t="n">
        <v>60</v>
      </c>
      <c r="Y8" s="75" t="s">
        <v>27</v>
      </c>
      <c r="Z8" s="74" t="n">
        <v>60</v>
      </c>
      <c r="AA8" s="78" t="n">
        <f aca="false">IF(ISBLANK(X8),"",(X8-Z8)/X8)</f>
        <v>0</v>
      </c>
      <c r="AB8" s="64" t="n">
        <f aca="false">D8</f>
        <v>0.399999999999977</v>
      </c>
      <c r="AC8" s="79" t="n">
        <f aca="false">IF(ISBLANK(AB8),"",AB8/D8)</f>
        <v>1</v>
      </c>
    </row>
    <row r="9" customFormat="false" ht="13.5" hidden="false" customHeight="false" outlineLevel="0" collapsed="false">
      <c r="B9" s="62" t="n">
        <v>155.2</v>
      </c>
      <c r="C9" s="63" t="n">
        <v>155.8</v>
      </c>
      <c r="D9" s="64" t="n">
        <f aca="false">IF(ISBLANK(C9),"",C9-B9)</f>
        <v>0.600000000000023</v>
      </c>
      <c r="E9" s="65" t="n">
        <v>4</v>
      </c>
      <c r="F9" s="66" t="s">
        <v>18</v>
      </c>
      <c r="G9" s="67" t="n">
        <v>40</v>
      </c>
      <c r="H9" s="65" t="n">
        <v>5</v>
      </c>
      <c r="I9" s="66" t="s">
        <v>18</v>
      </c>
      <c r="J9" s="67" t="n">
        <v>9</v>
      </c>
      <c r="K9" s="68" t="n">
        <f aca="false">IF(ISBLANK(J9),"",D9/(H9-E9+(J9-G9)/60))</f>
        <v>1.24137931034487</v>
      </c>
      <c r="L9" s="69"/>
      <c r="M9" s="70" t="s">
        <v>26</v>
      </c>
      <c r="N9" s="71" t="n">
        <v>180</v>
      </c>
      <c r="O9" s="72"/>
      <c r="P9" s="73" t="s">
        <v>26</v>
      </c>
      <c r="Q9" s="74" t="n">
        <v>1000</v>
      </c>
      <c r="R9" s="76"/>
      <c r="S9" s="76" t="s">
        <v>26</v>
      </c>
      <c r="T9" s="74" t="n">
        <v>70</v>
      </c>
      <c r="U9" s="76"/>
      <c r="V9" s="73" t="s">
        <v>26</v>
      </c>
      <c r="W9" s="80" t="n">
        <v>4</v>
      </c>
      <c r="X9" s="72" t="n">
        <v>60</v>
      </c>
      <c r="Y9" s="75" t="s">
        <v>27</v>
      </c>
      <c r="Z9" s="74" t="n">
        <v>60</v>
      </c>
      <c r="AA9" s="78" t="n">
        <f aca="false">IF(ISBLANK(X9),"",(X9-Z9)/X9)</f>
        <v>0</v>
      </c>
      <c r="AB9" s="64" t="n">
        <f aca="false">D9</f>
        <v>0.600000000000023</v>
      </c>
      <c r="AC9" s="79" t="n">
        <f aca="false">IF(ISBLANK(AB9),"",AB9/D9)</f>
        <v>1</v>
      </c>
    </row>
    <row r="10" customFormat="false" ht="13.5" hidden="false" customHeight="false" outlineLevel="0" collapsed="false">
      <c r="B10" s="62" t="n">
        <v>155.8</v>
      </c>
      <c r="C10" s="63" t="n">
        <v>156.4</v>
      </c>
      <c r="D10" s="64" t="n">
        <f aca="false">IF(ISBLANK(C10),"",C10-B10)</f>
        <v>0.599999999999994</v>
      </c>
      <c r="E10" s="65" t="n">
        <v>7</v>
      </c>
      <c r="F10" s="66" t="s">
        <v>18</v>
      </c>
      <c r="G10" s="67" t="n">
        <v>28</v>
      </c>
      <c r="H10" s="65" t="n">
        <v>8</v>
      </c>
      <c r="I10" s="66" t="s">
        <v>18</v>
      </c>
      <c r="J10" s="67" t="n">
        <v>0</v>
      </c>
      <c r="K10" s="68" t="n">
        <f aca="false">IF(ISBLANK(J10),"",D10/(H10-E10+(J10-G10)/60))</f>
        <v>1.12499999999999</v>
      </c>
      <c r="L10" s="69"/>
      <c r="M10" s="70" t="s">
        <v>26</v>
      </c>
      <c r="N10" s="71" t="n">
        <v>180</v>
      </c>
      <c r="O10" s="72"/>
      <c r="P10" s="73" t="s">
        <v>26</v>
      </c>
      <c r="Q10" s="74" t="n">
        <v>1000</v>
      </c>
      <c r="R10" s="76"/>
      <c r="S10" s="76" t="s">
        <v>26</v>
      </c>
      <c r="T10" s="74" t="n">
        <v>70</v>
      </c>
      <c r="U10" s="76"/>
      <c r="V10" s="73" t="s">
        <v>26</v>
      </c>
      <c r="W10" s="80" t="n">
        <v>4</v>
      </c>
      <c r="X10" s="72" t="n">
        <v>60</v>
      </c>
      <c r="Y10" s="75" t="s">
        <v>27</v>
      </c>
      <c r="Z10" s="74" t="n">
        <v>60</v>
      </c>
      <c r="AA10" s="78" t="n">
        <f aca="false">IF(ISBLANK(X10),"",(X10-Z10)/X10)</f>
        <v>0</v>
      </c>
      <c r="AB10" s="64" t="n">
        <f aca="false">D10</f>
        <v>0.599999999999994</v>
      </c>
      <c r="AC10" s="79" t="n">
        <f aca="false">IF(ISBLANK(AB10),"",AB10/D10)</f>
        <v>1</v>
      </c>
    </row>
    <row r="11" customFormat="false" ht="13.5" hidden="false" customHeight="false" outlineLevel="0" collapsed="false">
      <c r="B11" s="62" t="n">
        <v>156.4</v>
      </c>
      <c r="C11" s="63" t="n">
        <v>157.4</v>
      </c>
      <c r="D11" s="64" t="n">
        <f aca="false">IF(ISBLANK(C11),"",C11-B11)</f>
        <v>1</v>
      </c>
      <c r="E11" s="65" t="n">
        <v>8</v>
      </c>
      <c r="F11" s="66" t="s">
        <v>18</v>
      </c>
      <c r="G11" s="67" t="n">
        <v>0</v>
      </c>
      <c r="H11" s="65" t="n">
        <v>9</v>
      </c>
      <c r="I11" s="66" t="s">
        <v>18</v>
      </c>
      <c r="J11" s="67" t="n">
        <v>10</v>
      </c>
      <c r="K11" s="68" t="n">
        <f aca="false">IF(ISBLANK(J11),"",D11/(H11-E11+(J11-G11)/60))</f>
        <v>0.857142857142857</v>
      </c>
      <c r="L11" s="69"/>
      <c r="M11" s="70" t="s">
        <v>26</v>
      </c>
      <c r="N11" s="71" t="n">
        <v>180</v>
      </c>
      <c r="O11" s="72"/>
      <c r="P11" s="73" t="s">
        <v>26</v>
      </c>
      <c r="Q11" s="74" t="n">
        <v>1000</v>
      </c>
      <c r="R11" s="76"/>
      <c r="S11" s="76" t="s">
        <v>26</v>
      </c>
      <c r="T11" s="74" t="n">
        <v>70</v>
      </c>
      <c r="U11" s="76"/>
      <c r="V11" s="73" t="s">
        <v>26</v>
      </c>
      <c r="W11" s="80" t="n">
        <v>4</v>
      </c>
      <c r="X11" s="72" t="n">
        <v>60</v>
      </c>
      <c r="Y11" s="75" t="s">
        <v>27</v>
      </c>
      <c r="Z11" s="74" t="n">
        <v>60</v>
      </c>
      <c r="AA11" s="78" t="n">
        <f aca="false">IF(ISBLANK(X11),"",(X11-Z11)/X11)</f>
        <v>0</v>
      </c>
      <c r="AB11" s="64" t="n">
        <f aca="false">D11</f>
        <v>1</v>
      </c>
      <c r="AC11" s="79" t="n">
        <f aca="false">IF(ISBLANK(AB11),"",AB11/D11)</f>
        <v>1</v>
      </c>
    </row>
    <row r="12" customFormat="false" ht="13.5" hidden="false" customHeight="false" outlineLevel="0" collapsed="false">
      <c r="B12" s="62" t="n">
        <v>157.4</v>
      </c>
      <c r="C12" s="63" t="n">
        <v>158.4</v>
      </c>
      <c r="D12" s="64" t="n">
        <f aca="false">IF(ISBLANK(C12),"",C12-B12)</f>
        <v>1</v>
      </c>
      <c r="E12" s="65" t="n">
        <v>9</v>
      </c>
      <c r="F12" s="66" t="s">
        <v>18</v>
      </c>
      <c r="G12" s="67" t="n">
        <v>42</v>
      </c>
      <c r="H12" s="65" t="n">
        <v>10</v>
      </c>
      <c r="I12" s="66" t="s">
        <v>18</v>
      </c>
      <c r="J12" s="67" t="n">
        <v>4</v>
      </c>
      <c r="K12" s="68" t="n">
        <f aca="false">IF(ISBLANK(J12),"",D12/(H12-E12+(J12-G12)/60))</f>
        <v>2.72727272727273</v>
      </c>
      <c r="L12" s="69"/>
      <c r="M12" s="70" t="s">
        <v>26</v>
      </c>
      <c r="N12" s="71" t="n">
        <v>180</v>
      </c>
      <c r="O12" s="72"/>
      <c r="P12" s="73" t="s">
        <v>26</v>
      </c>
      <c r="Q12" s="74" t="n">
        <v>1000</v>
      </c>
      <c r="R12" s="76"/>
      <c r="S12" s="76" t="s">
        <v>26</v>
      </c>
      <c r="T12" s="74" t="n">
        <v>72</v>
      </c>
      <c r="U12" s="76"/>
      <c r="V12" s="73" t="s">
        <v>26</v>
      </c>
      <c r="W12" s="80" t="n">
        <v>5</v>
      </c>
      <c r="X12" s="72" t="n">
        <v>60</v>
      </c>
      <c r="Y12" s="75" t="s">
        <v>27</v>
      </c>
      <c r="Z12" s="74" t="n">
        <v>60</v>
      </c>
      <c r="AA12" s="78" t="n">
        <f aca="false">IF(ISBLANK(X12),"",(X12-Z12)/X12)</f>
        <v>0</v>
      </c>
      <c r="AB12" s="64" t="n">
        <f aca="false">D12</f>
        <v>1</v>
      </c>
      <c r="AC12" s="79" t="n">
        <f aca="false">IF(ISBLANK(AB12),"",AB12/D12)</f>
        <v>1</v>
      </c>
    </row>
    <row r="13" customFormat="false" ht="13.5" hidden="false" customHeight="false" outlineLevel="0" collapsed="false">
      <c r="B13" s="62" t="n">
        <v>158.4</v>
      </c>
      <c r="C13" s="63" t="n">
        <v>159.4</v>
      </c>
      <c r="D13" s="64" t="n">
        <f aca="false">IF(ISBLANK(C13),"",C13-B13)</f>
        <v>1</v>
      </c>
      <c r="E13" s="65" t="n">
        <v>10</v>
      </c>
      <c r="F13" s="66" t="s">
        <v>18</v>
      </c>
      <c r="G13" s="67" t="n">
        <v>4</v>
      </c>
      <c r="H13" s="65" t="n">
        <v>10</v>
      </c>
      <c r="I13" s="66" t="s">
        <v>18</v>
      </c>
      <c r="J13" s="67" t="n">
        <v>25</v>
      </c>
      <c r="K13" s="68" t="n">
        <f aca="false">IF(ISBLANK(J13),"",D13/(H13-E13+(J13-G13)/60))</f>
        <v>2.85714285714286</v>
      </c>
      <c r="L13" s="69"/>
      <c r="M13" s="70" t="s">
        <v>26</v>
      </c>
      <c r="N13" s="71" t="n">
        <v>180</v>
      </c>
      <c r="O13" s="72"/>
      <c r="P13" s="73" t="s">
        <v>26</v>
      </c>
      <c r="Q13" s="74" t="n">
        <v>1000</v>
      </c>
      <c r="R13" s="76"/>
      <c r="S13" s="76" t="s">
        <v>26</v>
      </c>
      <c r="T13" s="74" t="n">
        <v>75</v>
      </c>
      <c r="U13" s="76"/>
      <c r="V13" s="73" t="s">
        <v>26</v>
      </c>
      <c r="W13" s="80" t="n">
        <v>5</v>
      </c>
      <c r="X13" s="72" t="n">
        <v>60</v>
      </c>
      <c r="Y13" s="75" t="s">
        <v>27</v>
      </c>
      <c r="Z13" s="74" t="n">
        <v>60</v>
      </c>
      <c r="AA13" s="78" t="n">
        <f aca="false">IF(ISBLANK(X13),"",(X13-Z13)/X13)</f>
        <v>0</v>
      </c>
      <c r="AB13" s="64" t="n">
        <f aca="false">D13</f>
        <v>1</v>
      </c>
      <c r="AC13" s="79" t="n">
        <f aca="false">IF(ISBLANK(AB13),"",AB13/D13)</f>
        <v>1</v>
      </c>
    </row>
    <row r="14" customFormat="false" ht="13.5" hidden="false" customHeight="false" outlineLevel="0" collapsed="false">
      <c r="B14" s="62" t="n">
        <v>159.4</v>
      </c>
      <c r="C14" s="63" t="n">
        <v>160.4</v>
      </c>
      <c r="D14" s="64" t="n">
        <f aca="false">IF(ISBLANK(C14),"",C14-B14)</f>
        <v>1</v>
      </c>
      <c r="E14" s="65" t="n">
        <v>10</v>
      </c>
      <c r="F14" s="66" t="s">
        <v>18</v>
      </c>
      <c r="G14" s="67" t="n">
        <v>25</v>
      </c>
      <c r="H14" s="65" t="n">
        <v>10</v>
      </c>
      <c r="I14" s="66" t="s">
        <v>18</v>
      </c>
      <c r="J14" s="67" t="n">
        <v>51</v>
      </c>
      <c r="K14" s="68" t="n">
        <f aca="false">IF(ISBLANK(J14),"",D14/(H14-E14+(J14-G14)/60))</f>
        <v>2.30769230769231</v>
      </c>
      <c r="L14" s="69"/>
      <c r="M14" s="70" t="s">
        <v>26</v>
      </c>
      <c r="N14" s="71" t="n">
        <v>180</v>
      </c>
      <c r="O14" s="72"/>
      <c r="P14" s="73" t="s">
        <v>26</v>
      </c>
      <c r="Q14" s="74" t="n">
        <v>1000</v>
      </c>
      <c r="R14" s="76"/>
      <c r="S14" s="76" t="s">
        <v>26</v>
      </c>
      <c r="T14" s="74" t="n">
        <v>72</v>
      </c>
      <c r="U14" s="76"/>
      <c r="V14" s="73" t="s">
        <v>26</v>
      </c>
      <c r="W14" s="80" t="n">
        <v>5</v>
      </c>
      <c r="X14" s="72" t="n">
        <v>60</v>
      </c>
      <c r="Y14" s="75" t="s">
        <v>27</v>
      </c>
      <c r="Z14" s="74" t="n">
        <v>60</v>
      </c>
      <c r="AA14" s="78" t="n">
        <f aca="false">IF(ISBLANK(X14),"",(X14-Z14)/X14)</f>
        <v>0</v>
      </c>
      <c r="AB14" s="64" t="n">
        <f aca="false">D14</f>
        <v>1</v>
      </c>
      <c r="AC14" s="79" t="n">
        <f aca="false">IF(ISBLANK(AB14),"",AB14/D14)</f>
        <v>1</v>
      </c>
    </row>
    <row r="15" customFormat="false" ht="13.5" hidden="false" customHeight="false" outlineLevel="0" collapsed="false">
      <c r="B15" s="62" t="n">
        <v>160.4</v>
      </c>
      <c r="C15" s="63" t="n">
        <v>161.1</v>
      </c>
      <c r="D15" s="64" t="n">
        <f aca="false">IF(ISBLANK(C15),"",C15-B15)</f>
        <v>0.699999999999989</v>
      </c>
      <c r="E15" s="65" t="n">
        <v>11</v>
      </c>
      <c r="F15" s="66" t="s">
        <v>18</v>
      </c>
      <c r="G15" s="67" t="n">
        <v>11</v>
      </c>
      <c r="H15" s="65" t="n">
        <v>11</v>
      </c>
      <c r="I15" s="66" t="s">
        <v>18</v>
      </c>
      <c r="J15" s="67" t="n">
        <v>31</v>
      </c>
      <c r="K15" s="68" t="n">
        <f aca="false">IF(ISBLANK(J15),"",D15/(H15-E15+(J15-G15)/60))</f>
        <v>2.09999999999997</v>
      </c>
      <c r="L15" s="69"/>
      <c r="M15" s="70" t="s">
        <v>26</v>
      </c>
      <c r="N15" s="71" t="n">
        <v>180</v>
      </c>
      <c r="O15" s="72"/>
      <c r="P15" s="73" t="s">
        <v>26</v>
      </c>
      <c r="Q15" s="74" t="n">
        <v>1000</v>
      </c>
      <c r="R15" s="76"/>
      <c r="S15" s="76" t="s">
        <v>26</v>
      </c>
      <c r="T15" s="74" t="n">
        <v>70</v>
      </c>
      <c r="U15" s="76"/>
      <c r="V15" s="73" t="s">
        <v>26</v>
      </c>
      <c r="W15" s="80" t="n">
        <v>5</v>
      </c>
      <c r="X15" s="72" t="n">
        <v>60</v>
      </c>
      <c r="Y15" s="75" t="s">
        <v>27</v>
      </c>
      <c r="Z15" s="74" t="n">
        <v>60</v>
      </c>
      <c r="AA15" s="78" t="n">
        <f aca="false">IF(ISBLANK(X15),"",(X15-Z15)/X15)</f>
        <v>0</v>
      </c>
      <c r="AB15" s="64" t="n">
        <f aca="false">D15</f>
        <v>0.699999999999989</v>
      </c>
      <c r="AC15" s="79" t="n">
        <f aca="false">IF(ISBLANK(AB15),"",AB15/D15)</f>
        <v>1</v>
      </c>
    </row>
    <row r="16" customFormat="false" ht="13.5" hidden="false" customHeight="false" outlineLevel="0" collapsed="false">
      <c r="B16" s="62" t="n">
        <v>161.1</v>
      </c>
      <c r="C16" s="63" t="n">
        <v>162.1</v>
      </c>
      <c r="D16" s="64" t="n">
        <f aca="false">IF(ISBLANK(C16),"",C16-B16)</f>
        <v>1</v>
      </c>
      <c r="E16" s="65" t="n">
        <v>11</v>
      </c>
      <c r="F16" s="66" t="s">
        <v>18</v>
      </c>
      <c r="G16" s="67" t="n">
        <v>40</v>
      </c>
      <c r="H16" s="65" t="n">
        <v>12</v>
      </c>
      <c r="I16" s="66" t="s">
        <v>18</v>
      </c>
      <c r="J16" s="67" t="n">
        <v>13</v>
      </c>
      <c r="K16" s="68" t="n">
        <f aca="false">IF(ISBLANK(J16),"",D16/(H16-E16+(J16-G16)/60))</f>
        <v>1.81818181818182</v>
      </c>
      <c r="L16" s="69"/>
      <c r="M16" s="70" t="s">
        <v>26</v>
      </c>
      <c r="N16" s="71" t="n">
        <v>180</v>
      </c>
      <c r="O16" s="72"/>
      <c r="P16" s="73" t="s">
        <v>26</v>
      </c>
      <c r="Q16" s="74" t="n">
        <v>1000</v>
      </c>
      <c r="R16" s="76"/>
      <c r="S16" s="76" t="s">
        <v>26</v>
      </c>
      <c r="T16" s="74" t="n">
        <v>70</v>
      </c>
      <c r="U16" s="76"/>
      <c r="V16" s="73" t="s">
        <v>26</v>
      </c>
      <c r="W16" s="80" t="n">
        <v>5</v>
      </c>
      <c r="X16" s="72" t="n">
        <v>60</v>
      </c>
      <c r="Y16" s="75" t="s">
        <v>27</v>
      </c>
      <c r="Z16" s="74" t="n">
        <v>60</v>
      </c>
      <c r="AA16" s="78" t="n">
        <f aca="false">IF(ISBLANK(X16),"",(X16-Z16)/X16)</f>
        <v>0</v>
      </c>
      <c r="AB16" s="64" t="n">
        <f aca="false">D16</f>
        <v>1</v>
      </c>
      <c r="AC16" s="79" t="n">
        <f aca="false">IF(ISBLANK(AB16),"",AB16/D16)</f>
        <v>1</v>
      </c>
    </row>
    <row r="17" customFormat="false" ht="13.5" hidden="false" customHeight="false" outlineLevel="0" collapsed="false">
      <c r="B17" s="62" t="n">
        <v>162.1</v>
      </c>
      <c r="C17" s="63" t="n">
        <v>163.1</v>
      </c>
      <c r="D17" s="64" t="n">
        <f aca="false">IF(ISBLANK(C17),"",C17-B17)</f>
        <v>1</v>
      </c>
      <c r="E17" s="65" t="n">
        <v>12</v>
      </c>
      <c r="F17" s="66" t="s">
        <v>18</v>
      </c>
      <c r="G17" s="67" t="n">
        <v>13</v>
      </c>
      <c r="H17" s="65" t="n">
        <v>12</v>
      </c>
      <c r="I17" s="66" t="s">
        <v>18</v>
      </c>
      <c r="J17" s="67" t="n">
        <v>59</v>
      </c>
      <c r="K17" s="68" t="n">
        <f aca="false">IF(ISBLANK(J17),"",D17/(H17-E17+(J17-G17)/60))</f>
        <v>1.30434782608696</v>
      </c>
      <c r="L17" s="69"/>
      <c r="M17" s="70" t="s">
        <v>26</v>
      </c>
      <c r="N17" s="71" t="n">
        <v>180</v>
      </c>
      <c r="O17" s="72"/>
      <c r="P17" s="73" t="s">
        <v>26</v>
      </c>
      <c r="Q17" s="74" t="n">
        <v>1000</v>
      </c>
      <c r="R17" s="76"/>
      <c r="S17" s="76" t="s">
        <v>26</v>
      </c>
      <c r="T17" s="74" t="n">
        <v>70</v>
      </c>
      <c r="U17" s="76"/>
      <c r="V17" s="73" t="s">
        <v>26</v>
      </c>
      <c r="W17" s="80" t="n">
        <v>5</v>
      </c>
      <c r="X17" s="72" t="n">
        <v>60</v>
      </c>
      <c r="Y17" s="75" t="s">
        <v>27</v>
      </c>
      <c r="Z17" s="74" t="n">
        <v>60</v>
      </c>
      <c r="AA17" s="78" t="n">
        <f aca="false">IF(ISBLANK(X17),"",(X17-Z17)/X17)</f>
        <v>0</v>
      </c>
      <c r="AB17" s="64" t="n">
        <f aca="false">D17</f>
        <v>1</v>
      </c>
      <c r="AC17" s="79" t="n">
        <f aca="false">IF(ISBLANK(AB17),"",AB17/D17)</f>
        <v>1</v>
      </c>
    </row>
    <row r="18" customFormat="false" ht="13.5" hidden="false" customHeight="false" outlineLevel="0" collapsed="false">
      <c r="B18" s="62" t="n">
        <v>163.1</v>
      </c>
      <c r="C18" s="63" t="n">
        <v>163.4</v>
      </c>
      <c r="D18" s="64" t="n">
        <f aca="false">IF(ISBLANK(C18),"",C18-B18)</f>
        <v>0.300000000000011</v>
      </c>
      <c r="E18" s="65" t="n">
        <v>12</v>
      </c>
      <c r="F18" s="66" t="s">
        <v>18</v>
      </c>
      <c r="G18" s="67" t="n">
        <v>59</v>
      </c>
      <c r="H18" s="65" t="n">
        <v>13</v>
      </c>
      <c r="I18" s="66" t="s">
        <v>18</v>
      </c>
      <c r="J18" s="67" t="n">
        <v>16</v>
      </c>
      <c r="K18" s="68" t="n">
        <f aca="false">IF(ISBLANK(J18),"",D18/(H18-E18+(J18-G18)/60))</f>
        <v>1.05882352941181</v>
      </c>
      <c r="L18" s="69"/>
      <c r="M18" s="70" t="s">
        <v>26</v>
      </c>
      <c r="N18" s="71" t="n">
        <v>180</v>
      </c>
      <c r="O18" s="72"/>
      <c r="P18" s="73" t="s">
        <v>26</v>
      </c>
      <c r="Q18" s="74" t="n">
        <v>1000</v>
      </c>
      <c r="R18" s="76"/>
      <c r="S18" s="76" t="s">
        <v>26</v>
      </c>
      <c r="T18" s="74" t="n">
        <v>70</v>
      </c>
      <c r="U18" s="76"/>
      <c r="V18" s="73" t="s">
        <v>26</v>
      </c>
      <c r="W18" s="80" t="n">
        <v>5</v>
      </c>
      <c r="X18" s="72" t="n">
        <v>60</v>
      </c>
      <c r="Y18" s="75" t="s">
        <v>27</v>
      </c>
      <c r="Z18" s="74" t="n">
        <v>60</v>
      </c>
      <c r="AA18" s="78" t="n">
        <f aca="false">IF(ISBLANK(X18),"",(X18-Z18)/X18)</f>
        <v>0</v>
      </c>
      <c r="AB18" s="64" t="n">
        <f aca="false">D18</f>
        <v>0.300000000000011</v>
      </c>
      <c r="AC18" s="79" t="n">
        <f aca="false">IF(ISBLANK(AB18),"",AB18/D18)</f>
        <v>1</v>
      </c>
    </row>
    <row r="19" customFormat="false" ht="13.5" hidden="false" customHeight="false" outlineLevel="0" collapsed="false">
      <c r="B19" s="62" t="n">
        <v>163.4</v>
      </c>
      <c r="C19" s="63" t="n">
        <v>164.4</v>
      </c>
      <c r="D19" s="64" t="n">
        <f aca="false">IF(ISBLANK(C19),"",C19-B19)</f>
        <v>1</v>
      </c>
      <c r="E19" s="65" t="n">
        <v>13</v>
      </c>
      <c r="F19" s="66" t="s">
        <v>18</v>
      </c>
      <c r="G19" s="67" t="n">
        <v>48</v>
      </c>
      <c r="H19" s="65" t="n">
        <v>14</v>
      </c>
      <c r="I19" s="66" t="s">
        <v>18</v>
      </c>
      <c r="J19" s="67" t="n">
        <v>16</v>
      </c>
      <c r="K19" s="68" t="n">
        <f aca="false">IF(ISBLANK(J19),"",D19/(H19-E19+(J19-G19)/60))</f>
        <v>2.14285714285714</v>
      </c>
      <c r="L19" s="69"/>
      <c r="M19" s="70" t="s">
        <v>26</v>
      </c>
      <c r="N19" s="71" t="n">
        <v>180</v>
      </c>
      <c r="O19" s="72"/>
      <c r="P19" s="73" t="s">
        <v>26</v>
      </c>
      <c r="Q19" s="74" t="n">
        <v>1000</v>
      </c>
      <c r="R19" s="76"/>
      <c r="S19" s="76" t="s">
        <v>26</v>
      </c>
      <c r="T19" s="74" t="n">
        <v>72</v>
      </c>
      <c r="U19" s="76"/>
      <c r="V19" s="73" t="s">
        <v>26</v>
      </c>
      <c r="W19" s="80" t="n">
        <v>5</v>
      </c>
      <c r="X19" s="72" t="n">
        <v>60</v>
      </c>
      <c r="Y19" s="75" t="s">
        <v>27</v>
      </c>
      <c r="Z19" s="74" t="n">
        <v>60</v>
      </c>
      <c r="AA19" s="78" t="n">
        <f aca="false">IF(ISBLANK(X19),"",(X19-Z19)/X19)</f>
        <v>0</v>
      </c>
      <c r="AB19" s="64" t="n">
        <f aca="false">D19</f>
        <v>1</v>
      </c>
      <c r="AC19" s="79" t="n">
        <f aca="false">IF(ISBLANK(AB19),"",AB19/D19)</f>
        <v>1</v>
      </c>
    </row>
    <row r="20" customFormat="false" ht="13.5" hidden="false" customHeight="false" outlineLevel="0" collapsed="false">
      <c r="B20" s="62" t="n">
        <v>164.4</v>
      </c>
      <c r="C20" s="63" t="n">
        <v>165.4</v>
      </c>
      <c r="D20" s="64" t="n">
        <f aca="false">IF(ISBLANK(C20),"",C20-B20)</f>
        <v>1</v>
      </c>
      <c r="E20" s="65" t="n">
        <v>14</v>
      </c>
      <c r="F20" s="66" t="s">
        <v>18</v>
      </c>
      <c r="G20" s="67" t="n">
        <v>16</v>
      </c>
      <c r="H20" s="65" t="n">
        <v>14</v>
      </c>
      <c r="I20" s="66" t="s">
        <v>18</v>
      </c>
      <c r="J20" s="67" t="n">
        <v>42</v>
      </c>
      <c r="K20" s="68" t="n">
        <f aca="false">IF(ISBLANK(J20),"",D20/(H20-E20+(J20-G20)/60))</f>
        <v>2.30769230769231</v>
      </c>
      <c r="L20" s="69"/>
      <c r="M20" s="70" t="s">
        <v>26</v>
      </c>
      <c r="N20" s="71" t="n">
        <v>180</v>
      </c>
      <c r="O20" s="72"/>
      <c r="P20" s="73" t="s">
        <v>26</v>
      </c>
      <c r="Q20" s="74" t="n">
        <v>1000</v>
      </c>
      <c r="R20" s="76"/>
      <c r="S20" s="76" t="s">
        <v>26</v>
      </c>
      <c r="T20" s="74" t="n">
        <v>72</v>
      </c>
      <c r="U20" s="76"/>
      <c r="V20" s="73" t="s">
        <v>26</v>
      </c>
      <c r="W20" s="80" t="n">
        <v>5</v>
      </c>
      <c r="X20" s="72" t="n">
        <v>60</v>
      </c>
      <c r="Y20" s="75" t="s">
        <v>27</v>
      </c>
      <c r="Z20" s="74" t="n">
        <v>60</v>
      </c>
      <c r="AA20" s="78" t="n">
        <f aca="false">IF(ISBLANK(X20),"",(X20-Z20)/X20)</f>
        <v>0</v>
      </c>
      <c r="AB20" s="64" t="n">
        <f aca="false">D20</f>
        <v>1</v>
      </c>
      <c r="AC20" s="79" t="n">
        <f aca="false">IF(ISBLANK(AB20),"",AB20/D20)</f>
        <v>1</v>
      </c>
    </row>
    <row r="21" customFormat="false" ht="13.5" hidden="false" customHeight="false" outlineLevel="0" collapsed="false">
      <c r="B21" s="62" t="n">
        <v>165.4</v>
      </c>
      <c r="C21" s="63" t="n">
        <v>166.2</v>
      </c>
      <c r="D21" s="64" t="n">
        <f aca="false">IF(ISBLANK(C21),"",C21-B21)</f>
        <v>0.799999999999983</v>
      </c>
      <c r="E21" s="65" t="n">
        <v>14</v>
      </c>
      <c r="F21" s="66" t="s">
        <v>18</v>
      </c>
      <c r="G21" s="67" t="n">
        <v>42</v>
      </c>
      <c r="H21" s="65" t="n">
        <v>15</v>
      </c>
      <c r="I21" s="66" t="s">
        <v>18</v>
      </c>
      <c r="J21" s="67" t="n">
        <v>3</v>
      </c>
      <c r="K21" s="68" t="n">
        <f aca="false">IF(ISBLANK(J21),"",D21/(H21-E21+(J21-G21)/60))</f>
        <v>2.28571428571424</v>
      </c>
      <c r="L21" s="69"/>
      <c r="M21" s="70" t="s">
        <v>26</v>
      </c>
      <c r="N21" s="71" t="n">
        <v>180</v>
      </c>
      <c r="O21" s="72"/>
      <c r="P21" s="73" t="s">
        <v>26</v>
      </c>
      <c r="Q21" s="74" t="n">
        <v>1000</v>
      </c>
      <c r="R21" s="76"/>
      <c r="S21" s="76" t="s">
        <v>26</v>
      </c>
      <c r="T21" s="74" t="n">
        <v>72</v>
      </c>
      <c r="U21" s="76"/>
      <c r="V21" s="73" t="s">
        <v>26</v>
      </c>
      <c r="W21" s="80" t="n">
        <v>5</v>
      </c>
      <c r="X21" s="72" t="n">
        <v>60</v>
      </c>
      <c r="Y21" s="75" t="s">
        <v>27</v>
      </c>
      <c r="Z21" s="74" t="n">
        <v>60</v>
      </c>
      <c r="AA21" s="78" t="n">
        <f aca="false">IF(ISBLANK(X21),"",(X21-Z21)/X21)</f>
        <v>0</v>
      </c>
      <c r="AB21" s="64" t="n">
        <f aca="false">D21</f>
        <v>0.799999999999983</v>
      </c>
      <c r="AC21" s="79" t="n">
        <f aca="false">IF(ISBLANK(AB21),"",AB21/D21)</f>
        <v>1</v>
      </c>
    </row>
    <row r="22" customFormat="false" ht="13.5" hidden="false" customHeight="false" outlineLevel="0" collapsed="false">
      <c r="B22" s="62" t="n">
        <v>166.2</v>
      </c>
      <c r="C22" s="63" t="n">
        <v>167.2</v>
      </c>
      <c r="D22" s="64" t="n">
        <f aca="false">IF(ISBLANK(C22),"",C22-B22)</f>
        <v>1</v>
      </c>
      <c r="E22" s="65" t="n">
        <v>15</v>
      </c>
      <c r="F22" s="66" t="s">
        <v>18</v>
      </c>
      <c r="G22" s="67" t="n">
        <v>23</v>
      </c>
      <c r="H22" s="65" t="n">
        <v>15</v>
      </c>
      <c r="I22" s="66" t="s">
        <v>18</v>
      </c>
      <c r="J22" s="67" t="n">
        <v>52</v>
      </c>
      <c r="K22" s="68" t="n">
        <f aca="false">IF(ISBLANK(J22),"",D22/(H22-E22+(J22-G22)/60))</f>
        <v>2.06896551724138</v>
      </c>
      <c r="L22" s="69"/>
      <c r="M22" s="70" t="s">
        <v>26</v>
      </c>
      <c r="N22" s="71" t="n">
        <v>180</v>
      </c>
      <c r="O22" s="72"/>
      <c r="P22" s="73" t="s">
        <v>26</v>
      </c>
      <c r="Q22" s="74" t="n">
        <v>1000</v>
      </c>
      <c r="R22" s="76"/>
      <c r="S22" s="76" t="s">
        <v>26</v>
      </c>
      <c r="T22" s="74" t="n">
        <v>72</v>
      </c>
      <c r="U22" s="76"/>
      <c r="V22" s="73" t="s">
        <v>26</v>
      </c>
      <c r="W22" s="80" t="n">
        <v>5</v>
      </c>
      <c r="X22" s="72" t="n">
        <v>60</v>
      </c>
      <c r="Y22" s="75" t="s">
        <v>27</v>
      </c>
      <c r="Z22" s="74" t="n">
        <v>60</v>
      </c>
      <c r="AA22" s="78" t="n">
        <f aca="false">IF(ISBLANK(X22),"",(X22-Z22)/X22)</f>
        <v>0</v>
      </c>
      <c r="AB22" s="64" t="n">
        <f aca="false">D22</f>
        <v>1</v>
      </c>
      <c r="AC22" s="79" t="n">
        <f aca="false">IF(ISBLANK(AB22),"",AB22/D22)</f>
        <v>1</v>
      </c>
    </row>
    <row r="23" customFormat="false" ht="13.5" hidden="false" customHeight="false" outlineLevel="0" collapsed="false">
      <c r="B23" s="62" t="n">
        <v>167.2</v>
      </c>
      <c r="C23" s="63" t="n">
        <v>168.2</v>
      </c>
      <c r="D23" s="64" t="n">
        <f aca="false">IF(ISBLANK(C23),"",C23-B23)</f>
        <v>1</v>
      </c>
      <c r="E23" s="65" t="n">
        <v>16</v>
      </c>
      <c r="F23" s="66" t="s">
        <v>18</v>
      </c>
      <c r="G23" s="67" t="n">
        <v>3</v>
      </c>
      <c r="H23" s="65" t="n">
        <v>16</v>
      </c>
      <c r="I23" s="66" t="s">
        <v>18</v>
      </c>
      <c r="J23" s="67" t="n">
        <v>36</v>
      </c>
      <c r="K23" s="68" t="n">
        <f aca="false">IF(ISBLANK(J23),"",D23/(H23-E23+(J23-G23)/60))</f>
        <v>1.81818181818182</v>
      </c>
      <c r="L23" s="69"/>
      <c r="M23" s="70" t="s">
        <v>26</v>
      </c>
      <c r="N23" s="71" t="n">
        <v>180</v>
      </c>
      <c r="O23" s="72"/>
      <c r="P23" s="73" t="s">
        <v>26</v>
      </c>
      <c r="Q23" s="74" t="n">
        <v>1000</v>
      </c>
      <c r="R23" s="76"/>
      <c r="S23" s="76" t="s">
        <v>26</v>
      </c>
      <c r="T23" s="74" t="n">
        <v>72</v>
      </c>
      <c r="U23" s="76"/>
      <c r="V23" s="73" t="s">
        <v>26</v>
      </c>
      <c r="W23" s="80" t="n">
        <v>4</v>
      </c>
      <c r="X23" s="72" t="n">
        <v>60</v>
      </c>
      <c r="Y23" s="75" t="s">
        <v>27</v>
      </c>
      <c r="Z23" s="74" t="n">
        <v>60</v>
      </c>
      <c r="AA23" s="78" t="n">
        <f aca="false">IF(ISBLANK(X23),"",(X23-Z23)/X23)</f>
        <v>0</v>
      </c>
      <c r="AB23" s="64" t="n">
        <f aca="false">D23</f>
        <v>1</v>
      </c>
      <c r="AC23" s="79" t="n">
        <f aca="false">IF(ISBLANK(AB23),"",AB23/D23)</f>
        <v>1</v>
      </c>
    </row>
    <row r="24" customFormat="false" ht="13.5" hidden="false" customHeight="false" outlineLevel="0" collapsed="false">
      <c r="B24" s="62" t="n">
        <v>168.2</v>
      </c>
      <c r="C24" s="63" t="n">
        <v>168.65</v>
      </c>
      <c r="D24" s="64" t="n">
        <f aca="false">IF(ISBLANK(C24),"",C24-B24)</f>
        <v>0.450000000000017</v>
      </c>
      <c r="E24" s="65" t="n">
        <v>16</v>
      </c>
      <c r="F24" s="66" t="s">
        <v>18</v>
      </c>
      <c r="G24" s="67" t="n">
        <v>36</v>
      </c>
      <c r="H24" s="65" t="n">
        <v>16</v>
      </c>
      <c r="I24" s="66" t="s">
        <v>18</v>
      </c>
      <c r="J24" s="67" t="n">
        <v>55</v>
      </c>
      <c r="K24" s="68" t="n">
        <f aca="false">IF(ISBLANK(J24),"",D24/(H24-E24+(J24-G24)/60))</f>
        <v>1.421052631579</v>
      </c>
      <c r="L24" s="69"/>
      <c r="M24" s="70" t="s">
        <v>26</v>
      </c>
      <c r="N24" s="71" t="n">
        <v>180</v>
      </c>
      <c r="O24" s="72"/>
      <c r="P24" s="73" t="s">
        <v>26</v>
      </c>
      <c r="Q24" s="74" t="n">
        <v>1000</v>
      </c>
      <c r="R24" s="76"/>
      <c r="S24" s="76" t="s">
        <v>26</v>
      </c>
      <c r="T24" s="74" t="n">
        <v>72</v>
      </c>
      <c r="U24" s="76"/>
      <c r="V24" s="73" t="s">
        <v>26</v>
      </c>
      <c r="W24" s="80" t="n">
        <v>4</v>
      </c>
      <c r="X24" s="72" t="n">
        <v>60</v>
      </c>
      <c r="Y24" s="75" t="s">
        <v>27</v>
      </c>
      <c r="Z24" s="74" t="n">
        <v>60</v>
      </c>
      <c r="AA24" s="78" t="n">
        <f aca="false">IF(ISBLANK(X24),"",(X24-Z24)/X24)</f>
        <v>0</v>
      </c>
      <c r="AB24" s="64" t="n">
        <f aca="false">D24</f>
        <v>0.450000000000017</v>
      </c>
      <c r="AC24" s="79" t="n">
        <f aca="false">IF(ISBLANK(AB24),"",AB24/D24)</f>
        <v>1</v>
      </c>
    </row>
    <row r="25" customFormat="false" ht="13.5" hidden="false" customHeight="false" outlineLevel="0" collapsed="false">
      <c r="B25" s="62" t="n">
        <v>168.65</v>
      </c>
      <c r="C25" s="63" t="n">
        <v>169.65</v>
      </c>
      <c r="D25" s="64" t="n">
        <f aca="false">IF(ISBLANK(C25),"",C25-B25)</f>
        <v>1</v>
      </c>
      <c r="E25" s="65" t="n">
        <v>17</v>
      </c>
      <c r="F25" s="66" t="s">
        <v>18</v>
      </c>
      <c r="G25" s="67" t="n">
        <v>32</v>
      </c>
      <c r="H25" s="65" t="n">
        <v>17</v>
      </c>
      <c r="I25" s="66" t="s">
        <v>18</v>
      </c>
      <c r="J25" s="67" t="n">
        <v>55</v>
      </c>
      <c r="K25" s="68" t="n">
        <f aca="false">IF(ISBLANK(J25),"",D25/(H25-E25+(J25-G25)/60))</f>
        <v>2.60869565217391</v>
      </c>
      <c r="L25" s="69"/>
      <c r="M25" s="70" t="s">
        <v>26</v>
      </c>
      <c r="N25" s="71" t="n">
        <v>180</v>
      </c>
      <c r="O25" s="72"/>
      <c r="P25" s="73" t="s">
        <v>26</v>
      </c>
      <c r="Q25" s="74" t="n">
        <v>1000</v>
      </c>
      <c r="R25" s="76"/>
      <c r="S25" s="76" t="s">
        <v>26</v>
      </c>
      <c r="T25" s="74" t="n">
        <v>75</v>
      </c>
      <c r="U25" s="76"/>
      <c r="V25" s="73" t="s">
        <v>26</v>
      </c>
      <c r="W25" s="80" t="n">
        <v>5</v>
      </c>
      <c r="X25" s="72" t="n">
        <v>60</v>
      </c>
      <c r="Y25" s="75" t="s">
        <v>27</v>
      </c>
      <c r="Z25" s="74" t="n">
        <v>60</v>
      </c>
      <c r="AA25" s="78" t="n">
        <f aca="false">IF(ISBLANK(X25),"",(X25-Z25)/X25)</f>
        <v>0</v>
      </c>
      <c r="AB25" s="64" t="n">
        <f aca="false">D25</f>
        <v>1</v>
      </c>
      <c r="AC25" s="79" t="n">
        <f aca="false">IF(ISBLANK(AB25),"",AB25/D25)</f>
        <v>1</v>
      </c>
    </row>
    <row r="26" customFormat="false" ht="13.5" hidden="false" customHeight="false" outlineLevel="0" collapsed="false">
      <c r="B26" s="62" t="n">
        <v>169.65</v>
      </c>
      <c r="C26" s="63" t="n">
        <v>170.65</v>
      </c>
      <c r="D26" s="64" t="n">
        <f aca="false">IF(ISBLANK(C26),"",C26-B26)</f>
        <v>1</v>
      </c>
      <c r="E26" s="65" t="n">
        <v>17</v>
      </c>
      <c r="F26" s="66" t="s">
        <v>18</v>
      </c>
      <c r="G26" s="67" t="n">
        <v>55</v>
      </c>
      <c r="H26" s="65" t="n">
        <v>18</v>
      </c>
      <c r="I26" s="66" t="s">
        <v>18</v>
      </c>
      <c r="J26" s="67" t="n">
        <v>16</v>
      </c>
      <c r="K26" s="68" t="n">
        <f aca="false">IF(ISBLANK(J26),"",D26/(H26-E26+(J26-G26)/60))</f>
        <v>2.85714285714286</v>
      </c>
      <c r="L26" s="69"/>
      <c r="M26" s="70" t="s">
        <v>26</v>
      </c>
      <c r="N26" s="71" t="n">
        <v>180</v>
      </c>
      <c r="O26" s="72"/>
      <c r="P26" s="73" t="s">
        <v>26</v>
      </c>
      <c r="Q26" s="74" t="n">
        <v>1000</v>
      </c>
      <c r="R26" s="76"/>
      <c r="S26" s="76" t="s">
        <v>26</v>
      </c>
      <c r="T26" s="74" t="n">
        <v>75</v>
      </c>
      <c r="U26" s="76"/>
      <c r="V26" s="73" t="s">
        <v>26</v>
      </c>
      <c r="W26" s="80" t="n">
        <v>5</v>
      </c>
      <c r="X26" s="72" t="n">
        <v>60</v>
      </c>
      <c r="Y26" s="75" t="s">
        <v>27</v>
      </c>
      <c r="Z26" s="74" t="n">
        <v>60</v>
      </c>
      <c r="AA26" s="78" t="n">
        <f aca="false">IF(ISBLANK(X26),"",(X26-Z26)/X26)</f>
        <v>0</v>
      </c>
      <c r="AB26" s="64" t="n">
        <f aca="false">D26</f>
        <v>1</v>
      </c>
      <c r="AC26" s="79" t="n">
        <f aca="false">IF(ISBLANK(AB26),"",AB26/D26)</f>
        <v>1</v>
      </c>
    </row>
    <row r="27" customFormat="false" ht="13.5" hidden="false" customHeight="false" outlineLevel="0" collapsed="false">
      <c r="B27" s="62" t="n">
        <v>170.65</v>
      </c>
      <c r="C27" s="63" t="n">
        <v>171.65</v>
      </c>
      <c r="D27" s="64" t="n">
        <f aca="false">IF(ISBLANK(C27),"",C27-B27)</f>
        <v>1</v>
      </c>
      <c r="E27" s="65" t="n">
        <v>18</v>
      </c>
      <c r="F27" s="66" t="s">
        <v>18</v>
      </c>
      <c r="G27" s="67" t="n">
        <v>16</v>
      </c>
      <c r="H27" s="65" t="n">
        <v>18</v>
      </c>
      <c r="I27" s="66" t="s">
        <v>18</v>
      </c>
      <c r="J27" s="67" t="n">
        <v>38</v>
      </c>
      <c r="K27" s="68" t="n">
        <f aca="false">IF(ISBLANK(J27),"",D27/(H27-E27+(J27-G27)/60))</f>
        <v>2.72727272727273</v>
      </c>
      <c r="L27" s="69"/>
      <c r="M27" s="70" t="s">
        <v>26</v>
      </c>
      <c r="N27" s="71" t="n">
        <v>180</v>
      </c>
      <c r="O27" s="72"/>
      <c r="P27" s="73" t="s">
        <v>26</v>
      </c>
      <c r="Q27" s="74" t="n">
        <v>1000</v>
      </c>
      <c r="R27" s="76"/>
      <c r="S27" s="76" t="s">
        <v>26</v>
      </c>
      <c r="T27" s="74" t="n">
        <v>72</v>
      </c>
      <c r="U27" s="76"/>
      <c r="V27" s="73" t="s">
        <v>26</v>
      </c>
      <c r="W27" s="80" t="n">
        <v>4</v>
      </c>
      <c r="X27" s="72" t="n">
        <v>60</v>
      </c>
      <c r="Y27" s="75" t="s">
        <v>27</v>
      </c>
      <c r="Z27" s="74" t="n">
        <v>60</v>
      </c>
      <c r="AA27" s="78" t="n">
        <f aca="false">IF(ISBLANK(X27),"",(X27-Z27)/X27)</f>
        <v>0</v>
      </c>
      <c r="AB27" s="64" t="n">
        <f aca="false">D27</f>
        <v>1</v>
      </c>
      <c r="AC27" s="79" t="n">
        <f aca="false">IF(ISBLANK(AB27),"",AB27/D27)</f>
        <v>1</v>
      </c>
    </row>
    <row r="28" customFormat="false" ht="13.5" hidden="false" customHeight="false" outlineLevel="0" collapsed="false">
      <c r="B28" s="62" t="n">
        <v>171.65</v>
      </c>
      <c r="C28" s="63" t="n">
        <v>172.65</v>
      </c>
      <c r="D28" s="64" t="n">
        <f aca="false">IF(ISBLANK(C28),"",C28-B28)</f>
        <v>1</v>
      </c>
      <c r="E28" s="65" t="n">
        <v>19</v>
      </c>
      <c r="F28" s="66" t="s">
        <v>18</v>
      </c>
      <c r="G28" s="67" t="n">
        <v>4</v>
      </c>
      <c r="H28" s="65" t="n">
        <v>19</v>
      </c>
      <c r="I28" s="66" t="s">
        <v>18</v>
      </c>
      <c r="J28" s="67" t="n">
        <v>30</v>
      </c>
      <c r="K28" s="68" t="n">
        <f aca="false">IF(ISBLANK(J28),"",D28/(H28-E28+(J28-G28)/60))</f>
        <v>2.30769230769231</v>
      </c>
      <c r="L28" s="69"/>
      <c r="M28" s="70" t="s">
        <v>26</v>
      </c>
      <c r="N28" s="71" t="n">
        <v>180</v>
      </c>
      <c r="O28" s="72"/>
      <c r="P28" s="73" t="s">
        <v>26</v>
      </c>
      <c r="Q28" s="74" t="n">
        <v>1000</v>
      </c>
      <c r="R28" s="76"/>
      <c r="S28" s="76" t="s">
        <v>26</v>
      </c>
      <c r="T28" s="74" t="n">
        <v>72</v>
      </c>
      <c r="U28" s="76"/>
      <c r="V28" s="73" t="s">
        <v>26</v>
      </c>
      <c r="W28" s="80" t="n">
        <v>4</v>
      </c>
      <c r="X28" s="72" t="n">
        <v>60</v>
      </c>
      <c r="Y28" s="75" t="s">
        <v>27</v>
      </c>
      <c r="Z28" s="74" t="n">
        <v>60</v>
      </c>
      <c r="AA28" s="78" t="n">
        <f aca="false">IF(ISBLANK(X28),"",(X28-Z28)/X28)</f>
        <v>0</v>
      </c>
      <c r="AB28" s="64" t="n">
        <f aca="false">D28</f>
        <v>1</v>
      </c>
      <c r="AC28" s="79" t="n">
        <f aca="false">IF(ISBLANK(AB28),"",AB28/D28)</f>
        <v>1</v>
      </c>
    </row>
    <row r="29" customFormat="false" ht="13.5" hidden="false" customHeight="false" outlineLevel="0" collapsed="false">
      <c r="B29" s="62" t="n">
        <v>172.65</v>
      </c>
      <c r="C29" s="63" t="n">
        <v>173.2</v>
      </c>
      <c r="D29" s="64" t="n">
        <f aca="false">IF(ISBLANK(C29),"",C29-B29)</f>
        <v>0.549999999999983</v>
      </c>
      <c r="E29" s="65" t="n">
        <v>19</v>
      </c>
      <c r="F29" s="66" t="s">
        <v>18</v>
      </c>
      <c r="G29" s="67" t="n">
        <v>30</v>
      </c>
      <c r="H29" s="65" t="n">
        <v>19</v>
      </c>
      <c r="I29" s="66" t="s">
        <v>18</v>
      </c>
      <c r="J29" s="67" t="n">
        <v>46</v>
      </c>
      <c r="K29" s="68" t="n">
        <f aca="false">IF(ISBLANK(J29),"",D29/(H29-E29+(J29-G29)/60))</f>
        <v>2.06249999999994</v>
      </c>
      <c r="L29" s="69"/>
      <c r="M29" s="70" t="s">
        <v>26</v>
      </c>
      <c r="N29" s="71" t="n">
        <v>180</v>
      </c>
      <c r="O29" s="72"/>
      <c r="P29" s="73" t="s">
        <v>26</v>
      </c>
      <c r="Q29" s="74" t="n">
        <v>1000</v>
      </c>
      <c r="R29" s="76"/>
      <c r="S29" s="76" t="s">
        <v>26</v>
      </c>
      <c r="T29" s="74" t="n">
        <v>72</v>
      </c>
      <c r="U29" s="76"/>
      <c r="V29" s="73" t="s">
        <v>26</v>
      </c>
      <c r="W29" s="80" t="n">
        <v>4</v>
      </c>
      <c r="X29" s="72" t="n">
        <v>60</v>
      </c>
      <c r="Y29" s="75" t="s">
        <v>27</v>
      </c>
      <c r="Z29" s="74" t="n">
        <v>60</v>
      </c>
      <c r="AA29" s="78" t="n">
        <f aca="false">IF(ISBLANK(X29),"",(X29-Z29)/X29)</f>
        <v>0</v>
      </c>
      <c r="AB29" s="64" t="n">
        <f aca="false">D29</f>
        <v>0.549999999999983</v>
      </c>
      <c r="AC29" s="79" t="n">
        <f aca="false">IF(ISBLANK(AB29),"",AB29/D29)</f>
        <v>1</v>
      </c>
    </row>
    <row r="30" customFormat="false" ht="13.5" hidden="false" customHeight="false" outlineLevel="0" collapsed="false">
      <c r="B30" s="62" t="n">
        <v>173.2</v>
      </c>
      <c r="C30" s="63" t="n">
        <v>174.2</v>
      </c>
      <c r="D30" s="64" t="n">
        <f aca="false">IF(ISBLANK(C30),"",C30-B30)</f>
        <v>1</v>
      </c>
      <c r="E30" s="65" t="n">
        <v>19</v>
      </c>
      <c r="F30" s="66" t="s">
        <v>18</v>
      </c>
      <c r="G30" s="67" t="n">
        <v>46</v>
      </c>
      <c r="H30" s="65" t="n">
        <v>20</v>
      </c>
      <c r="I30" s="66" t="s">
        <v>18</v>
      </c>
      <c r="J30" s="67" t="n">
        <v>31</v>
      </c>
      <c r="K30" s="68" t="n">
        <f aca="false">IF(ISBLANK(J30),"",D30/(H30-E30+(J30-G30)/60))</f>
        <v>1.33333333333333</v>
      </c>
      <c r="L30" s="69"/>
      <c r="M30" s="70" t="s">
        <v>26</v>
      </c>
      <c r="N30" s="71" t="n">
        <v>180</v>
      </c>
      <c r="O30" s="72"/>
      <c r="P30" s="73" t="s">
        <v>26</v>
      </c>
      <c r="Q30" s="74" t="n">
        <v>1000</v>
      </c>
      <c r="R30" s="76"/>
      <c r="S30" s="76" t="s">
        <v>26</v>
      </c>
      <c r="T30" s="74" t="n">
        <v>72</v>
      </c>
      <c r="U30" s="76"/>
      <c r="V30" s="73" t="s">
        <v>26</v>
      </c>
      <c r="W30" s="80" t="n">
        <v>4</v>
      </c>
      <c r="X30" s="72" t="n">
        <v>60</v>
      </c>
      <c r="Y30" s="75" t="s">
        <v>27</v>
      </c>
      <c r="Z30" s="74" t="n">
        <v>60</v>
      </c>
      <c r="AA30" s="78" t="n">
        <f aca="false">IF(ISBLANK(X30),"",(X30-Z30)/X30)</f>
        <v>0</v>
      </c>
      <c r="AB30" s="64" t="n">
        <f aca="false">D30</f>
        <v>1</v>
      </c>
      <c r="AC30" s="79" t="n">
        <f aca="false">IF(ISBLANK(AB30),"",AB30/D30)</f>
        <v>1</v>
      </c>
    </row>
    <row r="31" customFormat="false" ht="13.5" hidden="false" customHeight="false" outlineLevel="0" collapsed="false">
      <c r="B31" s="62" t="n">
        <v>174.2</v>
      </c>
      <c r="C31" s="63" t="n">
        <v>174.5</v>
      </c>
      <c r="D31" s="64" t="n">
        <f aca="false">IF(ISBLANK(C31),"",C31-B31)</f>
        <v>0.300000000000011</v>
      </c>
      <c r="E31" s="65" t="n">
        <v>20</v>
      </c>
      <c r="F31" s="66" t="s">
        <v>18</v>
      </c>
      <c r="G31" s="67" t="n">
        <v>46</v>
      </c>
      <c r="H31" s="65" t="n">
        <v>20</v>
      </c>
      <c r="I31" s="66" t="s">
        <v>18</v>
      </c>
      <c r="J31" s="67" t="n">
        <v>53</v>
      </c>
      <c r="K31" s="68" t="n">
        <f aca="false">IF(ISBLANK(J31),"",D31/(H31-E31+(J31-G31)/60))</f>
        <v>2.57142857142867</v>
      </c>
      <c r="L31" s="69"/>
      <c r="M31" s="70" t="s">
        <v>26</v>
      </c>
      <c r="N31" s="71" t="n">
        <v>180</v>
      </c>
      <c r="O31" s="72"/>
      <c r="P31" s="73" t="s">
        <v>26</v>
      </c>
      <c r="Q31" s="74" t="n">
        <v>1000</v>
      </c>
      <c r="R31" s="76"/>
      <c r="S31" s="76" t="s">
        <v>26</v>
      </c>
      <c r="T31" s="74" t="n">
        <v>72</v>
      </c>
      <c r="U31" s="76"/>
      <c r="V31" s="73" t="s">
        <v>26</v>
      </c>
      <c r="W31" s="80" t="n">
        <v>4</v>
      </c>
      <c r="X31" s="72" t="n">
        <v>60</v>
      </c>
      <c r="Y31" s="75" t="s">
        <v>27</v>
      </c>
      <c r="Z31" s="74" t="n">
        <v>60</v>
      </c>
      <c r="AA31" s="78" t="n">
        <f aca="false">IF(ISBLANK(X31),"",(X31-Z31)/X31)</f>
        <v>0</v>
      </c>
      <c r="AB31" s="64" t="n">
        <f aca="false">D31</f>
        <v>0.300000000000011</v>
      </c>
      <c r="AC31" s="79" t="n">
        <f aca="false">IF(ISBLANK(AB31),"",AB31/D31)</f>
        <v>1</v>
      </c>
    </row>
    <row r="32" customFormat="false" ht="13.5" hidden="false" customHeight="false" outlineLevel="0" collapsed="false">
      <c r="B32" s="62" t="n">
        <v>174.5</v>
      </c>
      <c r="C32" s="63" t="n">
        <v>175.5</v>
      </c>
      <c r="D32" s="64" t="n">
        <f aca="false">IF(ISBLANK(C32),"",C32-B32)</f>
        <v>1</v>
      </c>
      <c r="E32" s="65" t="n">
        <v>21</v>
      </c>
      <c r="F32" s="66" t="s">
        <v>18</v>
      </c>
      <c r="G32" s="67" t="n">
        <v>24</v>
      </c>
      <c r="H32" s="65" t="n">
        <v>21</v>
      </c>
      <c r="I32" s="66" t="s">
        <v>18</v>
      </c>
      <c r="J32" s="67" t="n">
        <v>48</v>
      </c>
      <c r="K32" s="68" t="n">
        <f aca="false">IF(ISBLANK(J32),"",D32/(H32-E32+(J32-G32)/60))</f>
        <v>2.5</v>
      </c>
      <c r="L32" s="69"/>
      <c r="M32" s="70" t="s">
        <v>26</v>
      </c>
      <c r="N32" s="71" t="n">
        <v>180</v>
      </c>
      <c r="O32" s="72"/>
      <c r="P32" s="73" t="s">
        <v>26</v>
      </c>
      <c r="Q32" s="74" t="n">
        <v>1000</v>
      </c>
      <c r="R32" s="76"/>
      <c r="S32" s="76" t="s">
        <v>26</v>
      </c>
      <c r="T32" s="74" t="n">
        <v>72</v>
      </c>
      <c r="U32" s="76"/>
      <c r="V32" s="73" t="s">
        <v>26</v>
      </c>
      <c r="W32" s="80" t="n">
        <v>4</v>
      </c>
      <c r="X32" s="72" t="n">
        <v>60</v>
      </c>
      <c r="Y32" s="75" t="s">
        <v>27</v>
      </c>
      <c r="Z32" s="74" t="n">
        <v>60</v>
      </c>
      <c r="AA32" s="78" t="n">
        <f aca="false">IF(ISBLANK(X32),"",(X32-Z32)/X32)</f>
        <v>0</v>
      </c>
      <c r="AB32" s="64" t="n">
        <f aca="false">D32</f>
        <v>1</v>
      </c>
      <c r="AC32" s="79" t="n">
        <f aca="false">IF(ISBLANK(AB32),"",AB32/D32)</f>
        <v>1</v>
      </c>
    </row>
    <row r="33" customFormat="false" ht="13.5" hidden="false" customHeight="false" outlineLevel="0" collapsed="false">
      <c r="B33" s="62" t="n">
        <v>175.5</v>
      </c>
      <c r="C33" s="63" t="n">
        <v>176.5</v>
      </c>
      <c r="D33" s="64" t="n">
        <f aca="false">IF(ISBLANK(C33),"",C33-B33)</f>
        <v>1</v>
      </c>
      <c r="E33" s="65" t="n">
        <v>21</v>
      </c>
      <c r="F33" s="66" t="s">
        <v>18</v>
      </c>
      <c r="G33" s="67" t="n">
        <v>48</v>
      </c>
      <c r="H33" s="65" t="n">
        <v>22</v>
      </c>
      <c r="I33" s="66" t="s">
        <v>18</v>
      </c>
      <c r="J33" s="67" t="n">
        <v>12</v>
      </c>
      <c r="K33" s="68" t="n">
        <f aca="false">IF(ISBLANK(J33),"",D33/(H33-E33+(J33-G33)/60))</f>
        <v>2.5</v>
      </c>
      <c r="L33" s="69"/>
      <c r="M33" s="70" t="s">
        <v>26</v>
      </c>
      <c r="N33" s="71" t="n">
        <v>180</v>
      </c>
      <c r="O33" s="72"/>
      <c r="P33" s="73" t="s">
        <v>26</v>
      </c>
      <c r="Q33" s="74" t="n">
        <v>1000</v>
      </c>
      <c r="R33" s="76"/>
      <c r="S33" s="76" t="s">
        <v>26</v>
      </c>
      <c r="T33" s="74" t="n">
        <v>72</v>
      </c>
      <c r="U33" s="76"/>
      <c r="V33" s="73" t="s">
        <v>26</v>
      </c>
      <c r="W33" s="80" t="n">
        <v>4</v>
      </c>
      <c r="X33" s="72" t="n">
        <v>60</v>
      </c>
      <c r="Y33" s="75" t="s">
        <v>27</v>
      </c>
      <c r="Z33" s="74" t="n">
        <v>60</v>
      </c>
      <c r="AA33" s="78" t="n">
        <f aca="false">IF(ISBLANK(X33),"",(X33-Z33)/X33)</f>
        <v>0</v>
      </c>
      <c r="AB33" s="64" t="n">
        <f aca="false">D33</f>
        <v>1</v>
      </c>
      <c r="AC33" s="79" t="n">
        <f aca="false">IF(ISBLANK(AB33),"",AB33/D33)</f>
        <v>1</v>
      </c>
    </row>
    <row r="34" customFormat="false" ht="13.5" hidden="false" customHeight="false" outlineLevel="0" collapsed="false">
      <c r="B34" s="62" t="n">
        <v>176.5</v>
      </c>
      <c r="C34" s="63" t="n">
        <v>177.5</v>
      </c>
      <c r="D34" s="64" t="n">
        <f aca="false">IF(ISBLANK(C34),"",C34-B34)</f>
        <v>1</v>
      </c>
      <c r="E34" s="65" t="n">
        <v>22</v>
      </c>
      <c r="F34" s="66" t="s">
        <v>18</v>
      </c>
      <c r="G34" s="67" t="n">
        <v>12</v>
      </c>
      <c r="H34" s="65" t="n">
        <v>22</v>
      </c>
      <c r="I34" s="66" t="s">
        <v>18</v>
      </c>
      <c r="J34" s="67" t="n">
        <v>36</v>
      </c>
      <c r="K34" s="68" t="n">
        <f aca="false">IF(ISBLANK(J34),"",D34/(H34-E34+(J34-G34)/60))</f>
        <v>2.5</v>
      </c>
      <c r="L34" s="69"/>
      <c r="M34" s="70" t="s">
        <v>26</v>
      </c>
      <c r="N34" s="71" t="n">
        <v>180</v>
      </c>
      <c r="O34" s="72"/>
      <c r="P34" s="73" t="s">
        <v>26</v>
      </c>
      <c r="Q34" s="74" t="n">
        <v>1000</v>
      </c>
      <c r="R34" s="76"/>
      <c r="S34" s="76" t="s">
        <v>26</v>
      </c>
      <c r="T34" s="74" t="n">
        <v>72</v>
      </c>
      <c r="U34" s="76"/>
      <c r="V34" s="73" t="s">
        <v>26</v>
      </c>
      <c r="W34" s="80" t="n">
        <v>4</v>
      </c>
      <c r="X34" s="72" t="n">
        <v>60</v>
      </c>
      <c r="Y34" s="75" t="s">
        <v>27</v>
      </c>
      <c r="Z34" s="74" t="n">
        <v>60</v>
      </c>
      <c r="AA34" s="78" t="n">
        <f aca="false">IF(ISBLANK(X34),"",(X34-Z34)/X34)</f>
        <v>0</v>
      </c>
      <c r="AB34" s="64" t="n">
        <f aca="false">D34</f>
        <v>1</v>
      </c>
      <c r="AC34" s="79" t="n">
        <f aca="false">IF(ISBLANK(AB34),"",AB34/D34)</f>
        <v>1</v>
      </c>
    </row>
    <row r="35" customFormat="false" ht="14.25" hidden="false" customHeight="false" outlineLevel="0" collapsed="false">
      <c r="B35" s="81" t="n">
        <v>177.5</v>
      </c>
      <c r="C35" s="82" t="n">
        <v>178.5</v>
      </c>
      <c r="D35" s="83" t="n">
        <f aca="false">IF(ISBLANK(C35),"",C35-B35)</f>
        <v>1</v>
      </c>
      <c r="E35" s="84" t="n">
        <v>22</v>
      </c>
      <c r="F35" s="85" t="s">
        <v>18</v>
      </c>
      <c r="G35" s="86" t="n">
        <v>58</v>
      </c>
      <c r="H35" s="84" t="n">
        <v>23</v>
      </c>
      <c r="I35" s="85" t="s">
        <v>18</v>
      </c>
      <c r="J35" s="86" t="n">
        <v>32</v>
      </c>
      <c r="K35" s="87" t="n">
        <f aca="false">IF(ISBLANK(J35),"",D35/(H35-E35+(J35-G35)/60))</f>
        <v>1.76470588235294</v>
      </c>
      <c r="L35" s="88"/>
      <c r="M35" s="89" t="s">
        <v>26</v>
      </c>
      <c r="N35" s="90" t="n">
        <v>180</v>
      </c>
      <c r="O35" s="91"/>
      <c r="P35" s="92" t="s">
        <v>26</v>
      </c>
      <c r="Q35" s="93" t="n">
        <v>1000</v>
      </c>
      <c r="R35" s="107"/>
      <c r="S35" s="92" t="s">
        <v>26</v>
      </c>
      <c r="T35" s="93" t="n">
        <v>72</v>
      </c>
      <c r="U35" s="107"/>
      <c r="V35" s="92" t="s">
        <v>26</v>
      </c>
      <c r="W35" s="95" t="n">
        <v>4</v>
      </c>
      <c r="X35" s="91" t="n">
        <v>60</v>
      </c>
      <c r="Y35" s="94" t="s">
        <v>27</v>
      </c>
      <c r="Z35" s="93" t="n">
        <v>60</v>
      </c>
      <c r="AA35" s="96" t="n">
        <f aca="false">IF(ISBLANK(X35),"",(X35-Z35)/X35)</f>
        <v>0</v>
      </c>
      <c r="AB35" s="83" t="n">
        <f aca="false">D35</f>
        <v>1</v>
      </c>
      <c r="AC35" s="97" t="n">
        <f aca="false">IF(ISBLANK(AB35),"",AB35/D35)</f>
        <v>1</v>
      </c>
    </row>
    <row r="36" customFormat="false" ht="13.5" hidden="false" customHeight="false" outlineLevel="0" collapsed="false">
      <c r="B36" s="98"/>
      <c r="C36" s="98"/>
      <c r="D36" s="98"/>
      <c r="E36" s="99"/>
      <c r="F36" s="98"/>
      <c r="G36" s="100"/>
      <c r="H36" s="99"/>
      <c r="I36" s="101"/>
      <c r="J36" s="100"/>
      <c r="K36" s="102"/>
      <c r="L36" s="103"/>
      <c r="M36" s="102"/>
      <c r="N36" s="103"/>
      <c r="O36" s="104"/>
      <c r="P36" s="9"/>
      <c r="Q36" s="104"/>
      <c r="R36" s="104"/>
      <c r="T36" s="10"/>
      <c r="U36" s="10"/>
      <c r="W36" s="10"/>
      <c r="X36" s="10"/>
      <c r="Y36" s="10"/>
      <c r="Z36" s="10"/>
    </row>
    <row r="37" customFormat="false" ht="13.5" hidden="false" customHeight="false" outlineLevel="0" collapsed="false">
      <c r="B37" s="98"/>
      <c r="C37" s="98"/>
      <c r="D37" s="98"/>
      <c r="E37" s="99"/>
      <c r="F37" s="98"/>
      <c r="G37" s="100"/>
      <c r="H37" s="99"/>
      <c r="I37" s="101"/>
      <c r="J37" s="100"/>
      <c r="K37" s="102"/>
      <c r="L37" s="103"/>
      <c r="M37" s="102"/>
      <c r="N37" s="103"/>
      <c r="O37" s="104"/>
      <c r="P37" s="9"/>
      <c r="Q37" s="104"/>
      <c r="R37" s="104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98"/>
      <c r="C38" s="98"/>
      <c r="D38" s="98"/>
      <c r="E38" s="99"/>
      <c r="F38" s="98"/>
      <c r="G38" s="100"/>
      <c r="H38" s="99"/>
      <c r="I38" s="101"/>
      <c r="J38" s="100"/>
      <c r="K38" s="102"/>
      <c r="L38" s="103"/>
      <c r="M38" s="102"/>
      <c r="N38" s="103"/>
      <c r="O38" s="104"/>
      <c r="P38" s="9"/>
      <c r="Q38" s="104"/>
      <c r="R38" s="104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98"/>
      <c r="C39" s="98"/>
      <c r="D39" s="98"/>
      <c r="E39" s="99"/>
      <c r="F39" s="98"/>
      <c r="G39" s="100"/>
      <c r="H39" s="99"/>
      <c r="I39" s="101"/>
      <c r="J39" s="100"/>
      <c r="K39" s="102"/>
      <c r="L39" s="103"/>
      <c r="M39" s="102"/>
      <c r="N39" s="103"/>
      <c r="O39" s="104"/>
      <c r="P39" s="9"/>
      <c r="Q39" s="104"/>
      <c r="R39" s="104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98"/>
      <c r="C40" s="98"/>
      <c r="D40" s="98"/>
      <c r="E40" s="99"/>
      <c r="F40" s="98"/>
      <c r="G40" s="100"/>
      <c r="H40" s="99"/>
      <c r="I40" s="101"/>
      <c r="J40" s="100"/>
      <c r="K40" s="102"/>
      <c r="L40" s="103"/>
      <c r="M40" s="102"/>
      <c r="N40" s="103"/>
      <c r="O40" s="104"/>
      <c r="P40" s="9"/>
      <c r="Q40" s="104"/>
      <c r="R40" s="104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98"/>
      <c r="C41" s="98"/>
      <c r="D41" s="98"/>
      <c r="E41" s="99"/>
      <c r="F41" s="98"/>
      <c r="G41" s="100"/>
      <c r="H41" s="99"/>
      <c r="I41" s="101"/>
      <c r="J41" s="100"/>
      <c r="K41" s="102"/>
      <c r="L41" s="103"/>
      <c r="M41" s="102"/>
      <c r="N41" s="103"/>
      <c r="O41" s="104"/>
      <c r="P41" s="9"/>
      <c r="Q41" s="104"/>
      <c r="R41" s="104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98"/>
      <c r="C42" s="98"/>
      <c r="D42" s="98"/>
      <c r="E42" s="99"/>
      <c r="F42" s="98"/>
      <c r="G42" s="100"/>
      <c r="H42" s="99"/>
      <c r="I42" s="101"/>
      <c r="J42" s="100"/>
      <c r="K42" s="102"/>
      <c r="L42" s="103"/>
      <c r="M42" s="102"/>
      <c r="N42" s="103"/>
      <c r="O42" s="104"/>
      <c r="P42" s="9"/>
      <c r="Q42" s="104"/>
      <c r="R42" s="104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98"/>
      <c r="C43" s="98"/>
      <c r="D43" s="98"/>
      <c r="E43" s="99"/>
      <c r="F43" s="98"/>
      <c r="G43" s="100"/>
      <c r="H43" s="99"/>
      <c r="I43" s="101"/>
      <c r="J43" s="100"/>
      <c r="K43" s="102"/>
      <c r="L43" s="103"/>
      <c r="M43" s="102"/>
      <c r="N43" s="103"/>
      <c r="O43" s="104"/>
      <c r="P43" s="9"/>
      <c r="Q43" s="104"/>
      <c r="R43" s="104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98"/>
      <c r="C44" s="98"/>
      <c r="D44" s="98"/>
      <c r="E44" s="99"/>
      <c r="F44" s="98"/>
      <c r="G44" s="100"/>
      <c r="H44" s="99"/>
      <c r="I44" s="101"/>
      <c r="J44" s="100"/>
      <c r="K44" s="102"/>
      <c r="L44" s="103"/>
      <c r="M44" s="102"/>
      <c r="N44" s="103"/>
      <c r="O44" s="104"/>
      <c r="P44" s="9"/>
      <c r="Q44" s="104"/>
      <c r="R44" s="104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98"/>
      <c r="C45" s="98"/>
      <c r="D45" s="98"/>
      <c r="E45" s="99"/>
      <c r="F45" s="98"/>
      <c r="G45" s="100"/>
      <c r="H45" s="99"/>
      <c r="I45" s="101"/>
      <c r="J45" s="100"/>
      <c r="K45" s="102"/>
      <c r="L45" s="103"/>
      <c r="M45" s="102"/>
      <c r="N45" s="103"/>
      <c r="O45" s="104"/>
      <c r="P45" s="9"/>
      <c r="Q45" s="104"/>
      <c r="R45" s="104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98"/>
      <c r="C46" s="98"/>
      <c r="D46" s="98"/>
      <c r="E46" s="99"/>
      <c r="F46" s="98"/>
      <c r="G46" s="100"/>
      <c r="H46" s="99"/>
      <c r="I46" s="101"/>
      <c r="J46" s="100"/>
      <c r="K46" s="102"/>
      <c r="L46" s="103"/>
      <c r="M46" s="102"/>
      <c r="N46" s="103"/>
      <c r="O46" s="104"/>
      <c r="P46" s="9"/>
      <c r="Q46" s="104"/>
      <c r="R46" s="104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98"/>
      <c r="C47" s="98"/>
      <c r="D47" s="98"/>
      <c r="E47" s="99"/>
      <c r="F47" s="98"/>
      <c r="G47" s="100"/>
      <c r="H47" s="99"/>
      <c r="I47" s="101"/>
      <c r="J47" s="100"/>
      <c r="K47" s="102"/>
      <c r="L47" s="103"/>
      <c r="M47" s="102"/>
      <c r="N47" s="103"/>
      <c r="O47" s="104"/>
      <c r="P47" s="9"/>
      <c r="Q47" s="104"/>
      <c r="R47" s="104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98"/>
      <c r="C48" s="98"/>
      <c r="D48" s="98"/>
      <c r="E48" s="99"/>
      <c r="F48" s="98"/>
      <c r="G48" s="100"/>
      <c r="H48" s="99"/>
      <c r="I48" s="101"/>
      <c r="J48" s="100"/>
      <c r="K48" s="102"/>
      <c r="L48" s="103"/>
      <c r="M48" s="102"/>
      <c r="N48" s="103"/>
      <c r="O48" s="104"/>
      <c r="P48" s="9"/>
      <c r="Q48" s="104"/>
      <c r="R48" s="104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98"/>
      <c r="C49" s="98"/>
      <c r="D49" s="98"/>
      <c r="E49" s="99"/>
      <c r="F49" s="98"/>
      <c r="G49" s="100"/>
      <c r="H49" s="99"/>
      <c r="I49" s="101"/>
      <c r="J49" s="100"/>
      <c r="K49" s="102"/>
      <c r="L49" s="103"/>
      <c r="M49" s="102"/>
      <c r="N49" s="103"/>
      <c r="O49" s="104"/>
      <c r="P49" s="9"/>
      <c r="Q49" s="104"/>
      <c r="R49" s="104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98"/>
      <c r="C50" s="98"/>
      <c r="D50" s="98"/>
      <c r="E50" s="99"/>
      <c r="F50" s="98"/>
      <c r="G50" s="100"/>
      <c r="H50" s="99"/>
      <c r="I50" s="101"/>
      <c r="J50" s="100"/>
      <c r="K50" s="102"/>
      <c r="L50" s="103"/>
      <c r="M50" s="102"/>
      <c r="N50" s="103"/>
      <c r="O50" s="104"/>
      <c r="P50" s="9"/>
      <c r="Q50" s="104"/>
      <c r="R50" s="104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98"/>
      <c r="C51" s="98"/>
      <c r="D51" s="98"/>
      <c r="E51" s="99"/>
      <c r="F51" s="98"/>
      <c r="G51" s="100"/>
      <c r="H51" s="99"/>
      <c r="I51" s="101"/>
      <c r="J51" s="100"/>
      <c r="K51" s="102"/>
      <c r="L51" s="103"/>
      <c r="M51" s="102"/>
      <c r="N51" s="103"/>
      <c r="O51" s="104"/>
      <c r="P51" s="9"/>
      <c r="Q51" s="104"/>
      <c r="R51" s="104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98"/>
      <c r="C52" s="98"/>
      <c r="D52" s="98"/>
      <c r="E52" s="99"/>
      <c r="F52" s="98"/>
      <c r="G52" s="100"/>
      <c r="H52" s="99"/>
      <c r="I52" s="101"/>
      <c r="J52" s="100"/>
      <c r="K52" s="102"/>
      <c r="L52" s="103"/>
      <c r="M52" s="102"/>
      <c r="N52" s="103"/>
      <c r="O52" s="104"/>
      <c r="P52" s="9"/>
      <c r="Q52" s="104"/>
      <c r="R52" s="104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98"/>
      <c r="C53" s="98"/>
      <c r="D53" s="98"/>
      <c r="E53" s="99"/>
      <c r="F53" s="98"/>
      <c r="G53" s="100"/>
      <c r="H53" s="99"/>
      <c r="I53" s="101"/>
      <c r="J53" s="100"/>
      <c r="K53" s="102"/>
      <c r="L53" s="103"/>
      <c r="M53" s="102"/>
      <c r="N53" s="103"/>
      <c r="O53" s="104"/>
      <c r="P53" s="9"/>
      <c r="Q53" s="104"/>
      <c r="R53" s="104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C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4.12"/>
    <col collapsed="false" customWidth="true" hidden="false" outlineLevel="0" max="16" min="16" style="8" width="1.99"/>
    <col collapsed="false" customWidth="true" hidden="false" outlineLevel="0" max="18" min="17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8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4" t="s">
        <v>36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11"/>
      <c r="F3" s="18" t="s">
        <v>3</v>
      </c>
      <c r="G3" s="19"/>
      <c r="H3" s="111"/>
      <c r="I3" s="18" t="s">
        <v>4</v>
      </c>
      <c r="J3" s="19"/>
      <c r="K3" s="21" t="s">
        <v>5</v>
      </c>
      <c r="L3" s="112"/>
      <c r="M3" s="23" t="s">
        <v>6</v>
      </c>
      <c r="N3" s="113"/>
      <c r="O3" s="114"/>
      <c r="P3" s="26" t="s">
        <v>7</v>
      </c>
      <c r="Q3" s="114"/>
      <c r="R3" s="115"/>
      <c r="S3" s="28" t="s">
        <v>8</v>
      </c>
      <c r="T3" s="29"/>
      <c r="U3" s="28"/>
      <c r="V3" s="28" t="s">
        <v>9</v>
      </c>
      <c r="W3" s="29"/>
      <c r="X3" s="26" t="s">
        <v>10</v>
      </c>
      <c r="Y3" s="26"/>
      <c r="Z3" s="26"/>
      <c r="AA3" s="30" t="s">
        <v>11</v>
      </c>
      <c r="AB3" s="16" t="s">
        <v>12</v>
      </c>
      <c r="AC3" s="31" t="s">
        <v>13</v>
      </c>
    </row>
    <row r="4" s="8" customFormat="true" ht="14.25" hidden="false" customHeight="false" outlineLevel="0" collapsed="false">
      <c r="B4" s="32" t="s">
        <v>14</v>
      </c>
      <c r="C4" s="33" t="s">
        <v>15</v>
      </c>
      <c r="D4" s="34" t="s">
        <v>16</v>
      </c>
      <c r="E4" s="35" t="s">
        <v>17</v>
      </c>
      <c r="F4" s="36" t="s">
        <v>18</v>
      </c>
      <c r="G4" s="37" t="s">
        <v>16</v>
      </c>
      <c r="H4" s="35" t="s">
        <v>17</v>
      </c>
      <c r="I4" s="36" t="s">
        <v>18</v>
      </c>
      <c r="J4" s="37" t="s">
        <v>16</v>
      </c>
      <c r="K4" s="38" t="s">
        <v>19</v>
      </c>
      <c r="L4" s="116"/>
      <c r="M4" s="117" t="s">
        <v>20</v>
      </c>
      <c r="N4" s="118"/>
      <c r="O4" s="119"/>
      <c r="P4" s="110" t="s">
        <v>34</v>
      </c>
      <c r="Q4" s="120"/>
      <c r="R4" s="119"/>
      <c r="S4" s="41" t="s">
        <v>22</v>
      </c>
      <c r="T4" s="42"/>
      <c r="U4" s="110"/>
      <c r="V4" s="41" t="s">
        <v>23</v>
      </c>
      <c r="W4" s="42"/>
      <c r="X4" s="43" t="s">
        <v>24</v>
      </c>
      <c r="Y4" s="43"/>
      <c r="Z4" s="43"/>
      <c r="AA4" s="44" t="s">
        <v>25</v>
      </c>
      <c r="AB4" s="34" t="s">
        <v>16</v>
      </c>
      <c r="AC4" s="45" t="s">
        <v>25</v>
      </c>
    </row>
    <row r="5" customFormat="false" ht="14.25" hidden="false" customHeight="false" outlineLevel="0" collapsed="false">
      <c r="B5" s="46" t="n">
        <v>178.5</v>
      </c>
      <c r="C5" s="47" t="n">
        <v>179.2</v>
      </c>
      <c r="D5" s="48" t="n">
        <f aca="false">IF(ISBLANK(C5),"",C5-B5)</f>
        <v>0.699999999999989</v>
      </c>
      <c r="E5" s="49" t="n">
        <v>23</v>
      </c>
      <c r="F5" s="50" t="s">
        <v>18</v>
      </c>
      <c r="G5" s="51" t="n">
        <v>32</v>
      </c>
      <c r="H5" s="49" t="n">
        <v>24</v>
      </c>
      <c r="I5" s="50" t="s">
        <v>18</v>
      </c>
      <c r="J5" s="51" t="n">
        <v>0</v>
      </c>
      <c r="K5" s="52" t="n">
        <f aca="false">IF(ISBLANK(J5),"",D5/(H5-E5+(J5-G5)/60))</f>
        <v>1.49999999999998</v>
      </c>
      <c r="L5" s="53"/>
      <c r="M5" s="54" t="s">
        <v>26</v>
      </c>
      <c r="N5" s="55" t="n">
        <v>180</v>
      </c>
      <c r="O5" s="56"/>
      <c r="P5" s="57" t="s">
        <v>26</v>
      </c>
      <c r="Q5" s="58" t="n">
        <v>1000</v>
      </c>
      <c r="R5" s="57"/>
      <c r="S5" s="57" t="s">
        <v>26</v>
      </c>
      <c r="T5" s="58" t="n">
        <v>72</v>
      </c>
      <c r="U5" s="57"/>
      <c r="V5" s="57" t="s">
        <v>26</v>
      </c>
      <c r="W5" s="105" t="n">
        <v>4</v>
      </c>
      <c r="X5" s="56" t="n">
        <v>60</v>
      </c>
      <c r="Y5" s="59" t="s">
        <v>27</v>
      </c>
      <c r="Z5" s="58" t="n">
        <v>60</v>
      </c>
      <c r="AA5" s="60" t="n">
        <f aca="false">IF(ISBLANK(X5),"",(X5-Z5)/X5)</f>
        <v>0</v>
      </c>
      <c r="AB5" s="48" t="n">
        <f aca="false">D5</f>
        <v>0.699999999999989</v>
      </c>
      <c r="AC5" s="61" t="n">
        <f aca="false">IF(ISBLANK(AB5),"",AB5/D5)</f>
        <v>1</v>
      </c>
    </row>
    <row r="6" customFormat="false" ht="13.5" hidden="false" customHeight="false" outlineLevel="0" collapsed="false">
      <c r="B6" s="62" t="n">
        <v>179.2</v>
      </c>
      <c r="C6" s="63" t="n">
        <v>180.2</v>
      </c>
      <c r="D6" s="64" t="n">
        <f aca="false">IF(ISBLANK(C6),"",C6-B6)</f>
        <v>1</v>
      </c>
      <c r="E6" s="65" t="n">
        <v>0</v>
      </c>
      <c r="F6" s="66" t="s">
        <v>18</v>
      </c>
      <c r="G6" s="67" t="n">
        <v>0</v>
      </c>
      <c r="H6" s="65" t="n">
        <v>0</v>
      </c>
      <c r="I6" s="66" t="s">
        <v>18</v>
      </c>
      <c r="J6" s="67" t="n">
        <v>56</v>
      </c>
      <c r="K6" s="68" t="n">
        <f aca="false">IF(ISBLANK(J6),"",D6/(H6-E6+(J6-G6)/60))</f>
        <v>1.07142857142857</v>
      </c>
      <c r="L6" s="69"/>
      <c r="M6" s="70" t="s">
        <v>26</v>
      </c>
      <c r="N6" s="71" t="n">
        <v>180</v>
      </c>
      <c r="O6" s="72"/>
      <c r="P6" s="73" t="s">
        <v>26</v>
      </c>
      <c r="Q6" s="74" t="n">
        <v>1000</v>
      </c>
      <c r="R6" s="76"/>
      <c r="S6" s="76" t="s">
        <v>26</v>
      </c>
      <c r="T6" s="77" t="n">
        <v>72</v>
      </c>
      <c r="U6" s="73"/>
      <c r="V6" s="76" t="s">
        <v>26</v>
      </c>
      <c r="W6" s="80" t="n">
        <v>4</v>
      </c>
      <c r="X6" s="72" t="n">
        <v>60</v>
      </c>
      <c r="Y6" s="75" t="s">
        <v>27</v>
      </c>
      <c r="Z6" s="74" t="n">
        <v>60</v>
      </c>
      <c r="AA6" s="78" t="n">
        <f aca="false">IF(ISBLANK(X6),"",(X6-Z6)/X6)</f>
        <v>0</v>
      </c>
      <c r="AB6" s="64" t="n">
        <f aca="false">D6</f>
        <v>1</v>
      </c>
      <c r="AC6" s="79" t="n">
        <f aca="false">IF(ISBLANK(AB6),"",AB6/D6)</f>
        <v>1</v>
      </c>
    </row>
    <row r="7" customFormat="false" ht="13.5" hidden="false" customHeight="false" outlineLevel="0" collapsed="false">
      <c r="B7" s="62" t="n">
        <v>180.2</v>
      </c>
      <c r="C7" s="63" t="n">
        <v>180.4</v>
      </c>
      <c r="D7" s="64" t="n">
        <f aca="false">IF(ISBLANK(C7),"",C7-B7)</f>
        <v>0.200000000000017</v>
      </c>
      <c r="E7" s="65" t="n">
        <v>0</v>
      </c>
      <c r="F7" s="66" t="s">
        <v>18</v>
      </c>
      <c r="G7" s="67" t="n">
        <v>56</v>
      </c>
      <c r="H7" s="65" t="n">
        <v>1</v>
      </c>
      <c r="I7" s="66" t="s">
        <v>18</v>
      </c>
      <c r="J7" s="67" t="n">
        <v>12</v>
      </c>
      <c r="K7" s="68" t="n">
        <f aca="false">IF(ISBLANK(J7),"",D7/(H7-E7+(J7-G7)/60))</f>
        <v>0.750000000000064</v>
      </c>
      <c r="L7" s="69"/>
      <c r="M7" s="70" t="s">
        <v>26</v>
      </c>
      <c r="N7" s="71" t="n">
        <v>180</v>
      </c>
      <c r="O7" s="72"/>
      <c r="P7" s="73" t="s">
        <v>26</v>
      </c>
      <c r="Q7" s="74" t="n">
        <v>1000</v>
      </c>
      <c r="R7" s="76"/>
      <c r="S7" s="76" t="s">
        <v>26</v>
      </c>
      <c r="T7" s="74" t="n">
        <v>72</v>
      </c>
      <c r="U7" s="76"/>
      <c r="V7" s="73" t="s">
        <v>26</v>
      </c>
      <c r="W7" s="80" t="n">
        <v>4</v>
      </c>
      <c r="X7" s="72" t="n">
        <v>60</v>
      </c>
      <c r="Y7" s="75" t="s">
        <v>27</v>
      </c>
      <c r="Z7" s="74" t="n">
        <v>60</v>
      </c>
      <c r="AA7" s="78" t="n">
        <f aca="false">IF(ISBLANK(X7),"",(X7-Z7)/X7)</f>
        <v>0</v>
      </c>
      <c r="AB7" s="64" t="n">
        <f aca="false">D7</f>
        <v>0.200000000000017</v>
      </c>
      <c r="AC7" s="79" t="n">
        <f aca="false">IF(ISBLANK(AB7),"",AB7/D7)</f>
        <v>1</v>
      </c>
    </row>
    <row r="8" customFormat="false" ht="13.5" hidden="false" customHeight="false" outlineLevel="0" collapsed="false">
      <c r="B8" s="62" t="n">
        <v>180.4</v>
      </c>
      <c r="C8" s="63" t="n">
        <v>181.4</v>
      </c>
      <c r="D8" s="64" t="n">
        <f aca="false">IF(ISBLANK(C8),"",C8-B8)</f>
        <v>1</v>
      </c>
      <c r="E8" s="65" t="n">
        <v>1</v>
      </c>
      <c r="F8" s="66" t="s">
        <v>18</v>
      </c>
      <c r="G8" s="67" t="n">
        <v>46</v>
      </c>
      <c r="H8" s="65" t="n">
        <v>2</v>
      </c>
      <c r="I8" s="66" t="s">
        <v>18</v>
      </c>
      <c r="J8" s="67" t="n">
        <v>8</v>
      </c>
      <c r="K8" s="68" t="n">
        <f aca="false">IF(ISBLANK(J8),"",D8/(H8-E8+(J8-G8)/60))</f>
        <v>2.72727272727273</v>
      </c>
      <c r="L8" s="69"/>
      <c r="M8" s="70" t="s">
        <v>26</v>
      </c>
      <c r="N8" s="71" t="n">
        <v>180</v>
      </c>
      <c r="O8" s="72"/>
      <c r="P8" s="73" t="s">
        <v>26</v>
      </c>
      <c r="Q8" s="74" t="n">
        <v>1000</v>
      </c>
      <c r="R8" s="76"/>
      <c r="S8" s="76" t="s">
        <v>26</v>
      </c>
      <c r="T8" s="74" t="n">
        <v>75</v>
      </c>
      <c r="U8" s="76"/>
      <c r="V8" s="73" t="s">
        <v>26</v>
      </c>
      <c r="W8" s="80" t="n">
        <v>4</v>
      </c>
      <c r="X8" s="72" t="n">
        <v>60</v>
      </c>
      <c r="Y8" s="75" t="s">
        <v>27</v>
      </c>
      <c r="Z8" s="74" t="n">
        <v>60</v>
      </c>
      <c r="AA8" s="78" t="n">
        <f aca="false">IF(ISBLANK(X8),"",(X8-Z8)/X8)</f>
        <v>0</v>
      </c>
      <c r="AB8" s="64" t="n">
        <f aca="false">D8</f>
        <v>1</v>
      </c>
      <c r="AC8" s="79" t="n">
        <f aca="false">IF(ISBLANK(AB8),"",AB8/D8)</f>
        <v>1</v>
      </c>
    </row>
    <row r="9" customFormat="false" ht="13.5" hidden="false" customHeight="false" outlineLevel="0" collapsed="false">
      <c r="B9" s="62" t="n">
        <v>181.4</v>
      </c>
      <c r="C9" s="63" t="n">
        <v>182.4</v>
      </c>
      <c r="D9" s="64" t="n">
        <f aca="false">IF(ISBLANK(C9),"",C9-B9)</f>
        <v>1</v>
      </c>
      <c r="E9" s="65" t="n">
        <v>2</v>
      </c>
      <c r="F9" s="66" t="s">
        <v>18</v>
      </c>
      <c r="G9" s="67" t="n">
        <v>8</v>
      </c>
      <c r="H9" s="65" t="n">
        <v>2</v>
      </c>
      <c r="I9" s="66" t="s">
        <v>18</v>
      </c>
      <c r="J9" s="67" t="n">
        <v>30</v>
      </c>
      <c r="K9" s="68" t="n">
        <f aca="false">IF(ISBLANK(J9),"",D9/(H9-E9+(J9-G9)/60))</f>
        <v>2.72727272727273</v>
      </c>
      <c r="L9" s="69"/>
      <c r="M9" s="70" t="s">
        <v>26</v>
      </c>
      <c r="N9" s="71" t="n">
        <v>180</v>
      </c>
      <c r="O9" s="72"/>
      <c r="P9" s="73" t="s">
        <v>26</v>
      </c>
      <c r="Q9" s="74" t="n">
        <v>1000</v>
      </c>
      <c r="R9" s="76"/>
      <c r="S9" s="76" t="s">
        <v>26</v>
      </c>
      <c r="T9" s="74" t="n">
        <v>75</v>
      </c>
      <c r="U9" s="76"/>
      <c r="V9" s="73" t="s">
        <v>26</v>
      </c>
      <c r="W9" s="80" t="n">
        <v>4</v>
      </c>
      <c r="X9" s="72" t="n">
        <v>60</v>
      </c>
      <c r="Y9" s="75" t="s">
        <v>27</v>
      </c>
      <c r="Z9" s="74" t="n">
        <v>60</v>
      </c>
      <c r="AA9" s="78" t="n">
        <f aca="false">IF(ISBLANK(X9),"",(X9-Z9)/X9)</f>
        <v>0</v>
      </c>
      <c r="AB9" s="64" t="n">
        <f aca="false">D9</f>
        <v>1</v>
      </c>
      <c r="AC9" s="79" t="n">
        <f aca="false">IF(ISBLANK(AB9),"",AB9/D9)</f>
        <v>1</v>
      </c>
    </row>
    <row r="10" customFormat="false" ht="13.5" hidden="false" customHeight="false" outlineLevel="0" collapsed="false">
      <c r="B10" s="62" t="n">
        <v>182.4</v>
      </c>
      <c r="C10" s="63" t="n">
        <v>183.4</v>
      </c>
      <c r="D10" s="64" t="n">
        <f aca="false">IF(ISBLANK(C10),"",C10-B10)</f>
        <v>1</v>
      </c>
      <c r="E10" s="65" t="n">
        <v>2</v>
      </c>
      <c r="F10" s="66" t="s">
        <v>18</v>
      </c>
      <c r="G10" s="67" t="n">
        <v>30</v>
      </c>
      <c r="H10" s="65" t="n">
        <v>2</v>
      </c>
      <c r="I10" s="66" t="s">
        <v>18</v>
      </c>
      <c r="J10" s="67" t="n">
        <v>50</v>
      </c>
      <c r="K10" s="68" t="n">
        <f aca="false">IF(ISBLANK(J10),"",D10/(H10-E10+(J10-G10)/60))</f>
        <v>3</v>
      </c>
      <c r="L10" s="69"/>
      <c r="M10" s="70" t="s">
        <v>26</v>
      </c>
      <c r="N10" s="71" t="n">
        <v>180</v>
      </c>
      <c r="O10" s="72"/>
      <c r="P10" s="73" t="s">
        <v>26</v>
      </c>
      <c r="Q10" s="74" t="n">
        <v>1000</v>
      </c>
      <c r="R10" s="76"/>
      <c r="S10" s="76" t="s">
        <v>26</v>
      </c>
      <c r="T10" s="74" t="n">
        <v>75</v>
      </c>
      <c r="U10" s="76"/>
      <c r="V10" s="73" t="s">
        <v>26</v>
      </c>
      <c r="W10" s="80" t="n">
        <v>4</v>
      </c>
      <c r="X10" s="72" t="n">
        <v>60</v>
      </c>
      <c r="Y10" s="75" t="s">
        <v>27</v>
      </c>
      <c r="Z10" s="74" t="n">
        <v>60</v>
      </c>
      <c r="AA10" s="78" t="n">
        <f aca="false">IF(ISBLANK(X10),"",(X10-Z10)/X10)</f>
        <v>0</v>
      </c>
      <c r="AB10" s="64" t="n">
        <f aca="false">D10</f>
        <v>1</v>
      </c>
      <c r="AC10" s="79" t="n">
        <f aca="false">IF(ISBLANK(AB10),"",AB10/D10)</f>
        <v>1</v>
      </c>
    </row>
    <row r="11" customFormat="false" ht="13.5" hidden="false" customHeight="false" outlineLevel="0" collapsed="false">
      <c r="B11" s="62" t="n">
        <v>183.4</v>
      </c>
      <c r="C11" s="63" t="n">
        <v>184.4</v>
      </c>
      <c r="D11" s="64" t="n">
        <f aca="false">IF(ISBLANK(C11),"",C11-B11)</f>
        <v>1</v>
      </c>
      <c r="E11" s="65" t="n">
        <v>3</v>
      </c>
      <c r="F11" s="66" t="s">
        <v>18</v>
      </c>
      <c r="G11" s="67" t="n">
        <v>14</v>
      </c>
      <c r="H11" s="65" t="n">
        <v>3</v>
      </c>
      <c r="I11" s="66" t="s">
        <v>18</v>
      </c>
      <c r="J11" s="67" t="n">
        <v>34</v>
      </c>
      <c r="K11" s="68" t="n">
        <f aca="false">IF(ISBLANK(J11),"",D11/(H11-E11+(J11-G11)/60))</f>
        <v>3</v>
      </c>
      <c r="L11" s="69"/>
      <c r="M11" s="70" t="s">
        <v>26</v>
      </c>
      <c r="N11" s="71" t="n">
        <v>180</v>
      </c>
      <c r="O11" s="72"/>
      <c r="P11" s="73" t="s">
        <v>26</v>
      </c>
      <c r="Q11" s="74" t="n">
        <v>1000</v>
      </c>
      <c r="R11" s="76"/>
      <c r="S11" s="76" t="s">
        <v>26</v>
      </c>
      <c r="T11" s="74" t="n">
        <v>75</v>
      </c>
      <c r="U11" s="76"/>
      <c r="V11" s="73" t="s">
        <v>26</v>
      </c>
      <c r="W11" s="80" t="n">
        <v>4</v>
      </c>
      <c r="X11" s="72" t="n">
        <v>60</v>
      </c>
      <c r="Y11" s="75" t="s">
        <v>27</v>
      </c>
      <c r="Z11" s="74" t="n">
        <v>60</v>
      </c>
      <c r="AA11" s="78" t="n">
        <f aca="false">IF(ISBLANK(X11),"",(X11-Z11)/X11)</f>
        <v>0</v>
      </c>
      <c r="AB11" s="64" t="n">
        <f aca="false">D11</f>
        <v>1</v>
      </c>
      <c r="AC11" s="79" t="n">
        <f aca="false">IF(ISBLANK(AB11),"",AB11/D11)</f>
        <v>1</v>
      </c>
    </row>
    <row r="12" customFormat="false" ht="13.5" hidden="false" customHeight="false" outlineLevel="0" collapsed="false">
      <c r="B12" s="62" t="n">
        <v>184.4</v>
      </c>
      <c r="C12" s="63" t="n">
        <v>185.2</v>
      </c>
      <c r="D12" s="64" t="n">
        <f aca="false">IF(ISBLANK(C12),"",C12-B12)</f>
        <v>0.799999999999983</v>
      </c>
      <c r="E12" s="65" t="n">
        <v>3</v>
      </c>
      <c r="F12" s="66" t="s">
        <v>18</v>
      </c>
      <c r="G12" s="67" t="n">
        <v>34</v>
      </c>
      <c r="H12" s="65" t="n">
        <v>3</v>
      </c>
      <c r="I12" s="66" t="s">
        <v>18</v>
      </c>
      <c r="J12" s="67" t="n">
        <v>50</v>
      </c>
      <c r="K12" s="68" t="n">
        <f aca="false">IF(ISBLANK(J12),"",D12/(H12-E12+(J12-G12)/60))</f>
        <v>2.99999999999994</v>
      </c>
      <c r="L12" s="69"/>
      <c r="M12" s="70" t="s">
        <v>26</v>
      </c>
      <c r="N12" s="71" t="n">
        <v>180</v>
      </c>
      <c r="O12" s="72"/>
      <c r="P12" s="73" t="s">
        <v>26</v>
      </c>
      <c r="Q12" s="74" t="n">
        <v>1000</v>
      </c>
      <c r="R12" s="76"/>
      <c r="S12" s="76" t="s">
        <v>26</v>
      </c>
      <c r="T12" s="74" t="n">
        <v>75</v>
      </c>
      <c r="U12" s="76"/>
      <c r="V12" s="73" t="s">
        <v>26</v>
      </c>
      <c r="W12" s="80" t="n">
        <v>4</v>
      </c>
      <c r="X12" s="72" t="n">
        <v>60</v>
      </c>
      <c r="Y12" s="75" t="s">
        <v>27</v>
      </c>
      <c r="Z12" s="74" t="n">
        <v>60</v>
      </c>
      <c r="AA12" s="78" t="n">
        <f aca="false">IF(ISBLANK(X12),"",(X12-Z12)/X12)</f>
        <v>0</v>
      </c>
      <c r="AB12" s="64" t="n">
        <f aca="false">D12</f>
        <v>0.799999999999983</v>
      </c>
      <c r="AC12" s="79" t="n">
        <f aca="false">IF(ISBLANK(AB12),"",AB12/D12)</f>
        <v>1</v>
      </c>
    </row>
    <row r="13" customFormat="false" ht="13.5" hidden="false" customHeight="false" outlineLevel="0" collapsed="false">
      <c r="B13" s="62" t="n">
        <v>185.2</v>
      </c>
      <c r="C13" s="63" t="n">
        <v>186.2</v>
      </c>
      <c r="D13" s="64" t="n">
        <f aca="false">IF(ISBLANK(C13),"",C13-B13)</f>
        <v>1</v>
      </c>
      <c r="E13" s="65" t="n">
        <v>3</v>
      </c>
      <c r="F13" s="66" t="s">
        <v>18</v>
      </c>
      <c r="G13" s="67" t="n">
        <v>58</v>
      </c>
      <c r="H13" s="65" t="n">
        <v>4</v>
      </c>
      <c r="I13" s="66" t="s">
        <v>18</v>
      </c>
      <c r="J13" s="67" t="n">
        <v>24</v>
      </c>
      <c r="K13" s="68" t="n">
        <f aca="false">IF(ISBLANK(J13),"",D13/(H13-E13+(J13-G13)/60))</f>
        <v>2.30769230769231</v>
      </c>
      <c r="L13" s="69"/>
      <c r="M13" s="70" t="s">
        <v>26</v>
      </c>
      <c r="N13" s="71" t="n">
        <v>180</v>
      </c>
      <c r="O13" s="72"/>
      <c r="P13" s="73" t="s">
        <v>26</v>
      </c>
      <c r="Q13" s="74" t="n">
        <v>1000</v>
      </c>
      <c r="R13" s="76"/>
      <c r="S13" s="76" t="s">
        <v>26</v>
      </c>
      <c r="T13" s="74" t="n">
        <v>72</v>
      </c>
      <c r="U13" s="76"/>
      <c r="V13" s="73" t="s">
        <v>26</v>
      </c>
      <c r="W13" s="80" t="n">
        <v>4</v>
      </c>
      <c r="X13" s="72" t="n">
        <v>60</v>
      </c>
      <c r="Y13" s="75" t="s">
        <v>27</v>
      </c>
      <c r="Z13" s="74" t="n">
        <v>60</v>
      </c>
      <c r="AA13" s="78" t="n">
        <f aca="false">IF(ISBLANK(X13),"",(X13-Z13)/X13)</f>
        <v>0</v>
      </c>
      <c r="AB13" s="64" t="n">
        <f aca="false">D13</f>
        <v>1</v>
      </c>
      <c r="AC13" s="79" t="n">
        <f aca="false">IF(ISBLANK(AB13),"",AB13/D13)</f>
        <v>1</v>
      </c>
    </row>
    <row r="14" customFormat="false" ht="13.5" hidden="false" customHeight="false" outlineLevel="0" collapsed="false">
      <c r="B14" s="62" t="n">
        <v>186.2</v>
      </c>
      <c r="C14" s="63" t="n">
        <v>186.4</v>
      </c>
      <c r="D14" s="64" t="n">
        <f aca="false">IF(ISBLANK(C14),"",C14-B14)</f>
        <v>0.200000000000017</v>
      </c>
      <c r="E14" s="65" t="n">
        <v>4</v>
      </c>
      <c r="F14" s="66" t="s">
        <v>18</v>
      </c>
      <c r="G14" s="67" t="n">
        <v>24</v>
      </c>
      <c r="H14" s="65" t="n">
        <v>4</v>
      </c>
      <c r="I14" s="66" t="s">
        <v>18</v>
      </c>
      <c r="J14" s="67" t="n">
        <v>30</v>
      </c>
      <c r="K14" s="68" t="n">
        <f aca="false">IF(ISBLANK(J14),"",D14/(H14-E14+(J14-G14)/60))</f>
        <v>2.00000000000017</v>
      </c>
      <c r="L14" s="69"/>
      <c r="M14" s="70" t="s">
        <v>26</v>
      </c>
      <c r="N14" s="71" t="n">
        <v>180</v>
      </c>
      <c r="O14" s="72"/>
      <c r="P14" s="73" t="s">
        <v>26</v>
      </c>
      <c r="Q14" s="74" t="n">
        <v>1000</v>
      </c>
      <c r="R14" s="76"/>
      <c r="S14" s="76" t="s">
        <v>26</v>
      </c>
      <c r="T14" s="74" t="n">
        <v>72</v>
      </c>
      <c r="U14" s="76"/>
      <c r="V14" s="73" t="s">
        <v>26</v>
      </c>
      <c r="W14" s="80" t="n">
        <v>4</v>
      </c>
      <c r="X14" s="72" t="n">
        <v>60</v>
      </c>
      <c r="Y14" s="75" t="s">
        <v>27</v>
      </c>
      <c r="Z14" s="74" t="n">
        <v>60</v>
      </c>
      <c r="AA14" s="78" t="n">
        <f aca="false">IF(ISBLANK(X14),"",(X14-Z14)/X14)</f>
        <v>0</v>
      </c>
      <c r="AB14" s="64" t="n">
        <f aca="false">D14</f>
        <v>0.200000000000017</v>
      </c>
      <c r="AC14" s="79" t="n">
        <f aca="false">IF(ISBLANK(AB14),"",AB14/D14)</f>
        <v>1</v>
      </c>
    </row>
    <row r="15" customFormat="false" ht="13.5" hidden="false" customHeight="false" outlineLevel="0" collapsed="false">
      <c r="B15" s="62" t="n">
        <v>186.4</v>
      </c>
      <c r="C15" s="63" t="n">
        <v>187.4</v>
      </c>
      <c r="D15" s="64" t="n">
        <f aca="false">IF(ISBLANK(C15),"",C15-B15)</f>
        <v>1</v>
      </c>
      <c r="E15" s="65" t="n">
        <v>4</v>
      </c>
      <c r="F15" s="66" t="s">
        <v>18</v>
      </c>
      <c r="G15" s="67" t="n">
        <v>52</v>
      </c>
      <c r="H15" s="65" t="n">
        <v>5</v>
      </c>
      <c r="I15" s="66" t="s">
        <v>18</v>
      </c>
      <c r="J15" s="67" t="n">
        <v>22</v>
      </c>
      <c r="K15" s="68" t="n">
        <f aca="false">IF(ISBLANK(J15),"",D15/(H15-E15+(J15-G15)/60))</f>
        <v>2</v>
      </c>
      <c r="L15" s="69"/>
      <c r="M15" s="70" t="s">
        <v>26</v>
      </c>
      <c r="N15" s="71" t="n">
        <v>180</v>
      </c>
      <c r="O15" s="72"/>
      <c r="P15" s="73" t="s">
        <v>26</v>
      </c>
      <c r="Q15" s="74" t="n">
        <v>1000</v>
      </c>
      <c r="R15" s="76"/>
      <c r="S15" s="76" t="s">
        <v>26</v>
      </c>
      <c r="T15" s="74" t="n">
        <v>72</v>
      </c>
      <c r="U15" s="76"/>
      <c r="V15" s="73" t="s">
        <v>26</v>
      </c>
      <c r="W15" s="80" t="n">
        <v>4</v>
      </c>
      <c r="X15" s="72" t="n">
        <v>60</v>
      </c>
      <c r="Y15" s="75" t="s">
        <v>27</v>
      </c>
      <c r="Z15" s="74" t="n">
        <v>60</v>
      </c>
      <c r="AA15" s="78" t="n">
        <f aca="false">IF(ISBLANK(X15),"",(X15-Z15)/X15)</f>
        <v>0</v>
      </c>
      <c r="AB15" s="64" t="n">
        <f aca="false">D15</f>
        <v>1</v>
      </c>
      <c r="AC15" s="79" t="n">
        <f aca="false">IF(ISBLANK(AB15),"",AB15/D15)</f>
        <v>1</v>
      </c>
    </row>
    <row r="16" customFormat="false" ht="13.5" hidden="false" customHeight="false" outlineLevel="0" collapsed="false">
      <c r="B16" s="62" t="n">
        <v>187.4</v>
      </c>
      <c r="C16" s="63" t="n">
        <v>188.4</v>
      </c>
      <c r="D16" s="64" t="n">
        <f aca="false">IF(ISBLANK(C16),"",C16-B16)</f>
        <v>1</v>
      </c>
      <c r="E16" s="65" t="n">
        <v>5</v>
      </c>
      <c r="F16" s="66" t="s">
        <v>18</v>
      </c>
      <c r="G16" s="67" t="n">
        <v>22</v>
      </c>
      <c r="H16" s="65" t="n">
        <v>5</v>
      </c>
      <c r="I16" s="66" t="s">
        <v>18</v>
      </c>
      <c r="J16" s="67" t="n">
        <v>54</v>
      </c>
      <c r="K16" s="68" t="n">
        <f aca="false">IF(ISBLANK(J16),"",D16/(H16-E16+(J16-G16)/60))</f>
        <v>1.875</v>
      </c>
      <c r="L16" s="69"/>
      <c r="M16" s="70" t="s">
        <v>26</v>
      </c>
      <c r="N16" s="71" t="n">
        <v>180</v>
      </c>
      <c r="O16" s="72"/>
      <c r="P16" s="73" t="s">
        <v>26</v>
      </c>
      <c r="Q16" s="74" t="n">
        <v>1000</v>
      </c>
      <c r="R16" s="76"/>
      <c r="S16" s="76" t="s">
        <v>26</v>
      </c>
      <c r="T16" s="74" t="n">
        <v>72</v>
      </c>
      <c r="U16" s="76"/>
      <c r="V16" s="73" t="s">
        <v>26</v>
      </c>
      <c r="W16" s="80" t="n">
        <v>4</v>
      </c>
      <c r="X16" s="72" t="n">
        <v>60</v>
      </c>
      <c r="Y16" s="75" t="s">
        <v>27</v>
      </c>
      <c r="Z16" s="74" t="n">
        <v>60</v>
      </c>
      <c r="AA16" s="78" t="n">
        <f aca="false">IF(ISBLANK(X16),"",(X16-Z16)/X16)</f>
        <v>0</v>
      </c>
      <c r="AB16" s="64" t="n">
        <f aca="false">D16</f>
        <v>1</v>
      </c>
      <c r="AC16" s="79" t="n">
        <f aca="false">IF(ISBLANK(AB16),"",AB16/D16)</f>
        <v>1</v>
      </c>
    </row>
    <row r="17" customFormat="false" ht="13.5" hidden="false" customHeight="false" outlineLevel="0" collapsed="false">
      <c r="B17" s="62" t="n">
        <v>188.4</v>
      </c>
      <c r="C17" s="63" t="n">
        <v>188.9</v>
      </c>
      <c r="D17" s="64" t="n">
        <f aca="false">IF(ISBLANK(C17),"",C17-B17)</f>
        <v>0.5</v>
      </c>
      <c r="E17" s="65" t="n">
        <v>5</v>
      </c>
      <c r="F17" s="66" t="s">
        <v>18</v>
      </c>
      <c r="G17" s="67" t="n">
        <v>54</v>
      </c>
      <c r="H17" s="65" t="n">
        <v>6</v>
      </c>
      <c r="I17" s="66" t="s">
        <v>18</v>
      </c>
      <c r="J17" s="67" t="n">
        <v>4</v>
      </c>
      <c r="K17" s="68" t="n">
        <f aca="false">IF(ISBLANK(J17),"",D17/(H17-E17+(J17-G17)/60))</f>
        <v>3</v>
      </c>
      <c r="L17" s="69"/>
      <c r="M17" s="70" t="s">
        <v>26</v>
      </c>
      <c r="N17" s="71" t="n">
        <v>180</v>
      </c>
      <c r="O17" s="72"/>
      <c r="P17" s="73" t="s">
        <v>26</v>
      </c>
      <c r="Q17" s="74" t="n">
        <v>1000</v>
      </c>
      <c r="R17" s="76"/>
      <c r="S17" s="76" t="s">
        <v>26</v>
      </c>
      <c r="T17" s="74" t="n">
        <v>72</v>
      </c>
      <c r="U17" s="76"/>
      <c r="V17" s="73" t="s">
        <v>26</v>
      </c>
      <c r="W17" s="80" t="n">
        <v>4</v>
      </c>
      <c r="X17" s="72" t="n">
        <v>60</v>
      </c>
      <c r="Y17" s="75" t="s">
        <v>27</v>
      </c>
      <c r="Z17" s="74" t="n">
        <v>60</v>
      </c>
      <c r="AA17" s="78" t="n">
        <f aca="false">IF(ISBLANK(X17),"",(X17-Z17)/X17)</f>
        <v>0</v>
      </c>
      <c r="AB17" s="64" t="n">
        <f aca="false">D17</f>
        <v>0.5</v>
      </c>
      <c r="AC17" s="79" t="n">
        <f aca="false">IF(ISBLANK(AB17),"",AB17/D17)</f>
        <v>1</v>
      </c>
    </row>
    <row r="18" customFormat="false" ht="13.5" hidden="false" customHeight="false" outlineLevel="0" collapsed="false">
      <c r="B18" s="62" t="n">
        <v>188.9</v>
      </c>
      <c r="C18" s="63" t="n">
        <v>189.9</v>
      </c>
      <c r="D18" s="64" t="n">
        <f aca="false">IF(ISBLANK(C18),"",C18-B18)</f>
        <v>1</v>
      </c>
      <c r="E18" s="65" t="n">
        <v>6</v>
      </c>
      <c r="F18" s="66" t="s">
        <v>18</v>
      </c>
      <c r="G18" s="67" t="n">
        <v>43</v>
      </c>
      <c r="H18" s="65" t="n">
        <v>6</v>
      </c>
      <c r="I18" s="66" t="s">
        <v>18</v>
      </c>
      <c r="J18" s="67" t="n">
        <v>55</v>
      </c>
      <c r="K18" s="68" t="n">
        <f aca="false">IF(ISBLANK(J18),"",D18/(H18-E18+(J18-G18)/60))</f>
        <v>5</v>
      </c>
      <c r="L18" s="69"/>
      <c r="M18" s="70" t="s">
        <v>26</v>
      </c>
      <c r="N18" s="71" t="n">
        <v>180</v>
      </c>
      <c r="O18" s="72"/>
      <c r="P18" s="73" t="s">
        <v>26</v>
      </c>
      <c r="Q18" s="74" t="n">
        <v>1000</v>
      </c>
      <c r="R18" s="76"/>
      <c r="S18" s="76" t="s">
        <v>26</v>
      </c>
      <c r="T18" s="74" t="n">
        <v>80</v>
      </c>
      <c r="U18" s="76"/>
      <c r="V18" s="73" t="s">
        <v>26</v>
      </c>
      <c r="W18" s="80" t="n">
        <v>5</v>
      </c>
      <c r="X18" s="72" t="n">
        <v>60</v>
      </c>
      <c r="Y18" s="75" t="s">
        <v>27</v>
      </c>
      <c r="Z18" s="74" t="n">
        <v>60</v>
      </c>
      <c r="AA18" s="78" t="n">
        <f aca="false">IF(ISBLANK(X18),"",(X18-Z18)/X18)</f>
        <v>0</v>
      </c>
      <c r="AB18" s="64" t="n">
        <f aca="false">D18</f>
        <v>1</v>
      </c>
      <c r="AC18" s="79" t="n">
        <f aca="false">IF(ISBLANK(AB18),"",AB18/D18)</f>
        <v>1</v>
      </c>
    </row>
    <row r="19" customFormat="false" ht="13.5" hidden="false" customHeight="false" outlineLevel="0" collapsed="false">
      <c r="B19" s="62" t="n">
        <v>189.9</v>
      </c>
      <c r="C19" s="63" t="n">
        <v>190.9</v>
      </c>
      <c r="D19" s="64" t="n">
        <f aca="false">IF(ISBLANK(C19),"",C19-B19)</f>
        <v>1</v>
      </c>
      <c r="E19" s="65" t="n">
        <v>6</v>
      </c>
      <c r="F19" s="66" t="s">
        <v>18</v>
      </c>
      <c r="G19" s="67" t="n">
        <v>55</v>
      </c>
      <c r="H19" s="65" t="n">
        <v>7</v>
      </c>
      <c r="I19" s="66" t="s">
        <v>18</v>
      </c>
      <c r="J19" s="67" t="n">
        <v>15</v>
      </c>
      <c r="K19" s="68" t="n">
        <f aca="false">IF(ISBLANK(J19),"",D19/(H19-E19+(J19-G19)/60))</f>
        <v>3</v>
      </c>
      <c r="L19" s="69"/>
      <c r="M19" s="70" t="s">
        <v>26</v>
      </c>
      <c r="N19" s="71" t="n">
        <v>180</v>
      </c>
      <c r="O19" s="72"/>
      <c r="P19" s="73" t="s">
        <v>26</v>
      </c>
      <c r="Q19" s="74" t="n">
        <v>1000</v>
      </c>
      <c r="R19" s="76"/>
      <c r="S19" s="76" t="s">
        <v>26</v>
      </c>
      <c r="T19" s="74" t="n">
        <v>80</v>
      </c>
      <c r="U19" s="76"/>
      <c r="V19" s="73" t="s">
        <v>26</v>
      </c>
      <c r="W19" s="80" t="n">
        <v>5</v>
      </c>
      <c r="X19" s="72" t="n">
        <v>60</v>
      </c>
      <c r="Y19" s="75" t="s">
        <v>27</v>
      </c>
      <c r="Z19" s="74" t="n">
        <v>60</v>
      </c>
      <c r="AA19" s="78" t="n">
        <f aca="false">IF(ISBLANK(X19),"",(X19-Z19)/X19)</f>
        <v>0</v>
      </c>
      <c r="AB19" s="64" t="n">
        <f aca="false">D19</f>
        <v>1</v>
      </c>
      <c r="AC19" s="79" t="n">
        <f aca="false">IF(ISBLANK(AB19),"",AB19/D19)</f>
        <v>1</v>
      </c>
    </row>
    <row r="20" customFormat="false" ht="13.5" hidden="false" customHeight="false" outlineLevel="0" collapsed="false">
      <c r="B20" s="62" t="n">
        <v>190.9</v>
      </c>
      <c r="C20" s="63" t="n">
        <v>191.2</v>
      </c>
      <c r="D20" s="64" t="n">
        <f aca="false">IF(ISBLANK(C20),"",C20-B20)</f>
        <v>0.299999999999983</v>
      </c>
      <c r="E20" s="65" t="n">
        <v>7</v>
      </c>
      <c r="F20" s="66" t="s">
        <v>18</v>
      </c>
      <c r="G20" s="67" t="n">
        <v>15</v>
      </c>
      <c r="H20" s="65" t="n">
        <v>7</v>
      </c>
      <c r="I20" s="66" t="s">
        <v>18</v>
      </c>
      <c r="J20" s="67" t="n">
        <v>20</v>
      </c>
      <c r="K20" s="68" t="n">
        <f aca="false">IF(ISBLANK(J20),"",D20/(H20-E20+(J20-G20)/60))</f>
        <v>3.5999999999998</v>
      </c>
      <c r="L20" s="69"/>
      <c r="M20" s="70" t="s">
        <v>26</v>
      </c>
      <c r="N20" s="71" t="n">
        <v>180</v>
      </c>
      <c r="O20" s="72"/>
      <c r="P20" s="73" t="s">
        <v>26</v>
      </c>
      <c r="Q20" s="74" t="n">
        <v>1000</v>
      </c>
      <c r="R20" s="76"/>
      <c r="S20" s="76" t="s">
        <v>26</v>
      </c>
      <c r="T20" s="74" t="n">
        <v>80</v>
      </c>
      <c r="U20" s="76"/>
      <c r="V20" s="73" t="s">
        <v>26</v>
      </c>
      <c r="W20" s="80" t="n">
        <v>5</v>
      </c>
      <c r="X20" s="72" t="n">
        <v>60</v>
      </c>
      <c r="Y20" s="75" t="s">
        <v>27</v>
      </c>
      <c r="Z20" s="74" t="n">
        <v>60</v>
      </c>
      <c r="AA20" s="78" t="n">
        <f aca="false">IF(ISBLANK(X20),"",(X20-Z20)/X20)</f>
        <v>0</v>
      </c>
      <c r="AB20" s="64" t="n">
        <f aca="false">D20</f>
        <v>0.299999999999983</v>
      </c>
      <c r="AC20" s="79" t="n">
        <f aca="false">IF(ISBLANK(AB20),"",AB20/D20)</f>
        <v>1</v>
      </c>
    </row>
    <row r="21" customFormat="false" ht="13.5" hidden="false" customHeight="false" outlineLevel="0" collapsed="false">
      <c r="B21" s="62" t="n">
        <v>191.2</v>
      </c>
      <c r="C21" s="63" t="n">
        <v>192.2</v>
      </c>
      <c r="D21" s="64" t="n">
        <f aca="false">IF(ISBLANK(C21),"",C21-B21)</f>
        <v>1</v>
      </c>
      <c r="E21" s="65" t="n">
        <v>8</v>
      </c>
      <c r="F21" s="66" t="s">
        <v>18</v>
      </c>
      <c r="G21" s="67" t="n">
        <v>0</v>
      </c>
      <c r="H21" s="65" t="n">
        <v>8</v>
      </c>
      <c r="I21" s="66" t="s">
        <v>18</v>
      </c>
      <c r="J21" s="67" t="n">
        <v>16</v>
      </c>
      <c r="K21" s="68" t="n">
        <f aca="false">IF(ISBLANK(J21),"",D21/(H21-E21+(J21-G21)/60))</f>
        <v>3.75</v>
      </c>
      <c r="L21" s="69"/>
      <c r="M21" s="70" t="s">
        <v>26</v>
      </c>
      <c r="N21" s="71" t="n">
        <v>180</v>
      </c>
      <c r="O21" s="72"/>
      <c r="P21" s="73" t="s">
        <v>26</v>
      </c>
      <c r="Q21" s="74" t="n">
        <v>1000</v>
      </c>
      <c r="R21" s="76"/>
      <c r="S21" s="76" t="s">
        <v>26</v>
      </c>
      <c r="T21" s="74" t="n">
        <v>80</v>
      </c>
      <c r="U21" s="76"/>
      <c r="V21" s="73" t="s">
        <v>26</v>
      </c>
      <c r="W21" s="80" t="n">
        <v>5</v>
      </c>
      <c r="X21" s="72" t="n">
        <v>60</v>
      </c>
      <c r="Y21" s="75" t="s">
        <v>27</v>
      </c>
      <c r="Z21" s="74" t="n">
        <v>60</v>
      </c>
      <c r="AA21" s="78" t="n">
        <f aca="false">IF(ISBLANK(X21),"",(X21-Z21)/X21)</f>
        <v>0</v>
      </c>
      <c r="AB21" s="64" t="n">
        <f aca="false">D21</f>
        <v>1</v>
      </c>
      <c r="AC21" s="79" t="n">
        <f aca="false">IF(ISBLANK(AB21),"",AB21/D21)</f>
        <v>1</v>
      </c>
    </row>
    <row r="22" customFormat="false" ht="13.5" hidden="false" customHeight="false" outlineLevel="0" collapsed="false">
      <c r="B22" s="62" t="n">
        <v>192.2</v>
      </c>
      <c r="C22" s="63" t="n">
        <v>193.2</v>
      </c>
      <c r="D22" s="64" t="n">
        <f aca="false">IF(ISBLANK(C22),"",C22-B22)</f>
        <v>1</v>
      </c>
      <c r="E22" s="65" t="n">
        <v>8</v>
      </c>
      <c r="F22" s="66" t="s">
        <v>18</v>
      </c>
      <c r="G22" s="67" t="n">
        <v>16</v>
      </c>
      <c r="H22" s="65" t="n">
        <v>8</v>
      </c>
      <c r="I22" s="66" t="s">
        <v>18</v>
      </c>
      <c r="J22" s="67" t="n">
        <v>38</v>
      </c>
      <c r="K22" s="68" t="n">
        <f aca="false">IF(ISBLANK(J22),"",D22/(H22-E22+(J22-G22)/60))</f>
        <v>2.72727272727273</v>
      </c>
      <c r="L22" s="69"/>
      <c r="M22" s="70" t="s">
        <v>26</v>
      </c>
      <c r="N22" s="71" t="n">
        <v>180</v>
      </c>
      <c r="O22" s="72"/>
      <c r="P22" s="73" t="s">
        <v>26</v>
      </c>
      <c r="Q22" s="74" t="n">
        <v>1000</v>
      </c>
      <c r="R22" s="76"/>
      <c r="S22" s="76" t="s">
        <v>26</v>
      </c>
      <c r="T22" s="74" t="n">
        <v>78</v>
      </c>
      <c r="U22" s="76"/>
      <c r="V22" s="73" t="s">
        <v>26</v>
      </c>
      <c r="W22" s="80" t="n">
        <v>5</v>
      </c>
      <c r="X22" s="72" t="n">
        <v>60</v>
      </c>
      <c r="Y22" s="75" t="s">
        <v>27</v>
      </c>
      <c r="Z22" s="74" t="n">
        <v>60</v>
      </c>
      <c r="AA22" s="78" t="n">
        <f aca="false">IF(ISBLANK(X22),"",(X22-Z22)/X22)</f>
        <v>0</v>
      </c>
      <c r="AB22" s="64" t="n">
        <f aca="false">D22</f>
        <v>1</v>
      </c>
      <c r="AC22" s="79" t="n">
        <f aca="false">IF(ISBLANK(AB22),"",AB22/D22)</f>
        <v>1</v>
      </c>
    </row>
    <row r="23" customFormat="false" ht="13.5" hidden="false" customHeight="false" outlineLevel="0" collapsed="false">
      <c r="B23" s="62" t="n">
        <v>193.2</v>
      </c>
      <c r="C23" s="63" t="n">
        <v>193.65</v>
      </c>
      <c r="D23" s="64" t="n">
        <f aca="false">IF(ISBLANK(C23),"",C23-B23)</f>
        <v>0.450000000000017</v>
      </c>
      <c r="E23" s="65" t="n">
        <v>8</v>
      </c>
      <c r="F23" s="66" t="s">
        <v>18</v>
      </c>
      <c r="G23" s="67" t="n">
        <v>36</v>
      </c>
      <c r="H23" s="65" t="n">
        <v>8</v>
      </c>
      <c r="I23" s="66" t="s">
        <v>18</v>
      </c>
      <c r="J23" s="67" t="n">
        <v>49</v>
      </c>
      <c r="K23" s="68" t="n">
        <f aca="false">IF(ISBLANK(J23),"",D23/(H23-E23+(J23-G23)/60))</f>
        <v>2.07692307692316</v>
      </c>
      <c r="L23" s="69"/>
      <c r="M23" s="70" t="s">
        <v>26</v>
      </c>
      <c r="N23" s="71" t="n">
        <v>180</v>
      </c>
      <c r="O23" s="72"/>
      <c r="P23" s="73" t="s">
        <v>26</v>
      </c>
      <c r="Q23" s="74" t="n">
        <v>1000</v>
      </c>
      <c r="R23" s="76"/>
      <c r="S23" s="76" t="s">
        <v>26</v>
      </c>
      <c r="T23" s="74" t="n">
        <v>78</v>
      </c>
      <c r="U23" s="76"/>
      <c r="V23" s="73" t="s">
        <v>26</v>
      </c>
      <c r="W23" s="80" t="n">
        <v>5</v>
      </c>
      <c r="X23" s="72" t="n">
        <v>60</v>
      </c>
      <c r="Y23" s="75" t="s">
        <v>27</v>
      </c>
      <c r="Z23" s="74" t="n">
        <v>60</v>
      </c>
      <c r="AA23" s="78" t="n">
        <f aca="false">IF(ISBLANK(X23),"",(X23-Z23)/X23)</f>
        <v>0</v>
      </c>
      <c r="AB23" s="64" t="n">
        <f aca="false">D23</f>
        <v>0.450000000000017</v>
      </c>
      <c r="AC23" s="79" t="n">
        <f aca="false">IF(ISBLANK(AB23),"",AB23/D23)</f>
        <v>1</v>
      </c>
    </row>
    <row r="24" customFormat="false" ht="13.5" hidden="false" customHeight="false" outlineLevel="0" collapsed="false">
      <c r="B24" s="62" t="n">
        <v>193.65</v>
      </c>
      <c r="C24" s="63" t="n">
        <v>194.2</v>
      </c>
      <c r="D24" s="64" t="n">
        <f aca="false">IF(ISBLANK(C24),"",C24-B24)</f>
        <v>0.549999999999983</v>
      </c>
      <c r="E24" s="65" t="n">
        <v>9</v>
      </c>
      <c r="F24" s="66" t="s">
        <v>18</v>
      </c>
      <c r="G24" s="67" t="n">
        <v>14</v>
      </c>
      <c r="H24" s="65" t="n">
        <v>9</v>
      </c>
      <c r="I24" s="66" t="s">
        <v>18</v>
      </c>
      <c r="J24" s="67" t="n">
        <v>26</v>
      </c>
      <c r="K24" s="68" t="n">
        <f aca="false">IF(ISBLANK(J24),"",D24/(H24-E24+(J24-G24)/60))</f>
        <v>2.74999999999991</v>
      </c>
      <c r="L24" s="69"/>
      <c r="M24" s="70" t="s">
        <v>26</v>
      </c>
      <c r="N24" s="71" t="n">
        <v>180</v>
      </c>
      <c r="O24" s="72"/>
      <c r="P24" s="73" t="s">
        <v>26</v>
      </c>
      <c r="Q24" s="74" t="n">
        <v>1000</v>
      </c>
      <c r="R24" s="76"/>
      <c r="S24" s="76" t="s">
        <v>26</v>
      </c>
      <c r="T24" s="74" t="n">
        <v>75</v>
      </c>
      <c r="U24" s="76"/>
      <c r="V24" s="73" t="s">
        <v>26</v>
      </c>
      <c r="W24" s="80" t="n">
        <v>5</v>
      </c>
      <c r="X24" s="72" t="n">
        <v>60</v>
      </c>
      <c r="Y24" s="75" t="s">
        <v>27</v>
      </c>
      <c r="Z24" s="74" t="n">
        <v>60</v>
      </c>
      <c r="AA24" s="78" t="n">
        <f aca="false">IF(ISBLANK(X24),"",(X24-Z24)/X24)</f>
        <v>0</v>
      </c>
      <c r="AB24" s="64" t="n">
        <f aca="false">D24</f>
        <v>0.549999999999983</v>
      </c>
      <c r="AC24" s="79" t="n">
        <f aca="false">IF(ISBLANK(AB24),"",AB24/D24)</f>
        <v>1</v>
      </c>
    </row>
    <row r="25" customFormat="false" ht="13.5" hidden="false" customHeight="false" outlineLevel="0" collapsed="false">
      <c r="B25" s="62" t="n">
        <v>194.2</v>
      </c>
      <c r="C25" s="63" t="n">
        <v>195.2</v>
      </c>
      <c r="D25" s="64" t="n">
        <f aca="false">IF(ISBLANK(C25),"",C25-B25)</f>
        <v>1</v>
      </c>
      <c r="E25" s="65" t="n">
        <v>9</v>
      </c>
      <c r="F25" s="66" t="s">
        <v>18</v>
      </c>
      <c r="G25" s="67" t="n">
        <v>57</v>
      </c>
      <c r="H25" s="65" t="n">
        <v>10</v>
      </c>
      <c r="I25" s="66" t="s">
        <v>18</v>
      </c>
      <c r="J25" s="67" t="n">
        <v>18</v>
      </c>
      <c r="K25" s="68" t="n">
        <f aca="false">IF(ISBLANK(J25),"",D25/(H25-E25+(J25-G25)/60))</f>
        <v>2.85714285714286</v>
      </c>
      <c r="L25" s="69"/>
      <c r="M25" s="70" t="s">
        <v>26</v>
      </c>
      <c r="N25" s="71" t="n">
        <v>180</v>
      </c>
      <c r="O25" s="72"/>
      <c r="P25" s="73" t="s">
        <v>26</v>
      </c>
      <c r="Q25" s="74" t="n">
        <v>1000</v>
      </c>
      <c r="R25" s="76"/>
      <c r="S25" s="76" t="s">
        <v>26</v>
      </c>
      <c r="T25" s="74" t="n">
        <v>78</v>
      </c>
      <c r="U25" s="76"/>
      <c r="V25" s="73" t="s">
        <v>26</v>
      </c>
      <c r="W25" s="80" t="n">
        <v>5</v>
      </c>
      <c r="X25" s="72" t="n">
        <v>60</v>
      </c>
      <c r="Y25" s="75" t="s">
        <v>27</v>
      </c>
      <c r="Z25" s="74" t="n">
        <v>60</v>
      </c>
      <c r="AA25" s="78" t="n">
        <f aca="false">IF(ISBLANK(X25),"",(X25-Z25)/X25)</f>
        <v>0</v>
      </c>
      <c r="AB25" s="64" t="n">
        <f aca="false">D25</f>
        <v>1</v>
      </c>
      <c r="AC25" s="79" t="n">
        <f aca="false">IF(ISBLANK(AB25),"",AB25/D25)</f>
        <v>1</v>
      </c>
    </row>
    <row r="26" customFormat="false" ht="13.5" hidden="false" customHeight="false" outlineLevel="0" collapsed="false">
      <c r="B26" s="62" t="n">
        <v>195.2</v>
      </c>
      <c r="C26" s="63" t="n">
        <v>195.9</v>
      </c>
      <c r="D26" s="64" t="n">
        <f aca="false">IF(ISBLANK(C26),"",C26-B26)</f>
        <v>0.700000000000017</v>
      </c>
      <c r="E26" s="65" t="n">
        <v>10</v>
      </c>
      <c r="F26" s="66" t="s">
        <v>18</v>
      </c>
      <c r="G26" s="67" t="n">
        <v>18</v>
      </c>
      <c r="H26" s="65" t="n">
        <v>10</v>
      </c>
      <c r="I26" s="66" t="s">
        <v>18</v>
      </c>
      <c r="J26" s="67" t="n">
        <v>33</v>
      </c>
      <c r="K26" s="68" t="n">
        <f aca="false">IF(ISBLANK(J26),"",D26/(H26-E26+(J26-G26)/60))</f>
        <v>2.80000000000007</v>
      </c>
      <c r="L26" s="69"/>
      <c r="M26" s="70" t="s">
        <v>26</v>
      </c>
      <c r="N26" s="71" t="n">
        <v>180</v>
      </c>
      <c r="O26" s="72"/>
      <c r="P26" s="73" t="s">
        <v>26</v>
      </c>
      <c r="Q26" s="74" t="n">
        <v>1000</v>
      </c>
      <c r="R26" s="76"/>
      <c r="S26" s="76" t="s">
        <v>26</v>
      </c>
      <c r="T26" s="74" t="n">
        <v>75</v>
      </c>
      <c r="U26" s="76"/>
      <c r="V26" s="73" t="s">
        <v>26</v>
      </c>
      <c r="W26" s="80" t="n">
        <v>5</v>
      </c>
      <c r="X26" s="72" t="n">
        <v>60</v>
      </c>
      <c r="Y26" s="75" t="s">
        <v>27</v>
      </c>
      <c r="Z26" s="74" t="n">
        <v>60</v>
      </c>
      <c r="AA26" s="78" t="n">
        <f aca="false">IF(ISBLANK(X26),"",(X26-Z26)/X26)</f>
        <v>0</v>
      </c>
      <c r="AB26" s="64" t="n">
        <f aca="false">D26</f>
        <v>0.700000000000017</v>
      </c>
      <c r="AC26" s="79" t="n">
        <f aca="false">IF(ISBLANK(AB26),"",AB26/D26)</f>
        <v>1</v>
      </c>
    </row>
    <row r="27" customFormat="false" ht="13.5" hidden="false" customHeight="false" outlineLevel="0" collapsed="false">
      <c r="B27" s="62" t="n">
        <v>195.9</v>
      </c>
      <c r="C27" s="63" t="n">
        <v>196.9</v>
      </c>
      <c r="D27" s="64" t="n">
        <f aca="false">IF(ISBLANK(C27),"",C27-B27)</f>
        <v>1</v>
      </c>
      <c r="E27" s="65" t="n">
        <v>10</v>
      </c>
      <c r="F27" s="66" t="s">
        <v>18</v>
      </c>
      <c r="G27" s="67" t="n">
        <v>56</v>
      </c>
      <c r="H27" s="65" t="n">
        <v>11</v>
      </c>
      <c r="I27" s="66" t="s">
        <v>18</v>
      </c>
      <c r="J27" s="67" t="n">
        <v>15</v>
      </c>
      <c r="K27" s="68" t="n">
        <f aca="false">IF(ISBLANK(J27),"",D27/(H27-E27+(J27-G27)/60))</f>
        <v>3.15789473684211</v>
      </c>
      <c r="L27" s="69"/>
      <c r="M27" s="70" t="s">
        <v>26</v>
      </c>
      <c r="N27" s="71" t="n">
        <v>180</v>
      </c>
      <c r="O27" s="72"/>
      <c r="P27" s="73" t="s">
        <v>26</v>
      </c>
      <c r="Q27" s="74" t="n">
        <v>1000</v>
      </c>
      <c r="R27" s="76"/>
      <c r="S27" s="76" t="s">
        <v>26</v>
      </c>
      <c r="T27" s="74" t="n">
        <v>75</v>
      </c>
      <c r="U27" s="76"/>
      <c r="V27" s="73" t="s">
        <v>26</v>
      </c>
      <c r="W27" s="80" t="n">
        <v>5</v>
      </c>
      <c r="X27" s="72" t="n">
        <v>60</v>
      </c>
      <c r="Y27" s="75" t="s">
        <v>27</v>
      </c>
      <c r="Z27" s="74" t="n">
        <v>60</v>
      </c>
      <c r="AA27" s="78" t="n">
        <f aca="false">IF(ISBLANK(X27),"",(X27-Z27)/X27)</f>
        <v>0</v>
      </c>
      <c r="AB27" s="64" t="n">
        <f aca="false">D27</f>
        <v>1</v>
      </c>
      <c r="AC27" s="79" t="n">
        <f aca="false">IF(ISBLANK(AB27),"",AB27/D27)</f>
        <v>1</v>
      </c>
    </row>
    <row r="28" customFormat="false" ht="13.5" hidden="false" customHeight="false" outlineLevel="0" collapsed="false">
      <c r="B28" s="62" t="n">
        <v>196.9</v>
      </c>
      <c r="C28" s="63" t="n">
        <v>197.2</v>
      </c>
      <c r="D28" s="64" t="n">
        <f aca="false">IF(ISBLANK(C28),"",C28-B28)</f>
        <v>0.299999999999983</v>
      </c>
      <c r="E28" s="65" t="n">
        <v>11</v>
      </c>
      <c r="F28" s="66" t="s">
        <v>18</v>
      </c>
      <c r="G28" s="67" t="n">
        <v>15</v>
      </c>
      <c r="H28" s="65" t="n">
        <v>11</v>
      </c>
      <c r="I28" s="66" t="s">
        <v>18</v>
      </c>
      <c r="J28" s="67" t="n">
        <v>21</v>
      </c>
      <c r="K28" s="68" t="n">
        <f aca="false">IF(ISBLANK(J28),"",D28/(H28-E28+(J28-G28)/60))</f>
        <v>2.99999999999983</v>
      </c>
      <c r="L28" s="69"/>
      <c r="M28" s="70" t="s">
        <v>26</v>
      </c>
      <c r="N28" s="71" t="n">
        <v>180</v>
      </c>
      <c r="O28" s="72"/>
      <c r="P28" s="73" t="s">
        <v>26</v>
      </c>
      <c r="Q28" s="74" t="n">
        <v>1000</v>
      </c>
      <c r="R28" s="76"/>
      <c r="S28" s="76" t="s">
        <v>26</v>
      </c>
      <c r="T28" s="74" t="n">
        <v>75</v>
      </c>
      <c r="U28" s="76"/>
      <c r="V28" s="73" t="s">
        <v>26</v>
      </c>
      <c r="W28" s="80" t="n">
        <v>5</v>
      </c>
      <c r="X28" s="72" t="n">
        <v>60</v>
      </c>
      <c r="Y28" s="75" t="s">
        <v>27</v>
      </c>
      <c r="Z28" s="74" t="n">
        <v>60</v>
      </c>
      <c r="AA28" s="78" t="n">
        <f aca="false">IF(ISBLANK(X28),"",(X28-Z28)/X28)</f>
        <v>0</v>
      </c>
      <c r="AB28" s="64" t="n">
        <f aca="false">D28</f>
        <v>0.299999999999983</v>
      </c>
      <c r="AC28" s="79" t="n">
        <f aca="false">IF(ISBLANK(AB28),"",AB28/D28)</f>
        <v>1</v>
      </c>
    </row>
    <row r="29" customFormat="false" ht="13.5" hidden="false" customHeight="false" outlineLevel="0" collapsed="false">
      <c r="B29" s="62" t="n">
        <v>197.2</v>
      </c>
      <c r="C29" s="63" t="n">
        <v>198.2</v>
      </c>
      <c r="D29" s="64" t="n">
        <f aca="false">IF(ISBLANK(C29),"",C29-B29)</f>
        <v>1</v>
      </c>
      <c r="E29" s="65" t="n">
        <v>11</v>
      </c>
      <c r="F29" s="66" t="s">
        <v>18</v>
      </c>
      <c r="G29" s="67" t="n">
        <v>29</v>
      </c>
      <c r="H29" s="65" t="n">
        <v>11</v>
      </c>
      <c r="I29" s="66" t="s">
        <v>18</v>
      </c>
      <c r="J29" s="67" t="n">
        <v>54</v>
      </c>
      <c r="K29" s="68" t="n">
        <f aca="false">IF(ISBLANK(J29),"",D29/(H29-E29+(J29-G29)/60))</f>
        <v>2.4</v>
      </c>
      <c r="L29" s="69"/>
      <c r="M29" s="70" t="s">
        <v>26</v>
      </c>
      <c r="N29" s="71" t="n">
        <v>180</v>
      </c>
      <c r="O29" s="72"/>
      <c r="P29" s="73" t="s">
        <v>26</v>
      </c>
      <c r="Q29" s="74" t="n">
        <v>1000</v>
      </c>
      <c r="R29" s="76"/>
      <c r="S29" s="76" t="s">
        <v>26</v>
      </c>
      <c r="T29" s="74" t="n">
        <v>72</v>
      </c>
      <c r="U29" s="76"/>
      <c r="V29" s="73" t="s">
        <v>26</v>
      </c>
      <c r="W29" s="80" t="n">
        <v>5</v>
      </c>
      <c r="X29" s="72" t="n">
        <v>60</v>
      </c>
      <c r="Y29" s="75" t="s">
        <v>27</v>
      </c>
      <c r="Z29" s="74" t="n">
        <v>60</v>
      </c>
      <c r="AA29" s="78" t="n">
        <f aca="false">IF(ISBLANK(X29),"",(X29-Z29)/X29)</f>
        <v>0</v>
      </c>
      <c r="AB29" s="64" t="n">
        <f aca="false">D29</f>
        <v>1</v>
      </c>
      <c r="AC29" s="79" t="n">
        <f aca="false">IF(ISBLANK(AB29),"",AB29/D29)</f>
        <v>1</v>
      </c>
    </row>
    <row r="30" customFormat="false" ht="13.5" hidden="false" customHeight="false" outlineLevel="0" collapsed="false">
      <c r="B30" s="62" t="n">
        <v>198.2</v>
      </c>
      <c r="C30" s="63" t="n">
        <v>198.9</v>
      </c>
      <c r="D30" s="64" t="n">
        <f aca="false">IF(ISBLANK(C30),"",C30-B30)</f>
        <v>0.700000000000017</v>
      </c>
      <c r="E30" s="65" t="n">
        <v>11</v>
      </c>
      <c r="F30" s="66" t="s">
        <v>18</v>
      </c>
      <c r="G30" s="67" t="n">
        <v>54</v>
      </c>
      <c r="H30" s="65" t="n">
        <v>12</v>
      </c>
      <c r="I30" s="66" t="s">
        <v>18</v>
      </c>
      <c r="J30" s="67" t="n">
        <v>10</v>
      </c>
      <c r="K30" s="68" t="n">
        <f aca="false">IF(ISBLANK(J30),"",D30/(H30-E30+(J30-G30)/60))</f>
        <v>2.62500000000006</v>
      </c>
      <c r="L30" s="69"/>
      <c r="M30" s="70" t="s">
        <v>26</v>
      </c>
      <c r="N30" s="71" t="n">
        <v>180</v>
      </c>
      <c r="O30" s="72"/>
      <c r="P30" s="73" t="s">
        <v>26</v>
      </c>
      <c r="Q30" s="74" t="n">
        <v>1000</v>
      </c>
      <c r="R30" s="76"/>
      <c r="S30" s="76" t="s">
        <v>26</v>
      </c>
      <c r="T30" s="74" t="n">
        <v>72</v>
      </c>
      <c r="U30" s="76"/>
      <c r="V30" s="73" t="s">
        <v>26</v>
      </c>
      <c r="W30" s="80" t="n">
        <v>5</v>
      </c>
      <c r="X30" s="72" t="n">
        <v>60</v>
      </c>
      <c r="Y30" s="75" t="s">
        <v>27</v>
      </c>
      <c r="Z30" s="74" t="n">
        <v>60</v>
      </c>
      <c r="AA30" s="78" t="n">
        <f aca="false">IF(ISBLANK(X30),"",(X30-Z30)/X30)</f>
        <v>0</v>
      </c>
      <c r="AB30" s="64" t="n">
        <f aca="false">D30</f>
        <v>0.700000000000017</v>
      </c>
      <c r="AC30" s="79" t="n">
        <f aca="false">IF(ISBLANK(AB30),"",AB30/D30)</f>
        <v>1</v>
      </c>
    </row>
    <row r="31" customFormat="false" ht="13.5" hidden="false" customHeight="false" outlineLevel="0" collapsed="false">
      <c r="B31" s="62" t="n">
        <v>198.9</v>
      </c>
      <c r="C31" s="63" t="n">
        <v>198.95</v>
      </c>
      <c r="D31" s="64" t="n">
        <f aca="false">IF(ISBLANK(C31),"",C31-B31)</f>
        <v>0.049999999999983</v>
      </c>
      <c r="E31" s="65" t="n">
        <v>12</v>
      </c>
      <c r="F31" s="66" t="s">
        <v>18</v>
      </c>
      <c r="G31" s="67" t="n">
        <v>32</v>
      </c>
      <c r="H31" s="65" t="n">
        <v>12</v>
      </c>
      <c r="I31" s="66" t="s">
        <v>18</v>
      </c>
      <c r="J31" s="67" t="n">
        <v>36</v>
      </c>
      <c r="K31" s="68" t="n">
        <f aca="false">IF(ISBLANK(J31),"",D31/(H31-E31+(J31-G31)/60))</f>
        <v>0.749999999999744</v>
      </c>
      <c r="L31" s="69"/>
      <c r="M31" s="70" t="s">
        <v>26</v>
      </c>
      <c r="N31" s="71" t="n">
        <v>180</v>
      </c>
      <c r="O31" s="72"/>
      <c r="P31" s="73" t="s">
        <v>26</v>
      </c>
      <c r="Q31" s="74" t="n">
        <v>1000</v>
      </c>
      <c r="R31" s="76"/>
      <c r="S31" s="76" t="s">
        <v>26</v>
      </c>
      <c r="T31" s="74" t="n">
        <v>70</v>
      </c>
      <c r="U31" s="76"/>
      <c r="V31" s="73" t="s">
        <v>26</v>
      </c>
      <c r="W31" s="80" t="n">
        <v>5</v>
      </c>
      <c r="X31" s="72" t="n">
        <v>60</v>
      </c>
      <c r="Y31" s="75" t="s">
        <v>27</v>
      </c>
      <c r="Z31" s="74" t="n">
        <v>60</v>
      </c>
      <c r="AA31" s="78" t="n">
        <f aca="false">IF(ISBLANK(X31),"",(X31-Z31)/X31)</f>
        <v>0</v>
      </c>
      <c r="AB31" s="64" t="n">
        <f aca="false">D31</f>
        <v>0.049999999999983</v>
      </c>
      <c r="AC31" s="79" t="n">
        <f aca="false">IF(ISBLANK(AB31),"",AB31/D31)</f>
        <v>1</v>
      </c>
    </row>
    <row r="32" customFormat="false" ht="13.5" hidden="false" customHeight="false" outlineLevel="0" collapsed="false">
      <c r="B32" s="62" t="n">
        <v>198.95</v>
      </c>
      <c r="C32" s="63" t="n">
        <v>199.95</v>
      </c>
      <c r="D32" s="64" t="n">
        <f aca="false">IF(ISBLANK(C32),"",C32-B32)</f>
        <v>1</v>
      </c>
      <c r="E32" s="65" t="n">
        <v>12</v>
      </c>
      <c r="F32" s="66" t="s">
        <v>18</v>
      </c>
      <c r="G32" s="67" t="n">
        <v>59</v>
      </c>
      <c r="H32" s="65" t="n">
        <v>13</v>
      </c>
      <c r="I32" s="66" t="s">
        <v>18</v>
      </c>
      <c r="J32" s="67" t="n">
        <v>24</v>
      </c>
      <c r="K32" s="68" t="n">
        <f aca="false">IF(ISBLANK(J32),"",D32/(H32-E32+(J32-G32)/60))</f>
        <v>2.4</v>
      </c>
      <c r="L32" s="69"/>
      <c r="M32" s="70" t="s">
        <v>26</v>
      </c>
      <c r="N32" s="71" t="n">
        <v>180</v>
      </c>
      <c r="O32" s="72"/>
      <c r="P32" s="73" t="s">
        <v>26</v>
      </c>
      <c r="Q32" s="74" t="n">
        <v>1000</v>
      </c>
      <c r="R32" s="76"/>
      <c r="S32" s="76" t="s">
        <v>26</v>
      </c>
      <c r="T32" s="74" t="n">
        <v>72</v>
      </c>
      <c r="U32" s="76"/>
      <c r="V32" s="73" t="s">
        <v>26</v>
      </c>
      <c r="W32" s="80" t="n">
        <v>5</v>
      </c>
      <c r="X32" s="72" t="n">
        <v>60</v>
      </c>
      <c r="Y32" s="75" t="s">
        <v>27</v>
      </c>
      <c r="Z32" s="74" t="n">
        <v>60</v>
      </c>
      <c r="AA32" s="78" t="n">
        <f aca="false">IF(ISBLANK(X32),"",(X32-Z32)/X32)</f>
        <v>0</v>
      </c>
      <c r="AB32" s="64" t="n">
        <f aca="false">D32</f>
        <v>1</v>
      </c>
      <c r="AC32" s="79" t="n">
        <f aca="false">IF(ISBLANK(AB32),"",AB32/D32)</f>
        <v>1</v>
      </c>
    </row>
    <row r="33" customFormat="false" ht="13.5" hidden="false" customHeight="false" outlineLevel="0" collapsed="false">
      <c r="B33" s="62" t="n">
        <v>199.95</v>
      </c>
      <c r="C33" s="63" t="n">
        <v>200.95</v>
      </c>
      <c r="D33" s="64" t="n">
        <f aca="false">IF(ISBLANK(C33),"",C33-B33)</f>
        <v>1</v>
      </c>
      <c r="E33" s="65" t="n">
        <v>13</v>
      </c>
      <c r="F33" s="66" t="s">
        <v>18</v>
      </c>
      <c r="G33" s="67" t="n">
        <v>24</v>
      </c>
      <c r="H33" s="65" t="n">
        <v>13</v>
      </c>
      <c r="I33" s="66" t="s">
        <v>18</v>
      </c>
      <c r="J33" s="67" t="n">
        <v>48</v>
      </c>
      <c r="K33" s="68" t="n">
        <f aca="false">IF(ISBLANK(J33),"",D33/(H33-E33+(J33-G33)/60))</f>
        <v>2.5</v>
      </c>
      <c r="L33" s="69"/>
      <c r="M33" s="70" t="s">
        <v>26</v>
      </c>
      <c r="N33" s="71" t="n">
        <v>180</v>
      </c>
      <c r="O33" s="72"/>
      <c r="P33" s="73" t="s">
        <v>26</v>
      </c>
      <c r="Q33" s="74" t="n">
        <v>1000</v>
      </c>
      <c r="R33" s="76"/>
      <c r="S33" s="76" t="s">
        <v>26</v>
      </c>
      <c r="T33" s="74" t="n">
        <v>72</v>
      </c>
      <c r="U33" s="76"/>
      <c r="V33" s="73" t="s">
        <v>26</v>
      </c>
      <c r="W33" s="80" t="n">
        <v>5</v>
      </c>
      <c r="X33" s="72" t="n">
        <v>60</v>
      </c>
      <c r="Y33" s="75" t="s">
        <v>27</v>
      </c>
      <c r="Z33" s="74" t="n">
        <v>60</v>
      </c>
      <c r="AA33" s="78" t="n">
        <f aca="false">IF(ISBLANK(X33),"",(X33-Z33)/X33)</f>
        <v>0</v>
      </c>
      <c r="AB33" s="64" t="n">
        <f aca="false">D33</f>
        <v>1</v>
      </c>
      <c r="AC33" s="79" t="n">
        <f aca="false">IF(ISBLANK(AB33),"",AB33/D33)</f>
        <v>1</v>
      </c>
    </row>
    <row r="34" customFormat="false" ht="13.5" hidden="false" customHeight="false" outlineLevel="0" collapsed="false">
      <c r="B34" s="62" t="n">
        <v>200.95</v>
      </c>
      <c r="C34" s="63" t="n">
        <v>201.5</v>
      </c>
      <c r="D34" s="64" t="n">
        <f aca="false">IF(ISBLANK(C34),"",C34-B34)</f>
        <v>0.550000000000011</v>
      </c>
      <c r="E34" s="65" t="n">
        <v>13</v>
      </c>
      <c r="F34" s="66" t="s">
        <v>18</v>
      </c>
      <c r="G34" s="67" t="n">
        <v>48</v>
      </c>
      <c r="H34" s="65" t="n">
        <v>14</v>
      </c>
      <c r="I34" s="66" t="s">
        <v>18</v>
      </c>
      <c r="J34" s="67" t="n">
        <v>2</v>
      </c>
      <c r="K34" s="68" t="n">
        <f aca="false">IF(ISBLANK(J34),"",D34/(H34-E34+(J34-G34)/60))</f>
        <v>2.35714285714291</v>
      </c>
      <c r="L34" s="69"/>
      <c r="M34" s="70" t="s">
        <v>26</v>
      </c>
      <c r="N34" s="71" t="n">
        <v>180</v>
      </c>
      <c r="O34" s="72"/>
      <c r="P34" s="73" t="s">
        <v>26</v>
      </c>
      <c r="Q34" s="74" t="n">
        <v>1000</v>
      </c>
      <c r="R34" s="76"/>
      <c r="S34" s="76" t="s">
        <v>26</v>
      </c>
      <c r="T34" s="74" t="n">
        <v>72</v>
      </c>
      <c r="U34" s="76"/>
      <c r="V34" s="73" t="s">
        <v>26</v>
      </c>
      <c r="W34" s="80" t="n">
        <v>5</v>
      </c>
      <c r="X34" s="72" t="n">
        <v>60</v>
      </c>
      <c r="Y34" s="75" t="s">
        <v>27</v>
      </c>
      <c r="Z34" s="74" t="n">
        <v>60</v>
      </c>
      <c r="AA34" s="78" t="n">
        <f aca="false">IF(ISBLANK(X34),"",(X34-Z34)/X34)</f>
        <v>0</v>
      </c>
      <c r="AB34" s="64" t="n">
        <f aca="false">D34</f>
        <v>0.550000000000011</v>
      </c>
      <c r="AC34" s="79" t="n">
        <f aca="false">IF(ISBLANK(AB34),"",AB34/D34)</f>
        <v>1</v>
      </c>
    </row>
    <row r="35" customFormat="false" ht="14.25" hidden="false" customHeight="false" outlineLevel="0" collapsed="false">
      <c r="B35" s="81" t="n">
        <v>201.5</v>
      </c>
      <c r="C35" s="82" t="n">
        <v>202.5</v>
      </c>
      <c r="D35" s="83" t="n">
        <f aca="false">IF(ISBLANK(C35),"",C35-B35)</f>
        <v>1</v>
      </c>
      <c r="E35" s="84" t="n">
        <v>14</v>
      </c>
      <c r="F35" s="85" t="s">
        <v>18</v>
      </c>
      <c r="G35" s="86" t="n">
        <v>23</v>
      </c>
      <c r="H35" s="84" t="n">
        <v>14</v>
      </c>
      <c r="I35" s="85" t="s">
        <v>18</v>
      </c>
      <c r="J35" s="86" t="n">
        <v>52</v>
      </c>
      <c r="K35" s="87" t="n">
        <f aca="false">IF(ISBLANK(J35),"",D35/(H35-E35+(J35-G35)/60))</f>
        <v>2.06896551724138</v>
      </c>
      <c r="L35" s="88"/>
      <c r="M35" s="89" t="s">
        <v>26</v>
      </c>
      <c r="N35" s="90" t="n">
        <v>180</v>
      </c>
      <c r="O35" s="91"/>
      <c r="P35" s="92" t="s">
        <v>26</v>
      </c>
      <c r="Q35" s="93" t="n">
        <v>1000</v>
      </c>
      <c r="R35" s="107"/>
      <c r="S35" s="92" t="s">
        <v>26</v>
      </c>
      <c r="T35" s="93" t="n">
        <v>72</v>
      </c>
      <c r="U35" s="107"/>
      <c r="V35" s="92" t="s">
        <v>26</v>
      </c>
      <c r="W35" s="95" t="n">
        <v>5</v>
      </c>
      <c r="X35" s="91" t="n">
        <v>60</v>
      </c>
      <c r="Y35" s="94" t="s">
        <v>27</v>
      </c>
      <c r="Z35" s="93" t="n">
        <v>60</v>
      </c>
      <c r="AA35" s="96" t="n">
        <f aca="false">IF(ISBLANK(X35),"",(X35-Z35)/X35)</f>
        <v>0</v>
      </c>
      <c r="AB35" s="83" t="n">
        <f aca="false">D35</f>
        <v>1</v>
      </c>
      <c r="AC35" s="97" t="n">
        <f aca="false">IF(ISBLANK(AB35),"",AB35/D35)</f>
        <v>1</v>
      </c>
    </row>
    <row r="36" customFormat="false" ht="13.5" hidden="false" customHeight="false" outlineLevel="0" collapsed="false">
      <c r="B36" s="98"/>
      <c r="C36" s="98"/>
      <c r="D36" s="98"/>
      <c r="E36" s="99"/>
      <c r="F36" s="98"/>
      <c r="G36" s="100"/>
      <c r="H36" s="99"/>
      <c r="I36" s="101"/>
      <c r="J36" s="100"/>
      <c r="K36" s="102"/>
      <c r="L36" s="103"/>
      <c r="M36" s="102"/>
      <c r="N36" s="103"/>
      <c r="O36" s="104"/>
      <c r="P36" s="9"/>
      <c r="Q36" s="104"/>
      <c r="R36" s="104"/>
      <c r="T36" s="10"/>
      <c r="U36" s="10"/>
      <c r="W36" s="10"/>
      <c r="X36" s="10"/>
      <c r="Y36" s="10"/>
      <c r="Z36" s="10"/>
    </row>
    <row r="37" customFormat="false" ht="13.5" hidden="false" customHeight="false" outlineLevel="0" collapsed="false">
      <c r="B37" s="98"/>
      <c r="C37" s="98"/>
      <c r="D37" s="98"/>
      <c r="E37" s="99"/>
      <c r="F37" s="98"/>
      <c r="G37" s="100"/>
      <c r="H37" s="99"/>
      <c r="I37" s="101"/>
      <c r="J37" s="100"/>
      <c r="K37" s="102"/>
      <c r="L37" s="103"/>
      <c r="M37" s="102"/>
      <c r="N37" s="103"/>
      <c r="O37" s="104"/>
      <c r="P37" s="9"/>
      <c r="Q37" s="104"/>
      <c r="R37" s="104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98"/>
      <c r="C38" s="98"/>
      <c r="D38" s="98"/>
      <c r="E38" s="99"/>
      <c r="F38" s="98"/>
      <c r="G38" s="100"/>
      <c r="H38" s="99"/>
      <c r="I38" s="101"/>
      <c r="J38" s="100"/>
      <c r="K38" s="102"/>
      <c r="L38" s="103"/>
      <c r="M38" s="102"/>
      <c r="N38" s="103"/>
      <c r="O38" s="104"/>
      <c r="P38" s="9"/>
      <c r="Q38" s="104"/>
      <c r="R38" s="104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98"/>
      <c r="C39" s="98"/>
      <c r="D39" s="98"/>
      <c r="E39" s="99"/>
      <c r="F39" s="98"/>
      <c r="G39" s="100"/>
      <c r="H39" s="99"/>
      <c r="I39" s="101"/>
      <c r="J39" s="100"/>
      <c r="K39" s="102"/>
      <c r="L39" s="103"/>
      <c r="M39" s="102"/>
      <c r="N39" s="103"/>
      <c r="O39" s="104"/>
      <c r="P39" s="9"/>
      <c r="Q39" s="104"/>
      <c r="R39" s="104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98"/>
      <c r="C40" s="98"/>
      <c r="D40" s="98"/>
      <c r="E40" s="99"/>
      <c r="F40" s="98"/>
      <c r="G40" s="100"/>
      <c r="H40" s="99"/>
      <c r="I40" s="101"/>
      <c r="J40" s="100"/>
      <c r="K40" s="102"/>
      <c r="L40" s="103"/>
      <c r="M40" s="102"/>
      <c r="N40" s="103"/>
      <c r="O40" s="104"/>
      <c r="P40" s="9"/>
      <c r="Q40" s="104"/>
      <c r="R40" s="104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98"/>
      <c r="C41" s="98"/>
      <c r="D41" s="98"/>
      <c r="E41" s="99"/>
      <c r="F41" s="98"/>
      <c r="G41" s="100"/>
      <c r="H41" s="99"/>
      <c r="I41" s="101"/>
      <c r="J41" s="100"/>
      <c r="K41" s="102"/>
      <c r="L41" s="103"/>
      <c r="M41" s="102"/>
      <c r="N41" s="103"/>
      <c r="O41" s="104"/>
      <c r="P41" s="9"/>
      <c r="Q41" s="104"/>
      <c r="R41" s="104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98"/>
      <c r="C42" s="98"/>
      <c r="D42" s="98"/>
      <c r="E42" s="99"/>
      <c r="F42" s="98"/>
      <c r="G42" s="100"/>
      <c r="H42" s="99"/>
      <c r="I42" s="101"/>
      <c r="J42" s="100"/>
      <c r="K42" s="102"/>
      <c r="L42" s="103"/>
      <c r="M42" s="102"/>
      <c r="N42" s="103"/>
      <c r="O42" s="104"/>
      <c r="P42" s="9"/>
      <c r="Q42" s="104"/>
      <c r="R42" s="104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98"/>
      <c r="C43" s="98"/>
      <c r="D43" s="98"/>
      <c r="E43" s="99"/>
      <c r="F43" s="98"/>
      <c r="G43" s="100"/>
      <c r="H43" s="99"/>
      <c r="I43" s="101"/>
      <c r="J43" s="100"/>
      <c r="K43" s="102"/>
      <c r="L43" s="103"/>
      <c r="M43" s="102"/>
      <c r="N43" s="103"/>
      <c r="O43" s="104"/>
      <c r="P43" s="9"/>
      <c r="Q43" s="104"/>
      <c r="R43" s="104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98"/>
      <c r="C44" s="98"/>
      <c r="D44" s="98"/>
      <c r="E44" s="99"/>
      <c r="F44" s="98"/>
      <c r="G44" s="100"/>
      <c r="H44" s="99"/>
      <c r="I44" s="101"/>
      <c r="J44" s="100"/>
      <c r="K44" s="102"/>
      <c r="L44" s="103"/>
      <c r="M44" s="102"/>
      <c r="N44" s="103"/>
      <c r="O44" s="104"/>
      <c r="P44" s="9"/>
      <c r="Q44" s="104"/>
      <c r="R44" s="104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98"/>
      <c r="C45" s="98"/>
      <c r="D45" s="98"/>
      <c r="E45" s="99"/>
      <c r="F45" s="98"/>
      <c r="G45" s="100"/>
      <c r="H45" s="99"/>
      <c r="I45" s="101"/>
      <c r="J45" s="100"/>
      <c r="K45" s="102"/>
      <c r="L45" s="103"/>
      <c r="M45" s="102"/>
      <c r="N45" s="103"/>
      <c r="O45" s="104"/>
      <c r="P45" s="9"/>
      <c r="Q45" s="104"/>
      <c r="R45" s="104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98"/>
      <c r="C46" s="98"/>
      <c r="D46" s="98"/>
      <c r="E46" s="99"/>
      <c r="F46" s="98"/>
      <c r="G46" s="100"/>
      <c r="H46" s="99"/>
      <c r="I46" s="101"/>
      <c r="J46" s="100"/>
      <c r="K46" s="102"/>
      <c r="L46" s="103"/>
      <c r="M46" s="102"/>
      <c r="N46" s="103"/>
      <c r="O46" s="104"/>
      <c r="P46" s="9"/>
      <c r="Q46" s="104"/>
      <c r="R46" s="104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98"/>
      <c r="C47" s="98"/>
      <c r="D47" s="98"/>
      <c r="E47" s="99"/>
      <c r="F47" s="98"/>
      <c r="G47" s="100"/>
      <c r="H47" s="99"/>
      <c r="I47" s="101"/>
      <c r="J47" s="100"/>
      <c r="K47" s="102"/>
      <c r="L47" s="103"/>
      <c r="M47" s="102"/>
      <c r="N47" s="103"/>
      <c r="O47" s="104"/>
      <c r="P47" s="9"/>
      <c r="Q47" s="104"/>
      <c r="R47" s="104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98"/>
      <c r="C48" s="98"/>
      <c r="D48" s="98"/>
      <c r="E48" s="99"/>
      <c r="F48" s="98"/>
      <c r="G48" s="100"/>
      <c r="H48" s="99"/>
      <c r="I48" s="101"/>
      <c r="J48" s="100"/>
      <c r="K48" s="102"/>
      <c r="L48" s="103"/>
      <c r="M48" s="102"/>
      <c r="N48" s="103"/>
      <c r="O48" s="104"/>
      <c r="P48" s="9"/>
      <c r="Q48" s="104"/>
      <c r="R48" s="104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98"/>
      <c r="C49" s="98"/>
      <c r="D49" s="98"/>
      <c r="E49" s="99"/>
      <c r="F49" s="98"/>
      <c r="G49" s="100"/>
      <c r="H49" s="99"/>
      <c r="I49" s="101"/>
      <c r="J49" s="100"/>
      <c r="K49" s="102"/>
      <c r="L49" s="103"/>
      <c r="M49" s="102"/>
      <c r="N49" s="103"/>
      <c r="O49" s="104"/>
      <c r="P49" s="9"/>
      <c r="Q49" s="104"/>
      <c r="R49" s="104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98"/>
      <c r="C50" s="98"/>
      <c r="D50" s="98"/>
      <c r="E50" s="99"/>
      <c r="F50" s="98"/>
      <c r="G50" s="100"/>
      <c r="H50" s="99"/>
      <c r="I50" s="101"/>
      <c r="J50" s="100"/>
      <c r="K50" s="102"/>
      <c r="L50" s="103"/>
      <c r="M50" s="102"/>
      <c r="N50" s="103"/>
      <c r="O50" s="104"/>
      <c r="P50" s="9"/>
      <c r="Q50" s="104"/>
      <c r="R50" s="104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98"/>
      <c r="C51" s="98"/>
      <c r="D51" s="98"/>
      <c r="E51" s="99"/>
      <c r="F51" s="98"/>
      <c r="G51" s="100"/>
      <c r="H51" s="99"/>
      <c r="I51" s="101"/>
      <c r="J51" s="100"/>
      <c r="K51" s="102"/>
      <c r="L51" s="103"/>
      <c r="M51" s="102"/>
      <c r="N51" s="103"/>
      <c r="O51" s="104"/>
      <c r="P51" s="9"/>
      <c r="Q51" s="104"/>
      <c r="R51" s="104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98"/>
      <c r="C52" s="98"/>
      <c r="D52" s="98"/>
      <c r="E52" s="99"/>
      <c r="F52" s="98"/>
      <c r="G52" s="100"/>
      <c r="H52" s="99"/>
      <c r="I52" s="101"/>
      <c r="J52" s="100"/>
      <c r="K52" s="102"/>
      <c r="L52" s="103"/>
      <c r="M52" s="102"/>
      <c r="N52" s="103"/>
      <c r="O52" s="104"/>
      <c r="P52" s="9"/>
      <c r="Q52" s="104"/>
      <c r="R52" s="104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98"/>
      <c r="C53" s="98"/>
      <c r="D53" s="98"/>
      <c r="E53" s="99"/>
      <c r="F53" s="98"/>
      <c r="G53" s="100"/>
      <c r="H53" s="99"/>
      <c r="I53" s="101"/>
      <c r="J53" s="100"/>
      <c r="K53" s="102"/>
      <c r="L53" s="103"/>
      <c r="M53" s="102"/>
      <c r="N53" s="103"/>
      <c r="O53" s="104"/>
      <c r="P53" s="9"/>
      <c r="Q53" s="104"/>
      <c r="R53" s="104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C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4.12"/>
    <col collapsed="false" customWidth="true" hidden="false" outlineLevel="0" max="16" min="16" style="8" width="1.99"/>
    <col collapsed="false" customWidth="true" hidden="false" outlineLevel="0" max="18" min="17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8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21" t="s">
        <v>37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11"/>
      <c r="F3" s="18" t="s">
        <v>3</v>
      </c>
      <c r="G3" s="19"/>
      <c r="H3" s="111"/>
      <c r="I3" s="18" t="s">
        <v>4</v>
      </c>
      <c r="J3" s="19"/>
      <c r="K3" s="21" t="s">
        <v>5</v>
      </c>
      <c r="L3" s="112"/>
      <c r="M3" s="23" t="s">
        <v>6</v>
      </c>
      <c r="N3" s="113"/>
      <c r="O3" s="114"/>
      <c r="P3" s="26" t="s">
        <v>7</v>
      </c>
      <c r="Q3" s="114"/>
      <c r="R3" s="115"/>
      <c r="S3" s="28" t="s">
        <v>8</v>
      </c>
      <c r="T3" s="29"/>
      <c r="U3" s="28"/>
      <c r="V3" s="28" t="s">
        <v>9</v>
      </c>
      <c r="W3" s="29"/>
      <c r="X3" s="26" t="s">
        <v>10</v>
      </c>
      <c r="Y3" s="26"/>
      <c r="Z3" s="26"/>
      <c r="AA3" s="30" t="s">
        <v>11</v>
      </c>
      <c r="AB3" s="16" t="s">
        <v>12</v>
      </c>
      <c r="AC3" s="31" t="s">
        <v>13</v>
      </c>
    </row>
    <row r="4" s="8" customFormat="true" ht="14.25" hidden="false" customHeight="false" outlineLevel="0" collapsed="false">
      <c r="B4" s="32" t="s">
        <v>14</v>
      </c>
      <c r="C4" s="33" t="s">
        <v>15</v>
      </c>
      <c r="D4" s="34" t="s">
        <v>16</v>
      </c>
      <c r="E4" s="35" t="s">
        <v>17</v>
      </c>
      <c r="F4" s="36" t="s">
        <v>18</v>
      </c>
      <c r="G4" s="37" t="s">
        <v>16</v>
      </c>
      <c r="H4" s="35" t="s">
        <v>17</v>
      </c>
      <c r="I4" s="36" t="s">
        <v>18</v>
      </c>
      <c r="J4" s="37" t="s">
        <v>16</v>
      </c>
      <c r="K4" s="38" t="s">
        <v>19</v>
      </c>
      <c r="L4" s="116"/>
      <c r="M4" s="117" t="s">
        <v>20</v>
      </c>
      <c r="N4" s="118"/>
      <c r="O4" s="119"/>
      <c r="P4" s="110" t="s">
        <v>34</v>
      </c>
      <c r="Q4" s="120"/>
      <c r="R4" s="119"/>
      <c r="S4" s="41" t="s">
        <v>22</v>
      </c>
      <c r="T4" s="42"/>
      <c r="U4" s="110"/>
      <c r="V4" s="41" t="s">
        <v>23</v>
      </c>
      <c r="W4" s="42"/>
      <c r="X4" s="43" t="s">
        <v>24</v>
      </c>
      <c r="Y4" s="43"/>
      <c r="Z4" s="43"/>
      <c r="AA4" s="44" t="s">
        <v>25</v>
      </c>
      <c r="AB4" s="34" t="s">
        <v>16</v>
      </c>
      <c r="AC4" s="45" t="s">
        <v>25</v>
      </c>
    </row>
    <row r="5" customFormat="false" ht="14.25" hidden="false" customHeight="false" outlineLevel="0" collapsed="false">
      <c r="B5" s="46" t="n">
        <v>202.5</v>
      </c>
      <c r="C5" s="47" t="n">
        <v>203</v>
      </c>
      <c r="D5" s="48" t="n">
        <f aca="false">IF(ISBLANK(C5),"",C5-B5)</f>
        <v>0.5</v>
      </c>
      <c r="E5" s="49" t="n">
        <v>14</v>
      </c>
      <c r="F5" s="50" t="s">
        <v>18</v>
      </c>
      <c r="G5" s="51" t="n">
        <v>52</v>
      </c>
      <c r="H5" s="49" t="n">
        <v>15</v>
      </c>
      <c r="I5" s="50" t="s">
        <v>18</v>
      </c>
      <c r="J5" s="51" t="n">
        <v>11</v>
      </c>
      <c r="K5" s="52" t="n">
        <f aca="false">IF(ISBLANK(J5),"",D5/(H5-E5+(J5-G5)/60))</f>
        <v>1.57894736842105</v>
      </c>
      <c r="L5" s="53"/>
      <c r="M5" s="54" t="s">
        <v>26</v>
      </c>
      <c r="N5" s="55" t="n">
        <v>180</v>
      </c>
      <c r="O5" s="56"/>
      <c r="P5" s="57" t="s">
        <v>26</v>
      </c>
      <c r="Q5" s="58" t="n">
        <v>1000</v>
      </c>
      <c r="R5" s="57"/>
      <c r="S5" s="57" t="s">
        <v>26</v>
      </c>
      <c r="T5" s="58" t="n">
        <v>72</v>
      </c>
      <c r="U5" s="57"/>
      <c r="V5" s="57" t="s">
        <v>26</v>
      </c>
      <c r="W5" s="105" t="n">
        <v>5</v>
      </c>
      <c r="X5" s="56" t="n">
        <v>60</v>
      </c>
      <c r="Y5" s="59" t="s">
        <v>27</v>
      </c>
      <c r="Z5" s="58" t="n">
        <v>60</v>
      </c>
      <c r="AA5" s="60" t="n">
        <f aca="false">IF(ISBLANK(X5),"",(X5-Z5)/X5)</f>
        <v>0</v>
      </c>
      <c r="AB5" s="48" t="n">
        <f aca="false">D5</f>
        <v>0.5</v>
      </c>
      <c r="AC5" s="61" t="n">
        <f aca="false">IF(ISBLANK(AB5),"",AB5/D5)</f>
        <v>1</v>
      </c>
    </row>
    <row r="6" customFormat="false" ht="13.5" hidden="false" customHeight="false" outlineLevel="0" collapsed="false">
      <c r="B6" s="62" t="n">
        <v>203</v>
      </c>
      <c r="C6" s="63" t="n">
        <v>204</v>
      </c>
      <c r="D6" s="64" t="n">
        <f aca="false">IF(ISBLANK(C6),"",C6-B6)</f>
        <v>1</v>
      </c>
      <c r="E6" s="65" t="n">
        <v>15</v>
      </c>
      <c r="F6" s="66" t="s">
        <v>18</v>
      </c>
      <c r="G6" s="67" t="n">
        <v>18</v>
      </c>
      <c r="H6" s="65" t="n">
        <v>16</v>
      </c>
      <c r="I6" s="66" t="s">
        <v>18</v>
      </c>
      <c r="J6" s="67" t="n">
        <v>7</v>
      </c>
      <c r="K6" s="68" t="n">
        <f aca="false">IF(ISBLANK(J6),"",D6/(H6-E6+(J6-G6)/60))</f>
        <v>1.22448979591837</v>
      </c>
      <c r="L6" s="69"/>
      <c r="M6" s="70" t="s">
        <v>26</v>
      </c>
      <c r="N6" s="71" t="n">
        <v>180</v>
      </c>
      <c r="O6" s="72"/>
      <c r="P6" s="73" t="s">
        <v>26</v>
      </c>
      <c r="Q6" s="74" t="n">
        <v>1000</v>
      </c>
      <c r="R6" s="76"/>
      <c r="S6" s="76" t="s">
        <v>26</v>
      </c>
      <c r="T6" s="77" t="n">
        <v>72</v>
      </c>
      <c r="U6" s="73"/>
      <c r="V6" s="76" t="s">
        <v>26</v>
      </c>
      <c r="W6" s="80" t="n">
        <v>5</v>
      </c>
      <c r="X6" s="72" t="n">
        <v>60</v>
      </c>
      <c r="Y6" s="75" t="s">
        <v>27</v>
      </c>
      <c r="Z6" s="74" t="n">
        <v>60</v>
      </c>
      <c r="AA6" s="78" t="n">
        <f aca="false">IF(ISBLANK(X6),"",(X6-Z6)/X6)</f>
        <v>0</v>
      </c>
      <c r="AB6" s="64" t="n">
        <f aca="false">D6</f>
        <v>1</v>
      </c>
      <c r="AC6" s="79" t="n">
        <f aca="false">IF(ISBLANK(AB6),"",AB6/D6)</f>
        <v>1</v>
      </c>
    </row>
    <row r="7" customFormat="false" ht="13.5" hidden="false" customHeight="false" outlineLevel="0" collapsed="false">
      <c r="B7" s="62" t="n">
        <v>204</v>
      </c>
      <c r="C7" s="63" t="n">
        <v>204.2</v>
      </c>
      <c r="D7" s="64" t="n">
        <f aca="false">IF(ISBLANK(C7),"",C7-B7)</f>
        <v>0.199999999999989</v>
      </c>
      <c r="E7" s="65" t="n">
        <v>16</v>
      </c>
      <c r="F7" s="66" t="s">
        <v>18</v>
      </c>
      <c r="G7" s="67" t="n">
        <v>7</v>
      </c>
      <c r="H7" s="65" t="n">
        <v>16</v>
      </c>
      <c r="I7" s="66" t="s">
        <v>18</v>
      </c>
      <c r="J7" s="67" t="n">
        <v>23</v>
      </c>
      <c r="K7" s="68" t="n">
        <f aca="false">IF(ISBLANK(J7),"",D7/(H7-E7+(J7-G7)/60))</f>
        <v>0.749999999999957</v>
      </c>
      <c r="L7" s="69"/>
      <c r="M7" s="70" t="s">
        <v>26</v>
      </c>
      <c r="N7" s="71" t="n">
        <v>180</v>
      </c>
      <c r="O7" s="72"/>
      <c r="P7" s="73" t="s">
        <v>26</v>
      </c>
      <c r="Q7" s="74" t="n">
        <v>1000</v>
      </c>
      <c r="R7" s="76"/>
      <c r="S7" s="76" t="s">
        <v>26</v>
      </c>
      <c r="T7" s="74" t="n">
        <v>72</v>
      </c>
      <c r="U7" s="76"/>
      <c r="V7" s="73" t="s">
        <v>26</v>
      </c>
      <c r="W7" s="80" t="n">
        <v>5</v>
      </c>
      <c r="X7" s="72" t="n">
        <v>60</v>
      </c>
      <c r="Y7" s="75" t="s">
        <v>27</v>
      </c>
      <c r="Z7" s="74" t="n">
        <v>60</v>
      </c>
      <c r="AA7" s="78" t="n">
        <f aca="false">IF(ISBLANK(X7),"",(X7-Z7)/X7)</f>
        <v>0</v>
      </c>
      <c r="AB7" s="64" t="n">
        <f aca="false">D7</f>
        <v>0.199999999999989</v>
      </c>
      <c r="AC7" s="79" t="n">
        <f aca="false">IF(ISBLANK(AB7),"",AB7/D7)</f>
        <v>1</v>
      </c>
    </row>
    <row r="8" customFormat="false" ht="13.5" hidden="false" customHeight="false" outlineLevel="0" collapsed="false">
      <c r="B8" s="62" t="n">
        <v>204.2</v>
      </c>
      <c r="C8" s="63" t="n">
        <v>205.2</v>
      </c>
      <c r="D8" s="64" t="n">
        <f aca="false">IF(ISBLANK(C8),"",C8-B8)</f>
        <v>1</v>
      </c>
      <c r="E8" s="65" t="n">
        <v>16</v>
      </c>
      <c r="F8" s="66" t="s">
        <v>18</v>
      </c>
      <c r="G8" s="67" t="n">
        <v>56</v>
      </c>
      <c r="H8" s="65" t="n">
        <v>17</v>
      </c>
      <c r="I8" s="66" t="s">
        <v>18</v>
      </c>
      <c r="J8" s="67" t="n">
        <v>34</v>
      </c>
      <c r="K8" s="68" t="n">
        <f aca="false">IF(ISBLANK(J8),"",D8/(H8-E8+(J8-G8)/60))</f>
        <v>1.57894736842105</v>
      </c>
      <c r="L8" s="69"/>
      <c r="M8" s="70" t="s">
        <v>26</v>
      </c>
      <c r="N8" s="71" t="n">
        <v>180</v>
      </c>
      <c r="O8" s="72"/>
      <c r="P8" s="73" t="s">
        <v>26</v>
      </c>
      <c r="Q8" s="74" t="n">
        <v>1000</v>
      </c>
      <c r="R8" s="76"/>
      <c r="S8" s="76" t="s">
        <v>26</v>
      </c>
      <c r="T8" s="74" t="n">
        <v>72</v>
      </c>
      <c r="U8" s="76"/>
      <c r="V8" s="73" t="s">
        <v>26</v>
      </c>
      <c r="W8" s="80" t="n">
        <v>5</v>
      </c>
      <c r="X8" s="72" t="n">
        <v>60</v>
      </c>
      <c r="Y8" s="75" t="s">
        <v>27</v>
      </c>
      <c r="Z8" s="74" t="n">
        <v>60</v>
      </c>
      <c r="AA8" s="78" t="n">
        <f aca="false">IF(ISBLANK(X8),"",(X8-Z8)/X8)</f>
        <v>0</v>
      </c>
      <c r="AB8" s="64" t="n">
        <f aca="false">D8</f>
        <v>1</v>
      </c>
      <c r="AC8" s="79" t="n">
        <f aca="false">IF(ISBLANK(AB8),"",AB8/D8)</f>
        <v>1</v>
      </c>
    </row>
    <row r="9" customFormat="false" ht="13.5" hidden="false" customHeight="false" outlineLevel="0" collapsed="false">
      <c r="B9" s="62" t="n">
        <v>205.2</v>
      </c>
      <c r="C9" s="63" t="n">
        <v>206.2</v>
      </c>
      <c r="D9" s="64" t="n">
        <f aca="false">IF(ISBLANK(C9),"",C9-B9)</f>
        <v>1</v>
      </c>
      <c r="E9" s="65" t="n">
        <v>17</v>
      </c>
      <c r="F9" s="66" t="s">
        <v>18</v>
      </c>
      <c r="G9" s="67" t="n">
        <v>34</v>
      </c>
      <c r="H9" s="65" t="n">
        <v>18</v>
      </c>
      <c r="I9" s="66" t="s">
        <v>18</v>
      </c>
      <c r="J9" s="67" t="n">
        <v>11</v>
      </c>
      <c r="K9" s="68" t="n">
        <f aca="false">IF(ISBLANK(J9),"",D9/(H9-E9+(J9-G9)/60))</f>
        <v>1.62162162162162</v>
      </c>
      <c r="L9" s="69"/>
      <c r="M9" s="70" t="s">
        <v>26</v>
      </c>
      <c r="N9" s="71" t="n">
        <v>180</v>
      </c>
      <c r="O9" s="72"/>
      <c r="P9" s="73" t="s">
        <v>26</v>
      </c>
      <c r="Q9" s="74" t="n">
        <v>1000</v>
      </c>
      <c r="R9" s="76" t="n">
        <v>70</v>
      </c>
      <c r="S9" s="76" t="s">
        <v>26</v>
      </c>
      <c r="T9" s="74" t="n">
        <v>72</v>
      </c>
      <c r="U9" s="76"/>
      <c r="V9" s="73" t="s">
        <v>26</v>
      </c>
      <c r="W9" s="80" t="n">
        <v>5</v>
      </c>
      <c r="X9" s="72" t="n">
        <v>60</v>
      </c>
      <c r="Y9" s="75" t="s">
        <v>27</v>
      </c>
      <c r="Z9" s="74" t="n">
        <v>60</v>
      </c>
      <c r="AA9" s="78" t="n">
        <f aca="false">IF(ISBLANK(X9),"",(X9-Z9)/X9)</f>
        <v>0</v>
      </c>
      <c r="AB9" s="64" t="n">
        <f aca="false">D9</f>
        <v>1</v>
      </c>
      <c r="AC9" s="79" t="n">
        <f aca="false">IF(ISBLANK(AB9),"",AB9/D9)</f>
        <v>1</v>
      </c>
    </row>
    <row r="10" customFormat="false" ht="13.5" hidden="false" customHeight="false" outlineLevel="0" collapsed="false">
      <c r="B10" s="62" t="n">
        <v>206.2</v>
      </c>
      <c r="C10" s="63" t="n">
        <v>207.2</v>
      </c>
      <c r="D10" s="64" t="n">
        <f aca="false">IF(ISBLANK(C10),"",C10-B10)</f>
        <v>1</v>
      </c>
      <c r="E10" s="65" t="n">
        <v>18</v>
      </c>
      <c r="F10" s="66" t="s">
        <v>18</v>
      </c>
      <c r="G10" s="67" t="n">
        <v>11</v>
      </c>
      <c r="H10" s="65" t="n">
        <v>18</v>
      </c>
      <c r="I10" s="66" t="s">
        <v>18</v>
      </c>
      <c r="J10" s="67" t="n">
        <v>46</v>
      </c>
      <c r="K10" s="68" t="n">
        <f aca="false">IF(ISBLANK(J10),"",D10/(H10-E10+(J10-G10)/60))</f>
        <v>1.71428571428571</v>
      </c>
      <c r="L10" s="69"/>
      <c r="M10" s="70" t="s">
        <v>26</v>
      </c>
      <c r="N10" s="71" t="n">
        <v>180</v>
      </c>
      <c r="O10" s="72"/>
      <c r="P10" s="73" t="s">
        <v>26</v>
      </c>
      <c r="Q10" s="74" t="n">
        <v>1000</v>
      </c>
      <c r="R10" s="76" t="n">
        <v>70</v>
      </c>
      <c r="S10" s="76" t="s">
        <v>26</v>
      </c>
      <c r="T10" s="74" t="n">
        <v>72</v>
      </c>
      <c r="U10" s="76"/>
      <c r="V10" s="73" t="s">
        <v>26</v>
      </c>
      <c r="W10" s="80" t="n">
        <v>5</v>
      </c>
      <c r="X10" s="72" t="n">
        <v>60</v>
      </c>
      <c r="Y10" s="75" t="s">
        <v>27</v>
      </c>
      <c r="Z10" s="74" t="n">
        <v>60</v>
      </c>
      <c r="AA10" s="78" t="n">
        <f aca="false">IF(ISBLANK(X10),"",(X10-Z10)/X10)</f>
        <v>0</v>
      </c>
      <c r="AB10" s="64" t="n">
        <f aca="false">D10</f>
        <v>1</v>
      </c>
      <c r="AC10" s="79" t="n">
        <f aca="false">IF(ISBLANK(AB10),"",AB10/D10)</f>
        <v>1</v>
      </c>
    </row>
    <row r="11" customFormat="false" ht="13.5" hidden="false" customHeight="false" outlineLevel="0" collapsed="false">
      <c r="B11" s="62" t="n">
        <v>207.2</v>
      </c>
      <c r="C11" s="63" t="n">
        <v>208.2</v>
      </c>
      <c r="D11" s="64" t="n">
        <f aca="false">IF(ISBLANK(C11),"",C11-B11)</f>
        <v>1</v>
      </c>
      <c r="E11" s="65" t="n">
        <v>19</v>
      </c>
      <c r="F11" s="66" t="s">
        <v>18</v>
      </c>
      <c r="G11" s="67" t="n">
        <v>55</v>
      </c>
      <c r="H11" s="65" t="n">
        <v>20</v>
      </c>
      <c r="I11" s="66" t="s">
        <v>18</v>
      </c>
      <c r="J11" s="67" t="n">
        <v>25</v>
      </c>
      <c r="K11" s="68" t="n">
        <f aca="false">IF(ISBLANK(J11),"",D11/(H11-E11+(J11-G11)/60))</f>
        <v>2</v>
      </c>
      <c r="L11" s="69"/>
      <c r="M11" s="70" t="s">
        <v>26</v>
      </c>
      <c r="N11" s="71" t="n">
        <v>180</v>
      </c>
      <c r="O11" s="72"/>
      <c r="P11" s="73" t="s">
        <v>26</v>
      </c>
      <c r="Q11" s="74" t="n">
        <v>1000</v>
      </c>
      <c r="R11" s="76"/>
      <c r="S11" s="76" t="s">
        <v>26</v>
      </c>
      <c r="T11" s="74" t="n">
        <v>75</v>
      </c>
      <c r="U11" s="76"/>
      <c r="V11" s="73" t="s">
        <v>26</v>
      </c>
      <c r="W11" s="80" t="n">
        <v>5</v>
      </c>
      <c r="X11" s="72" t="n">
        <v>60</v>
      </c>
      <c r="Y11" s="75" t="s">
        <v>27</v>
      </c>
      <c r="Z11" s="74" t="n">
        <v>60</v>
      </c>
      <c r="AA11" s="78" t="n">
        <f aca="false">IF(ISBLANK(X11),"",(X11-Z11)/X11)</f>
        <v>0</v>
      </c>
      <c r="AB11" s="64" t="n">
        <f aca="false">D11</f>
        <v>1</v>
      </c>
      <c r="AC11" s="79" t="n">
        <f aca="false">IF(ISBLANK(AB11),"",AB11/D11)</f>
        <v>1</v>
      </c>
    </row>
    <row r="12" customFormat="false" ht="13.5" hidden="false" customHeight="false" outlineLevel="0" collapsed="false">
      <c r="B12" s="62" t="n">
        <v>208.2</v>
      </c>
      <c r="C12" s="63" t="n">
        <v>209.2</v>
      </c>
      <c r="D12" s="64" t="n">
        <f aca="false">IF(ISBLANK(C12),"",C12-B12)</f>
        <v>1</v>
      </c>
      <c r="E12" s="65" t="n">
        <v>20</v>
      </c>
      <c r="F12" s="66" t="s">
        <v>18</v>
      </c>
      <c r="G12" s="67" t="n">
        <v>25</v>
      </c>
      <c r="H12" s="65" t="n">
        <v>21</v>
      </c>
      <c r="I12" s="66" t="s">
        <v>18</v>
      </c>
      <c r="J12" s="67" t="n">
        <v>7</v>
      </c>
      <c r="K12" s="68" t="n">
        <f aca="false">IF(ISBLANK(J12),"",D12/(H12-E12+(J12-G12)/60))</f>
        <v>1.42857142857143</v>
      </c>
      <c r="L12" s="69"/>
      <c r="M12" s="70" t="s">
        <v>26</v>
      </c>
      <c r="N12" s="71" t="n">
        <v>180</v>
      </c>
      <c r="O12" s="72"/>
      <c r="P12" s="73" t="s">
        <v>26</v>
      </c>
      <c r="Q12" s="74" t="n">
        <v>1000</v>
      </c>
      <c r="R12" s="76"/>
      <c r="S12" s="76" t="s">
        <v>26</v>
      </c>
      <c r="T12" s="74" t="n">
        <v>75</v>
      </c>
      <c r="U12" s="76"/>
      <c r="V12" s="73" t="s">
        <v>26</v>
      </c>
      <c r="W12" s="80" t="n">
        <v>5</v>
      </c>
      <c r="X12" s="72" t="n">
        <v>60</v>
      </c>
      <c r="Y12" s="75" t="s">
        <v>27</v>
      </c>
      <c r="Z12" s="74" t="n">
        <v>60</v>
      </c>
      <c r="AA12" s="78" t="n">
        <f aca="false">IF(ISBLANK(X12),"",(X12-Z12)/X12)</f>
        <v>0</v>
      </c>
      <c r="AB12" s="64" t="n">
        <f aca="false">D12</f>
        <v>1</v>
      </c>
      <c r="AC12" s="79" t="n">
        <f aca="false">IF(ISBLANK(AB12),"",AB12/D12)</f>
        <v>1</v>
      </c>
    </row>
    <row r="13" customFormat="false" ht="13.5" hidden="false" customHeight="false" outlineLevel="0" collapsed="false">
      <c r="B13" s="62" t="n">
        <v>209.2</v>
      </c>
      <c r="C13" s="63" t="n">
        <v>209.7</v>
      </c>
      <c r="D13" s="64" t="n">
        <f aca="false">IF(ISBLANK(C13),"",C13-B13)</f>
        <v>0.5</v>
      </c>
      <c r="E13" s="65" t="n">
        <v>21</v>
      </c>
      <c r="F13" s="66" t="s">
        <v>18</v>
      </c>
      <c r="G13" s="67" t="n">
        <v>15</v>
      </c>
      <c r="H13" s="65" t="n">
        <v>21</v>
      </c>
      <c r="I13" s="66" t="s">
        <v>18</v>
      </c>
      <c r="J13" s="67" t="n">
        <v>52</v>
      </c>
      <c r="K13" s="68" t="n">
        <f aca="false">IF(ISBLANK(J13),"",D13/(H13-E13+(J13-G13)/60))</f>
        <v>0.810810810810811</v>
      </c>
      <c r="L13" s="69"/>
      <c r="M13" s="70" t="s">
        <v>26</v>
      </c>
      <c r="N13" s="71" t="n">
        <v>180</v>
      </c>
      <c r="O13" s="72"/>
      <c r="P13" s="73" t="s">
        <v>26</v>
      </c>
      <c r="Q13" s="74" t="n">
        <v>1000</v>
      </c>
      <c r="R13" s="76"/>
      <c r="S13" s="76" t="s">
        <v>26</v>
      </c>
      <c r="T13" s="74" t="n">
        <v>75</v>
      </c>
      <c r="U13" s="76"/>
      <c r="V13" s="73" t="s">
        <v>26</v>
      </c>
      <c r="W13" s="80" t="n">
        <v>5</v>
      </c>
      <c r="X13" s="72" t="n">
        <v>60</v>
      </c>
      <c r="Y13" s="75" t="s">
        <v>27</v>
      </c>
      <c r="Z13" s="74" t="n">
        <v>60</v>
      </c>
      <c r="AA13" s="78" t="n">
        <f aca="false">IF(ISBLANK(X13),"",(X13-Z13)/X13)</f>
        <v>0</v>
      </c>
      <c r="AB13" s="64" t="n">
        <f aca="false">D13</f>
        <v>0.5</v>
      </c>
      <c r="AC13" s="79" t="n">
        <f aca="false">IF(ISBLANK(AB13),"",AB13/D13)</f>
        <v>1</v>
      </c>
    </row>
    <row r="14" customFormat="false" ht="13.5" hidden="false" customHeight="false" outlineLevel="0" collapsed="false">
      <c r="B14" s="62" t="n">
        <v>209.7</v>
      </c>
      <c r="C14" s="63" t="n">
        <v>210.2</v>
      </c>
      <c r="D14" s="64" t="n">
        <f aca="false">IF(ISBLANK(C14),"",C14-B14)</f>
        <v>0.5</v>
      </c>
      <c r="E14" s="65" t="n">
        <v>0</v>
      </c>
      <c r="F14" s="66" t="s">
        <v>18</v>
      </c>
      <c r="G14" s="67" t="n">
        <v>17</v>
      </c>
      <c r="H14" s="65" t="n">
        <v>0</v>
      </c>
      <c r="I14" s="66" t="s">
        <v>18</v>
      </c>
      <c r="J14" s="67" t="n">
        <v>45</v>
      </c>
      <c r="K14" s="68" t="n">
        <f aca="false">IF(ISBLANK(J14),"",D14/(H14-E14+(J14-G14)/60))</f>
        <v>1.07142857142857</v>
      </c>
      <c r="L14" s="69"/>
      <c r="M14" s="70" t="s">
        <v>26</v>
      </c>
      <c r="N14" s="71" t="n">
        <v>180</v>
      </c>
      <c r="O14" s="72"/>
      <c r="P14" s="73" t="s">
        <v>26</v>
      </c>
      <c r="Q14" s="74" t="n">
        <v>1000</v>
      </c>
      <c r="R14" s="76"/>
      <c r="S14" s="76" t="s">
        <v>26</v>
      </c>
      <c r="T14" s="74" t="n">
        <v>75</v>
      </c>
      <c r="U14" s="76"/>
      <c r="V14" s="73" t="s">
        <v>26</v>
      </c>
      <c r="W14" s="80" t="n">
        <v>5</v>
      </c>
      <c r="X14" s="72" t="n">
        <v>60</v>
      </c>
      <c r="Y14" s="75" t="s">
        <v>27</v>
      </c>
      <c r="Z14" s="74" t="n">
        <v>60</v>
      </c>
      <c r="AA14" s="78" t="n">
        <f aca="false">IF(ISBLANK(X14),"",(X14-Z14)/X14)</f>
        <v>0</v>
      </c>
      <c r="AB14" s="64" t="n">
        <f aca="false">D14</f>
        <v>0.5</v>
      </c>
      <c r="AC14" s="79" t="n">
        <f aca="false">IF(ISBLANK(AB14),"",AB14/D14)</f>
        <v>1</v>
      </c>
    </row>
    <row r="15" customFormat="false" ht="13.5" hidden="false" customHeight="false" outlineLevel="0" collapsed="false">
      <c r="B15" s="62" t="n">
        <v>210.2</v>
      </c>
      <c r="C15" s="63" t="n">
        <v>211.2</v>
      </c>
      <c r="D15" s="64" t="n">
        <f aca="false">IF(ISBLANK(C15),"",C15-B15)</f>
        <v>1</v>
      </c>
      <c r="E15" s="65" t="n">
        <v>1</v>
      </c>
      <c r="F15" s="66" t="s">
        <v>18</v>
      </c>
      <c r="G15" s="67" t="n">
        <v>17</v>
      </c>
      <c r="H15" s="65" t="n">
        <v>1</v>
      </c>
      <c r="I15" s="66" t="s">
        <v>18</v>
      </c>
      <c r="J15" s="67" t="n">
        <v>44</v>
      </c>
      <c r="K15" s="68" t="n">
        <f aca="false">IF(ISBLANK(J15),"",D15/(H15-E15+(J15-G15)/60))</f>
        <v>2.22222222222222</v>
      </c>
      <c r="L15" s="69"/>
      <c r="M15" s="70" t="s">
        <v>26</v>
      </c>
      <c r="N15" s="71" t="n">
        <v>180</v>
      </c>
      <c r="O15" s="72"/>
      <c r="P15" s="73" t="s">
        <v>26</v>
      </c>
      <c r="Q15" s="74" t="n">
        <v>1000</v>
      </c>
      <c r="R15" s="76"/>
      <c r="S15" s="76" t="s">
        <v>26</v>
      </c>
      <c r="T15" s="74" t="n">
        <v>75</v>
      </c>
      <c r="U15" s="76"/>
      <c r="V15" s="73" t="s">
        <v>26</v>
      </c>
      <c r="W15" s="80" t="n">
        <v>5</v>
      </c>
      <c r="X15" s="72" t="n">
        <v>60</v>
      </c>
      <c r="Y15" s="75" t="s">
        <v>27</v>
      </c>
      <c r="Z15" s="74" t="n">
        <v>60</v>
      </c>
      <c r="AA15" s="78" t="n">
        <f aca="false">IF(ISBLANK(X15),"",(X15-Z15)/X15)</f>
        <v>0</v>
      </c>
      <c r="AB15" s="64" t="n">
        <f aca="false">D15</f>
        <v>1</v>
      </c>
      <c r="AC15" s="79" t="n">
        <f aca="false">IF(ISBLANK(AB15),"",AB15/D15)</f>
        <v>1</v>
      </c>
    </row>
    <row r="16" customFormat="false" ht="13.5" hidden="false" customHeight="false" outlineLevel="0" collapsed="false">
      <c r="B16" s="62" t="n">
        <v>211.2</v>
      </c>
      <c r="C16" s="63" t="n">
        <v>212.2</v>
      </c>
      <c r="D16" s="64" t="n">
        <f aca="false">IF(ISBLANK(C16),"",C16-B16)</f>
        <v>1</v>
      </c>
      <c r="E16" s="65" t="n">
        <v>1</v>
      </c>
      <c r="F16" s="66" t="s">
        <v>18</v>
      </c>
      <c r="G16" s="67" t="n">
        <v>44</v>
      </c>
      <c r="H16" s="65" t="n">
        <v>2</v>
      </c>
      <c r="I16" s="66" t="s">
        <v>18</v>
      </c>
      <c r="J16" s="67" t="n">
        <v>7</v>
      </c>
      <c r="K16" s="68" t="n">
        <f aca="false">IF(ISBLANK(J16),"",D16/(H16-E16+(J16-G16)/60))</f>
        <v>2.60869565217391</v>
      </c>
      <c r="L16" s="69"/>
      <c r="M16" s="70" t="s">
        <v>26</v>
      </c>
      <c r="N16" s="71" t="n">
        <v>180</v>
      </c>
      <c r="O16" s="72"/>
      <c r="P16" s="73" t="s">
        <v>26</v>
      </c>
      <c r="Q16" s="74" t="n">
        <v>1000</v>
      </c>
      <c r="R16" s="76"/>
      <c r="S16" s="76" t="s">
        <v>26</v>
      </c>
      <c r="T16" s="74" t="n">
        <v>75</v>
      </c>
      <c r="U16" s="76"/>
      <c r="V16" s="73" t="s">
        <v>26</v>
      </c>
      <c r="W16" s="80" t="n">
        <v>5</v>
      </c>
      <c r="X16" s="72" t="n">
        <v>60</v>
      </c>
      <c r="Y16" s="75" t="s">
        <v>27</v>
      </c>
      <c r="Z16" s="74" t="n">
        <v>60</v>
      </c>
      <c r="AA16" s="78" t="n">
        <f aca="false">IF(ISBLANK(X16),"",(X16-Z16)/X16)</f>
        <v>0</v>
      </c>
      <c r="AB16" s="64" t="n">
        <f aca="false">D16</f>
        <v>1</v>
      </c>
      <c r="AC16" s="79" t="n">
        <f aca="false">IF(ISBLANK(AB16),"",AB16/D16)</f>
        <v>1</v>
      </c>
    </row>
    <row r="17" customFormat="false" ht="13.5" hidden="false" customHeight="false" outlineLevel="0" collapsed="false">
      <c r="B17" s="62" t="n">
        <v>212.2</v>
      </c>
      <c r="C17" s="63" t="n">
        <v>213.2</v>
      </c>
      <c r="D17" s="64" t="n">
        <f aca="false">IF(ISBLANK(C17),"",C17-B17)</f>
        <v>1</v>
      </c>
      <c r="E17" s="65" t="n">
        <v>2</v>
      </c>
      <c r="F17" s="66" t="s">
        <v>18</v>
      </c>
      <c r="G17" s="67" t="n">
        <v>7</v>
      </c>
      <c r="H17" s="65" t="n">
        <v>2</v>
      </c>
      <c r="I17" s="66" t="s">
        <v>18</v>
      </c>
      <c r="J17" s="67" t="n">
        <v>30</v>
      </c>
      <c r="K17" s="68" t="n">
        <f aca="false">IF(ISBLANK(J17),"",D17/(H17-E17+(J17-G17)/60))</f>
        <v>2.60869565217391</v>
      </c>
      <c r="L17" s="69"/>
      <c r="M17" s="70" t="s">
        <v>26</v>
      </c>
      <c r="N17" s="71" t="n">
        <v>180</v>
      </c>
      <c r="O17" s="72"/>
      <c r="P17" s="73" t="s">
        <v>26</v>
      </c>
      <c r="Q17" s="74" t="n">
        <v>1000</v>
      </c>
      <c r="R17" s="76"/>
      <c r="S17" s="76" t="s">
        <v>26</v>
      </c>
      <c r="T17" s="74" t="n">
        <v>75</v>
      </c>
      <c r="U17" s="76"/>
      <c r="V17" s="73" t="s">
        <v>26</v>
      </c>
      <c r="W17" s="80" t="n">
        <v>5</v>
      </c>
      <c r="X17" s="72" t="n">
        <v>60</v>
      </c>
      <c r="Y17" s="75" t="s">
        <v>27</v>
      </c>
      <c r="Z17" s="74" t="n">
        <v>60</v>
      </c>
      <c r="AA17" s="78" t="n">
        <f aca="false">IF(ISBLANK(X17),"",(X17-Z17)/X17)</f>
        <v>0</v>
      </c>
      <c r="AB17" s="64" t="n">
        <f aca="false">D17</f>
        <v>1</v>
      </c>
      <c r="AC17" s="79" t="n">
        <f aca="false">IF(ISBLANK(AB17),"",AB17/D17)</f>
        <v>1</v>
      </c>
    </row>
    <row r="18" customFormat="false" ht="13.5" hidden="false" customHeight="false" outlineLevel="0" collapsed="false">
      <c r="B18" s="62" t="n">
        <v>213.2</v>
      </c>
      <c r="C18" s="63" t="n">
        <v>214.2</v>
      </c>
      <c r="D18" s="64" t="n">
        <f aca="false">IF(ISBLANK(C18),"",C18-B18)</f>
        <v>1</v>
      </c>
      <c r="E18" s="65" t="n">
        <v>2</v>
      </c>
      <c r="F18" s="66" t="s">
        <v>18</v>
      </c>
      <c r="G18" s="67" t="n">
        <v>55</v>
      </c>
      <c r="H18" s="65" t="n">
        <v>3</v>
      </c>
      <c r="I18" s="66" t="s">
        <v>18</v>
      </c>
      <c r="J18" s="67" t="n">
        <v>14</v>
      </c>
      <c r="K18" s="68" t="n">
        <f aca="false">IF(ISBLANK(J18),"",D18/(H18-E18+(J18-G18)/60))</f>
        <v>3.15789473684211</v>
      </c>
      <c r="L18" s="69"/>
      <c r="M18" s="70" t="s">
        <v>26</v>
      </c>
      <c r="N18" s="71" t="n">
        <v>180</v>
      </c>
      <c r="O18" s="72"/>
      <c r="P18" s="73" t="s">
        <v>26</v>
      </c>
      <c r="Q18" s="74" t="n">
        <v>1000</v>
      </c>
      <c r="R18" s="76"/>
      <c r="S18" s="76" t="s">
        <v>26</v>
      </c>
      <c r="T18" s="74" t="n">
        <v>75</v>
      </c>
      <c r="U18" s="76"/>
      <c r="V18" s="73" t="s">
        <v>26</v>
      </c>
      <c r="W18" s="80" t="n">
        <v>5</v>
      </c>
      <c r="X18" s="72" t="n">
        <v>60</v>
      </c>
      <c r="Y18" s="75" t="s">
        <v>27</v>
      </c>
      <c r="Z18" s="74" t="n">
        <v>60</v>
      </c>
      <c r="AA18" s="78" t="n">
        <f aca="false">IF(ISBLANK(X18),"",(X18-Z18)/X18)</f>
        <v>0</v>
      </c>
      <c r="AB18" s="64" t="n">
        <f aca="false">D18</f>
        <v>1</v>
      </c>
      <c r="AC18" s="79" t="n">
        <f aca="false">IF(ISBLANK(AB18),"",AB18/D18)</f>
        <v>1</v>
      </c>
    </row>
    <row r="19" customFormat="false" ht="13.5" hidden="false" customHeight="false" outlineLevel="0" collapsed="false">
      <c r="B19" s="62" t="n">
        <v>214.2</v>
      </c>
      <c r="C19" s="63" t="n">
        <v>215.2</v>
      </c>
      <c r="D19" s="64" t="n">
        <f aca="false">IF(ISBLANK(C19),"",C19-B19)</f>
        <v>1</v>
      </c>
      <c r="E19" s="65" t="n">
        <v>3</v>
      </c>
      <c r="F19" s="66" t="s">
        <v>18</v>
      </c>
      <c r="G19" s="67" t="n">
        <v>14</v>
      </c>
      <c r="H19" s="65" t="n">
        <v>3</v>
      </c>
      <c r="I19" s="66" t="s">
        <v>18</v>
      </c>
      <c r="J19" s="67" t="n">
        <v>33</v>
      </c>
      <c r="K19" s="68" t="n">
        <f aca="false">IF(ISBLANK(J19),"",D19/(H19-E19+(J19-G19)/60))</f>
        <v>3.15789473684211</v>
      </c>
      <c r="L19" s="69"/>
      <c r="M19" s="70" t="s">
        <v>26</v>
      </c>
      <c r="N19" s="71" t="n">
        <v>180</v>
      </c>
      <c r="O19" s="72"/>
      <c r="P19" s="73" t="s">
        <v>26</v>
      </c>
      <c r="Q19" s="74" t="n">
        <v>1000</v>
      </c>
      <c r="R19" s="76"/>
      <c r="S19" s="76" t="s">
        <v>26</v>
      </c>
      <c r="T19" s="74" t="n">
        <v>75</v>
      </c>
      <c r="U19" s="76"/>
      <c r="V19" s="73" t="s">
        <v>26</v>
      </c>
      <c r="W19" s="80" t="n">
        <v>5</v>
      </c>
      <c r="X19" s="72" t="n">
        <v>60</v>
      </c>
      <c r="Y19" s="75" t="s">
        <v>27</v>
      </c>
      <c r="Z19" s="74" t="n">
        <v>60</v>
      </c>
      <c r="AA19" s="78" t="n">
        <f aca="false">IF(ISBLANK(X19),"",(X19-Z19)/X19)</f>
        <v>0</v>
      </c>
      <c r="AB19" s="64" t="n">
        <f aca="false">D19</f>
        <v>1</v>
      </c>
      <c r="AC19" s="79" t="n">
        <f aca="false">IF(ISBLANK(AB19),"",AB19/D19)</f>
        <v>1</v>
      </c>
    </row>
    <row r="20" customFormat="false" ht="13.5" hidden="false" customHeight="false" outlineLevel="0" collapsed="false">
      <c r="B20" s="62" t="n">
        <v>215.2</v>
      </c>
      <c r="C20" s="63" t="n">
        <v>216.2</v>
      </c>
      <c r="D20" s="64" t="n">
        <f aca="false">IF(ISBLANK(C20),"",C20-B20)</f>
        <v>1</v>
      </c>
      <c r="E20" s="65" t="n">
        <v>3</v>
      </c>
      <c r="F20" s="66" t="s">
        <v>18</v>
      </c>
      <c r="G20" s="67" t="n">
        <v>40</v>
      </c>
      <c r="H20" s="65" t="n">
        <v>4</v>
      </c>
      <c r="I20" s="66" t="s">
        <v>18</v>
      </c>
      <c r="J20" s="67" t="n">
        <v>2</v>
      </c>
      <c r="K20" s="68" t="n">
        <f aca="false">IF(ISBLANK(J20),"",D20/(H20-E20+(J20-G20)/60))</f>
        <v>2.72727272727273</v>
      </c>
      <c r="L20" s="69"/>
      <c r="M20" s="70" t="s">
        <v>26</v>
      </c>
      <c r="N20" s="71" t="n">
        <v>180</v>
      </c>
      <c r="O20" s="72"/>
      <c r="P20" s="73" t="s">
        <v>26</v>
      </c>
      <c r="Q20" s="74" t="n">
        <v>1000</v>
      </c>
      <c r="R20" s="76"/>
      <c r="S20" s="76" t="s">
        <v>26</v>
      </c>
      <c r="T20" s="74" t="n">
        <v>75</v>
      </c>
      <c r="U20" s="76"/>
      <c r="V20" s="73" t="s">
        <v>26</v>
      </c>
      <c r="W20" s="80" t="n">
        <v>5</v>
      </c>
      <c r="X20" s="72" t="n">
        <v>60</v>
      </c>
      <c r="Y20" s="75" t="s">
        <v>27</v>
      </c>
      <c r="Z20" s="74" t="n">
        <v>60</v>
      </c>
      <c r="AA20" s="78" t="n">
        <f aca="false">IF(ISBLANK(X20),"",(X20-Z20)/X20)</f>
        <v>0</v>
      </c>
      <c r="AB20" s="64" t="n">
        <f aca="false">D20</f>
        <v>1</v>
      </c>
      <c r="AC20" s="79" t="n">
        <f aca="false">IF(ISBLANK(AB20),"",AB20/D20)</f>
        <v>1</v>
      </c>
    </row>
    <row r="21" customFormat="false" ht="13.5" hidden="false" customHeight="false" outlineLevel="0" collapsed="false">
      <c r="B21" s="62" t="n">
        <v>216.2</v>
      </c>
      <c r="C21" s="63" t="n">
        <v>216.3</v>
      </c>
      <c r="D21" s="64" t="n">
        <f aca="false">IF(ISBLANK(C21),"",C21-B21)</f>
        <v>0.100000000000023</v>
      </c>
      <c r="E21" s="65" t="n">
        <v>3</v>
      </c>
      <c r="F21" s="66" t="s">
        <v>18</v>
      </c>
      <c r="G21" s="67" t="n">
        <v>25</v>
      </c>
      <c r="H21" s="65" t="n">
        <v>4</v>
      </c>
      <c r="I21" s="66" t="s">
        <v>18</v>
      </c>
      <c r="J21" s="67" t="n">
        <v>28</v>
      </c>
      <c r="K21" s="68" t="n">
        <f aca="false">IF(ISBLANK(J21),"",D21/(H21-E21+(J21-G21)/60))</f>
        <v>0.0952380952381169</v>
      </c>
      <c r="L21" s="69"/>
      <c r="M21" s="70" t="s">
        <v>26</v>
      </c>
      <c r="N21" s="71" t="n">
        <v>180</v>
      </c>
      <c r="O21" s="72"/>
      <c r="P21" s="73" t="s">
        <v>26</v>
      </c>
      <c r="Q21" s="74" t="n">
        <v>1000</v>
      </c>
      <c r="R21" s="76"/>
      <c r="S21" s="76" t="s">
        <v>26</v>
      </c>
      <c r="T21" s="74" t="n">
        <v>75</v>
      </c>
      <c r="U21" s="76"/>
      <c r="V21" s="73" t="s">
        <v>26</v>
      </c>
      <c r="W21" s="80" t="n">
        <v>5</v>
      </c>
      <c r="X21" s="72" t="n">
        <v>60</v>
      </c>
      <c r="Y21" s="75" t="s">
        <v>27</v>
      </c>
      <c r="Z21" s="74" t="n">
        <v>60</v>
      </c>
      <c r="AA21" s="78" t="n">
        <f aca="false">IF(ISBLANK(X21),"",(X21-Z21)/X21)</f>
        <v>0</v>
      </c>
      <c r="AB21" s="64" t="n">
        <f aca="false">D21</f>
        <v>0.100000000000023</v>
      </c>
      <c r="AC21" s="79" t="n">
        <f aca="false">IF(ISBLANK(AB21),"",AB21/D21)</f>
        <v>1</v>
      </c>
    </row>
    <row r="22" customFormat="false" ht="13.5" hidden="false" customHeight="false" outlineLevel="0" collapsed="false">
      <c r="B22" s="62" t="n">
        <v>216.3</v>
      </c>
      <c r="C22" s="63" t="n">
        <v>217.3</v>
      </c>
      <c r="D22" s="64" t="n">
        <f aca="false">IF(ISBLANK(C22),"",C22-B22)</f>
        <v>1</v>
      </c>
      <c r="E22" s="65" t="n">
        <v>4</v>
      </c>
      <c r="F22" s="66" t="s">
        <v>18</v>
      </c>
      <c r="G22" s="67" t="n">
        <v>59</v>
      </c>
      <c r="H22" s="65" t="n">
        <v>5</v>
      </c>
      <c r="I22" s="66" t="s">
        <v>18</v>
      </c>
      <c r="J22" s="67" t="n">
        <v>19</v>
      </c>
      <c r="K22" s="68" t="n">
        <f aca="false">IF(ISBLANK(J22),"",D22/(H22-E22+(J22-G22)/60))</f>
        <v>3</v>
      </c>
      <c r="L22" s="69"/>
      <c r="M22" s="70" t="s">
        <v>26</v>
      </c>
      <c r="N22" s="71" t="n">
        <v>180</v>
      </c>
      <c r="O22" s="72"/>
      <c r="P22" s="73" t="s">
        <v>26</v>
      </c>
      <c r="Q22" s="74" t="n">
        <v>1000</v>
      </c>
      <c r="R22" s="76"/>
      <c r="S22" s="76" t="s">
        <v>26</v>
      </c>
      <c r="T22" s="74" t="n">
        <v>80</v>
      </c>
      <c r="U22" s="76"/>
      <c r="V22" s="73" t="s">
        <v>26</v>
      </c>
      <c r="W22" s="80" t="n">
        <v>5</v>
      </c>
      <c r="X22" s="72" t="n">
        <v>60</v>
      </c>
      <c r="Y22" s="75" t="s">
        <v>27</v>
      </c>
      <c r="Z22" s="74" t="n">
        <v>60</v>
      </c>
      <c r="AA22" s="78" t="n">
        <f aca="false">IF(ISBLANK(X22),"",(X22-Z22)/X22)</f>
        <v>0</v>
      </c>
      <c r="AB22" s="64" t="n">
        <f aca="false">D22</f>
        <v>1</v>
      </c>
      <c r="AC22" s="79" t="n">
        <f aca="false">IF(ISBLANK(AB22),"",AB22/D22)</f>
        <v>1</v>
      </c>
    </row>
    <row r="23" customFormat="false" ht="13.5" hidden="false" customHeight="false" outlineLevel="0" collapsed="false">
      <c r="B23" s="62" t="n">
        <v>217.3</v>
      </c>
      <c r="C23" s="63" t="n">
        <v>218.3</v>
      </c>
      <c r="D23" s="64" t="n">
        <f aca="false">IF(ISBLANK(C23),"",C23-B23)</f>
        <v>1</v>
      </c>
      <c r="E23" s="65" t="n">
        <v>5</v>
      </c>
      <c r="F23" s="66" t="s">
        <v>18</v>
      </c>
      <c r="G23" s="67" t="n">
        <v>19</v>
      </c>
      <c r="H23" s="65" t="n">
        <v>5</v>
      </c>
      <c r="I23" s="66" t="s">
        <v>18</v>
      </c>
      <c r="J23" s="67" t="n">
        <v>38</v>
      </c>
      <c r="K23" s="68" t="n">
        <f aca="false">IF(ISBLANK(J23),"",D23/(H23-E23+(J23-G23)/60))</f>
        <v>3.15789473684211</v>
      </c>
      <c r="L23" s="69"/>
      <c r="M23" s="70" t="s">
        <v>26</v>
      </c>
      <c r="N23" s="71" t="n">
        <v>180</v>
      </c>
      <c r="O23" s="72"/>
      <c r="P23" s="73" t="s">
        <v>26</v>
      </c>
      <c r="Q23" s="74" t="n">
        <v>1000</v>
      </c>
      <c r="R23" s="76"/>
      <c r="S23" s="76" t="s">
        <v>26</v>
      </c>
      <c r="T23" s="74" t="n">
        <v>75</v>
      </c>
      <c r="U23" s="76"/>
      <c r="V23" s="73" t="s">
        <v>26</v>
      </c>
      <c r="W23" s="80" t="n">
        <v>5</v>
      </c>
      <c r="X23" s="72" t="n">
        <v>60</v>
      </c>
      <c r="Y23" s="75" t="s">
        <v>27</v>
      </c>
      <c r="Z23" s="74" t="n">
        <v>60</v>
      </c>
      <c r="AA23" s="78" t="n">
        <f aca="false">IF(ISBLANK(X23),"",(X23-Z23)/X23)</f>
        <v>0</v>
      </c>
      <c r="AB23" s="64" t="n">
        <f aca="false">D23</f>
        <v>1</v>
      </c>
      <c r="AC23" s="79" t="n">
        <f aca="false">IF(ISBLANK(AB23),"",AB23/D23)</f>
        <v>1</v>
      </c>
    </row>
    <row r="24" customFormat="false" ht="13.5" hidden="false" customHeight="false" outlineLevel="0" collapsed="false">
      <c r="B24" s="62" t="n">
        <v>218.3</v>
      </c>
      <c r="C24" s="63" t="n">
        <v>219.3</v>
      </c>
      <c r="D24" s="64" t="n">
        <f aca="false">IF(ISBLANK(C24),"",C24-B24)</f>
        <v>1</v>
      </c>
      <c r="E24" s="65" t="n">
        <v>5</v>
      </c>
      <c r="F24" s="66" t="s">
        <v>18</v>
      </c>
      <c r="G24" s="67" t="n">
        <v>38</v>
      </c>
      <c r="H24" s="65" t="n">
        <v>6</v>
      </c>
      <c r="I24" s="66" t="s">
        <v>18</v>
      </c>
      <c r="J24" s="67" t="n">
        <v>5</v>
      </c>
      <c r="K24" s="68" t="n">
        <f aca="false">IF(ISBLANK(J24),"",D24/(H24-E24+(J24-G24)/60))</f>
        <v>2.22222222222222</v>
      </c>
      <c r="L24" s="69"/>
      <c r="M24" s="70" t="s">
        <v>26</v>
      </c>
      <c r="N24" s="71" t="n">
        <v>180</v>
      </c>
      <c r="O24" s="72"/>
      <c r="P24" s="73" t="s">
        <v>26</v>
      </c>
      <c r="Q24" s="74" t="n">
        <v>1000</v>
      </c>
      <c r="R24" s="76"/>
      <c r="S24" s="76" t="s">
        <v>26</v>
      </c>
      <c r="T24" s="74" t="n">
        <v>75</v>
      </c>
      <c r="U24" s="76"/>
      <c r="V24" s="73" t="s">
        <v>26</v>
      </c>
      <c r="W24" s="80" t="n">
        <v>5</v>
      </c>
      <c r="X24" s="72" t="n">
        <v>60</v>
      </c>
      <c r="Y24" s="75" t="s">
        <v>27</v>
      </c>
      <c r="Z24" s="74" t="n">
        <v>60</v>
      </c>
      <c r="AA24" s="78" t="n">
        <f aca="false">IF(ISBLANK(X24),"",(X24-Z24)/X24)</f>
        <v>0</v>
      </c>
      <c r="AB24" s="64" t="n">
        <f aca="false">D24</f>
        <v>1</v>
      </c>
      <c r="AC24" s="79" t="n">
        <f aca="false">IF(ISBLANK(AB24),"",AB24/D24)</f>
        <v>1</v>
      </c>
    </row>
    <row r="25" customFormat="false" ht="13.5" hidden="false" customHeight="false" outlineLevel="0" collapsed="false">
      <c r="B25" s="62" t="n">
        <v>219.3</v>
      </c>
      <c r="C25" s="63" t="n">
        <v>220.3</v>
      </c>
      <c r="D25" s="64" t="n">
        <f aca="false">IF(ISBLANK(C25),"",C25-B25)</f>
        <v>1</v>
      </c>
      <c r="E25" s="65" t="n">
        <v>6</v>
      </c>
      <c r="F25" s="66" t="s">
        <v>18</v>
      </c>
      <c r="G25" s="67" t="n">
        <v>28</v>
      </c>
      <c r="H25" s="65" t="n">
        <v>6</v>
      </c>
      <c r="I25" s="66" t="s">
        <v>18</v>
      </c>
      <c r="J25" s="67" t="n">
        <v>44</v>
      </c>
      <c r="K25" s="68" t="n">
        <f aca="false">IF(ISBLANK(J25),"",D25/(H25-E25+(J25-G25)/60))</f>
        <v>3.75</v>
      </c>
      <c r="L25" s="69"/>
      <c r="M25" s="70" t="s">
        <v>26</v>
      </c>
      <c r="N25" s="71" t="n">
        <v>180</v>
      </c>
      <c r="O25" s="72"/>
      <c r="P25" s="73" t="s">
        <v>26</v>
      </c>
      <c r="Q25" s="74" t="n">
        <v>1000</v>
      </c>
      <c r="R25" s="76"/>
      <c r="S25" s="76" t="s">
        <v>26</v>
      </c>
      <c r="T25" s="74" t="n">
        <v>75</v>
      </c>
      <c r="U25" s="76"/>
      <c r="V25" s="73" t="s">
        <v>26</v>
      </c>
      <c r="W25" s="80" t="n">
        <v>5</v>
      </c>
      <c r="X25" s="72" t="n">
        <v>60</v>
      </c>
      <c r="Y25" s="75" t="s">
        <v>27</v>
      </c>
      <c r="Z25" s="74" t="n">
        <v>60</v>
      </c>
      <c r="AA25" s="78" t="n">
        <f aca="false">IF(ISBLANK(X25),"",(X25-Z25)/X25)</f>
        <v>0</v>
      </c>
      <c r="AB25" s="64" t="n">
        <f aca="false">D25</f>
        <v>1</v>
      </c>
      <c r="AC25" s="79" t="n">
        <f aca="false">IF(ISBLANK(AB25),"",AB25/D25)</f>
        <v>1</v>
      </c>
    </row>
    <row r="26" customFormat="false" ht="13.5" hidden="false" customHeight="false" outlineLevel="0" collapsed="false">
      <c r="B26" s="62" t="n">
        <v>220.3</v>
      </c>
      <c r="C26" s="63" t="n">
        <v>221.2</v>
      </c>
      <c r="D26" s="64" t="n">
        <f aca="false">IF(ISBLANK(C26),"",C26-B26)</f>
        <v>0.899999999999977</v>
      </c>
      <c r="E26" s="65" t="n">
        <v>6</v>
      </c>
      <c r="F26" s="66" t="s">
        <v>18</v>
      </c>
      <c r="G26" s="67" t="n">
        <v>44</v>
      </c>
      <c r="H26" s="65" t="n">
        <v>6</v>
      </c>
      <c r="I26" s="66" t="s">
        <v>18</v>
      </c>
      <c r="J26" s="67" t="n">
        <v>55</v>
      </c>
      <c r="K26" s="68" t="n">
        <f aca="false">IF(ISBLANK(J26),"",D26/(H26-E26+(J26-G26)/60))</f>
        <v>4.90909090909079</v>
      </c>
      <c r="L26" s="69"/>
      <c r="M26" s="70" t="s">
        <v>26</v>
      </c>
      <c r="N26" s="71" t="n">
        <v>180</v>
      </c>
      <c r="O26" s="72"/>
      <c r="P26" s="73" t="s">
        <v>26</v>
      </c>
      <c r="Q26" s="74" t="n">
        <v>1000</v>
      </c>
      <c r="R26" s="76"/>
      <c r="S26" s="76" t="s">
        <v>26</v>
      </c>
      <c r="T26" s="74" t="n">
        <v>75</v>
      </c>
      <c r="U26" s="76"/>
      <c r="V26" s="73" t="s">
        <v>26</v>
      </c>
      <c r="W26" s="80" t="n">
        <v>5</v>
      </c>
      <c r="X26" s="72" t="n">
        <v>60</v>
      </c>
      <c r="Y26" s="75" t="s">
        <v>27</v>
      </c>
      <c r="Z26" s="74" t="n">
        <v>60</v>
      </c>
      <c r="AA26" s="78" t="n">
        <f aca="false">IF(ISBLANK(X26),"",(X26-Z26)/X26)</f>
        <v>0</v>
      </c>
      <c r="AB26" s="64" t="n">
        <f aca="false">D26</f>
        <v>0.899999999999977</v>
      </c>
      <c r="AC26" s="79" t="n">
        <f aca="false">IF(ISBLANK(AB26),"",AB26/D26)</f>
        <v>1</v>
      </c>
    </row>
    <row r="27" customFormat="false" ht="13.5" hidden="false" customHeight="false" outlineLevel="0" collapsed="false">
      <c r="B27" s="62" t="n">
        <v>221.2</v>
      </c>
      <c r="C27" s="63" t="n">
        <v>222.3</v>
      </c>
      <c r="D27" s="64" t="n">
        <f aca="false">IF(ISBLANK(C27),"",C27-B27)</f>
        <v>1.10000000000002</v>
      </c>
      <c r="E27" s="65" t="n">
        <v>7</v>
      </c>
      <c r="F27" s="66" t="s">
        <v>18</v>
      </c>
      <c r="G27" s="67" t="n">
        <v>5</v>
      </c>
      <c r="H27" s="65" t="n">
        <v>8</v>
      </c>
      <c r="I27" s="66" t="s">
        <v>18</v>
      </c>
      <c r="J27" s="67" t="n">
        <v>0</v>
      </c>
      <c r="K27" s="68" t="n">
        <f aca="false">IF(ISBLANK(J27),"",D27/(H27-E27+(J27-G27)/60))</f>
        <v>1.20000000000002</v>
      </c>
      <c r="L27" s="69"/>
      <c r="M27" s="70" t="s">
        <v>26</v>
      </c>
      <c r="N27" s="71" t="n">
        <v>180</v>
      </c>
      <c r="O27" s="72"/>
      <c r="P27" s="73" t="s">
        <v>26</v>
      </c>
      <c r="Q27" s="74" t="n">
        <v>1000</v>
      </c>
      <c r="R27" s="76"/>
      <c r="S27" s="76" t="s">
        <v>26</v>
      </c>
      <c r="T27" s="74" t="n">
        <v>75</v>
      </c>
      <c r="U27" s="76"/>
      <c r="V27" s="73" t="s">
        <v>26</v>
      </c>
      <c r="W27" s="80" t="n">
        <v>5</v>
      </c>
      <c r="X27" s="72" t="n">
        <v>60</v>
      </c>
      <c r="Y27" s="75" t="s">
        <v>27</v>
      </c>
      <c r="Z27" s="74" t="n">
        <v>60</v>
      </c>
      <c r="AA27" s="78" t="n">
        <f aca="false">IF(ISBLANK(X27),"",(X27-Z27)/X27)</f>
        <v>0</v>
      </c>
      <c r="AB27" s="64" t="n">
        <f aca="false">D27</f>
        <v>1.10000000000002</v>
      </c>
      <c r="AC27" s="79" t="n">
        <f aca="false">IF(ISBLANK(AB27),"",AB27/D27)</f>
        <v>1</v>
      </c>
    </row>
    <row r="28" customFormat="false" ht="13.5" hidden="false" customHeight="false" outlineLevel="0" collapsed="false">
      <c r="B28" s="62" t="n">
        <v>222.3</v>
      </c>
      <c r="C28" s="63" t="n">
        <v>223.3</v>
      </c>
      <c r="D28" s="64" t="n">
        <f aca="false">IF(ISBLANK(C28),"",C28-B28)</f>
        <v>1</v>
      </c>
      <c r="E28" s="65" t="n">
        <v>8</v>
      </c>
      <c r="F28" s="66" t="s">
        <v>18</v>
      </c>
      <c r="G28" s="67" t="n">
        <v>0</v>
      </c>
      <c r="H28" s="65" t="n">
        <v>8</v>
      </c>
      <c r="I28" s="66" t="s">
        <v>18</v>
      </c>
      <c r="J28" s="67" t="n">
        <v>23</v>
      </c>
      <c r="K28" s="68" t="n">
        <f aca="false">IF(ISBLANK(J28),"",D28/(H28-E28+(J28-G28)/60))</f>
        <v>2.60869565217391</v>
      </c>
      <c r="L28" s="69"/>
      <c r="M28" s="70" t="s">
        <v>26</v>
      </c>
      <c r="N28" s="71" t="n">
        <v>180</v>
      </c>
      <c r="O28" s="72"/>
      <c r="P28" s="73" t="s">
        <v>26</v>
      </c>
      <c r="Q28" s="74" t="n">
        <v>1000</v>
      </c>
      <c r="R28" s="76"/>
      <c r="S28" s="76" t="s">
        <v>26</v>
      </c>
      <c r="T28" s="74" t="n">
        <v>78</v>
      </c>
      <c r="U28" s="76"/>
      <c r="V28" s="73" t="s">
        <v>26</v>
      </c>
      <c r="W28" s="80" t="n">
        <v>5</v>
      </c>
      <c r="X28" s="72" t="n">
        <v>60</v>
      </c>
      <c r="Y28" s="75" t="s">
        <v>27</v>
      </c>
      <c r="Z28" s="74" t="n">
        <v>60</v>
      </c>
      <c r="AA28" s="78" t="n">
        <f aca="false">IF(ISBLANK(X28),"",(X28-Z28)/X28)</f>
        <v>0</v>
      </c>
      <c r="AB28" s="64" t="n">
        <f aca="false">D28</f>
        <v>1</v>
      </c>
      <c r="AC28" s="79" t="n">
        <f aca="false">IF(ISBLANK(AB28),"",AB28/D28)</f>
        <v>1</v>
      </c>
    </row>
    <row r="29" customFormat="false" ht="13.5" hidden="false" customHeight="false" outlineLevel="0" collapsed="false">
      <c r="B29" s="62" t="n">
        <v>223.3</v>
      </c>
      <c r="C29" s="63" t="n">
        <v>224.3</v>
      </c>
      <c r="D29" s="64" t="n">
        <f aca="false">IF(ISBLANK(C29),"",C29-B29)</f>
        <v>1</v>
      </c>
      <c r="E29" s="65" t="n">
        <v>8</v>
      </c>
      <c r="F29" s="66" t="s">
        <v>18</v>
      </c>
      <c r="G29" s="67" t="n">
        <v>23</v>
      </c>
      <c r="H29" s="65" t="n">
        <v>8</v>
      </c>
      <c r="I29" s="66" t="s">
        <v>18</v>
      </c>
      <c r="J29" s="67" t="n">
        <v>49</v>
      </c>
      <c r="K29" s="68" t="n">
        <f aca="false">IF(ISBLANK(J29),"",D29/(H29-E29+(J29-G29)/60))</f>
        <v>2.30769230769231</v>
      </c>
      <c r="L29" s="69"/>
      <c r="M29" s="70" t="s">
        <v>26</v>
      </c>
      <c r="N29" s="71" t="n">
        <v>180</v>
      </c>
      <c r="O29" s="72"/>
      <c r="P29" s="73" t="s">
        <v>26</v>
      </c>
      <c r="Q29" s="74" t="n">
        <v>1000</v>
      </c>
      <c r="R29" s="76" t="n">
        <v>75</v>
      </c>
      <c r="S29" s="76" t="s">
        <v>26</v>
      </c>
      <c r="T29" s="74" t="n">
        <v>78</v>
      </c>
      <c r="U29" s="76"/>
      <c r="V29" s="73" t="s">
        <v>26</v>
      </c>
      <c r="W29" s="80" t="n">
        <v>5</v>
      </c>
      <c r="X29" s="72" t="n">
        <v>60</v>
      </c>
      <c r="Y29" s="75" t="s">
        <v>27</v>
      </c>
      <c r="Z29" s="74" t="n">
        <v>60</v>
      </c>
      <c r="AA29" s="78" t="n">
        <f aca="false">IF(ISBLANK(X29),"",(X29-Z29)/X29)</f>
        <v>0</v>
      </c>
      <c r="AB29" s="64" t="n">
        <f aca="false">D29</f>
        <v>1</v>
      </c>
      <c r="AC29" s="79" t="n">
        <f aca="false">IF(ISBLANK(AB29),"",AB29/D29)</f>
        <v>1</v>
      </c>
    </row>
    <row r="30" customFormat="false" ht="13.5" hidden="false" customHeight="false" outlineLevel="0" collapsed="false">
      <c r="B30" s="62" t="n">
        <v>224.3</v>
      </c>
      <c r="C30" s="63" t="n">
        <v>225.3</v>
      </c>
      <c r="D30" s="64" t="n">
        <f aca="false">IF(ISBLANK(C30),"",C30-B30)</f>
        <v>1</v>
      </c>
      <c r="E30" s="65" t="n">
        <v>8</v>
      </c>
      <c r="F30" s="66" t="s">
        <v>18</v>
      </c>
      <c r="G30" s="67" t="n">
        <v>49</v>
      </c>
      <c r="H30" s="65" t="n">
        <v>9</v>
      </c>
      <c r="I30" s="66" t="s">
        <v>18</v>
      </c>
      <c r="J30" s="67" t="n">
        <v>17</v>
      </c>
      <c r="K30" s="68" t="n">
        <f aca="false">IF(ISBLANK(J30),"",D30/(H30-E30+(J30-G30)/60))</f>
        <v>2.14285714285714</v>
      </c>
      <c r="L30" s="69"/>
      <c r="M30" s="70" t="s">
        <v>26</v>
      </c>
      <c r="N30" s="71" t="n">
        <v>180</v>
      </c>
      <c r="O30" s="72"/>
      <c r="P30" s="73" t="s">
        <v>26</v>
      </c>
      <c r="Q30" s="74" t="n">
        <v>1000</v>
      </c>
      <c r="R30" s="76" t="n">
        <v>75</v>
      </c>
      <c r="S30" s="76" t="s">
        <v>26</v>
      </c>
      <c r="T30" s="74" t="n">
        <v>78</v>
      </c>
      <c r="U30" s="76"/>
      <c r="V30" s="73" t="s">
        <v>26</v>
      </c>
      <c r="W30" s="80" t="n">
        <v>5</v>
      </c>
      <c r="X30" s="72" t="n">
        <v>60</v>
      </c>
      <c r="Y30" s="75" t="s">
        <v>27</v>
      </c>
      <c r="Z30" s="74" t="n">
        <v>60</v>
      </c>
      <c r="AA30" s="78" t="n">
        <f aca="false">IF(ISBLANK(X30),"",(X30-Z30)/X30)</f>
        <v>0</v>
      </c>
      <c r="AB30" s="64" t="n">
        <f aca="false">D30</f>
        <v>1</v>
      </c>
      <c r="AC30" s="79" t="n">
        <f aca="false">IF(ISBLANK(AB30),"",AB30/D30)</f>
        <v>1</v>
      </c>
    </row>
    <row r="31" customFormat="false" ht="13.5" hidden="false" customHeight="false" outlineLevel="0" collapsed="false">
      <c r="B31" s="62" t="n">
        <v>225.3</v>
      </c>
      <c r="C31" s="63" t="n">
        <v>226.3</v>
      </c>
      <c r="D31" s="64" t="n">
        <f aca="false">IF(ISBLANK(C31),"",C31-B31)</f>
        <v>1</v>
      </c>
      <c r="E31" s="65" t="n">
        <v>9</v>
      </c>
      <c r="F31" s="66" t="s">
        <v>18</v>
      </c>
      <c r="G31" s="67" t="n">
        <v>42</v>
      </c>
      <c r="H31" s="65" t="n">
        <v>10</v>
      </c>
      <c r="I31" s="66" t="s">
        <v>18</v>
      </c>
      <c r="J31" s="67" t="n">
        <v>24</v>
      </c>
      <c r="K31" s="68" t="n">
        <f aca="false">IF(ISBLANK(J31),"",D31/(H31-E31+(J31-G31)/60))</f>
        <v>1.42857142857143</v>
      </c>
      <c r="L31" s="69"/>
      <c r="M31" s="70" t="s">
        <v>26</v>
      </c>
      <c r="N31" s="71" t="n">
        <v>180</v>
      </c>
      <c r="O31" s="72"/>
      <c r="P31" s="73" t="s">
        <v>26</v>
      </c>
      <c r="Q31" s="74" t="n">
        <v>1000</v>
      </c>
      <c r="R31" s="76"/>
      <c r="S31" s="76" t="s">
        <v>26</v>
      </c>
      <c r="T31" s="74" t="n">
        <v>75</v>
      </c>
      <c r="U31" s="76"/>
      <c r="V31" s="73" t="s">
        <v>26</v>
      </c>
      <c r="W31" s="80" t="n">
        <v>5</v>
      </c>
      <c r="X31" s="72" t="n">
        <v>60</v>
      </c>
      <c r="Y31" s="75" t="s">
        <v>27</v>
      </c>
      <c r="Z31" s="74" t="n">
        <v>60</v>
      </c>
      <c r="AA31" s="78" t="n">
        <f aca="false">IF(ISBLANK(X31),"",(X31-Z31)/X31)</f>
        <v>0</v>
      </c>
      <c r="AB31" s="64" t="n">
        <f aca="false">D31</f>
        <v>1</v>
      </c>
      <c r="AC31" s="79" t="n">
        <f aca="false">IF(ISBLANK(AB31),"",AB31/D31)</f>
        <v>1</v>
      </c>
    </row>
    <row r="32" customFormat="false" ht="13.5" hidden="false" customHeight="false" outlineLevel="0" collapsed="false">
      <c r="B32" s="62" t="n">
        <v>226.3</v>
      </c>
      <c r="C32" s="63" t="n">
        <v>227.2</v>
      </c>
      <c r="D32" s="64" t="n">
        <f aca="false">IF(ISBLANK(C32),"",C32-B32)</f>
        <v>0.899999999999977</v>
      </c>
      <c r="E32" s="65" t="n">
        <v>10</v>
      </c>
      <c r="F32" s="66" t="s">
        <v>18</v>
      </c>
      <c r="G32" s="67" t="n">
        <v>24</v>
      </c>
      <c r="H32" s="65" t="n">
        <v>11</v>
      </c>
      <c r="I32" s="66" t="s">
        <v>18</v>
      </c>
      <c r="J32" s="67" t="n">
        <v>19</v>
      </c>
      <c r="K32" s="68" t="n">
        <f aca="false">IF(ISBLANK(J32),"",D32/(H32-E32+(J32-G32)/60))</f>
        <v>0.981818181818157</v>
      </c>
      <c r="L32" s="69"/>
      <c r="M32" s="70" t="s">
        <v>26</v>
      </c>
      <c r="N32" s="71" t="n">
        <v>180</v>
      </c>
      <c r="O32" s="72"/>
      <c r="P32" s="73" t="s">
        <v>26</v>
      </c>
      <c r="Q32" s="74" t="n">
        <v>1000</v>
      </c>
      <c r="R32" s="76" t="n">
        <v>72</v>
      </c>
      <c r="S32" s="76" t="s">
        <v>26</v>
      </c>
      <c r="T32" s="74" t="n">
        <v>75</v>
      </c>
      <c r="U32" s="76"/>
      <c r="V32" s="73" t="s">
        <v>26</v>
      </c>
      <c r="W32" s="80" t="n">
        <v>5</v>
      </c>
      <c r="X32" s="72" t="n">
        <v>60</v>
      </c>
      <c r="Y32" s="75" t="s">
        <v>27</v>
      </c>
      <c r="Z32" s="74" t="n">
        <v>60</v>
      </c>
      <c r="AA32" s="78" t="n">
        <f aca="false">IF(ISBLANK(X32),"",(X32-Z32)/X32)</f>
        <v>0</v>
      </c>
      <c r="AB32" s="64" t="n">
        <f aca="false">D32</f>
        <v>0.899999999999977</v>
      </c>
      <c r="AC32" s="79" t="n">
        <f aca="false">IF(ISBLANK(AB32),"",AB32/D32)</f>
        <v>1</v>
      </c>
    </row>
    <row r="33" customFormat="false" ht="13.5" hidden="false" customHeight="false" outlineLevel="0" collapsed="false">
      <c r="B33" s="62" t="n">
        <v>227.2</v>
      </c>
      <c r="C33" s="63" t="n">
        <v>228.2</v>
      </c>
      <c r="D33" s="64" t="n">
        <f aca="false">IF(ISBLANK(C33),"",C33-B33)</f>
        <v>1</v>
      </c>
      <c r="E33" s="65" t="n">
        <v>11</v>
      </c>
      <c r="F33" s="66" t="s">
        <v>18</v>
      </c>
      <c r="G33" s="67" t="n">
        <v>56</v>
      </c>
      <c r="H33" s="65" t="n">
        <v>12</v>
      </c>
      <c r="I33" s="66" t="s">
        <v>18</v>
      </c>
      <c r="J33" s="67" t="n">
        <v>20</v>
      </c>
      <c r="K33" s="68" t="n">
        <f aca="false">IF(ISBLANK(J33),"",D33/(H33-E33+(J33-G33)/60))</f>
        <v>2.5</v>
      </c>
      <c r="L33" s="69"/>
      <c r="M33" s="70" t="s">
        <v>26</v>
      </c>
      <c r="N33" s="71" t="n">
        <v>180</v>
      </c>
      <c r="O33" s="72"/>
      <c r="P33" s="73" t="s">
        <v>26</v>
      </c>
      <c r="Q33" s="74" t="n">
        <v>1000</v>
      </c>
      <c r="R33" s="76"/>
      <c r="S33" s="76" t="s">
        <v>26</v>
      </c>
      <c r="T33" s="74" t="n">
        <v>80</v>
      </c>
      <c r="U33" s="76"/>
      <c r="V33" s="73" t="s">
        <v>26</v>
      </c>
      <c r="W33" s="80" t="n">
        <v>5</v>
      </c>
      <c r="X33" s="72" t="n">
        <v>60</v>
      </c>
      <c r="Y33" s="75" t="s">
        <v>27</v>
      </c>
      <c r="Z33" s="74" t="n">
        <v>60</v>
      </c>
      <c r="AA33" s="78" t="n">
        <f aca="false">IF(ISBLANK(X33),"",(X33-Z33)/X33)</f>
        <v>0</v>
      </c>
      <c r="AB33" s="64" t="n">
        <f aca="false">D33</f>
        <v>1</v>
      </c>
      <c r="AC33" s="79" t="n">
        <f aca="false">IF(ISBLANK(AB33),"",AB33/D33)</f>
        <v>1</v>
      </c>
    </row>
    <row r="34" customFormat="false" ht="13.5" hidden="false" customHeight="false" outlineLevel="0" collapsed="false">
      <c r="B34" s="62" t="n">
        <v>228.2</v>
      </c>
      <c r="C34" s="63" t="n">
        <v>229.2</v>
      </c>
      <c r="D34" s="64" t="n">
        <f aca="false">IF(ISBLANK(C34),"",C34-B34)</f>
        <v>1</v>
      </c>
      <c r="E34" s="65" t="n">
        <v>12</v>
      </c>
      <c r="F34" s="66" t="s">
        <v>18</v>
      </c>
      <c r="G34" s="67" t="n">
        <v>20</v>
      </c>
      <c r="H34" s="65" t="n">
        <v>12</v>
      </c>
      <c r="I34" s="66" t="s">
        <v>18</v>
      </c>
      <c r="J34" s="67" t="n">
        <v>42</v>
      </c>
      <c r="K34" s="68" t="n">
        <f aca="false">IF(ISBLANK(J34),"",D34/(H34-E34+(J34-G34)/60))</f>
        <v>2.72727272727273</v>
      </c>
      <c r="L34" s="69"/>
      <c r="M34" s="70" t="s">
        <v>26</v>
      </c>
      <c r="N34" s="71" t="n">
        <v>180</v>
      </c>
      <c r="O34" s="72"/>
      <c r="P34" s="73" t="s">
        <v>26</v>
      </c>
      <c r="Q34" s="74" t="n">
        <v>1000</v>
      </c>
      <c r="R34" s="76"/>
      <c r="S34" s="76" t="s">
        <v>26</v>
      </c>
      <c r="T34" s="74" t="n">
        <v>78</v>
      </c>
      <c r="U34" s="76"/>
      <c r="V34" s="73" t="s">
        <v>26</v>
      </c>
      <c r="W34" s="80" t="n">
        <v>5</v>
      </c>
      <c r="X34" s="72" t="n">
        <v>60</v>
      </c>
      <c r="Y34" s="75" t="s">
        <v>27</v>
      </c>
      <c r="Z34" s="74" t="n">
        <v>60</v>
      </c>
      <c r="AA34" s="78" t="n">
        <f aca="false">IF(ISBLANK(X34),"",(X34-Z34)/X34)</f>
        <v>0</v>
      </c>
      <c r="AB34" s="64" t="n">
        <f aca="false">D34</f>
        <v>1</v>
      </c>
      <c r="AC34" s="79" t="n">
        <f aca="false">IF(ISBLANK(AB34),"",AB34/D34)</f>
        <v>1</v>
      </c>
    </row>
    <row r="35" customFormat="false" ht="14.25" hidden="false" customHeight="false" outlineLevel="0" collapsed="false">
      <c r="B35" s="81" t="n">
        <v>229.2</v>
      </c>
      <c r="C35" s="82" t="n">
        <v>229.7</v>
      </c>
      <c r="D35" s="83" t="n">
        <f aca="false">IF(ISBLANK(C35),"",C35-B35)</f>
        <v>0.5</v>
      </c>
      <c r="E35" s="84" t="n">
        <v>12</v>
      </c>
      <c r="F35" s="85" t="s">
        <v>18</v>
      </c>
      <c r="G35" s="86" t="n">
        <v>42</v>
      </c>
      <c r="H35" s="84" t="n">
        <v>12</v>
      </c>
      <c r="I35" s="85" t="s">
        <v>18</v>
      </c>
      <c r="J35" s="86" t="n">
        <v>53</v>
      </c>
      <c r="K35" s="87" t="n">
        <f aca="false">IF(ISBLANK(J35),"",D35/(H35-E35+(J35-G35)/60))</f>
        <v>2.72727272727273</v>
      </c>
      <c r="L35" s="88"/>
      <c r="M35" s="89" t="s">
        <v>26</v>
      </c>
      <c r="N35" s="90" t="n">
        <v>180</v>
      </c>
      <c r="O35" s="91"/>
      <c r="P35" s="92" t="s">
        <v>26</v>
      </c>
      <c r="Q35" s="93" t="n">
        <v>1000</v>
      </c>
      <c r="R35" s="107"/>
      <c r="S35" s="92" t="s">
        <v>26</v>
      </c>
      <c r="T35" s="93" t="n">
        <v>78</v>
      </c>
      <c r="U35" s="107"/>
      <c r="V35" s="92" t="s">
        <v>26</v>
      </c>
      <c r="W35" s="95" t="n">
        <v>5</v>
      </c>
      <c r="X35" s="91" t="n">
        <v>60</v>
      </c>
      <c r="Y35" s="94" t="s">
        <v>27</v>
      </c>
      <c r="Z35" s="93" t="n">
        <v>60</v>
      </c>
      <c r="AA35" s="96" t="n">
        <f aca="false">IF(ISBLANK(X35),"",(X35-Z35)/X35)</f>
        <v>0</v>
      </c>
      <c r="AB35" s="83" t="n">
        <f aca="false">D35</f>
        <v>0.5</v>
      </c>
      <c r="AC35" s="97" t="n">
        <f aca="false">IF(ISBLANK(AB35),"",AB35/D35)</f>
        <v>1</v>
      </c>
    </row>
    <row r="36" customFormat="false" ht="13.5" hidden="false" customHeight="false" outlineLevel="0" collapsed="false">
      <c r="B36" s="98"/>
      <c r="C36" s="98"/>
      <c r="D36" s="98"/>
      <c r="E36" s="99"/>
      <c r="F36" s="98"/>
      <c r="G36" s="100"/>
      <c r="H36" s="99"/>
      <c r="I36" s="101"/>
      <c r="J36" s="100"/>
      <c r="K36" s="102"/>
      <c r="L36" s="103"/>
      <c r="M36" s="102"/>
      <c r="N36" s="103"/>
      <c r="O36" s="104"/>
      <c r="P36" s="9"/>
      <c r="Q36" s="104"/>
      <c r="R36" s="104"/>
      <c r="T36" s="10"/>
      <c r="U36" s="10"/>
      <c r="W36" s="10"/>
      <c r="X36" s="10"/>
      <c r="Y36" s="10"/>
      <c r="Z36" s="10"/>
    </row>
    <row r="37" customFormat="false" ht="13.5" hidden="false" customHeight="false" outlineLevel="0" collapsed="false">
      <c r="B37" s="98"/>
      <c r="C37" s="98"/>
      <c r="D37" s="98"/>
      <c r="E37" s="99"/>
      <c r="F37" s="98"/>
      <c r="G37" s="100"/>
      <c r="H37" s="99"/>
      <c r="I37" s="101"/>
      <c r="J37" s="100"/>
      <c r="K37" s="102"/>
      <c r="L37" s="103"/>
      <c r="M37" s="102"/>
      <c r="N37" s="103"/>
      <c r="O37" s="104"/>
      <c r="P37" s="9"/>
      <c r="Q37" s="104"/>
      <c r="R37" s="104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98"/>
      <c r="C38" s="98"/>
      <c r="D38" s="98"/>
      <c r="E38" s="99"/>
      <c r="F38" s="98"/>
      <c r="G38" s="100"/>
      <c r="H38" s="99"/>
      <c r="I38" s="101"/>
      <c r="J38" s="100"/>
      <c r="K38" s="102"/>
      <c r="L38" s="103"/>
      <c r="M38" s="102"/>
      <c r="N38" s="103"/>
      <c r="O38" s="104"/>
      <c r="P38" s="9"/>
      <c r="Q38" s="104"/>
      <c r="R38" s="104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98"/>
      <c r="C39" s="98"/>
      <c r="D39" s="98"/>
      <c r="E39" s="99"/>
      <c r="F39" s="98"/>
      <c r="G39" s="100"/>
      <c r="H39" s="99"/>
      <c r="I39" s="101"/>
      <c r="J39" s="100"/>
      <c r="K39" s="102"/>
      <c r="L39" s="103"/>
      <c r="M39" s="102"/>
      <c r="N39" s="103"/>
      <c r="O39" s="104"/>
      <c r="P39" s="9"/>
      <c r="Q39" s="104"/>
      <c r="R39" s="104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98"/>
      <c r="C40" s="98"/>
      <c r="D40" s="98"/>
      <c r="E40" s="99"/>
      <c r="F40" s="98"/>
      <c r="G40" s="100"/>
      <c r="H40" s="99"/>
      <c r="I40" s="101"/>
      <c r="J40" s="100"/>
      <c r="K40" s="102"/>
      <c r="L40" s="103"/>
      <c r="M40" s="102"/>
      <c r="N40" s="103"/>
      <c r="O40" s="104"/>
      <c r="P40" s="9"/>
      <c r="Q40" s="104"/>
      <c r="R40" s="104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98"/>
      <c r="C41" s="98"/>
      <c r="D41" s="98"/>
      <c r="E41" s="99"/>
      <c r="F41" s="98"/>
      <c r="G41" s="100"/>
      <c r="H41" s="99"/>
      <c r="I41" s="101"/>
      <c r="J41" s="100"/>
      <c r="K41" s="102"/>
      <c r="L41" s="103"/>
      <c r="M41" s="102"/>
      <c r="N41" s="103"/>
      <c r="O41" s="104"/>
      <c r="P41" s="9"/>
      <c r="Q41" s="104"/>
      <c r="R41" s="104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98"/>
      <c r="C42" s="98"/>
      <c r="D42" s="98"/>
      <c r="E42" s="99"/>
      <c r="F42" s="98"/>
      <c r="G42" s="100"/>
      <c r="H42" s="99"/>
      <c r="I42" s="101"/>
      <c r="J42" s="100"/>
      <c r="K42" s="102"/>
      <c r="L42" s="103"/>
      <c r="M42" s="102"/>
      <c r="N42" s="103"/>
      <c r="O42" s="104"/>
      <c r="P42" s="9"/>
      <c r="Q42" s="104"/>
      <c r="R42" s="104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98"/>
      <c r="C43" s="98"/>
      <c r="D43" s="98"/>
      <c r="E43" s="99"/>
      <c r="F43" s="98"/>
      <c r="G43" s="100"/>
      <c r="H43" s="99"/>
      <c r="I43" s="101"/>
      <c r="J43" s="100"/>
      <c r="K43" s="102"/>
      <c r="L43" s="103"/>
      <c r="M43" s="102"/>
      <c r="N43" s="103"/>
      <c r="O43" s="104"/>
      <c r="P43" s="9"/>
      <c r="Q43" s="104"/>
      <c r="R43" s="104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98"/>
      <c r="C44" s="98"/>
      <c r="D44" s="98"/>
      <c r="E44" s="99"/>
      <c r="F44" s="98"/>
      <c r="G44" s="100"/>
      <c r="H44" s="99"/>
      <c r="I44" s="101"/>
      <c r="J44" s="100"/>
      <c r="K44" s="102"/>
      <c r="L44" s="103"/>
      <c r="M44" s="102"/>
      <c r="N44" s="103"/>
      <c r="O44" s="104"/>
      <c r="P44" s="9"/>
      <c r="Q44" s="104"/>
      <c r="R44" s="104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98"/>
      <c r="C45" s="98"/>
      <c r="D45" s="98"/>
      <c r="E45" s="99"/>
      <c r="F45" s="98"/>
      <c r="G45" s="100"/>
      <c r="H45" s="99"/>
      <c r="I45" s="101"/>
      <c r="J45" s="100"/>
      <c r="K45" s="102"/>
      <c r="L45" s="103"/>
      <c r="M45" s="102"/>
      <c r="N45" s="103"/>
      <c r="O45" s="104"/>
      <c r="P45" s="9"/>
      <c r="Q45" s="104"/>
      <c r="R45" s="104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98"/>
      <c r="C46" s="98"/>
      <c r="D46" s="98"/>
      <c r="E46" s="99"/>
      <c r="F46" s="98"/>
      <c r="G46" s="100"/>
      <c r="H46" s="99"/>
      <c r="I46" s="101"/>
      <c r="J46" s="100"/>
      <c r="K46" s="102"/>
      <c r="L46" s="103"/>
      <c r="M46" s="102"/>
      <c r="N46" s="103"/>
      <c r="O46" s="104"/>
      <c r="P46" s="9"/>
      <c r="Q46" s="104"/>
      <c r="R46" s="104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98"/>
      <c r="C47" s="98"/>
      <c r="D47" s="98"/>
      <c r="E47" s="99"/>
      <c r="F47" s="98"/>
      <c r="G47" s="100"/>
      <c r="H47" s="99"/>
      <c r="I47" s="101"/>
      <c r="J47" s="100"/>
      <c r="K47" s="102"/>
      <c r="L47" s="103"/>
      <c r="M47" s="102"/>
      <c r="N47" s="103"/>
      <c r="O47" s="104"/>
      <c r="P47" s="9"/>
      <c r="Q47" s="104"/>
      <c r="R47" s="104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98"/>
      <c r="C48" s="98"/>
      <c r="D48" s="98"/>
      <c r="E48" s="99"/>
      <c r="F48" s="98"/>
      <c r="G48" s="100"/>
      <c r="H48" s="99"/>
      <c r="I48" s="101"/>
      <c r="J48" s="100"/>
      <c r="K48" s="102"/>
      <c r="L48" s="103"/>
      <c r="M48" s="102"/>
      <c r="N48" s="103"/>
      <c r="O48" s="104"/>
      <c r="P48" s="9"/>
      <c r="Q48" s="104"/>
      <c r="R48" s="104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98"/>
      <c r="C49" s="98"/>
      <c r="D49" s="98"/>
      <c r="E49" s="99"/>
      <c r="F49" s="98"/>
      <c r="G49" s="100"/>
      <c r="H49" s="99"/>
      <c r="I49" s="101"/>
      <c r="J49" s="100"/>
      <c r="K49" s="102"/>
      <c r="L49" s="103"/>
      <c r="M49" s="102"/>
      <c r="N49" s="103"/>
      <c r="O49" s="104"/>
      <c r="P49" s="9"/>
      <c r="Q49" s="104"/>
      <c r="R49" s="104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98"/>
      <c r="C50" s="98"/>
      <c r="D50" s="98"/>
      <c r="E50" s="99"/>
      <c r="F50" s="98"/>
      <c r="G50" s="100"/>
      <c r="H50" s="99"/>
      <c r="I50" s="101"/>
      <c r="J50" s="100"/>
      <c r="K50" s="102"/>
      <c r="L50" s="103"/>
      <c r="M50" s="102"/>
      <c r="N50" s="103"/>
      <c r="O50" s="104"/>
      <c r="P50" s="9"/>
      <c r="Q50" s="104"/>
      <c r="R50" s="104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98"/>
      <c r="C51" s="98"/>
      <c r="D51" s="98"/>
      <c r="E51" s="99"/>
      <c r="F51" s="98"/>
      <c r="G51" s="100"/>
      <c r="H51" s="99"/>
      <c r="I51" s="101"/>
      <c r="J51" s="100"/>
      <c r="K51" s="102"/>
      <c r="L51" s="103"/>
      <c r="M51" s="102"/>
      <c r="N51" s="103"/>
      <c r="O51" s="104"/>
      <c r="P51" s="9"/>
      <c r="Q51" s="104"/>
      <c r="R51" s="104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98"/>
      <c r="C52" s="98"/>
      <c r="D52" s="98"/>
      <c r="E52" s="99"/>
      <c r="F52" s="98"/>
      <c r="G52" s="100"/>
      <c r="H52" s="99"/>
      <c r="I52" s="101"/>
      <c r="J52" s="100"/>
      <c r="K52" s="102"/>
      <c r="L52" s="103"/>
      <c r="M52" s="102"/>
      <c r="N52" s="103"/>
      <c r="O52" s="104"/>
      <c r="P52" s="9"/>
      <c r="Q52" s="104"/>
      <c r="R52" s="104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98"/>
      <c r="C53" s="98"/>
      <c r="D53" s="98"/>
      <c r="E53" s="99"/>
      <c r="F53" s="98"/>
      <c r="G53" s="100"/>
      <c r="H53" s="99"/>
      <c r="I53" s="101"/>
      <c r="J53" s="100"/>
      <c r="K53" s="102"/>
      <c r="L53" s="103"/>
      <c r="M53" s="102"/>
      <c r="N53" s="103"/>
      <c r="O53" s="104"/>
      <c r="P53" s="9"/>
      <c r="Q53" s="104"/>
      <c r="R53" s="104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AC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1" width="7.62"/>
    <col collapsed="false" customWidth="true" hidden="false" outlineLevel="0" max="4" min="4" style="1" width="6.62"/>
    <col collapsed="false" customWidth="true" hidden="false" outlineLevel="0" max="5" min="5" style="2" width="3.62"/>
    <col collapsed="false" customWidth="true" hidden="false" outlineLevel="0" max="6" min="6" style="1" width="0.86"/>
    <col collapsed="false" customWidth="true" hidden="false" outlineLevel="0" max="7" min="7" style="3" width="3.62"/>
    <col collapsed="false" customWidth="true" hidden="false" outlineLevel="0" max="8" min="8" style="2" width="3.62"/>
    <col collapsed="false" customWidth="true" hidden="false" outlineLevel="0" max="9" min="9" style="4" width="0.86"/>
    <col collapsed="false" customWidth="true" hidden="false" outlineLevel="0" max="10" min="10" style="3" width="3.62"/>
    <col collapsed="false" customWidth="true" hidden="false" outlineLevel="0" max="11" min="11" style="5" width="6.62"/>
    <col collapsed="false" customWidth="true" hidden="false" outlineLevel="0" max="12" min="12" style="6" width="4.12"/>
    <col collapsed="false" customWidth="true" hidden="false" outlineLevel="0" max="13" min="13" style="5" width="1.99"/>
    <col collapsed="false" customWidth="true" hidden="false" outlineLevel="0" max="14" min="14" style="6" width="4.12"/>
    <col collapsed="false" customWidth="true" hidden="false" outlineLevel="0" max="15" min="15" style="7" width="4.12"/>
    <col collapsed="false" customWidth="true" hidden="false" outlineLevel="0" max="16" min="16" style="8" width="1.99"/>
    <col collapsed="false" customWidth="true" hidden="false" outlineLevel="0" max="18" min="17" style="7" width="4.12"/>
    <col collapsed="false" customWidth="true" hidden="false" outlineLevel="0" max="19" min="19" style="9" width="1.99"/>
    <col collapsed="false" customWidth="true" hidden="false" outlineLevel="0" max="21" min="20" style="0" width="4.12"/>
    <col collapsed="false" customWidth="true" hidden="false" outlineLevel="0" max="22" min="22" style="10" width="1.99"/>
    <col collapsed="false" customWidth="true" hidden="false" outlineLevel="0" max="23" min="23" style="0" width="4.12"/>
    <col collapsed="false" customWidth="true" hidden="false" outlineLevel="0" max="26" min="24" style="0" width="3.37"/>
    <col collapsed="false" customWidth="true" hidden="false" outlineLevel="0" max="27" min="27" style="11" width="8.99"/>
    <col collapsed="false" customWidth="true" hidden="false" outlineLevel="0" max="28" min="28" style="1" width="8.99"/>
    <col collapsed="false" customWidth="true" hidden="false" outlineLevel="0" max="29" min="29" style="11" width="9.62"/>
  </cols>
  <sheetData>
    <row r="1" customFormat="false" ht="13.5" hidden="false" customHeight="false" outlineLevel="0" collapsed="false">
      <c r="Z1" s="12"/>
      <c r="AA1" s="12"/>
      <c r="AB1" s="12"/>
      <c r="AC1" s="0"/>
    </row>
    <row r="2" s="13" customFormat="true" ht="21.75" hidden="false" customHeight="false" outlineLevel="0" collapsed="false">
      <c r="B2" s="121" t="s">
        <v>38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</row>
    <row r="3" customFormat="false" ht="13.5" hidden="false" customHeight="false" outlineLevel="0" collapsed="false">
      <c r="B3" s="15" t="s">
        <v>1</v>
      </c>
      <c r="C3" s="15"/>
      <c r="D3" s="16" t="s">
        <v>2</v>
      </c>
      <c r="E3" s="111"/>
      <c r="F3" s="18" t="s">
        <v>3</v>
      </c>
      <c r="G3" s="19"/>
      <c r="H3" s="111"/>
      <c r="I3" s="18" t="s">
        <v>4</v>
      </c>
      <c r="J3" s="19"/>
      <c r="K3" s="21" t="s">
        <v>5</v>
      </c>
      <c r="L3" s="112"/>
      <c r="M3" s="23" t="s">
        <v>6</v>
      </c>
      <c r="N3" s="113"/>
      <c r="O3" s="114"/>
      <c r="P3" s="26" t="s">
        <v>7</v>
      </c>
      <c r="Q3" s="114"/>
      <c r="R3" s="115"/>
      <c r="S3" s="28" t="s">
        <v>8</v>
      </c>
      <c r="T3" s="29"/>
      <c r="U3" s="28"/>
      <c r="V3" s="28" t="s">
        <v>9</v>
      </c>
      <c r="W3" s="29"/>
      <c r="X3" s="26" t="s">
        <v>10</v>
      </c>
      <c r="Y3" s="26"/>
      <c r="Z3" s="26"/>
      <c r="AA3" s="30" t="s">
        <v>11</v>
      </c>
      <c r="AB3" s="16" t="s">
        <v>12</v>
      </c>
      <c r="AC3" s="31" t="s">
        <v>13</v>
      </c>
    </row>
    <row r="4" s="8" customFormat="true" ht="14.25" hidden="false" customHeight="false" outlineLevel="0" collapsed="false">
      <c r="B4" s="32" t="s">
        <v>14</v>
      </c>
      <c r="C4" s="33" t="s">
        <v>15</v>
      </c>
      <c r="D4" s="34" t="s">
        <v>16</v>
      </c>
      <c r="E4" s="35" t="s">
        <v>17</v>
      </c>
      <c r="F4" s="36" t="s">
        <v>18</v>
      </c>
      <c r="G4" s="37" t="s">
        <v>16</v>
      </c>
      <c r="H4" s="35" t="s">
        <v>17</v>
      </c>
      <c r="I4" s="36" t="s">
        <v>18</v>
      </c>
      <c r="J4" s="37" t="s">
        <v>16</v>
      </c>
      <c r="K4" s="38" t="s">
        <v>19</v>
      </c>
      <c r="L4" s="116"/>
      <c r="M4" s="117" t="s">
        <v>20</v>
      </c>
      <c r="N4" s="118"/>
      <c r="O4" s="119"/>
      <c r="P4" s="110" t="s">
        <v>34</v>
      </c>
      <c r="Q4" s="120"/>
      <c r="R4" s="119"/>
      <c r="S4" s="41" t="s">
        <v>22</v>
      </c>
      <c r="T4" s="42"/>
      <c r="U4" s="110"/>
      <c r="V4" s="41" t="s">
        <v>23</v>
      </c>
      <c r="W4" s="42"/>
      <c r="X4" s="43" t="s">
        <v>24</v>
      </c>
      <c r="Y4" s="43"/>
      <c r="Z4" s="43"/>
      <c r="AA4" s="44" t="s">
        <v>25</v>
      </c>
      <c r="AB4" s="34" t="s">
        <v>16</v>
      </c>
      <c r="AC4" s="45" t="s">
        <v>25</v>
      </c>
    </row>
    <row r="5" customFormat="false" ht="14.25" hidden="false" customHeight="false" outlineLevel="0" collapsed="false">
      <c r="B5" s="46" t="n">
        <v>229.7</v>
      </c>
      <c r="C5" s="47" t="n">
        <v>230.7</v>
      </c>
      <c r="D5" s="48" t="n">
        <f aca="false">IF(ISBLANK(C5),"",C5-B5)</f>
        <v>1</v>
      </c>
      <c r="E5" s="49" t="n">
        <v>13</v>
      </c>
      <c r="F5" s="50" t="s">
        <v>18</v>
      </c>
      <c r="G5" s="51" t="n">
        <v>14</v>
      </c>
      <c r="H5" s="49" t="n">
        <v>13</v>
      </c>
      <c r="I5" s="50" t="s">
        <v>18</v>
      </c>
      <c r="J5" s="51" t="n">
        <v>36</v>
      </c>
      <c r="K5" s="52" t="n">
        <f aca="false">IF(ISBLANK(J5),"",D5/(H5-E5+(J5-G5)/60))</f>
        <v>2.72727272727273</v>
      </c>
      <c r="L5" s="53"/>
      <c r="M5" s="54" t="s">
        <v>26</v>
      </c>
      <c r="N5" s="55" t="n">
        <v>180</v>
      </c>
      <c r="O5" s="56"/>
      <c r="P5" s="57" t="s">
        <v>26</v>
      </c>
      <c r="Q5" s="58" t="n">
        <v>1000</v>
      </c>
      <c r="R5" s="57" t="n">
        <v>78</v>
      </c>
      <c r="S5" s="57" t="s">
        <v>26</v>
      </c>
      <c r="T5" s="58" t="n">
        <v>80</v>
      </c>
      <c r="U5" s="57"/>
      <c r="V5" s="57" t="s">
        <v>26</v>
      </c>
      <c r="W5" s="105" t="n">
        <v>6</v>
      </c>
      <c r="X5" s="56" t="n">
        <v>60</v>
      </c>
      <c r="Y5" s="59" t="s">
        <v>27</v>
      </c>
      <c r="Z5" s="58" t="n">
        <v>60</v>
      </c>
      <c r="AA5" s="60" t="n">
        <f aca="false">IF(ISBLANK(X5),"",(X5-Z5)/X5)</f>
        <v>0</v>
      </c>
      <c r="AB5" s="48" t="n">
        <f aca="false">D5</f>
        <v>1</v>
      </c>
      <c r="AC5" s="61" t="n">
        <f aca="false">IF(ISBLANK(AB5),"",AB5/D5)</f>
        <v>1</v>
      </c>
    </row>
    <row r="6" customFormat="false" ht="13.5" hidden="false" customHeight="false" outlineLevel="0" collapsed="false">
      <c r="B6" s="62" t="n">
        <v>230.7</v>
      </c>
      <c r="C6" s="63" t="n">
        <v>231.7</v>
      </c>
      <c r="D6" s="64" t="n">
        <f aca="false">IF(ISBLANK(C6),"",C6-B6)</f>
        <v>1</v>
      </c>
      <c r="E6" s="65" t="n">
        <v>13</v>
      </c>
      <c r="F6" s="66" t="s">
        <v>18</v>
      </c>
      <c r="G6" s="67" t="n">
        <v>36</v>
      </c>
      <c r="H6" s="65" t="n">
        <v>13</v>
      </c>
      <c r="I6" s="66" t="s">
        <v>18</v>
      </c>
      <c r="J6" s="67" t="n">
        <v>56</v>
      </c>
      <c r="K6" s="68" t="n">
        <f aca="false">IF(ISBLANK(J6),"",D6/(H6-E6+(J6-G6)/60))</f>
        <v>3</v>
      </c>
      <c r="L6" s="69"/>
      <c r="M6" s="70" t="s">
        <v>26</v>
      </c>
      <c r="N6" s="71" t="n">
        <v>180</v>
      </c>
      <c r="O6" s="72"/>
      <c r="P6" s="73" t="s">
        <v>26</v>
      </c>
      <c r="Q6" s="74" t="n">
        <v>1000</v>
      </c>
      <c r="R6" s="76"/>
      <c r="S6" s="76" t="s">
        <v>26</v>
      </c>
      <c r="T6" s="77" t="n">
        <v>78</v>
      </c>
      <c r="U6" s="73"/>
      <c r="V6" s="76" t="s">
        <v>26</v>
      </c>
      <c r="W6" s="80" t="n">
        <v>6</v>
      </c>
      <c r="X6" s="72" t="n">
        <v>60</v>
      </c>
      <c r="Y6" s="75" t="s">
        <v>27</v>
      </c>
      <c r="Z6" s="74" t="n">
        <v>60</v>
      </c>
      <c r="AA6" s="78" t="n">
        <f aca="false">IF(ISBLANK(X6),"",(X6-Z6)/X6)</f>
        <v>0</v>
      </c>
      <c r="AB6" s="64" t="n">
        <f aca="false">D6</f>
        <v>1</v>
      </c>
      <c r="AC6" s="79" t="n">
        <f aca="false">IF(ISBLANK(AB6),"",AB6/D6)</f>
        <v>1</v>
      </c>
    </row>
    <row r="7" customFormat="false" ht="13.5" hidden="false" customHeight="false" outlineLevel="0" collapsed="false">
      <c r="B7" s="62" t="n">
        <v>231.7</v>
      </c>
      <c r="C7" s="63" t="n">
        <v>232.7</v>
      </c>
      <c r="D7" s="64" t="n">
        <f aca="false">IF(ISBLANK(C7),"",C7-B7)</f>
        <v>1</v>
      </c>
      <c r="E7" s="65" t="n">
        <v>13</v>
      </c>
      <c r="F7" s="66" t="s">
        <v>18</v>
      </c>
      <c r="G7" s="67" t="n">
        <v>56</v>
      </c>
      <c r="H7" s="65" t="n">
        <v>14</v>
      </c>
      <c r="I7" s="66" t="s">
        <v>18</v>
      </c>
      <c r="J7" s="67" t="n">
        <v>23</v>
      </c>
      <c r="K7" s="68" t="n">
        <f aca="false">IF(ISBLANK(J7),"",D7/(H7-E7+(J7-G7)/60))</f>
        <v>2.22222222222222</v>
      </c>
      <c r="L7" s="69"/>
      <c r="M7" s="70" t="s">
        <v>26</v>
      </c>
      <c r="N7" s="71" t="n">
        <v>180</v>
      </c>
      <c r="O7" s="72"/>
      <c r="P7" s="73" t="s">
        <v>26</v>
      </c>
      <c r="Q7" s="74" t="n">
        <v>1000</v>
      </c>
      <c r="R7" s="76"/>
      <c r="S7" s="76" t="s">
        <v>26</v>
      </c>
      <c r="T7" s="74" t="n">
        <v>75</v>
      </c>
      <c r="U7" s="76"/>
      <c r="V7" s="73" t="s">
        <v>26</v>
      </c>
      <c r="W7" s="80" t="n">
        <v>6</v>
      </c>
      <c r="X7" s="72" t="n">
        <v>60</v>
      </c>
      <c r="Y7" s="75" t="s">
        <v>27</v>
      </c>
      <c r="Z7" s="74" t="n">
        <v>60</v>
      </c>
      <c r="AA7" s="78" t="n">
        <f aca="false">IF(ISBLANK(X7),"",(X7-Z7)/X7)</f>
        <v>0</v>
      </c>
      <c r="AB7" s="64" t="n">
        <f aca="false">D7</f>
        <v>1</v>
      </c>
      <c r="AC7" s="79" t="n">
        <f aca="false">IF(ISBLANK(AB7),"",AB7/D7)</f>
        <v>1</v>
      </c>
    </row>
    <row r="8" customFormat="false" ht="13.5" hidden="false" customHeight="false" outlineLevel="0" collapsed="false">
      <c r="B8" s="62" t="n">
        <v>232.7</v>
      </c>
      <c r="C8" s="63" t="n">
        <v>233.7</v>
      </c>
      <c r="D8" s="64" t="n">
        <f aca="false">IF(ISBLANK(C8),"",C8-B8)</f>
        <v>1</v>
      </c>
      <c r="E8" s="65" t="n">
        <v>14</v>
      </c>
      <c r="F8" s="66" t="s">
        <v>18</v>
      </c>
      <c r="G8" s="67" t="n">
        <v>51</v>
      </c>
      <c r="H8" s="65" t="n">
        <v>15</v>
      </c>
      <c r="I8" s="66" t="s">
        <v>18</v>
      </c>
      <c r="J8" s="67" t="n">
        <v>15</v>
      </c>
      <c r="K8" s="68" t="n">
        <f aca="false">IF(ISBLANK(J8),"",D8/(H8-E8+(J8-G8)/60))</f>
        <v>2.5</v>
      </c>
      <c r="L8" s="69"/>
      <c r="M8" s="70" t="s">
        <v>26</v>
      </c>
      <c r="N8" s="71" t="n">
        <v>180</v>
      </c>
      <c r="O8" s="72"/>
      <c r="P8" s="73" t="s">
        <v>26</v>
      </c>
      <c r="Q8" s="74" t="n">
        <v>1000</v>
      </c>
      <c r="R8" s="76"/>
      <c r="S8" s="76" t="s">
        <v>26</v>
      </c>
      <c r="T8" s="74" t="n">
        <v>75</v>
      </c>
      <c r="U8" s="76"/>
      <c r="V8" s="73" t="s">
        <v>26</v>
      </c>
      <c r="W8" s="80" t="n">
        <v>6</v>
      </c>
      <c r="X8" s="72" t="n">
        <v>60</v>
      </c>
      <c r="Y8" s="75" t="s">
        <v>27</v>
      </c>
      <c r="Z8" s="74" t="n">
        <v>60</v>
      </c>
      <c r="AA8" s="78" t="n">
        <f aca="false">IF(ISBLANK(X8),"",(X8-Z8)/X8)</f>
        <v>0</v>
      </c>
      <c r="AB8" s="64" t="n">
        <f aca="false">D8</f>
        <v>1</v>
      </c>
      <c r="AC8" s="79" t="n">
        <f aca="false">IF(ISBLANK(AB8),"",AB8/D8)</f>
        <v>1</v>
      </c>
    </row>
    <row r="9" customFormat="false" ht="13.5" hidden="false" customHeight="false" outlineLevel="0" collapsed="false">
      <c r="B9" s="62" t="n">
        <v>233.7</v>
      </c>
      <c r="C9" s="63" t="n">
        <v>234.7</v>
      </c>
      <c r="D9" s="64" t="n">
        <f aca="false">IF(ISBLANK(C9),"",C9-B9)</f>
        <v>1</v>
      </c>
      <c r="E9" s="65" t="n">
        <v>15</v>
      </c>
      <c r="F9" s="66" t="s">
        <v>18</v>
      </c>
      <c r="G9" s="67" t="n">
        <v>15</v>
      </c>
      <c r="H9" s="65" t="n">
        <v>15</v>
      </c>
      <c r="I9" s="66" t="s">
        <v>18</v>
      </c>
      <c r="J9" s="67" t="n">
        <v>43</v>
      </c>
      <c r="K9" s="68" t="n">
        <f aca="false">IF(ISBLANK(J9),"",D9/(H9-E9+(J9-G9)/60))</f>
        <v>2.14285714285714</v>
      </c>
      <c r="L9" s="69"/>
      <c r="M9" s="70" t="s">
        <v>26</v>
      </c>
      <c r="N9" s="71" t="n">
        <v>180</v>
      </c>
      <c r="O9" s="72"/>
      <c r="P9" s="73" t="s">
        <v>26</v>
      </c>
      <c r="Q9" s="74" t="n">
        <v>1000</v>
      </c>
      <c r="R9" s="76"/>
      <c r="S9" s="76" t="s">
        <v>26</v>
      </c>
      <c r="T9" s="74" t="n">
        <v>75</v>
      </c>
      <c r="U9" s="76"/>
      <c r="V9" s="73" t="s">
        <v>26</v>
      </c>
      <c r="W9" s="80" t="n">
        <v>6</v>
      </c>
      <c r="X9" s="72" t="n">
        <v>60</v>
      </c>
      <c r="Y9" s="75" t="s">
        <v>27</v>
      </c>
      <c r="Z9" s="74" t="n">
        <v>60</v>
      </c>
      <c r="AA9" s="78" t="n">
        <f aca="false">IF(ISBLANK(X9),"",(X9-Z9)/X9)</f>
        <v>0</v>
      </c>
      <c r="AB9" s="64" t="n">
        <f aca="false">D9</f>
        <v>1</v>
      </c>
      <c r="AC9" s="79" t="n">
        <f aca="false">IF(ISBLANK(AB9),"",AB9/D9)</f>
        <v>1</v>
      </c>
    </row>
    <row r="10" customFormat="false" ht="13.5" hidden="false" customHeight="false" outlineLevel="0" collapsed="false">
      <c r="B10" s="62" t="n">
        <v>234.7</v>
      </c>
      <c r="C10" s="63" t="n">
        <v>235.7</v>
      </c>
      <c r="D10" s="64" t="n">
        <f aca="false">IF(ISBLANK(C10),"",C10-B10)</f>
        <v>1</v>
      </c>
      <c r="E10" s="65" t="n">
        <v>15</v>
      </c>
      <c r="F10" s="66" t="s">
        <v>18</v>
      </c>
      <c r="G10" s="67" t="n">
        <v>43</v>
      </c>
      <c r="H10" s="65" t="n">
        <v>16</v>
      </c>
      <c r="I10" s="66" t="s">
        <v>18</v>
      </c>
      <c r="J10" s="67" t="n">
        <v>15</v>
      </c>
      <c r="K10" s="68" t="n">
        <f aca="false">IF(ISBLANK(J10),"",D10/(H10-E10+(J10-G10)/60))</f>
        <v>1.875</v>
      </c>
      <c r="L10" s="69"/>
      <c r="M10" s="70" t="s">
        <v>26</v>
      </c>
      <c r="N10" s="71" t="n">
        <v>180</v>
      </c>
      <c r="O10" s="72"/>
      <c r="P10" s="73" t="s">
        <v>26</v>
      </c>
      <c r="Q10" s="74" t="n">
        <v>1000</v>
      </c>
      <c r="R10" s="76"/>
      <c r="S10" s="76" t="s">
        <v>26</v>
      </c>
      <c r="T10" s="74" t="n">
        <v>75</v>
      </c>
      <c r="U10" s="76"/>
      <c r="V10" s="73" t="s">
        <v>26</v>
      </c>
      <c r="W10" s="80" t="n">
        <v>6</v>
      </c>
      <c r="X10" s="72" t="n">
        <v>60</v>
      </c>
      <c r="Y10" s="75" t="s">
        <v>27</v>
      </c>
      <c r="Z10" s="74" t="n">
        <v>60</v>
      </c>
      <c r="AA10" s="78" t="n">
        <f aca="false">IF(ISBLANK(X10),"",(X10-Z10)/X10)</f>
        <v>0</v>
      </c>
      <c r="AB10" s="64" t="n">
        <f aca="false">D10</f>
        <v>1</v>
      </c>
      <c r="AC10" s="79" t="n">
        <f aca="false">IF(ISBLANK(AB10),"",AB10/D10)</f>
        <v>1</v>
      </c>
    </row>
    <row r="11" customFormat="false" ht="13.5" hidden="false" customHeight="false" outlineLevel="0" collapsed="false">
      <c r="B11" s="62" t="n">
        <v>235.7</v>
      </c>
      <c r="C11" s="63" t="n">
        <v>236.7</v>
      </c>
      <c r="D11" s="64" t="n">
        <f aca="false">IF(ISBLANK(C11),"",C11-B11)</f>
        <v>1</v>
      </c>
      <c r="E11" s="65" t="n">
        <v>16</v>
      </c>
      <c r="F11" s="66" t="s">
        <v>18</v>
      </c>
      <c r="G11" s="67" t="n">
        <v>47</v>
      </c>
      <c r="H11" s="65" t="n">
        <v>17</v>
      </c>
      <c r="I11" s="66" t="s">
        <v>18</v>
      </c>
      <c r="J11" s="67" t="n">
        <v>7</v>
      </c>
      <c r="K11" s="68" t="n">
        <f aca="false">IF(ISBLANK(J11),"",D11/(H11-E11+(J11-G11)/60))</f>
        <v>3</v>
      </c>
      <c r="L11" s="69"/>
      <c r="M11" s="70" t="s">
        <v>26</v>
      </c>
      <c r="N11" s="71" t="n">
        <v>180</v>
      </c>
      <c r="O11" s="72"/>
      <c r="P11" s="73" t="s">
        <v>26</v>
      </c>
      <c r="Q11" s="74" t="n">
        <v>1000</v>
      </c>
      <c r="R11" s="76"/>
      <c r="S11" s="76" t="s">
        <v>26</v>
      </c>
      <c r="T11" s="74" t="n">
        <v>75</v>
      </c>
      <c r="U11" s="76"/>
      <c r="V11" s="73" t="s">
        <v>26</v>
      </c>
      <c r="W11" s="80" t="n">
        <v>6</v>
      </c>
      <c r="X11" s="72" t="n">
        <v>60</v>
      </c>
      <c r="Y11" s="75" t="s">
        <v>27</v>
      </c>
      <c r="Z11" s="74" t="n">
        <v>60</v>
      </c>
      <c r="AA11" s="78" t="n">
        <f aca="false">IF(ISBLANK(X11),"",(X11-Z11)/X11)</f>
        <v>0</v>
      </c>
      <c r="AB11" s="64" t="n">
        <f aca="false">D11</f>
        <v>1</v>
      </c>
      <c r="AC11" s="79" t="n">
        <f aca="false">IF(ISBLANK(AB11),"",AB11/D11)</f>
        <v>1</v>
      </c>
    </row>
    <row r="12" customFormat="false" ht="13.5" hidden="false" customHeight="false" outlineLevel="0" collapsed="false">
      <c r="B12" s="62" t="n">
        <v>236.7</v>
      </c>
      <c r="C12" s="63" t="n">
        <v>237.7</v>
      </c>
      <c r="D12" s="64" t="n">
        <f aca="false">IF(ISBLANK(C12),"",C12-B12)</f>
        <v>1</v>
      </c>
      <c r="E12" s="65" t="n">
        <v>17</v>
      </c>
      <c r="F12" s="66" t="s">
        <v>18</v>
      </c>
      <c r="G12" s="67" t="n">
        <v>7</v>
      </c>
      <c r="H12" s="65" t="n">
        <v>17</v>
      </c>
      <c r="I12" s="66" t="s">
        <v>18</v>
      </c>
      <c r="J12" s="67" t="n">
        <v>25</v>
      </c>
      <c r="K12" s="68" t="n">
        <f aca="false">IF(ISBLANK(J12),"",D12/(H12-E12+(J12-G12)/60))</f>
        <v>3.33333333333333</v>
      </c>
      <c r="L12" s="69"/>
      <c r="M12" s="70" t="s">
        <v>26</v>
      </c>
      <c r="N12" s="71" t="n">
        <v>180</v>
      </c>
      <c r="O12" s="72"/>
      <c r="P12" s="73" t="s">
        <v>26</v>
      </c>
      <c r="Q12" s="74" t="n">
        <v>1000</v>
      </c>
      <c r="R12" s="76"/>
      <c r="S12" s="76" t="s">
        <v>26</v>
      </c>
      <c r="T12" s="74" t="n">
        <v>80</v>
      </c>
      <c r="U12" s="76"/>
      <c r="V12" s="73" t="s">
        <v>26</v>
      </c>
      <c r="W12" s="80" t="n">
        <v>6</v>
      </c>
      <c r="X12" s="72" t="n">
        <v>60</v>
      </c>
      <c r="Y12" s="75" t="s">
        <v>27</v>
      </c>
      <c r="Z12" s="74" t="n">
        <v>60</v>
      </c>
      <c r="AA12" s="78" t="n">
        <f aca="false">IF(ISBLANK(X12),"",(X12-Z12)/X12)</f>
        <v>0</v>
      </c>
      <c r="AB12" s="64" t="n">
        <f aca="false">D12</f>
        <v>1</v>
      </c>
      <c r="AC12" s="79" t="n">
        <f aca="false">IF(ISBLANK(AB12),"",AB12/D12)</f>
        <v>1</v>
      </c>
    </row>
    <row r="13" customFormat="false" ht="13.5" hidden="false" customHeight="false" outlineLevel="0" collapsed="false">
      <c r="B13" s="62" t="n">
        <v>237.7</v>
      </c>
      <c r="C13" s="63" t="n">
        <v>238.7</v>
      </c>
      <c r="D13" s="64" t="n">
        <f aca="false">IF(ISBLANK(C13),"",C13-B13)</f>
        <v>1</v>
      </c>
      <c r="E13" s="65" t="n">
        <v>17</v>
      </c>
      <c r="F13" s="66" t="s">
        <v>18</v>
      </c>
      <c r="G13" s="67" t="n">
        <v>25</v>
      </c>
      <c r="H13" s="65" t="n">
        <v>17</v>
      </c>
      <c r="I13" s="66" t="s">
        <v>18</v>
      </c>
      <c r="J13" s="67" t="n">
        <v>42</v>
      </c>
      <c r="K13" s="68" t="n">
        <f aca="false">IF(ISBLANK(J13),"",D13/(H13-E13+(J13-G13)/60))</f>
        <v>3.52941176470588</v>
      </c>
      <c r="L13" s="69"/>
      <c r="M13" s="70" t="s">
        <v>26</v>
      </c>
      <c r="N13" s="71" t="n">
        <v>180</v>
      </c>
      <c r="O13" s="72"/>
      <c r="P13" s="73" t="s">
        <v>26</v>
      </c>
      <c r="Q13" s="74" t="n">
        <v>1000</v>
      </c>
      <c r="R13" s="76" t="n">
        <v>78</v>
      </c>
      <c r="S13" s="76" t="s">
        <v>26</v>
      </c>
      <c r="T13" s="74" t="n">
        <v>80</v>
      </c>
      <c r="U13" s="76"/>
      <c r="V13" s="73" t="s">
        <v>26</v>
      </c>
      <c r="W13" s="80" t="n">
        <v>6</v>
      </c>
      <c r="X13" s="72" t="n">
        <v>60</v>
      </c>
      <c r="Y13" s="75" t="s">
        <v>27</v>
      </c>
      <c r="Z13" s="74" t="n">
        <v>60</v>
      </c>
      <c r="AA13" s="78" t="n">
        <f aca="false">IF(ISBLANK(X13),"",(X13-Z13)/X13)</f>
        <v>0</v>
      </c>
      <c r="AB13" s="64" t="n">
        <f aca="false">D13</f>
        <v>1</v>
      </c>
      <c r="AC13" s="79" t="n">
        <f aca="false">IF(ISBLANK(AB13),"",AB13/D13)</f>
        <v>1</v>
      </c>
    </row>
    <row r="14" customFormat="false" ht="13.5" hidden="false" customHeight="false" outlineLevel="0" collapsed="false">
      <c r="B14" s="62" t="n">
        <v>238.7</v>
      </c>
      <c r="C14" s="63" t="n">
        <v>239.7</v>
      </c>
      <c r="D14" s="64" t="n">
        <f aca="false">IF(ISBLANK(C14),"",C14-B14)</f>
        <v>1</v>
      </c>
      <c r="E14" s="65" t="n">
        <v>9</v>
      </c>
      <c r="F14" s="66" t="s">
        <v>18</v>
      </c>
      <c r="G14" s="67" t="n">
        <v>41</v>
      </c>
      <c r="H14" s="65" t="n">
        <v>10</v>
      </c>
      <c r="I14" s="66" t="s">
        <v>18</v>
      </c>
      <c r="J14" s="67" t="n">
        <v>0</v>
      </c>
      <c r="K14" s="68" t="n">
        <f aca="false">IF(ISBLANK(J14),"",D14/(H14-E14+(J14-G14)/60))</f>
        <v>3.15789473684211</v>
      </c>
      <c r="L14" s="69"/>
      <c r="M14" s="70" t="s">
        <v>26</v>
      </c>
      <c r="N14" s="71" t="n">
        <v>180</v>
      </c>
      <c r="O14" s="72"/>
      <c r="P14" s="73" t="s">
        <v>26</v>
      </c>
      <c r="Q14" s="74" t="n">
        <v>1000</v>
      </c>
      <c r="R14" s="76"/>
      <c r="S14" s="76" t="s">
        <v>26</v>
      </c>
      <c r="T14" s="74" t="n">
        <v>80</v>
      </c>
      <c r="U14" s="76"/>
      <c r="V14" s="73" t="s">
        <v>26</v>
      </c>
      <c r="W14" s="80" t="n">
        <v>6</v>
      </c>
      <c r="X14" s="72" t="n">
        <v>60</v>
      </c>
      <c r="Y14" s="75" t="s">
        <v>27</v>
      </c>
      <c r="Z14" s="74" t="n">
        <v>60</v>
      </c>
      <c r="AA14" s="78" t="n">
        <f aca="false">IF(ISBLANK(X14),"",(X14-Z14)/X14)</f>
        <v>0</v>
      </c>
      <c r="AB14" s="64" t="n">
        <f aca="false">D14</f>
        <v>1</v>
      </c>
      <c r="AC14" s="79" t="n">
        <f aca="false">IF(ISBLANK(AB14),"",AB14/D14)</f>
        <v>1</v>
      </c>
    </row>
    <row r="15" customFormat="false" ht="13.5" hidden="false" customHeight="false" outlineLevel="0" collapsed="false">
      <c r="B15" s="62" t="n">
        <v>239.7</v>
      </c>
      <c r="C15" s="63" t="n">
        <v>240.7</v>
      </c>
      <c r="D15" s="64" t="n">
        <f aca="false">IF(ISBLANK(C15),"",C15-B15)</f>
        <v>1</v>
      </c>
      <c r="E15" s="65" t="n">
        <v>10</v>
      </c>
      <c r="F15" s="66" t="s">
        <v>18</v>
      </c>
      <c r="G15" s="67" t="n">
        <v>0</v>
      </c>
      <c r="H15" s="65" t="n">
        <v>10</v>
      </c>
      <c r="I15" s="66" t="s">
        <v>18</v>
      </c>
      <c r="J15" s="67" t="n">
        <v>20</v>
      </c>
      <c r="K15" s="68" t="n">
        <f aca="false">IF(ISBLANK(J15),"",D15/(H15-E15+(J15-G15)/60))</f>
        <v>3</v>
      </c>
      <c r="L15" s="69"/>
      <c r="M15" s="70" t="s">
        <v>26</v>
      </c>
      <c r="N15" s="71" t="n">
        <v>180</v>
      </c>
      <c r="O15" s="72"/>
      <c r="P15" s="73" t="s">
        <v>26</v>
      </c>
      <c r="Q15" s="74" t="n">
        <v>1000</v>
      </c>
      <c r="R15" s="76"/>
      <c r="S15" s="76" t="s">
        <v>26</v>
      </c>
      <c r="T15" s="74" t="n">
        <v>85</v>
      </c>
      <c r="U15" s="76"/>
      <c r="V15" s="73" t="s">
        <v>26</v>
      </c>
      <c r="W15" s="80" t="n">
        <v>6</v>
      </c>
      <c r="X15" s="72" t="n">
        <v>60</v>
      </c>
      <c r="Y15" s="75" t="s">
        <v>27</v>
      </c>
      <c r="Z15" s="74" t="n">
        <v>60</v>
      </c>
      <c r="AA15" s="78" t="n">
        <f aca="false">IF(ISBLANK(X15),"",(X15-Z15)/X15)</f>
        <v>0</v>
      </c>
      <c r="AB15" s="64" t="n">
        <f aca="false">D15</f>
        <v>1</v>
      </c>
      <c r="AC15" s="79" t="n">
        <f aca="false">IF(ISBLANK(AB15),"",AB15/D15)</f>
        <v>1</v>
      </c>
    </row>
    <row r="16" customFormat="false" ht="13.5" hidden="false" customHeight="false" outlineLevel="0" collapsed="false">
      <c r="B16" s="62" t="n">
        <v>240.7</v>
      </c>
      <c r="C16" s="63" t="n">
        <v>241.7</v>
      </c>
      <c r="D16" s="64" t="n">
        <f aca="false">IF(ISBLANK(C16),"",C16-B16)</f>
        <v>1</v>
      </c>
      <c r="E16" s="65" t="n">
        <v>10</v>
      </c>
      <c r="F16" s="66" t="s">
        <v>18</v>
      </c>
      <c r="G16" s="67" t="n">
        <v>20</v>
      </c>
      <c r="H16" s="65" t="n">
        <v>10</v>
      </c>
      <c r="I16" s="66" t="s">
        <v>18</v>
      </c>
      <c r="J16" s="67" t="n">
        <v>40</v>
      </c>
      <c r="K16" s="68" t="n">
        <f aca="false">IF(ISBLANK(J16),"",D16/(H16-E16+(J16-G16)/60))</f>
        <v>3</v>
      </c>
      <c r="L16" s="69"/>
      <c r="M16" s="70" t="s">
        <v>26</v>
      </c>
      <c r="N16" s="71" t="n">
        <v>180</v>
      </c>
      <c r="O16" s="72"/>
      <c r="P16" s="73" t="s">
        <v>26</v>
      </c>
      <c r="Q16" s="74" t="n">
        <v>1000</v>
      </c>
      <c r="R16" s="76"/>
      <c r="S16" s="76" t="s">
        <v>26</v>
      </c>
      <c r="T16" s="74" t="n">
        <v>85</v>
      </c>
      <c r="U16" s="76"/>
      <c r="V16" s="73" t="s">
        <v>26</v>
      </c>
      <c r="W16" s="80" t="n">
        <v>6</v>
      </c>
      <c r="X16" s="72" t="n">
        <v>60</v>
      </c>
      <c r="Y16" s="75" t="s">
        <v>27</v>
      </c>
      <c r="Z16" s="74" t="n">
        <v>60</v>
      </c>
      <c r="AA16" s="78" t="n">
        <f aca="false">IF(ISBLANK(X16),"",(X16-Z16)/X16)</f>
        <v>0</v>
      </c>
      <c r="AB16" s="64" t="n">
        <f aca="false">D16</f>
        <v>1</v>
      </c>
      <c r="AC16" s="79" t="n">
        <f aca="false">IF(ISBLANK(AB16),"",AB16/D16)</f>
        <v>1</v>
      </c>
    </row>
    <row r="17" customFormat="false" ht="13.5" hidden="false" customHeight="false" outlineLevel="0" collapsed="false">
      <c r="B17" s="62" t="n">
        <v>241.7</v>
      </c>
      <c r="C17" s="63" t="n">
        <v>242.7</v>
      </c>
      <c r="D17" s="64" t="n">
        <f aca="false">IF(ISBLANK(C17),"",C17-B17)</f>
        <v>1</v>
      </c>
      <c r="E17" s="65" t="n">
        <v>11</v>
      </c>
      <c r="F17" s="66" t="s">
        <v>18</v>
      </c>
      <c r="G17" s="67" t="n">
        <v>4</v>
      </c>
      <c r="H17" s="65" t="n">
        <v>11</v>
      </c>
      <c r="I17" s="66" t="s">
        <v>18</v>
      </c>
      <c r="J17" s="67" t="n">
        <v>22</v>
      </c>
      <c r="K17" s="68" t="n">
        <f aca="false">IF(ISBLANK(J17),"",D17/(H17-E17+(J17-G17)/60))</f>
        <v>3.33333333333333</v>
      </c>
      <c r="L17" s="69"/>
      <c r="M17" s="70" t="s">
        <v>26</v>
      </c>
      <c r="N17" s="71" t="n">
        <v>180</v>
      </c>
      <c r="O17" s="72"/>
      <c r="P17" s="73" t="s">
        <v>26</v>
      </c>
      <c r="Q17" s="74" t="n">
        <v>1000</v>
      </c>
      <c r="R17" s="76"/>
      <c r="S17" s="76" t="s">
        <v>26</v>
      </c>
      <c r="T17" s="74" t="n">
        <v>80</v>
      </c>
      <c r="U17" s="76"/>
      <c r="V17" s="73" t="s">
        <v>26</v>
      </c>
      <c r="W17" s="80" t="n">
        <v>6</v>
      </c>
      <c r="X17" s="72" t="n">
        <v>60</v>
      </c>
      <c r="Y17" s="75" t="s">
        <v>27</v>
      </c>
      <c r="Z17" s="74" t="n">
        <v>60</v>
      </c>
      <c r="AA17" s="78" t="n">
        <f aca="false">IF(ISBLANK(X17),"",(X17-Z17)/X17)</f>
        <v>0</v>
      </c>
      <c r="AB17" s="64" t="n">
        <f aca="false">D17</f>
        <v>1</v>
      </c>
      <c r="AC17" s="79" t="n">
        <f aca="false">IF(ISBLANK(AB17),"",AB17/D17)</f>
        <v>1</v>
      </c>
    </row>
    <row r="18" customFormat="false" ht="13.5" hidden="false" customHeight="false" outlineLevel="0" collapsed="false">
      <c r="B18" s="62" t="n">
        <v>242.7</v>
      </c>
      <c r="C18" s="63" t="n">
        <v>243.7</v>
      </c>
      <c r="D18" s="64" t="n">
        <f aca="false">IF(ISBLANK(C18),"",C18-B18)</f>
        <v>1</v>
      </c>
      <c r="E18" s="65" t="n">
        <v>11</v>
      </c>
      <c r="F18" s="66" t="s">
        <v>18</v>
      </c>
      <c r="G18" s="67" t="n">
        <v>22</v>
      </c>
      <c r="H18" s="65" t="n">
        <v>11</v>
      </c>
      <c r="I18" s="66" t="s">
        <v>18</v>
      </c>
      <c r="J18" s="67" t="n">
        <v>41</v>
      </c>
      <c r="K18" s="68" t="n">
        <f aca="false">IF(ISBLANK(J18),"",D18/(H18-E18+(J18-G18)/60))</f>
        <v>3.15789473684211</v>
      </c>
      <c r="L18" s="69"/>
      <c r="M18" s="70" t="s">
        <v>26</v>
      </c>
      <c r="N18" s="71" t="n">
        <v>180</v>
      </c>
      <c r="O18" s="72"/>
      <c r="P18" s="73" t="s">
        <v>26</v>
      </c>
      <c r="Q18" s="74" t="n">
        <v>1000</v>
      </c>
      <c r="R18" s="76"/>
      <c r="S18" s="76" t="s">
        <v>26</v>
      </c>
      <c r="T18" s="74" t="n">
        <v>80</v>
      </c>
      <c r="U18" s="76"/>
      <c r="V18" s="73" t="s">
        <v>26</v>
      </c>
      <c r="W18" s="80" t="n">
        <v>6</v>
      </c>
      <c r="X18" s="72" t="n">
        <v>60</v>
      </c>
      <c r="Y18" s="75" t="s">
        <v>27</v>
      </c>
      <c r="Z18" s="74" t="n">
        <v>60</v>
      </c>
      <c r="AA18" s="78" t="n">
        <f aca="false">IF(ISBLANK(X18),"",(X18-Z18)/X18)</f>
        <v>0</v>
      </c>
      <c r="AB18" s="64" t="n">
        <f aca="false">D18</f>
        <v>1</v>
      </c>
      <c r="AC18" s="79" t="n">
        <f aca="false">IF(ISBLANK(AB18),"",AB18/D18)</f>
        <v>1</v>
      </c>
    </row>
    <row r="19" customFormat="false" ht="13.5" hidden="false" customHeight="false" outlineLevel="0" collapsed="false">
      <c r="B19" s="62" t="n">
        <v>243.7</v>
      </c>
      <c r="C19" s="63" t="n">
        <v>244.7</v>
      </c>
      <c r="D19" s="64" t="n">
        <f aca="false">IF(ISBLANK(C19),"",C19-B19)</f>
        <v>1</v>
      </c>
      <c r="E19" s="65" t="n">
        <v>11</v>
      </c>
      <c r="F19" s="66" t="s">
        <v>18</v>
      </c>
      <c r="G19" s="67" t="n">
        <v>41</v>
      </c>
      <c r="H19" s="65" t="n">
        <v>12</v>
      </c>
      <c r="I19" s="66" t="s">
        <v>18</v>
      </c>
      <c r="J19" s="67" t="n">
        <v>1</v>
      </c>
      <c r="K19" s="68" t="n">
        <f aca="false">IF(ISBLANK(J19),"",D19/(H19-E19+(J19-G19)/60))</f>
        <v>3</v>
      </c>
      <c r="L19" s="69"/>
      <c r="M19" s="70" t="s">
        <v>26</v>
      </c>
      <c r="N19" s="71" t="n">
        <v>180</v>
      </c>
      <c r="O19" s="72"/>
      <c r="P19" s="73" t="s">
        <v>26</v>
      </c>
      <c r="Q19" s="74" t="n">
        <v>1000</v>
      </c>
      <c r="R19" s="76"/>
      <c r="S19" s="76" t="s">
        <v>26</v>
      </c>
      <c r="T19" s="74" t="n">
        <v>80</v>
      </c>
      <c r="U19" s="76"/>
      <c r="V19" s="73" t="s">
        <v>26</v>
      </c>
      <c r="W19" s="80" t="n">
        <v>6</v>
      </c>
      <c r="X19" s="72" t="n">
        <v>60</v>
      </c>
      <c r="Y19" s="75" t="s">
        <v>27</v>
      </c>
      <c r="Z19" s="74" t="n">
        <v>60</v>
      </c>
      <c r="AA19" s="78" t="n">
        <f aca="false">IF(ISBLANK(X19),"",(X19-Z19)/X19)</f>
        <v>0</v>
      </c>
      <c r="AB19" s="64" t="n">
        <f aca="false">D19</f>
        <v>1</v>
      </c>
      <c r="AC19" s="79" t="n">
        <f aca="false">IF(ISBLANK(AB19),"",AB19/D19)</f>
        <v>1</v>
      </c>
    </row>
    <row r="20" customFormat="false" ht="13.5" hidden="false" customHeight="false" outlineLevel="0" collapsed="false">
      <c r="B20" s="62" t="n">
        <v>244.7</v>
      </c>
      <c r="C20" s="63" t="n">
        <v>245.7</v>
      </c>
      <c r="D20" s="64" t="n">
        <f aca="false">IF(ISBLANK(C20),"",C20-B20)</f>
        <v>1</v>
      </c>
      <c r="E20" s="65" t="n">
        <v>12</v>
      </c>
      <c r="F20" s="66" t="s">
        <v>18</v>
      </c>
      <c r="G20" s="67" t="n">
        <v>33</v>
      </c>
      <c r="H20" s="65" t="n">
        <v>12</v>
      </c>
      <c r="I20" s="66" t="s">
        <v>18</v>
      </c>
      <c r="J20" s="67" t="n">
        <v>57</v>
      </c>
      <c r="K20" s="68" t="n">
        <f aca="false">IF(ISBLANK(J20),"",D20/(H20-E20+(J20-G20)/60))</f>
        <v>2.5</v>
      </c>
      <c r="L20" s="69"/>
      <c r="M20" s="70" t="s">
        <v>26</v>
      </c>
      <c r="N20" s="71" t="n">
        <v>180</v>
      </c>
      <c r="O20" s="72"/>
      <c r="P20" s="73" t="s">
        <v>26</v>
      </c>
      <c r="Q20" s="74" t="n">
        <v>1000</v>
      </c>
      <c r="R20" s="76"/>
      <c r="S20" s="76" t="s">
        <v>26</v>
      </c>
      <c r="T20" s="74" t="n">
        <v>80</v>
      </c>
      <c r="U20" s="76"/>
      <c r="V20" s="73" t="s">
        <v>26</v>
      </c>
      <c r="W20" s="80" t="n">
        <v>6</v>
      </c>
      <c r="X20" s="72" t="n">
        <v>60</v>
      </c>
      <c r="Y20" s="75" t="s">
        <v>27</v>
      </c>
      <c r="Z20" s="74" t="n">
        <v>60</v>
      </c>
      <c r="AA20" s="78" t="n">
        <f aca="false">IF(ISBLANK(X20),"",(X20-Z20)/X20)</f>
        <v>0</v>
      </c>
      <c r="AB20" s="64" t="n">
        <f aca="false">D20</f>
        <v>1</v>
      </c>
      <c r="AC20" s="79" t="n">
        <f aca="false">IF(ISBLANK(AB20),"",AB20/D20)</f>
        <v>1</v>
      </c>
    </row>
    <row r="21" customFormat="false" ht="13.5" hidden="false" customHeight="false" outlineLevel="0" collapsed="false">
      <c r="B21" s="62" t="n">
        <v>245.7</v>
      </c>
      <c r="C21" s="63" t="n">
        <v>246.7</v>
      </c>
      <c r="D21" s="64" t="n">
        <f aca="false">IF(ISBLANK(C21),"",C21-B21)</f>
        <v>1</v>
      </c>
      <c r="E21" s="65" t="n">
        <v>12</v>
      </c>
      <c r="F21" s="66" t="s">
        <v>18</v>
      </c>
      <c r="G21" s="67" t="n">
        <v>57</v>
      </c>
      <c r="H21" s="65" t="n">
        <v>13</v>
      </c>
      <c r="I21" s="66" t="s">
        <v>18</v>
      </c>
      <c r="J21" s="67" t="n">
        <v>22</v>
      </c>
      <c r="K21" s="68" t="n">
        <f aca="false">IF(ISBLANK(J21),"",D21/(H21-E21+(J21-G21)/60))</f>
        <v>2.4</v>
      </c>
      <c r="L21" s="69"/>
      <c r="M21" s="70" t="s">
        <v>26</v>
      </c>
      <c r="N21" s="71" t="n">
        <v>180</v>
      </c>
      <c r="O21" s="72"/>
      <c r="P21" s="73" t="s">
        <v>26</v>
      </c>
      <c r="Q21" s="74" t="n">
        <v>1000</v>
      </c>
      <c r="R21" s="76"/>
      <c r="S21" s="76" t="s">
        <v>26</v>
      </c>
      <c r="T21" s="74" t="n">
        <v>80</v>
      </c>
      <c r="U21" s="76"/>
      <c r="V21" s="73" t="s">
        <v>26</v>
      </c>
      <c r="W21" s="80" t="n">
        <v>6</v>
      </c>
      <c r="X21" s="72" t="n">
        <v>60</v>
      </c>
      <c r="Y21" s="75" t="s">
        <v>27</v>
      </c>
      <c r="Z21" s="74" t="n">
        <v>60</v>
      </c>
      <c r="AA21" s="78" t="n">
        <f aca="false">IF(ISBLANK(X21),"",(X21-Z21)/X21)</f>
        <v>0</v>
      </c>
      <c r="AB21" s="64" t="n">
        <f aca="false">D21</f>
        <v>1</v>
      </c>
      <c r="AC21" s="79" t="n">
        <f aca="false">IF(ISBLANK(AB21),"",AB21/D21)</f>
        <v>1</v>
      </c>
    </row>
    <row r="22" customFormat="false" ht="13.5" hidden="false" customHeight="false" outlineLevel="0" collapsed="false">
      <c r="B22" s="62" t="n">
        <v>246.7</v>
      </c>
      <c r="C22" s="63" t="n">
        <v>247.7</v>
      </c>
      <c r="D22" s="64" t="n">
        <f aca="false">IF(ISBLANK(C22),"",C22-B22)</f>
        <v>1</v>
      </c>
      <c r="E22" s="65" t="n">
        <v>13</v>
      </c>
      <c r="F22" s="66" t="s">
        <v>18</v>
      </c>
      <c r="G22" s="67" t="n">
        <v>22</v>
      </c>
      <c r="H22" s="65" t="n">
        <v>13</v>
      </c>
      <c r="I22" s="66" t="s">
        <v>18</v>
      </c>
      <c r="J22" s="67" t="n">
        <v>48</v>
      </c>
      <c r="K22" s="68" t="n">
        <f aca="false">IF(ISBLANK(J22),"",D22/(H22-E22+(J22-G22)/60))</f>
        <v>2.30769230769231</v>
      </c>
      <c r="L22" s="69"/>
      <c r="M22" s="70" t="s">
        <v>26</v>
      </c>
      <c r="N22" s="71" t="n">
        <v>180</v>
      </c>
      <c r="O22" s="72"/>
      <c r="P22" s="73" t="s">
        <v>26</v>
      </c>
      <c r="Q22" s="74" t="n">
        <v>1000</v>
      </c>
      <c r="R22" s="76"/>
      <c r="S22" s="76" t="s">
        <v>26</v>
      </c>
      <c r="T22" s="74" t="n">
        <v>80</v>
      </c>
      <c r="U22" s="76"/>
      <c r="V22" s="73" t="s">
        <v>26</v>
      </c>
      <c r="W22" s="80" t="n">
        <v>6</v>
      </c>
      <c r="X22" s="72" t="n">
        <v>60</v>
      </c>
      <c r="Y22" s="75" t="s">
        <v>27</v>
      </c>
      <c r="Z22" s="74" t="n">
        <v>60</v>
      </c>
      <c r="AA22" s="78" t="n">
        <f aca="false">IF(ISBLANK(X22),"",(X22-Z22)/X22)</f>
        <v>0</v>
      </c>
      <c r="AB22" s="64" t="n">
        <f aca="false">D22</f>
        <v>1</v>
      </c>
      <c r="AC22" s="79" t="n">
        <f aca="false">IF(ISBLANK(AB22),"",AB22/D22)</f>
        <v>1</v>
      </c>
    </row>
    <row r="23" customFormat="false" ht="13.5" hidden="false" customHeight="false" outlineLevel="0" collapsed="false">
      <c r="B23" s="62" t="n">
        <v>247.7</v>
      </c>
      <c r="C23" s="63" t="n">
        <v>248.7</v>
      </c>
      <c r="D23" s="64" t="n">
        <f aca="false">IF(ISBLANK(C23),"",C23-B23)</f>
        <v>1</v>
      </c>
      <c r="E23" s="65" t="n">
        <v>14</v>
      </c>
      <c r="F23" s="66" t="s">
        <v>18</v>
      </c>
      <c r="G23" s="67" t="n">
        <v>14</v>
      </c>
      <c r="H23" s="65" t="n">
        <v>14</v>
      </c>
      <c r="I23" s="66" t="s">
        <v>18</v>
      </c>
      <c r="J23" s="67" t="n">
        <v>46</v>
      </c>
      <c r="K23" s="68" t="n">
        <f aca="false">IF(ISBLANK(J23),"",D23/(H23-E23+(J23-G23)/60))</f>
        <v>1.875</v>
      </c>
      <c r="L23" s="69"/>
      <c r="M23" s="70" t="s">
        <v>26</v>
      </c>
      <c r="N23" s="71" t="n">
        <v>180</v>
      </c>
      <c r="O23" s="72"/>
      <c r="P23" s="73" t="s">
        <v>26</v>
      </c>
      <c r="Q23" s="74" t="n">
        <v>1000</v>
      </c>
      <c r="R23" s="76"/>
      <c r="S23" s="76" t="s">
        <v>26</v>
      </c>
      <c r="T23" s="74" t="n">
        <v>80</v>
      </c>
      <c r="U23" s="76"/>
      <c r="V23" s="73" t="s">
        <v>26</v>
      </c>
      <c r="W23" s="80" t="n">
        <v>6</v>
      </c>
      <c r="X23" s="72" t="n">
        <v>60</v>
      </c>
      <c r="Y23" s="75" t="s">
        <v>27</v>
      </c>
      <c r="Z23" s="74" t="n">
        <v>60</v>
      </c>
      <c r="AA23" s="78" t="n">
        <f aca="false">IF(ISBLANK(X23),"",(X23-Z23)/X23)</f>
        <v>0</v>
      </c>
      <c r="AB23" s="64" t="n">
        <f aca="false">D23</f>
        <v>1</v>
      </c>
      <c r="AC23" s="79" t="n">
        <f aca="false">IF(ISBLANK(AB23),"",AB23/D23)</f>
        <v>1</v>
      </c>
    </row>
    <row r="24" customFormat="false" ht="13.5" hidden="false" customHeight="false" outlineLevel="0" collapsed="false">
      <c r="B24" s="62" t="n">
        <v>248.7</v>
      </c>
      <c r="C24" s="63" t="n">
        <v>249.7</v>
      </c>
      <c r="D24" s="64" t="n">
        <f aca="false">IF(ISBLANK(C24),"",C24-B24)</f>
        <v>1</v>
      </c>
      <c r="E24" s="65" t="n">
        <v>14</v>
      </c>
      <c r="F24" s="66" t="s">
        <v>18</v>
      </c>
      <c r="G24" s="67" t="n">
        <v>46</v>
      </c>
      <c r="H24" s="65" t="n">
        <v>15</v>
      </c>
      <c r="I24" s="66" t="s">
        <v>18</v>
      </c>
      <c r="J24" s="67" t="n">
        <v>23</v>
      </c>
      <c r="K24" s="68" t="n">
        <f aca="false">IF(ISBLANK(J24),"",D24/(H24-E24+(J24-G24)/60))</f>
        <v>1.62162162162162</v>
      </c>
      <c r="L24" s="69"/>
      <c r="M24" s="70" t="s">
        <v>26</v>
      </c>
      <c r="N24" s="71" t="n">
        <v>180</v>
      </c>
      <c r="O24" s="72"/>
      <c r="P24" s="73" t="s">
        <v>26</v>
      </c>
      <c r="Q24" s="74" t="n">
        <v>1000</v>
      </c>
      <c r="R24" s="76"/>
      <c r="S24" s="76" t="s">
        <v>26</v>
      </c>
      <c r="T24" s="74" t="n">
        <v>80</v>
      </c>
      <c r="U24" s="76"/>
      <c r="V24" s="73" t="s">
        <v>26</v>
      </c>
      <c r="W24" s="80" t="n">
        <v>6</v>
      </c>
      <c r="X24" s="72" t="n">
        <v>60</v>
      </c>
      <c r="Y24" s="75" t="s">
        <v>27</v>
      </c>
      <c r="Z24" s="74" t="n">
        <v>60</v>
      </c>
      <c r="AA24" s="78" t="n">
        <f aca="false">IF(ISBLANK(X24),"",(X24-Z24)/X24)</f>
        <v>0</v>
      </c>
      <c r="AB24" s="64" t="n">
        <f aca="false">D24</f>
        <v>1</v>
      </c>
      <c r="AC24" s="79" t="n">
        <f aca="false">IF(ISBLANK(AB24),"",AB24/D24)</f>
        <v>1</v>
      </c>
    </row>
    <row r="25" customFormat="false" ht="13.5" hidden="false" customHeight="false" outlineLevel="0" collapsed="false">
      <c r="B25" s="62" t="n">
        <v>249.7</v>
      </c>
      <c r="C25" s="63" t="n">
        <v>250.7</v>
      </c>
      <c r="D25" s="64" t="n">
        <f aca="false">IF(ISBLANK(C25),"",C25-B25)</f>
        <v>1</v>
      </c>
      <c r="E25" s="65" t="n">
        <v>15</v>
      </c>
      <c r="F25" s="66" t="s">
        <v>18</v>
      </c>
      <c r="G25" s="67" t="n">
        <v>23</v>
      </c>
      <c r="H25" s="65" t="n">
        <v>16</v>
      </c>
      <c r="I25" s="66" t="s">
        <v>18</v>
      </c>
      <c r="J25" s="67" t="n">
        <v>2</v>
      </c>
      <c r="K25" s="68" t="n">
        <f aca="false">IF(ISBLANK(J25),"",D25/(H25-E25+(J25-G25)/60))</f>
        <v>1.53846153846154</v>
      </c>
      <c r="L25" s="69"/>
      <c r="M25" s="70" t="s">
        <v>26</v>
      </c>
      <c r="N25" s="71" t="n">
        <v>180</v>
      </c>
      <c r="O25" s="72"/>
      <c r="P25" s="73" t="s">
        <v>26</v>
      </c>
      <c r="Q25" s="74" t="n">
        <v>1000</v>
      </c>
      <c r="R25" s="76"/>
      <c r="S25" s="76" t="s">
        <v>26</v>
      </c>
      <c r="T25" s="74" t="n">
        <v>80</v>
      </c>
      <c r="U25" s="76"/>
      <c r="V25" s="73" t="s">
        <v>26</v>
      </c>
      <c r="W25" s="80" t="n">
        <v>6</v>
      </c>
      <c r="X25" s="72" t="n">
        <v>60</v>
      </c>
      <c r="Y25" s="75" t="s">
        <v>27</v>
      </c>
      <c r="Z25" s="74" t="n">
        <v>60</v>
      </c>
      <c r="AA25" s="78" t="n">
        <f aca="false">IF(ISBLANK(X25),"",(X25-Z25)/X25)</f>
        <v>0</v>
      </c>
      <c r="AB25" s="64" t="n">
        <f aca="false">D25</f>
        <v>1</v>
      </c>
      <c r="AC25" s="79" t="n">
        <f aca="false">IF(ISBLANK(AB25),"",AB25/D25)</f>
        <v>1</v>
      </c>
    </row>
    <row r="26" customFormat="false" ht="13.5" hidden="false" customHeight="false" outlineLevel="0" collapsed="false">
      <c r="B26" s="62" t="n">
        <v>250.7</v>
      </c>
      <c r="C26" s="63" t="n">
        <v>251.7</v>
      </c>
      <c r="D26" s="64" t="n">
        <f aca="false">IF(ISBLANK(C26),"",C26-B26)</f>
        <v>1</v>
      </c>
      <c r="E26" s="65" t="n">
        <v>18</v>
      </c>
      <c r="F26" s="66" t="s">
        <v>18</v>
      </c>
      <c r="G26" s="67" t="n">
        <v>6</v>
      </c>
      <c r="H26" s="65" t="n">
        <v>18</v>
      </c>
      <c r="I26" s="66" t="s">
        <v>18</v>
      </c>
      <c r="J26" s="67" t="n">
        <v>34</v>
      </c>
      <c r="K26" s="68" t="n">
        <f aca="false">IF(ISBLANK(J26),"",D26/(H26-E26+(J26-G26)/60))</f>
        <v>2.14285714285714</v>
      </c>
      <c r="L26" s="69"/>
      <c r="M26" s="70" t="s">
        <v>26</v>
      </c>
      <c r="N26" s="71" t="n">
        <v>180</v>
      </c>
      <c r="O26" s="72"/>
      <c r="P26" s="73" t="s">
        <v>26</v>
      </c>
      <c r="Q26" s="74" t="n">
        <v>1000</v>
      </c>
      <c r="R26" s="76"/>
      <c r="S26" s="76" t="s">
        <v>26</v>
      </c>
      <c r="T26" s="74" t="n">
        <v>80</v>
      </c>
      <c r="U26" s="76"/>
      <c r="V26" s="73" t="s">
        <v>26</v>
      </c>
      <c r="W26" s="80" t="n">
        <v>6</v>
      </c>
      <c r="X26" s="72" t="n">
        <v>60</v>
      </c>
      <c r="Y26" s="75" t="s">
        <v>27</v>
      </c>
      <c r="Z26" s="74" t="n">
        <v>60</v>
      </c>
      <c r="AA26" s="78" t="n">
        <f aca="false">IF(ISBLANK(X26),"",(X26-Z26)/X26)</f>
        <v>0</v>
      </c>
      <c r="AB26" s="64" t="n">
        <f aca="false">D26</f>
        <v>1</v>
      </c>
      <c r="AC26" s="79" t="n">
        <f aca="false">IF(ISBLANK(AB26),"",AB26/D26)</f>
        <v>1</v>
      </c>
    </row>
    <row r="27" customFormat="false" ht="13.5" hidden="false" customHeight="false" outlineLevel="0" collapsed="false">
      <c r="B27" s="62" t="n">
        <v>251.7</v>
      </c>
      <c r="C27" s="63" t="n">
        <v>252.7</v>
      </c>
      <c r="D27" s="64" t="n">
        <f aca="false">IF(ISBLANK(C27),"",C27-B27)</f>
        <v>1</v>
      </c>
      <c r="E27" s="65" t="n">
        <v>18</v>
      </c>
      <c r="F27" s="66" t="s">
        <v>18</v>
      </c>
      <c r="G27" s="67" t="n">
        <v>34</v>
      </c>
      <c r="H27" s="65" t="n">
        <v>19</v>
      </c>
      <c r="I27" s="66" t="s">
        <v>18</v>
      </c>
      <c r="J27" s="67" t="n">
        <v>7</v>
      </c>
      <c r="K27" s="68" t="n">
        <f aca="false">IF(ISBLANK(J27),"",D27/(H27-E27+(J27-G27)/60))</f>
        <v>1.81818181818182</v>
      </c>
      <c r="L27" s="69"/>
      <c r="M27" s="70" t="s">
        <v>26</v>
      </c>
      <c r="N27" s="71" t="n">
        <v>180</v>
      </c>
      <c r="O27" s="72"/>
      <c r="P27" s="73" t="s">
        <v>26</v>
      </c>
      <c r="Q27" s="74" t="n">
        <v>1000</v>
      </c>
      <c r="R27" s="76" t="n">
        <v>75</v>
      </c>
      <c r="S27" s="76" t="s">
        <v>26</v>
      </c>
      <c r="T27" s="74" t="n">
        <v>80</v>
      </c>
      <c r="U27" s="76"/>
      <c r="V27" s="73" t="s">
        <v>26</v>
      </c>
      <c r="W27" s="80" t="n">
        <v>6</v>
      </c>
      <c r="X27" s="72" t="n">
        <v>60</v>
      </c>
      <c r="Y27" s="75" t="s">
        <v>27</v>
      </c>
      <c r="Z27" s="74" t="n">
        <v>60</v>
      </c>
      <c r="AA27" s="78" t="n">
        <f aca="false">IF(ISBLANK(X27),"",(X27-Z27)/X27)</f>
        <v>0</v>
      </c>
      <c r="AB27" s="64" t="n">
        <f aca="false">D27</f>
        <v>1</v>
      </c>
      <c r="AC27" s="79" t="n">
        <f aca="false">IF(ISBLANK(AB27),"",AB27/D27)</f>
        <v>1</v>
      </c>
    </row>
    <row r="28" customFormat="false" ht="13.5" hidden="false" customHeight="false" outlineLevel="0" collapsed="false">
      <c r="B28" s="62" t="n">
        <v>252.7</v>
      </c>
      <c r="C28" s="63" t="n">
        <v>252.75</v>
      </c>
      <c r="D28" s="64" t="n">
        <f aca="false">IF(ISBLANK(C28),"",C28-B28)</f>
        <v>0.0500000000000114</v>
      </c>
      <c r="E28" s="65" t="n">
        <v>19</v>
      </c>
      <c r="F28" s="66" t="s">
        <v>18</v>
      </c>
      <c r="G28" s="67" t="n">
        <v>7</v>
      </c>
      <c r="H28" s="65" t="n">
        <v>19</v>
      </c>
      <c r="I28" s="66" t="s">
        <v>18</v>
      </c>
      <c r="J28" s="67" t="n">
        <v>10</v>
      </c>
      <c r="K28" s="68" t="n">
        <f aca="false">IF(ISBLANK(J28),"",D28/(H28-E28+(J28-G28)/60))</f>
        <v>1.00000000000023</v>
      </c>
      <c r="L28" s="69"/>
      <c r="M28" s="70" t="s">
        <v>26</v>
      </c>
      <c r="N28" s="71" t="n">
        <v>180</v>
      </c>
      <c r="O28" s="72"/>
      <c r="P28" s="73" t="s">
        <v>26</v>
      </c>
      <c r="Q28" s="74" t="n">
        <v>1000</v>
      </c>
      <c r="R28" s="76"/>
      <c r="S28" s="76" t="s">
        <v>26</v>
      </c>
      <c r="T28" s="74" t="n">
        <v>75</v>
      </c>
      <c r="U28" s="76"/>
      <c r="V28" s="73" t="s">
        <v>26</v>
      </c>
      <c r="W28" s="80" t="n">
        <v>6</v>
      </c>
      <c r="X28" s="72" t="n">
        <v>60</v>
      </c>
      <c r="Y28" s="75" t="s">
        <v>27</v>
      </c>
      <c r="Z28" s="74" t="n">
        <v>60</v>
      </c>
      <c r="AA28" s="78" t="n">
        <f aca="false">IF(ISBLANK(X28),"",(X28-Z28)/X28)</f>
        <v>0</v>
      </c>
      <c r="AB28" s="64" t="n">
        <f aca="false">D28</f>
        <v>0.0500000000000114</v>
      </c>
      <c r="AC28" s="79" t="n">
        <f aca="false">IF(ISBLANK(AB28),"",AB28/D28)</f>
        <v>1</v>
      </c>
    </row>
    <row r="29" customFormat="false" ht="13.5" hidden="false" customHeight="false" outlineLevel="0" collapsed="false">
      <c r="B29" s="62" t="n">
        <v>252.75</v>
      </c>
      <c r="C29" s="63" t="n">
        <v>253.75</v>
      </c>
      <c r="D29" s="64" t="n">
        <f aca="false">IF(ISBLANK(C29),"",C29-B29)</f>
        <v>1</v>
      </c>
      <c r="E29" s="65" t="n">
        <v>19</v>
      </c>
      <c r="F29" s="66" t="s">
        <v>18</v>
      </c>
      <c r="G29" s="67" t="n">
        <v>35</v>
      </c>
      <c r="H29" s="65" t="n">
        <v>20</v>
      </c>
      <c r="I29" s="66" t="s">
        <v>18</v>
      </c>
      <c r="J29" s="67" t="n">
        <v>1</v>
      </c>
      <c r="K29" s="68" t="n">
        <f aca="false">IF(ISBLANK(J29),"",D29/(H29-E29+(J29-G29)/60))</f>
        <v>2.30769230769231</v>
      </c>
      <c r="L29" s="69"/>
      <c r="M29" s="70" t="s">
        <v>26</v>
      </c>
      <c r="N29" s="71" t="n">
        <v>180</v>
      </c>
      <c r="O29" s="72"/>
      <c r="P29" s="73" t="s">
        <v>26</v>
      </c>
      <c r="Q29" s="74" t="n">
        <v>1000</v>
      </c>
      <c r="R29" s="76" t="n">
        <v>75</v>
      </c>
      <c r="S29" s="76" t="s">
        <v>26</v>
      </c>
      <c r="T29" s="74" t="n">
        <v>80</v>
      </c>
      <c r="U29" s="76"/>
      <c r="V29" s="73" t="s">
        <v>26</v>
      </c>
      <c r="W29" s="80" t="n">
        <v>6</v>
      </c>
      <c r="X29" s="72" t="n">
        <v>60</v>
      </c>
      <c r="Y29" s="75" t="s">
        <v>27</v>
      </c>
      <c r="Z29" s="74" t="n">
        <v>60</v>
      </c>
      <c r="AA29" s="78" t="n">
        <f aca="false">IF(ISBLANK(X29),"",(X29-Z29)/X29)</f>
        <v>0</v>
      </c>
      <c r="AB29" s="64" t="n">
        <f aca="false">D29</f>
        <v>1</v>
      </c>
      <c r="AC29" s="79" t="n">
        <f aca="false">IF(ISBLANK(AB29),"",AB29/D29)</f>
        <v>1</v>
      </c>
    </row>
    <row r="30" customFormat="false" ht="13.5" hidden="false" customHeight="false" outlineLevel="0" collapsed="false">
      <c r="B30" s="62" t="n">
        <v>253.75</v>
      </c>
      <c r="C30" s="63" t="n">
        <v>254.1</v>
      </c>
      <c r="D30" s="64" t="n">
        <f aca="false">IF(ISBLANK(C30),"",C30-B30)</f>
        <v>0.349999999999994</v>
      </c>
      <c r="E30" s="65" t="n">
        <v>20</v>
      </c>
      <c r="F30" s="66" t="s">
        <v>18</v>
      </c>
      <c r="G30" s="67" t="n">
        <v>1</v>
      </c>
      <c r="H30" s="65" t="n">
        <v>20</v>
      </c>
      <c r="I30" s="66" t="s">
        <v>18</v>
      </c>
      <c r="J30" s="67" t="n">
        <v>13</v>
      </c>
      <c r="K30" s="68" t="n">
        <f aca="false">IF(ISBLANK(J30),"",D30/(H30-E30+(J30-G30)/60))</f>
        <v>1.74999999999997</v>
      </c>
      <c r="L30" s="69"/>
      <c r="M30" s="70" t="s">
        <v>26</v>
      </c>
      <c r="N30" s="71" t="n">
        <v>180</v>
      </c>
      <c r="O30" s="72"/>
      <c r="P30" s="73" t="s">
        <v>26</v>
      </c>
      <c r="Q30" s="74" t="n">
        <v>1000</v>
      </c>
      <c r="R30" s="76"/>
      <c r="S30" s="76" t="s">
        <v>26</v>
      </c>
      <c r="T30" s="74" t="n">
        <v>80</v>
      </c>
      <c r="U30" s="76"/>
      <c r="V30" s="73" t="s">
        <v>26</v>
      </c>
      <c r="W30" s="80" t="n">
        <v>6</v>
      </c>
      <c r="X30" s="72" t="n">
        <v>60</v>
      </c>
      <c r="Y30" s="75" t="s">
        <v>27</v>
      </c>
      <c r="Z30" s="74" t="n">
        <v>60</v>
      </c>
      <c r="AA30" s="78" t="n">
        <f aca="false">IF(ISBLANK(X30),"",(X30-Z30)/X30)</f>
        <v>0</v>
      </c>
      <c r="AB30" s="64" t="n">
        <f aca="false">D30</f>
        <v>0.349999999999994</v>
      </c>
      <c r="AC30" s="79" t="n">
        <f aca="false">IF(ISBLANK(AB30),"",AB30/D30)</f>
        <v>1</v>
      </c>
    </row>
    <row r="31" customFormat="false" ht="13.5" hidden="false" customHeight="false" outlineLevel="0" collapsed="false">
      <c r="B31" s="62" t="n">
        <v>254.1</v>
      </c>
      <c r="C31" s="63" t="n">
        <v>255.1</v>
      </c>
      <c r="D31" s="64" t="n">
        <f aca="false">IF(ISBLANK(C31),"",C31-B31)</f>
        <v>1</v>
      </c>
      <c r="E31" s="65" t="n">
        <v>20</v>
      </c>
      <c r="F31" s="66" t="s">
        <v>18</v>
      </c>
      <c r="G31" s="67" t="n">
        <v>37</v>
      </c>
      <c r="H31" s="65" t="n">
        <v>21</v>
      </c>
      <c r="I31" s="66" t="s">
        <v>18</v>
      </c>
      <c r="J31" s="67" t="n">
        <v>5</v>
      </c>
      <c r="K31" s="68" t="n">
        <f aca="false">IF(ISBLANK(J31),"",D31/(H31-E31+(J31-G31)/60))</f>
        <v>2.14285714285714</v>
      </c>
      <c r="L31" s="69"/>
      <c r="M31" s="70" t="s">
        <v>26</v>
      </c>
      <c r="N31" s="71" t="n">
        <v>180</v>
      </c>
      <c r="O31" s="72"/>
      <c r="P31" s="73" t="s">
        <v>26</v>
      </c>
      <c r="Q31" s="74" t="n">
        <v>1000</v>
      </c>
      <c r="R31" s="76"/>
      <c r="S31" s="76" t="s">
        <v>26</v>
      </c>
      <c r="T31" s="74" t="n">
        <v>80</v>
      </c>
      <c r="U31" s="76"/>
      <c r="V31" s="73" t="s">
        <v>26</v>
      </c>
      <c r="W31" s="80" t="n">
        <v>6</v>
      </c>
      <c r="X31" s="72" t="n">
        <v>60</v>
      </c>
      <c r="Y31" s="75" t="s">
        <v>27</v>
      </c>
      <c r="Z31" s="74" t="n">
        <v>60</v>
      </c>
      <c r="AA31" s="78" t="n">
        <f aca="false">IF(ISBLANK(X31),"",(X31-Z31)/X31)</f>
        <v>0</v>
      </c>
      <c r="AB31" s="64" t="n">
        <f aca="false">D31</f>
        <v>1</v>
      </c>
      <c r="AC31" s="79" t="n">
        <f aca="false">IF(ISBLANK(AB31),"",AB31/D31)</f>
        <v>1</v>
      </c>
    </row>
    <row r="32" customFormat="false" ht="13.5" hidden="false" customHeight="false" outlineLevel="0" collapsed="false">
      <c r="B32" s="62" t="n">
        <v>255.1</v>
      </c>
      <c r="C32" s="63" t="n">
        <v>256.1</v>
      </c>
      <c r="D32" s="64" t="n">
        <f aca="false">IF(ISBLANK(C32),"",C32-B32)</f>
        <v>1.00000000000003</v>
      </c>
      <c r="E32" s="65" t="n">
        <v>21</v>
      </c>
      <c r="F32" s="66" t="s">
        <v>18</v>
      </c>
      <c r="G32" s="67" t="n">
        <v>5</v>
      </c>
      <c r="H32" s="65" t="n">
        <v>21</v>
      </c>
      <c r="I32" s="66" t="s">
        <v>18</v>
      </c>
      <c r="J32" s="67" t="n">
        <v>38</v>
      </c>
      <c r="K32" s="68" t="n">
        <f aca="false">IF(ISBLANK(J32),"",D32/(H32-E32+(J32-G32)/60))</f>
        <v>1.81818181818187</v>
      </c>
      <c r="L32" s="69"/>
      <c r="M32" s="70" t="s">
        <v>26</v>
      </c>
      <c r="N32" s="71" t="n">
        <v>180</v>
      </c>
      <c r="O32" s="72"/>
      <c r="P32" s="73" t="s">
        <v>26</v>
      </c>
      <c r="Q32" s="74" t="n">
        <v>1000</v>
      </c>
      <c r="R32" s="76"/>
      <c r="S32" s="76" t="s">
        <v>26</v>
      </c>
      <c r="T32" s="74" t="n">
        <v>80</v>
      </c>
      <c r="U32" s="76"/>
      <c r="V32" s="73" t="s">
        <v>26</v>
      </c>
      <c r="W32" s="80" t="n">
        <v>6</v>
      </c>
      <c r="X32" s="72" t="n">
        <v>60</v>
      </c>
      <c r="Y32" s="75" t="s">
        <v>27</v>
      </c>
      <c r="Z32" s="74" t="n">
        <v>60</v>
      </c>
      <c r="AA32" s="78" t="n">
        <f aca="false">IF(ISBLANK(X32),"",(X32-Z32)/X32)</f>
        <v>0</v>
      </c>
      <c r="AB32" s="64" t="n">
        <f aca="false">D32</f>
        <v>1.00000000000003</v>
      </c>
      <c r="AC32" s="79" t="n">
        <f aca="false">IF(ISBLANK(AB32),"",AB32/D32)</f>
        <v>1</v>
      </c>
    </row>
    <row r="33" customFormat="false" ht="13.5" hidden="false" customHeight="false" outlineLevel="0" collapsed="false">
      <c r="B33" s="62" t="n">
        <v>256.1</v>
      </c>
      <c r="C33" s="63" t="n">
        <v>257.1</v>
      </c>
      <c r="D33" s="64" t="n">
        <f aca="false">IF(ISBLANK(C33),"",C33-B33)</f>
        <v>1</v>
      </c>
      <c r="E33" s="65" t="n">
        <v>21</v>
      </c>
      <c r="F33" s="66" t="s">
        <v>18</v>
      </c>
      <c r="G33" s="67" t="n">
        <v>38</v>
      </c>
      <c r="H33" s="65" t="n">
        <v>22</v>
      </c>
      <c r="I33" s="66" t="s">
        <v>18</v>
      </c>
      <c r="J33" s="67" t="n">
        <v>22</v>
      </c>
      <c r="K33" s="68" t="n">
        <f aca="false">IF(ISBLANK(J33),"",D33/(H33-E33+(J33-G33)/60))</f>
        <v>1.36363636363636</v>
      </c>
      <c r="L33" s="69"/>
      <c r="M33" s="70" t="s">
        <v>26</v>
      </c>
      <c r="N33" s="71" t="n">
        <v>180</v>
      </c>
      <c r="O33" s="72"/>
      <c r="P33" s="73" t="s">
        <v>26</v>
      </c>
      <c r="Q33" s="74" t="n">
        <v>1000</v>
      </c>
      <c r="R33" s="76"/>
      <c r="S33" s="76" t="s">
        <v>26</v>
      </c>
      <c r="T33" s="74" t="n">
        <v>80</v>
      </c>
      <c r="U33" s="76"/>
      <c r="V33" s="73" t="s">
        <v>26</v>
      </c>
      <c r="W33" s="80" t="n">
        <v>6</v>
      </c>
      <c r="X33" s="72" t="n">
        <v>60</v>
      </c>
      <c r="Y33" s="75" t="s">
        <v>27</v>
      </c>
      <c r="Z33" s="74" t="n">
        <v>60</v>
      </c>
      <c r="AA33" s="78" t="n">
        <f aca="false">IF(ISBLANK(X33),"",(X33-Z33)/X33)</f>
        <v>0</v>
      </c>
      <c r="AB33" s="64" t="n">
        <f aca="false">D33</f>
        <v>1</v>
      </c>
      <c r="AC33" s="79" t="n">
        <f aca="false">IF(ISBLANK(AB33),"",AB33/D33)</f>
        <v>1</v>
      </c>
    </row>
    <row r="34" customFormat="false" ht="13.5" hidden="false" customHeight="false" outlineLevel="0" collapsed="false">
      <c r="B34" s="62" t="n">
        <v>257.1</v>
      </c>
      <c r="C34" s="63" t="n">
        <v>258.1</v>
      </c>
      <c r="D34" s="64" t="n">
        <f aca="false">IF(ISBLANK(C34),"",C34-B34)</f>
        <v>1</v>
      </c>
      <c r="E34" s="65" t="n">
        <v>0</v>
      </c>
      <c r="F34" s="66" t="s">
        <v>18</v>
      </c>
      <c r="G34" s="67" t="n">
        <v>3</v>
      </c>
      <c r="H34" s="65" t="n">
        <v>0</v>
      </c>
      <c r="I34" s="66" t="s">
        <v>18</v>
      </c>
      <c r="J34" s="67" t="n">
        <v>26</v>
      </c>
      <c r="K34" s="68" t="n">
        <f aca="false">IF(ISBLANK(J34),"",D34/(H34-E34+(J34-G34)/60))</f>
        <v>2.60869565217391</v>
      </c>
      <c r="L34" s="69"/>
      <c r="M34" s="70" t="s">
        <v>26</v>
      </c>
      <c r="N34" s="71" t="n">
        <v>180</v>
      </c>
      <c r="O34" s="72"/>
      <c r="P34" s="73" t="s">
        <v>26</v>
      </c>
      <c r="Q34" s="74" t="n">
        <v>1000</v>
      </c>
      <c r="R34" s="76"/>
      <c r="S34" s="76" t="s">
        <v>26</v>
      </c>
      <c r="T34" s="74" t="n">
        <v>85</v>
      </c>
      <c r="U34" s="76"/>
      <c r="V34" s="73" t="s">
        <v>26</v>
      </c>
      <c r="W34" s="80" t="n">
        <v>6</v>
      </c>
      <c r="X34" s="72" t="n">
        <v>60</v>
      </c>
      <c r="Y34" s="75" t="s">
        <v>27</v>
      </c>
      <c r="Z34" s="74" t="n">
        <v>60</v>
      </c>
      <c r="AA34" s="78" t="n">
        <f aca="false">IF(ISBLANK(X34),"",(X34-Z34)/X34)</f>
        <v>0</v>
      </c>
      <c r="AB34" s="64" t="n">
        <f aca="false">D34</f>
        <v>1</v>
      </c>
      <c r="AC34" s="79" t="n">
        <f aca="false">IF(ISBLANK(AB34),"",AB34/D34)</f>
        <v>1</v>
      </c>
    </row>
    <row r="35" customFormat="false" ht="14.25" hidden="false" customHeight="false" outlineLevel="0" collapsed="false">
      <c r="B35" s="81" t="n">
        <v>258.1</v>
      </c>
      <c r="C35" s="82" t="n">
        <v>259.1</v>
      </c>
      <c r="D35" s="83" t="n">
        <f aca="false">IF(ISBLANK(C35),"",C35-B35)</f>
        <v>1</v>
      </c>
      <c r="E35" s="84" t="n">
        <v>0</v>
      </c>
      <c r="F35" s="85" t="s">
        <v>18</v>
      </c>
      <c r="G35" s="86" t="n">
        <v>26</v>
      </c>
      <c r="H35" s="84" t="n">
        <v>0</v>
      </c>
      <c r="I35" s="85" t="s">
        <v>18</v>
      </c>
      <c r="J35" s="86" t="n">
        <v>47</v>
      </c>
      <c r="K35" s="87" t="n">
        <f aca="false">IF(ISBLANK(J35),"",D35/(H35-E35+(J35-G35)/60))</f>
        <v>2.85714285714286</v>
      </c>
      <c r="L35" s="88"/>
      <c r="M35" s="89" t="s">
        <v>26</v>
      </c>
      <c r="N35" s="90" t="n">
        <v>180</v>
      </c>
      <c r="O35" s="91"/>
      <c r="P35" s="92" t="s">
        <v>26</v>
      </c>
      <c r="Q35" s="93" t="n">
        <v>1000</v>
      </c>
      <c r="R35" s="107"/>
      <c r="S35" s="92" t="s">
        <v>26</v>
      </c>
      <c r="T35" s="93" t="n">
        <v>85</v>
      </c>
      <c r="U35" s="107"/>
      <c r="V35" s="92" t="s">
        <v>26</v>
      </c>
      <c r="W35" s="95" t="n">
        <v>6</v>
      </c>
      <c r="X35" s="91" t="n">
        <v>60</v>
      </c>
      <c r="Y35" s="94" t="s">
        <v>27</v>
      </c>
      <c r="Z35" s="93" t="n">
        <v>60</v>
      </c>
      <c r="AA35" s="96" t="n">
        <f aca="false">IF(ISBLANK(X35),"",(X35-Z35)/X35)</f>
        <v>0</v>
      </c>
      <c r="AB35" s="83" t="n">
        <f aca="false">D35</f>
        <v>1</v>
      </c>
      <c r="AC35" s="97" t="n">
        <f aca="false">IF(ISBLANK(AB35),"",AB35/D35)</f>
        <v>1</v>
      </c>
    </row>
    <row r="36" customFormat="false" ht="13.5" hidden="false" customHeight="false" outlineLevel="0" collapsed="false">
      <c r="B36" s="98"/>
      <c r="C36" s="98"/>
      <c r="D36" s="98"/>
      <c r="E36" s="99"/>
      <c r="F36" s="98"/>
      <c r="G36" s="100"/>
      <c r="H36" s="99"/>
      <c r="I36" s="101"/>
      <c r="J36" s="100"/>
      <c r="K36" s="102"/>
      <c r="L36" s="103"/>
      <c r="M36" s="102"/>
      <c r="N36" s="122"/>
      <c r="O36" s="104"/>
      <c r="P36" s="9"/>
      <c r="Q36" s="123"/>
      <c r="R36" s="104"/>
      <c r="T36" s="10"/>
      <c r="U36" s="10"/>
      <c r="W36" s="10"/>
      <c r="X36" s="10"/>
      <c r="Y36" s="10"/>
      <c r="Z36" s="124"/>
    </row>
    <row r="37" customFormat="false" ht="13.5" hidden="false" customHeight="false" outlineLevel="0" collapsed="false">
      <c r="B37" s="98"/>
      <c r="C37" s="98"/>
      <c r="D37" s="98"/>
      <c r="E37" s="99"/>
      <c r="F37" s="98"/>
      <c r="G37" s="100"/>
      <c r="H37" s="99"/>
      <c r="I37" s="101"/>
      <c r="J37" s="100"/>
      <c r="K37" s="102"/>
      <c r="L37" s="103"/>
      <c r="M37" s="102"/>
      <c r="N37" s="103"/>
      <c r="O37" s="104"/>
      <c r="P37" s="9"/>
      <c r="Q37" s="104"/>
      <c r="R37" s="104"/>
      <c r="T37" s="10"/>
      <c r="U37" s="10"/>
      <c r="W37" s="10"/>
      <c r="X37" s="10"/>
      <c r="Y37" s="10"/>
      <c r="Z37" s="10"/>
    </row>
    <row r="38" customFormat="false" ht="13.5" hidden="false" customHeight="false" outlineLevel="0" collapsed="false">
      <c r="B38" s="98"/>
      <c r="C38" s="98"/>
      <c r="D38" s="98"/>
      <c r="E38" s="99"/>
      <c r="F38" s="98"/>
      <c r="G38" s="100"/>
      <c r="H38" s="99"/>
      <c r="I38" s="101"/>
      <c r="J38" s="100"/>
      <c r="K38" s="102"/>
      <c r="L38" s="103"/>
      <c r="M38" s="102"/>
      <c r="N38" s="103"/>
      <c r="O38" s="104"/>
      <c r="P38" s="9"/>
      <c r="Q38" s="104"/>
      <c r="R38" s="104"/>
      <c r="T38" s="10"/>
      <c r="U38" s="10"/>
      <c r="W38" s="10"/>
      <c r="X38" s="10"/>
      <c r="Y38" s="10"/>
      <c r="Z38" s="10"/>
    </row>
    <row r="39" customFormat="false" ht="13.5" hidden="false" customHeight="false" outlineLevel="0" collapsed="false">
      <c r="B39" s="98"/>
      <c r="C39" s="98"/>
      <c r="D39" s="98"/>
      <c r="E39" s="99"/>
      <c r="F39" s="98"/>
      <c r="G39" s="100"/>
      <c r="H39" s="99"/>
      <c r="I39" s="101"/>
      <c r="J39" s="100"/>
      <c r="K39" s="102"/>
      <c r="L39" s="103"/>
      <c r="M39" s="102"/>
      <c r="N39" s="103"/>
      <c r="O39" s="104"/>
      <c r="P39" s="9"/>
      <c r="Q39" s="104"/>
      <c r="R39" s="104"/>
      <c r="T39" s="10"/>
      <c r="U39" s="10"/>
      <c r="W39" s="10"/>
      <c r="X39" s="10"/>
      <c r="Y39" s="10"/>
      <c r="Z39" s="10"/>
    </row>
    <row r="40" customFormat="false" ht="13.5" hidden="false" customHeight="false" outlineLevel="0" collapsed="false">
      <c r="B40" s="98"/>
      <c r="C40" s="98"/>
      <c r="D40" s="98"/>
      <c r="E40" s="99"/>
      <c r="F40" s="98"/>
      <c r="G40" s="100"/>
      <c r="H40" s="99"/>
      <c r="I40" s="101"/>
      <c r="J40" s="100"/>
      <c r="K40" s="102"/>
      <c r="L40" s="103"/>
      <c r="M40" s="102"/>
      <c r="N40" s="103"/>
      <c r="O40" s="104"/>
      <c r="P40" s="9"/>
      <c r="Q40" s="104"/>
      <c r="R40" s="104"/>
      <c r="T40" s="10"/>
      <c r="U40" s="10"/>
      <c r="W40" s="10"/>
      <c r="X40" s="10"/>
      <c r="Y40" s="10"/>
      <c r="Z40" s="10"/>
    </row>
    <row r="41" customFormat="false" ht="13.5" hidden="false" customHeight="false" outlineLevel="0" collapsed="false">
      <c r="B41" s="98"/>
      <c r="C41" s="98"/>
      <c r="D41" s="98"/>
      <c r="E41" s="99"/>
      <c r="F41" s="98"/>
      <c r="G41" s="100"/>
      <c r="H41" s="99"/>
      <c r="I41" s="101"/>
      <c r="J41" s="100"/>
      <c r="K41" s="102"/>
      <c r="L41" s="103"/>
      <c r="M41" s="102"/>
      <c r="N41" s="103"/>
      <c r="O41" s="104"/>
      <c r="P41" s="9"/>
      <c r="Q41" s="104"/>
      <c r="R41" s="104"/>
      <c r="T41" s="10"/>
      <c r="U41" s="10"/>
      <c r="W41" s="10"/>
      <c r="X41" s="10"/>
      <c r="Y41" s="10"/>
      <c r="Z41" s="10"/>
    </row>
    <row r="42" customFormat="false" ht="13.5" hidden="false" customHeight="false" outlineLevel="0" collapsed="false">
      <c r="B42" s="98"/>
      <c r="C42" s="98"/>
      <c r="D42" s="98"/>
      <c r="E42" s="99"/>
      <c r="F42" s="98"/>
      <c r="G42" s="100"/>
      <c r="H42" s="99"/>
      <c r="I42" s="101"/>
      <c r="J42" s="100"/>
      <c r="K42" s="102"/>
      <c r="L42" s="103"/>
      <c r="M42" s="102"/>
      <c r="N42" s="103"/>
      <c r="O42" s="104"/>
      <c r="P42" s="9"/>
      <c r="Q42" s="104"/>
      <c r="R42" s="104"/>
      <c r="T42" s="10"/>
      <c r="U42" s="10"/>
      <c r="W42" s="10"/>
      <c r="X42" s="10"/>
      <c r="Y42" s="10"/>
      <c r="Z42" s="10"/>
    </row>
    <row r="43" customFormat="false" ht="13.5" hidden="false" customHeight="false" outlineLevel="0" collapsed="false">
      <c r="B43" s="98"/>
      <c r="C43" s="98"/>
      <c r="D43" s="98"/>
      <c r="E43" s="99"/>
      <c r="F43" s="98"/>
      <c r="G43" s="100"/>
      <c r="H43" s="99"/>
      <c r="I43" s="101"/>
      <c r="J43" s="100"/>
      <c r="K43" s="102"/>
      <c r="L43" s="103"/>
      <c r="M43" s="102"/>
      <c r="N43" s="103"/>
      <c r="O43" s="104"/>
      <c r="P43" s="9"/>
      <c r="Q43" s="104"/>
      <c r="R43" s="104"/>
      <c r="T43" s="10"/>
      <c r="U43" s="10"/>
      <c r="W43" s="10"/>
      <c r="X43" s="10"/>
      <c r="Y43" s="10"/>
      <c r="Z43" s="10"/>
    </row>
    <row r="44" customFormat="false" ht="13.5" hidden="false" customHeight="false" outlineLevel="0" collapsed="false">
      <c r="B44" s="98"/>
      <c r="C44" s="98"/>
      <c r="D44" s="98"/>
      <c r="E44" s="99"/>
      <c r="F44" s="98"/>
      <c r="G44" s="100"/>
      <c r="H44" s="99"/>
      <c r="I44" s="101"/>
      <c r="J44" s="100"/>
      <c r="K44" s="102"/>
      <c r="L44" s="103"/>
      <c r="M44" s="102"/>
      <c r="N44" s="103"/>
      <c r="O44" s="104"/>
      <c r="P44" s="9"/>
      <c r="Q44" s="104"/>
      <c r="R44" s="104"/>
      <c r="T44" s="10"/>
      <c r="U44" s="10"/>
      <c r="W44" s="10"/>
      <c r="X44" s="10"/>
      <c r="Y44" s="10"/>
      <c r="Z44" s="10"/>
    </row>
    <row r="45" customFormat="false" ht="13.5" hidden="false" customHeight="false" outlineLevel="0" collapsed="false">
      <c r="B45" s="98"/>
      <c r="C45" s="98"/>
      <c r="D45" s="98"/>
      <c r="E45" s="99"/>
      <c r="F45" s="98"/>
      <c r="G45" s="100"/>
      <c r="H45" s="99"/>
      <c r="I45" s="101"/>
      <c r="J45" s="100"/>
      <c r="K45" s="102"/>
      <c r="L45" s="103"/>
      <c r="M45" s="102"/>
      <c r="N45" s="103"/>
      <c r="O45" s="104"/>
      <c r="P45" s="9"/>
      <c r="Q45" s="104"/>
      <c r="R45" s="104"/>
      <c r="T45" s="10"/>
      <c r="U45" s="10"/>
      <c r="W45" s="10"/>
      <c r="X45" s="10"/>
      <c r="Y45" s="10"/>
      <c r="Z45" s="10"/>
    </row>
    <row r="46" customFormat="false" ht="13.5" hidden="false" customHeight="false" outlineLevel="0" collapsed="false">
      <c r="B46" s="98"/>
      <c r="C46" s="98"/>
      <c r="D46" s="98"/>
      <c r="E46" s="99"/>
      <c r="F46" s="98"/>
      <c r="G46" s="100"/>
      <c r="H46" s="99"/>
      <c r="I46" s="101"/>
      <c r="J46" s="100"/>
      <c r="K46" s="102"/>
      <c r="L46" s="103"/>
      <c r="M46" s="102"/>
      <c r="N46" s="103"/>
      <c r="O46" s="104"/>
      <c r="P46" s="9"/>
      <c r="Q46" s="104"/>
      <c r="R46" s="104"/>
      <c r="T46" s="10"/>
      <c r="U46" s="10"/>
      <c r="W46" s="10"/>
      <c r="X46" s="10"/>
      <c r="Y46" s="10"/>
      <c r="Z46" s="10"/>
    </row>
    <row r="47" customFormat="false" ht="13.5" hidden="false" customHeight="false" outlineLevel="0" collapsed="false">
      <c r="B47" s="98"/>
      <c r="C47" s="98"/>
      <c r="D47" s="98"/>
      <c r="E47" s="99"/>
      <c r="F47" s="98"/>
      <c r="G47" s="100"/>
      <c r="H47" s="99"/>
      <c r="I47" s="101"/>
      <c r="J47" s="100"/>
      <c r="K47" s="102"/>
      <c r="L47" s="103"/>
      <c r="M47" s="102"/>
      <c r="N47" s="103"/>
      <c r="O47" s="104"/>
      <c r="P47" s="9"/>
      <c r="Q47" s="104"/>
      <c r="R47" s="104"/>
      <c r="T47" s="10"/>
      <c r="U47" s="10"/>
      <c r="W47" s="10"/>
      <c r="X47" s="10"/>
      <c r="Y47" s="10"/>
      <c r="Z47" s="10"/>
    </row>
    <row r="48" customFormat="false" ht="13.5" hidden="false" customHeight="false" outlineLevel="0" collapsed="false">
      <c r="B48" s="98"/>
      <c r="C48" s="98"/>
      <c r="D48" s="98"/>
      <c r="E48" s="99"/>
      <c r="F48" s="98"/>
      <c r="G48" s="100"/>
      <c r="H48" s="99"/>
      <c r="I48" s="101"/>
      <c r="J48" s="100"/>
      <c r="K48" s="102"/>
      <c r="L48" s="103"/>
      <c r="M48" s="102"/>
      <c r="N48" s="103"/>
      <c r="O48" s="104"/>
      <c r="P48" s="9"/>
      <c r="Q48" s="104"/>
      <c r="R48" s="104"/>
      <c r="T48" s="10"/>
      <c r="U48" s="10"/>
      <c r="W48" s="10"/>
      <c r="X48" s="10"/>
      <c r="Y48" s="10"/>
      <c r="Z48" s="10"/>
    </row>
    <row r="49" customFormat="false" ht="13.5" hidden="false" customHeight="false" outlineLevel="0" collapsed="false">
      <c r="B49" s="98"/>
      <c r="C49" s="98"/>
      <c r="D49" s="98"/>
      <c r="E49" s="99"/>
      <c r="F49" s="98"/>
      <c r="G49" s="100"/>
      <c r="H49" s="99"/>
      <c r="I49" s="101"/>
      <c r="J49" s="100"/>
      <c r="K49" s="102"/>
      <c r="L49" s="103"/>
      <c r="M49" s="102"/>
      <c r="N49" s="103"/>
      <c r="O49" s="104"/>
      <c r="P49" s="9"/>
      <c r="Q49" s="104"/>
      <c r="R49" s="104"/>
      <c r="T49" s="10"/>
      <c r="U49" s="10"/>
      <c r="W49" s="10"/>
      <c r="X49" s="10"/>
      <c r="Y49" s="10"/>
      <c r="Z49" s="10"/>
    </row>
    <row r="50" customFormat="false" ht="13.5" hidden="false" customHeight="false" outlineLevel="0" collapsed="false">
      <c r="B50" s="98"/>
      <c r="C50" s="98"/>
      <c r="D50" s="98"/>
      <c r="E50" s="99"/>
      <c r="F50" s="98"/>
      <c r="G50" s="100"/>
      <c r="H50" s="99"/>
      <c r="I50" s="101"/>
      <c r="J50" s="100"/>
      <c r="K50" s="102"/>
      <c r="L50" s="103"/>
      <c r="M50" s="102"/>
      <c r="N50" s="103"/>
      <c r="O50" s="104"/>
      <c r="P50" s="9"/>
      <c r="Q50" s="104"/>
      <c r="R50" s="104"/>
      <c r="T50" s="10"/>
      <c r="U50" s="10"/>
      <c r="W50" s="10"/>
      <c r="X50" s="10"/>
      <c r="Y50" s="10"/>
      <c r="Z50" s="10"/>
    </row>
    <row r="51" customFormat="false" ht="13.5" hidden="false" customHeight="false" outlineLevel="0" collapsed="false">
      <c r="B51" s="98"/>
      <c r="C51" s="98"/>
      <c r="D51" s="98"/>
      <c r="E51" s="99"/>
      <c r="F51" s="98"/>
      <c r="G51" s="100"/>
      <c r="H51" s="99"/>
      <c r="I51" s="101"/>
      <c r="J51" s="100"/>
      <c r="K51" s="102"/>
      <c r="L51" s="103"/>
      <c r="M51" s="102"/>
      <c r="N51" s="103"/>
      <c r="O51" s="104"/>
      <c r="P51" s="9"/>
      <c r="Q51" s="104"/>
      <c r="R51" s="104"/>
      <c r="T51" s="10"/>
      <c r="U51" s="10"/>
      <c r="W51" s="10"/>
      <c r="X51" s="10"/>
      <c r="Y51" s="10"/>
      <c r="Z51" s="10"/>
    </row>
    <row r="52" customFormat="false" ht="13.5" hidden="false" customHeight="false" outlineLevel="0" collapsed="false">
      <c r="B52" s="98"/>
      <c r="C52" s="98"/>
      <c r="D52" s="98"/>
      <c r="E52" s="99"/>
      <c r="F52" s="98"/>
      <c r="G52" s="100"/>
      <c r="H52" s="99"/>
      <c r="I52" s="101"/>
      <c r="J52" s="100"/>
      <c r="K52" s="102"/>
      <c r="L52" s="103"/>
      <c r="M52" s="102"/>
      <c r="N52" s="103"/>
      <c r="O52" s="104"/>
      <c r="P52" s="9"/>
      <c r="Q52" s="104"/>
      <c r="R52" s="104"/>
      <c r="T52" s="10"/>
      <c r="U52" s="10"/>
      <c r="W52" s="10"/>
      <c r="X52" s="10"/>
      <c r="Y52" s="10"/>
      <c r="Z52" s="10"/>
    </row>
    <row r="53" customFormat="false" ht="13.5" hidden="false" customHeight="false" outlineLevel="0" collapsed="false">
      <c r="B53" s="98"/>
      <c r="C53" s="98"/>
      <c r="D53" s="98"/>
      <c r="E53" s="99"/>
      <c r="F53" s="98"/>
      <c r="G53" s="100"/>
      <c r="H53" s="99"/>
      <c r="I53" s="101"/>
      <c r="J53" s="100"/>
      <c r="K53" s="102"/>
      <c r="L53" s="103"/>
      <c r="M53" s="102"/>
      <c r="N53" s="103"/>
      <c r="O53" s="104"/>
      <c r="P53" s="9"/>
      <c r="Q53" s="104"/>
      <c r="R53" s="104"/>
      <c r="T53" s="10"/>
      <c r="U53" s="10"/>
      <c r="W53" s="10"/>
      <c r="X53" s="10"/>
      <c r="Y53" s="10"/>
      <c r="Z53" s="10"/>
    </row>
  </sheetData>
  <mergeCells count="4">
    <mergeCell ref="B2:AC2"/>
    <mergeCell ref="B3:C3"/>
    <mergeCell ref="X3:Z3"/>
    <mergeCell ref="X4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1T01:10:32Z</dcterms:created>
  <dc:creator>tachibana</dc:creator>
  <dc:description/>
  <cp:keywords/>
  <dc:language>en-US</dc:language>
  <cp:lastModifiedBy>zrpcib01</cp:lastModifiedBy>
  <cp:lastPrinted>2001-01-26T09:12:31Z</cp:lastPrinted>
  <dcterms:modified xsi:type="dcterms:W3CDTF">2022-02-10T00:24:08Z</dcterms:modified>
  <cp:revision>0</cp:revision>
  <dc:subject/>
  <dc:title/>
</cp:coreProperties>
</file>