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７月１１日" sheetId="1" state="visible" r:id="rId2"/>
    <sheet name="７月１３日" sheetId="2" state="visible" r:id="rId3"/>
    <sheet name="７月１６日 " sheetId="3" state="visible" r:id="rId4"/>
    <sheet name="７月１7日" sheetId="4" state="visible" r:id="rId5"/>
    <sheet name="７月１８日 " sheetId="5" state="visible" r:id="rId6"/>
    <sheet name="７月２０日" sheetId="6" state="visible" r:id="rId7"/>
    <sheet name="７月２３日" sheetId="7" state="visible" r:id="rId8"/>
    <sheet name="７月２５日" sheetId="8" state="visible" r:id="rId9"/>
    <sheet name="７月２７日 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6" uniqueCount="36"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2.4.2(33)</t>
    </r>
    <r>
      <rPr>
        <sz val="12"/>
        <rFont val="Noto Sans"/>
        <family val="2"/>
      </rPr>
      <t xml:space="preserve">　掘削状況記録表</t>
    </r>
  </si>
  <si>
    <r>
      <rPr>
        <sz val="9"/>
        <rFont val="Noto Sans"/>
        <family val="2"/>
      </rPr>
      <t xml:space="preserve">掘削深度</t>
    </r>
    <r>
      <rPr>
        <sz val="9"/>
        <rFont val="ＭＳ Ｐゴシック"/>
        <family val="3"/>
        <charset val="128"/>
      </rPr>
      <t xml:space="preserve">(m)</t>
    </r>
  </si>
  <si>
    <t xml:space="preserve">掘進長</t>
  </si>
  <si>
    <t xml:space="preserve">開始時間</t>
  </si>
  <si>
    <t xml:space="preserve">終了時間</t>
  </si>
  <si>
    <t xml:space="preserve">掘進率</t>
  </si>
  <si>
    <t xml:space="preserve">ビット回転</t>
  </si>
  <si>
    <t xml:space="preserve">ビット荷重</t>
  </si>
  <si>
    <t xml:space="preserve">回転トルク</t>
  </si>
  <si>
    <t xml:space="preserve">ポンプ圧</t>
  </si>
  <si>
    <r>
      <rPr>
        <sz val="9"/>
        <rFont val="Noto Sans"/>
        <family val="2"/>
      </rPr>
      <t xml:space="preserve">送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排水量</t>
    </r>
  </si>
  <si>
    <t xml:space="preserve">逸水率</t>
  </si>
  <si>
    <t xml:space="preserve">コア長</t>
  </si>
  <si>
    <t xml:space="preserve">コア採取率</t>
  </si>
  <si>
    <t xml:space="preserve">From</t>
  </si>
  <si>
    <t xml:space="preserve">To</t>
  </si>
  <si>
    <t xml:space="preserve">m</t>
  </si>
  <si>
    <t xml:space="preserve">h</t>
  </si>
  <si>
    <t xml:space="preserve">:</t>
  </si>
  <si>
    <t xml:space="preserve">m/h</t>
  </si>
  <si>
    <t xml:space="preserve">rpm</t>
  </si>
  <si>
    <r>
      <rPr>
        <sz val="9"/>
        <rFont val="ＭＳ Ｐゴシック"/>
        <family val="3"/>
        <charset val="128"/>
      </rPr>
      <t xml:space="preserve">kg</t>
    </r>
    <r>
      <rPr>
        <sz val="9"/>
        <rFont val="Noto Sans"/>
        <family val="2"/>
      </rPr>
      <t xml:space="preserve">ｆ</t>
    </r>
  </si>
  <si>
    <t xml:space="preserve">Amp.</t>
  </si>
  <si>
    <r>
      <rPr>
        <sz val="9"/>
        <rFont val="ＭＳ Ｐゴシック"/>
        <family val="3"/>
        <charset val="128"/>
      </rPr>
      <t xml:space="preserve">kgf/cm</t>
    </r>
    <r>
      <rPr>
        <vertAlign val="superscript"/>
        <sz val="9"/>
        <rFont val="ＭＳ Ｐゴシック"/>
        <family val="3"/>
        <charset val="128"/>
      </rPr>
      <t xml:space="preserve">2</t>
    </r>
  </si>
  <si>
    <r>
      <rPr>
        <sz val="9"/>
        <rFont val="JustUnitMarkG"/>
        <family val="0"/>
        <charset val="2"/>
      </rPr>
      <t xml:space="preserve"></t>
    </r>
    <r>
      <rPr>
        <sz val="9"/>
        <rFont val="ＭＳ Ｐゴシック"/>
        <family val="3"/>
        <charset val="128"/>
      </rPr>
      <t xml:space="preserve">/min</t>
    </r>
  </si>
  <si>
    <t xml:space="preserve">％</t>
  </si>
  <si>
    <t xml:space="preserve">～</t>
  </si>
  <si>
    <t xml:space="preserve">/</t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2.4.2(34)</t>
    </r>
    <r>
      <rPr>
        <sz val="12"/>
        <rFont val="Noto Sans"/>
        <family val="2"/>
      </rPr>
      <t xml:space="preserve">　掘削状況記録表</t>
    </r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2.4.2(35)</t>
    </r>
    <r>
      <rPr>
        <sz val="12"/>
        <rFont val="Noto Sans"/>
        <family val="2"/>
      </rPr>
      <t xml:space="preserve">　掘削状況記録表</t>
    </r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2.4.2(36)</t>
    </r>
    <r>
      <rPr>
        <sz val="12"/>
        <rFont val="Noto Sans"/>
        <family val="2"/>
      </rPr>
      <t xml:space="preserve">　掘削状況記録表</t>
    </r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2.4.2(37)</t>
    </r>
    <r>
      <rPr>
        <sz val="12"/>
        <rFont val="Noto Sans"/>
        <family val="2"/>
      </rPr>
      <t xml:space="preserve">　掘削状況記録表</t>
    </r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2.4.2(38)</t>
    </r>
    <r>
      <rPr>
        <sz val="12"/>
        <rFont val="Noto Sans"/>
        <family val="2"/>
      </rPr>
      <t xml:space="preserve">　掘削状況記録表</t>
    </r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2.4.2(39)</t>
    </r>
    <r>
      <rPr>
        <sz val="12"/>
        <rFont val="Noto Sans"/>
        <family val="2"/>
      </rPr>
      <t xml:space="preserve">　掘削状況記録表</t>
    </r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2.4.2(40)</t>
    </r>
    <r>
      <rPr>
        <sz val="12"/>
        <rFont val="Noto Sans"/>
        <family val="2"/>
      </rPr>
      <t xml:space="preserve">　掘削状況記録表</t>
    </r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2.4.2(41)</t>
    </r>
    <r>
      <rPr>
        <sz val="12"/>
        <rFont val="Noto Sans"/>
        <family val="2"/>
      </rPr>
      <t xml:space="preserve">　掘削状況記録表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_ "/>
    <numFmt numFmtId="167" formatCode="0.00_);[RED]\(0.00\)"/>
    <numFmt numFmtId="168" formatCode="0_);[RED]\(0\)"/>
    <numFmt numFmtId="169" formatCode="0%"/>
    <numFmt numFmtId="170" formatCode="[$-409]m/d/yyyy"/>
    <numFmt numFmtId="171" formatCode="00"/>
    <numFmt numFmtId="172" formatCode="0.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vertAlign val="superscript"/>
      <sz val="9"/>
      <name val="ＭＳ Ｐゴシック"/>
      <family val="3"/>
      <charset val="128"/>
    </font>
    <font>
      <sz val="9"/>
      <name val="JustUnitMarkG"/>
      <family val="0"/>
      <charset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1" width="7.62"/>
    <col collapsed="false" customWidth="true" hidden="false" outlineLevel="0" max="4" min="4" style="1" width="6.62"/>
    <col collapsed="false" customWidth="true" hidden="false" outlineLevel="0" max="5" min="5" style="2" width="3.62"/>
    <col collapsed="false" customWidth="true" hidden="false" outlineLevel="0" max="6" min="6" style="1" width="0.86"/>
    <col collapsed="false" customWidth="true" hidden="false" outlineLevel="0" max="7" min="7" style="3" width="3.62"/>
    <col collapsed="false" customWidth="true" hidden="false" outlineLevel="0" max="8" min="8" style="2" width="3.62"/>
    <col collapsed="false" customWidth="true" hidden="false" outlineLevel="0" max="9" min="9" style="4" width="0.86"/>
    <col collapsed="false" customWidth="true" hidden="false" outlineLevel="0" max="10" min="10" style="3" width="3.62"/>
    <col collapsed="false" customWidth="true" hidden="false" outlineLevel="0" max="11" min="11" style="5" width="6.62"/>
    <col collapsed="false" customWidth="true" hidden="false" outlineLevel="0" max="12" min="12" style="6" width="4.12"/>
    <col collapsed="false" customWidth="true" hidden="false" outlineLevel="0" max="13" min="13" style="5" width="1.99"/>
    <col collapsed="false" customWidth="true" hidden="false" outlineLevel="0" max="14" min="14" style="6" width="4.12"/>
    <col collapsed="false" customWidth="true" hidden="false" outlineLevel="0" max="15" min="15" style="7" width="5.12"/>
    <col collapsed="false" customWidth="true" hidden="false" outlineLevel="0" max="16" min="16" style="8" width="1.99"/>
    <col collapsed="false" customWidth="true" hidden="false" outlineLevel="0" max="17" min="17" style="7" width="5.12"/>
    <col collapsed="false" customWidth="true" hidden="false" outlineLevel="0" max="18" min="18" style="7" width="4.12"/>
    <col collapsed="false" customWidth="true" hidden="false" outlineLevel="0" max="19" min="19" style="9" width="1.99"/>
    <col collapsed="false" customWidth="true" hidden="false" outlineLevel="0" max="21" min="20" style="0" width="4.12"/>
    <col collapsed="false" customWidth="true" hidden="false" outlineLevel="0" max="22" min="22" style="10" width="1.99"/>
    <col collapsed="false" customWidth="true" hidden="false" outlineLevel="0" max="23" min="23" style="0" width="4.12"/>
    <col collapsed="false" customWidth="true" hidden="false" outlineLevel="0" max="26" min="24" style="0" width="3.37"/>
    <col collapsed="false" customWidth="true" hidden="false" outlineLevel="0" max="27" min="27" style="11" width="8.99"/>
    <col collapsed="false" customWidth="true" hidden="false" outlineLevel="0" max="28" min="28" style="1" width="6.99"/>
    <col collapsed="false" customWidth="true" hidden="false" outlineLevel="0" max="29" min="29" style="11" width="9.62"/>
  </cols>
  <sheetData>
    <row r="1" customFormat="false" ht="13.5" hidden="false" customHeight="false" outlineLevel="0" collapsed="false">
      <c r="Z1" s="12"/>
      <c r="AA1" s="12"/>
      <c r="AB1" s="12"/>
      <c r="AC1" s="0"/>
    </row>
    <row r="2" s="13" customFormat="true" ht="21.75" hidden="false" customHeight="false" outlineLevel="0" collapsed="false">
      <c r="B2" s="14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</row>
    <row r="3" customFormat="false" ht="13.5" hidden="false" customHeight="false" outlineLevel="0" collapsed="false">
      <c r="B3" s="15" t="s">
        <v>1</v>
      </c>
      <c r="C3" s="15"/>
      <c r="D3" s="16" t="s">
        <v>2</v>
      </c>
      <c r="E3" s="17"/>
      <c r="F3" s="18" t="s">
        <v>3</v>
      </c>
      <c r="G3" s="19"/>
      <c r="H3" s="17"/>
      <c r="I3" s="18" t="s">
        <v>4</v>
      </c>
      <c r="J3" s="19"/>
      <c r="K3" s="20" t="s">
        <v>5</v>
      </c>
      <c r="L3" s="21"/>
      <c r="M3" s="22" t="s">
        <v>6</v>
      </c>
      <c r="N3" s="23"/>
      <c r="O3" s="24"/>
      <c r="P3" s="25" t="s">
        <v>7</v>
      </c>
      <c r="Q3" s="24"/>
      <c r="R3" s="26"/>
      <c r="S3" s="27" t="s">
        <v>8</v>
      </c>
      <c r="T3" s="28"/>
      <c r="U3" s="27"/>
      <c r="V3" s="27" t="s">
        <v>9</v>
      </c>
      <c r="W3" s="28"/>
      <c r="X3" s="25" t="s">
        <v>10</v>
      </c>
      <c r="Y3" s="25"/>
      <c r="Z3" s="25"/>
      <c r="AA3" s="29" t="s">
        <v>11</v>
      </c>
      <c r="AB3" s="16" t="s">
        <v>12</v>
      </c>
      <c r="AC3" s="30" t="s">
        <v>13</v>
      </c>
    </row>
    <row r="4" s="8" customFormat="true" ht="14.25" hidden="false" customHeight="false" outlineLevel="0" collapsed="false">
      <c r="B4" s="31" t="s">
        <v>14</v>
      </c>
      <c r="C4" s="32" t="s">
        <v>15</v>
      </c>
      <c r="D4" s="33" t="s">
        <v>16</v>
      </c>
      <c r="E4" s="34" t="s">
        <v>17</v>
      </c>
      <c r="F4" s="35" t="s">
        <v>18</v>
      </c>
      <c r="G4" s="36" t="s">
        <v>16</v>
      </c>
      <c r="H4" s="34" t="s">
        <v>17</v>
      </c>
      <c r="I4" s="35" t="s">
        <v>18</v>
      </c>
      <c r="J4" s="36" t="s">
        <v>16</v>
      </c>
      <c r="K4" s="37" t="s">
        <v>19</v>
      </c>
      <c r="L4" s="38"/>
      <c r="M4" s="39" t="s">
        <v>20</v>
      </c>
      <c r="N4" s="40"/>
      <c r="O4" s="41"/>
      <c r="P4" s="42" t="s">
        <v>21</v>
      </c>
      <c r="Q4" s="43"/>
      <c r="R4" s="41"/>
      <c r="S4" s="44" t="s">
        <v>22</v>
      </c>
      <c r="T4" s="45"/>
      <c r="U4" s="42"/>
      <c r="V4" s="44" t="s">
        <v>23</v>
      </c>
      <c r="W4" s="45"/>
      <c r="X4" s="46" t="s">
        <v>24</v>
      </c>
      <c r="Y4" s="46"/>
      <c r="Z4" s="46"/>
      <c r="AA4" s="47" t="s">
        <v>25</v>
      </c>
      <c r="AB4" s="33" t="s">
        <v>16</v>
      </c>
      <c r="AC4" s="48" t="s">
        <v>25</v>
      </c>
    </row>
    <row r="5" customFormat="false" ht="14.25" hidden="false" customHeight="false" outlineLevel="0" collapsed="false">
      <c r="B5" s="49" t="n">
        <v>831.1</v>
      </c>
      <c r="C5" s="50" t="n">
        <v>831.9</v>
      </c>
      <c r="D5" s="51" t="n">
        <f aca="false">IF(ISBLANK(C5),"",C5-B5)</f>
        <v>0.799999999999955</v>
      </c>
      <c r="E5" s="52" t="n">
        <v>6</v>
      </c>
      <c r="F5" s="53" t="s">
        <v>18</v>
      </c>
      <c r="G5" s="54" t="n">
        <v>28</v>
      </c>
      <c r="H5" s="52" t="n">
        <v>6</v>
      </c>
      <c r="I5" s="53" t="s">
        <v>18</v>
      </c>
      <c r="J5" s="54" t="n">
        <v>47</v>
      </c>
      <c r="K5" s="55" t="n">
        <f aca="false">IF(ISBLANK(J5),"",D5/(H5-E5+(J5-G5)/60))</f>
        <v>2.52631578947354</v>
      </c>
      <c r="L5" s="56"/>
      <c r="M5" s="57" t="s">
        <v>26</v>
      </c>
      <c r="N5" s="58" t="n">
        <v>180</v>
      </c>
      <c r="O5" s="59"/>
      <c r="P5" s="60" t="s">
        <v>26</v>
      </c>
      <c r="Q5" s="61" t="n">
        <v>2000</v>
      </c>
      <c r="R5" s="60" t="n">
        <v>90</v>
      </c>
      <c r="S5" s="60" t="s">
        <v>26</v>
      </c>
      <c r="T5" s="61" t="n">
        <v>120</v>
      </c>
      <c r="U5" s="60"/>
      <c r="V5" s="60" t="s">
        <v>26</v>
      </c>
      <c r="W5" s="62" t="n">
        <v>7</v>
      </c>
      <c r="X5" s="59" t="n">
        <v>40</v>
      </c>
      <c r="Y5" s="63" t="s">
        <v>27</v>
      </c>
      <c r="Z5" s="61" t="n">
        <v>40</v>
      </c>
      <c r="AA5" s="64" t="n">
        <f aca="false">IF(ISBLANK(X5),"",(X5-Z5)/X5)</f>
        <v>0</v>
      </c>
      <c r="AB5" s="51" t="n">
        <f aca="false">D5</f>
        <v>0.799999999999955</v>
      </c>
      <c r="AC5" s="65" t="n">
        <f aca="false">IF(ISBLANK(AB5),"",AB5/D5)</f>
        <v>1</v>
      </c>
    </row>
    <row r="6" customFormat="false" ht="13.5" hidden="false" customHeight="false" outlineLevel="0" collapsed="false">
      <c r="B6" s="66" t="n">
        <v>831.9</v>
      </c>
      <c r="C6" s="67" t="n">
        <v>832.9</v>
      </c>
      <c r="D6" s="68" t="n">
        <f aca="false">IF(ISBLANK(C6),"",C6-B6)</f>
        <v>1</v>
      </c>
      <c r="E6" s="69" t="n">
        <v>7</v>
      </c>
      <c r="F6" s="70" t="s">
        <v>18</v>
      </c>
      <c r="G6" s="71" t="n">
        <v>47</v>
      </c>
      <c r="H6" s="69" t="n">
        <v>8</v>
      </c>
      <c r="I6" s="70" t="s">
        <v>18</v>
      </c>
      <c r="J6" s="71" t="n">
        <v>30</v>
      </c>
      <c r="K6" s="72" t="n">
        <f aca="false">IF(ISBLANK(J6),"",D6/(H6-E6+(J6-G6)/60))</f>
        <v>1.3953488372093</v>
      </c>
      <c r="L6" s="73"/>
      <c r="M6" s="74" t="s">
        <v>26</v>
      </c>
      <c r="N6" s="75" t="n">
        <v>180</v>
      </c>
      <c r="O6" s="76"/>
      <c r="P6" s="77" t="s">
        <v>26</v>
      </c>
      <c r="Q6" s="78" t="n">
        <v>2000</v>
      </c>
      <c r="R6" s="79" t="n">
        <v>90</v>
      </c>
      <c r="S6" s="80" t="s">
        <v>26</v>
      </c>
      <c r="T6" s="81" t="n">
        <v>120</v>
      </c>
      <c r="U6" s="77"/>
      <c r="V6" s="80" t="s">
        <v>26</v>
      </c>
      <c r="W6" s="82" t="n">
        <v>7</v>
      </c>
      <c r="X6" s="76" t="n">
        <v>40</v>
      </c>
      <c r="Y6" s="79" t="s">
        <v>27</v>
      </c>
      <c r="Z6" s="78" t="n">
        <v>40</v>
      </c>
      <c r="AA6" s="83" t="n">
        <f aca="false">IF(ISBLANK(X6),"",(X6-Z6)/X6)</f>
        <v>0</v>
      </c>
      <c r="AB6" s="68" t="n">
        <f aca="false">D6</f>
        <v>1</v>
      </c>
      <c r="AC6" s="84" t="n">
        <f aca="false">IF(ISBLANK(AB6),"",AB6/D6)</f>
        <v>1</v>
      </c>
    </row>
    <row r="7" customFormat="false" ht="13.5" hidden="false" customHeight="false" outlineLevel="0" collapsed="false">
      <c r="B7" s="85" t="n">
        <v>832.9</v>
      </c>
      <c r="C7" s="68" t="n">
        <v>833</v>
      </c>
      <c r="D7" s="68" t="n">
        <f aca="false">IF(ISBLANK(C7),"",C7-B7)</f>
        <v>0.100000000000023</v>
      </c>
      <c r="E7" s="69" t="n">
        <v>8</v>
      </c>
      <c r="F7" s="70" t="s">
        <v>18</v>
      </c>
      <c r="G7" s="71" t="n">
        <v>30</v>
      </c>
      <c r="H7" s="69" t="n">
        <v>8</v>
      </c>
      <c r="I7" s="70" t="s">
        <v>18</v>
      </c>
      <c r="J7" s="71" t="n">
        <v>40</v>
      </c>
      <c r="K7" s="72" t="n">
        <f aca="false">IF(ISBLANK(J7),"",D7/(H7-E7+(J7-G7)/60))</f>
        <v>0.600000000000136</v>
      </c>
      <c r="L7" s="73"/>
      <c r="M7" s="74" t="s">
        <v>26</v>
      </c>
      <c r="N7" s="75" t="n">
        <v>180</v>
      </c>
      <c r="O7" s="76"/>
      <c r="P7" s="77" t="s">
        <v>26</v>
      </c>
      <c r="Q7" s="78" t="n">
        <v>2000</v>
      </c>
      <c r="R7" s="80" t="n">
        <v>90</v>
      </c>
      <c r="S7" s="80" t="s">
        <v>26</v>
      </c>
      <c r="T7" s="78" t="n">
        <v>120</v>
      </c>
      <c r="U7" s="80"/>
      <c r="V7" s="77" t="s">
        <v>26</v>
      </c>
      <c r="W7" s="82" t="n">
        <v>8</v>
      </c>
      <c r="X7" s="76" t="n">
        <v>40</v>
      </c>
      <c r="Y7" s="79" t="s">
        <v>27</v>
      </c>
      <c r="Z7" s="78" t="n">
        <v>40</v>
      </c>
      <c r="AA7" s="83" t="n">
        <f aca="false">IF(ISBLANK(X7),"",(X7-Z7)/X7)</f>
        <v>0</v>
      </c>
      <c r="AB7" s="68" t="n">
        <f aca="false">D7</f>
        <v>0.100000000000023</v>
      </c>
      <c r="AC7" s="84" t="n">
        <f aca="false">IF(ISBLANK(AB7),"",AB7/D7)</f>
        <v>1</v>
      </c>
    </row>
    <row r="8" customFormat="false" ht="13.5" hidden="false" customHeight="false" outlineLevel="0" collapsed="false">
      <c r="B8" s="85" t="n">
        <v>833</v>
      </c>
      <c r="C8" s="68" t="n">
        <v>833.2</v>
      </c>
      <c r="D8" s="68" t="n">
        <f aca="false">IF(ISBLANK(C8),"",C8-B8)</f>
        <v>0.200000000000045</v>
      </c>
      <c r="E8" s="69" t="n">
        <v>9</v>
      </c>
      <c r="F8" s="70" t="s">
        <v>18</v>
      </c>
      <c r="G8" s="71" t="n">
        <v>43</v>
      </c>
      <c r="H8" s="69" t="n">
        <v>10</v>
      </c>
      <c r="I8" s="70" t="s">
        <v>18</v>
      </c>
      <c r="J8" s="71" t="n">
        <v>5</v>
      </c>
      <c r="K8" s="72" t="n">
        <f aca="false">IF(ISBLANK(J8),"",D8/(H8-E8+(J8-G8)/60))</f>
        <v>0.545454545454669</v>
      </c>
      <c r="L8" s="73"/>
      <c r="M8" s="74" t="s">
        <v>26</v>
      </c>
      <c r="N8" s="75" t="n">
        <v>180</v>
      </c>
      <c r="O8" s="76"/>
      <c r="P8" s="77" t="s">
        <v>26</v>
      </c>
      <c r="Q8" s="78" t="n">
        <v>2000</v>
      </c>
      <c r="R8" s="80" t="n">
        <v>80</v>
      </c>
      <c r="S8" s="80" t="s">
        <v>26</v>
      </c>
      <c r="T8" s="78" t="n">
        <v>110</v>
      </c>
      <c r="U8" s="80"/>
      <c r="V8" s="77" t="s">
        <v>26</v>
      </c>
      <c r="W8" s="82" t="n">
        <v>8</v>
      </c>
      <c r="X8" s="76" t="n">
        <v>40</v>
      </c>
      <c r="Y8" s="79" t="s">
        <v>27</v>
      </c>
      <c r="Z8" s="78" t="n">
        <v>40</v>
      </c>
      <c r="AA8" s="83" t="n">
        <f aca="false">IF(ISBLANK(X8),"",(X8-Z8)/X8)</f>
        <v>0</v>
      </c>
      <c r="AB8" s="68" t="n">
        <f aca="false">D8</f>
        <v>0.200000000000045</v>
      </c>
      <c r="AC8" s="84" t="n">
        <f aca="false">IF(ISBLANK(AB8),"",AB8/D8)</f>
        <v>1</v>
      </c>
    </row>
    <row r="9" customFormat="false" ht="13.5" hidden="false" customHeight="false" outlineLevel="0" collapsed="false">
      <c r="B9" s="85" t="n">
        <v>833.2</v>
      </c>
      <c r="C9" s="68" t="n">
        <v>833.4</v>
      </c>
      <c r="D9" s="68" t="n">
        <f aca="false">IF(ISBLANK(C9),"",C9-B9)</f>
        <v>0.199999999999932</v>
      </c>
      <c r="E9" s="69" t="n">
        <v>11</v>
      </c>
      <c r="F9" s="70" t="s">
        <v>18</v>
      </c>
      <c r="G9" s="71" t="n">
        <v>5</v>
      </c>
      <c r="H9" s="69" t="n">
        <v>11</v>
      </c>
      <c r="I9" s="70" t="s">
        <v>18</v>
      </c>
      <c r="J9" s="71" t="n">
        <v>40</v>
      </c>
      <c r="K9" s="72" t="n">
        <f aca="false">IF(ISBLANK(J9),"",D9/(H9-E9+(J9-G9)/60))</f>
        <v>0.342857142857026</v>
      </c>
      <c r="L9" s="73"/>
      <c r="M9" s="74" t="s">
        <v>26</v>
      </c>
      <c r="N9" s="75" t="n">
        <v>180</v>
      </c>
      <c r="O9" s="76"/>
      <c r="P9" s="77" t="s">
        <v>26</v>
      </c>
      <c r="Q9" s="78" t="n">
        <v>2000</v>
      </c>
      <c r="R9" s="80" t="n">
        <v>90</v>
      </c>
      <c r="S9" s="80" t="s">
        <v>26</v>
      </c>
      <c r="T9" s="78" t="n">
        <v>130</v>
      </c>
      <c r="U9" s="80"/>
      <c r="V9" s="77" t="s">
        <v>26</v>
      </c>
      <c r="W9" s="82" t="n">
        <v>8</v>
      </c>
      <c r="X9" s="76" t="n">
        <v>40</v>
      </c>
      <c r="Y9" s="79" t="s">
        <v>27</v>
      </c>
      <c r="Z9" s="78" t="n">
        <v>40</v>
      </c>
      <c r="AA9" s="83" t="n">
        <f aca="false">IF(ISBLANK(X9),"",(X9-Z9)/X9)</f>
        <v>0</v>
      </c>
      <c r="AB9" s="68" t="n">
        <f aca="false">D9</f>
        <v>0.199999999999932</v>
      </c>
      <c r="AC9" s="84" t="n">
        <f aca="false">IF(ISBLANK(AB9),"",AB9/D9)</f>
        <v>1</v>
      </c>
    </row>
    <row r="10" customFormat="false" ht="13.5" hidden="false" customHeight="false" outlineLevel="0" collapsed="false">
      <c r="B10" s="85" t="n">
        <v>833.4</v>
      </c>
      <c r="C10" s="68" t="n">
        <v>834.4</v>
      </c>
      <c r="D10" s="68" t="n">
        <f aca="false">IF(ISBLANK(C10),"",C10-B10)</f>
        <v>1</v>
      </c>
      <c r="E10" s="69" t="n">
        <v>12</v>
      </c>
      <c r="F10" s="70" t="s">
        <v>18</v>
      </c>
      <c r="G10" s="71" t="n">
        <v>49</v>
      </c>
      <c r="H10" s="69" t="n">
        <v>13</v>
      </c>
      <c r="I10" s="70" t="s">
        <v>18</v>
      </c>
      <c r="J10" s="71" t="n">
        <v>49</v>
      </c>
      <c r="K10" s="72" t="n">
        <f aca="false">IF(ISBLANK(J10),"",D10/(H10-E10+(J10-G10)/60))</f>
        <v>1</v>
      </c>
      <c r="L10" s="73"/>
      <c r="M10" s="74" t="s">
        <v>26</v>
      </c>
      <c r="N10" s="75" t="n">
        <v>180</v>
      </c>
      <c r="O10" s="76"/>
      <c r="P10" s="77" t="s">
        <v>26</v>
      </c>
      <c r="Q10" s="78" t="n">
        <v>2000</v>
      </c>
      <c r="R10" s="80" t="n">
        <v>90</v>
      </c>
      <c r="S10" s="80" t="s">
        <v>26</v>
      </c>
      <c r="T10" s="78" t="n">
        <v>130</v>
      </c>
      <c r="U10" s="80"/>
      <c r="V10" s="77" t="s">
        <v>26</v>
      </c>
      <c r="W10" s="82" t="n">
        <v>8</v>
      </c>
      <c r="X10" s="76" t="n">
        <v>40</v>
      </c>
      <c r="Y10" s="79" t="s">
        <v>27</v>
      </c>
      <c r="Z10" s="78" t="n">
        <v>40</v>
      </c>
      <c r="AA10" s="83" t="n">
        <f aca="false">IF(ISBLANK(X10),"",(X10-Z10)/X10)</f>
        <v>0</v>
      </c>
      <c r="AB10" s="68" t="n">
        <f aca="false">D10</f>
        <v>1</v>
      </c>
      <c r="AC10" s="84" t="n">
        <f aca="false">IF(ISBLANK(AB10),"",AB10/D10)</f>
        <v>1</v>
      </c>
    </row>
    <row r="11" customFormat="false" ht="13.5" hidden="false" customHeight="false" outlineLevel="0" collapsed="false">
      <c r="B11" s="85" t="n">
        <v>834.4</v>
      </c>
      <c r="C11" s="68" t="n">
        <v>834.5</v>
      </c>
      <c r="D11" s="68" t="n">
        <f aca="false">IF(ISBLANK(C11),"",C11-B11)</f>
        <v>0.100000000000023</v>
      </c>
      <c r="E11" s="69" t="n">
        <v>13</v>
      </c>
      <c r="F11" s="70" t="s">
        <v>18</v>
      </c>
      <c r="G11" s="71" t="n">
        <v>49</v>
      </c>
      <c r="H11" s="69" t="n">
        <v>14</v>
      </c>
      <c r="I11" s="70" t="s">
        <v>18</v>
      </c>
      <c r="J11" s="71" t="n">
        <v>5</v>
      </c>
      <c r="K11" s="72" t="n">
        <f aca="false">IF(ISBLANK(J11),"",D11/(H11-E11+(J11-G11)/60))</f>
        <v>0.375000000000085</v>
      </c>
      <c r="L11" s="73"/>
      <c r="M11" s="74" t="s">
        <v>26</v>
      </c>
      <c r="N11" s="75" t="n">
        <v>180</v>
      </c>
      <c r="O11" s="76"/>
      <c r="P11" s="77" t="s">
        <v>26</v>
      </c>
      <c r="Q11" s="78" t="n">
        <v>2000</v>
      </c>
      <c r="R11" s="80" t="n">
        <v>80</v>
      </c>
      <c r="S11" s="80" t="s">
        <v>26</v>
      </c>
      <c r="T11" s="78" t="n">
        <v>120</v>
      </c>
      <c r="U11" s="80"/>
      <c r="V11" s="77" t="s">
        <v>26</v>
      </c>
      <c r="W11" s="82" t="n">
        <v>8</v>
      </c>
      <c r="X11" s="76" t="n">
        <v>40</v>
      </c>
      <c r="Y11" s="79" t="s">
        <v>27</v>
      </c>
      <c r="Z11" s="78" t="n">
        <v>40</v>
      </c>
      <c r="AA11" s="83" t="n">
        <f aca="false">IF(ISBLANK(X11),"",(X11-Z11)/X11)</f>
        <v>0</v>
      </c>
      <c r="AB11" s="68" t="n">
        <f aca="false">D11</f>
        <v>0.100000000000023</v>
      </c>
      <c r="AC11" s="84" t="n">
        <f aca="false">IF(ISBLANK(AB11),"",AB11/D11)</f>
        <v>1</v>
      </c>
    </row>
    <row r="12" customFormat="false" ht="13.5" hidden="false" customHeight="false" outlineLevel="0" collapsed="false">
      <c r="B12" s="85" t="n">
        <v>834.5</v>
      </c>
      <c r="C12" s="68" t="n">
        <v>835.5</v>
      </c>
      <c r="D12" s="68" t="n">
        <f aca="false">IF(ISBLANK(C12),"",C12-B12)</f>
        <v>1</v>
      </c>
      <c r="E12" s="69" t="n">
        <v>15</v>
      </c>
      <c r="F12" s="70" t="s">
        <v>18</v>
      </c>
      <c r="G12" s="71" t="n">
        <v>15</v>
      </c>
      <c r="H12" s="69" t="n">
        <v>15</v>
      </c>
      <c r="I12" s="70" t="s">
        <v>18</v>
      </c>
      <c r="J12" s="71" t="n">
        <v>50</v>
      </c>
      <c r="K12" s="72" t="n">
        <f aca="false">IF(ISBLANK(J12),"",D12/(H12-E12+(J12-G12)/60))</f>
        <v>1.71428571428571</v>
      </c>
      <c r="L12" s="73"/>
      <c r="M12" s="74" t="s">
        <v>26</v>
      </c>
      <c r="N12" s="75" t="n">
        <v>180</v>
      </c>
      <c r="O12" s="76"/>
      <c r="P12" s="77" t="s">
        <v>26</v>
      </c>
      <c r="Q12" s="78" t="n">
        <v>2000</v>
      </c>
      <c r="R12" s="80" t="n">
        <v>90</v>
      </c>
      <c r="S12" s="80" t="s">
        <v>26</v>
      </c>
      <c r="T12" s="78" t="n">
        <v>130</v>
      </c>
      <c r="U12" s="80"/>
      <c r="V12" s="77" t="s">
        <v>26</v>
      </c>
      <c r="W12" s="82" t="n">
        <v>10</v>
      </c>
      <c r="X12" s="76" t="n">
        <v>40</v>
      </c>
      <c r="Y12" s="79" t="s">
        <v>27</v>
      </c>
      <c r="Z12" s="78" t="n">
        <v>40</v>
      </c>
      <c r="AA12" s="83" t="n">
        <f aca="false">IF(ISBLANK(X12),"",(X12-Z12)/X12)</f>
        <v>0</v>
      </c>
      <c r="AB12" s="68" t="n">
        <f aca="false">D12</f>
        <v>1</v>
      </c>
      <c r="AC12" s="84" t="n">
        <f aca="false">IF(ISBLANK(AB12),"",AB12/D12)</f>
        <v>1</v>
      </c>
    </row>
    <row r="13" customFormat="false" ht="13.5" hidden="false" customHeight="false" outlineLevel="0" collapsed="false">
      <c r="B13" s="85" t="n">
        <v>835.5</v>
      </c>
      <c r="C13" s="68" t="n">
        <v>836.5</v>
      </c>
      <c r="D13" s="68" t="n">
        <f aca="false">IF(ISBLANK(C13),"",C13-B13)</f>
        <v>1</v>
      </c>
      <c r="E13" s="69" t="n">
        <v>15</v>
      </c>
      <c r="F13" s="70" t="s">
        <v>18</v>
      </c>
      <c r="G13" s="71" t="n">
        <v>50</v>
      </c>
      <c r="H13" s="69" t="n">
        <v>16</v>
      </c>
      <c r="I13" s="70" t="s">
        <v>18</v>
      </c>
      <c r="J13" s="71" t="n">
        <v>25</v>
      </c>
      <c r="K13" s="72" t="n">
        <f aca="false">IF(ISBLANK(J13),"",D13/(H13-E13+(J13-G13)/60))</f>
        <v>1.71428571428571</v>
      </c>
      <c r="L13" s="73"/>
      <c r="M13" s="74" t="s">
        <v>26</v>
      </c>
      <c r="N13" s="75" t="n">
        <v>180</v>
      </c>
      <c r="O13" s="76"/>
      <c r="P13" s="77" t="s">
        <v>26</v>
      </c>
      <c r="Q13" s="78" t="n">
        <v>2000</v>
      </c>
      <c r="R13" s="80" t="n">
        <v>80</v>
      </c>
      <c r="S13" s="80" t="s">
        <v>26</v>
      </c>
      <c r="T13" s="78" t="n">
        <v>120</v>
      </c>
      <c r="U13" s="80"/>
      <c r="V13" s="77" t="s">
        <v>26</v>
      </c>
      <c r="W13" s="82" t="n">
        <v>10</v>
      </c>
      <c r="X13" s="76" t="n">
        <v>40</v>
      </c>
      <c r="Y13" s="79" t="s">
        <v>27</v>
      </c>
      <c r="Z13" s="78" t="n">
        <v>40</v>
      </c>
      <c r="AA13" s="83" t="n">
        <f aca="false">IF(ISBLANK(X13),"",(X13-Z13)/X13)</f>
        <v>0</v>
      </c>
      <c r="AB13" s="68" t="n">
        <f aca="false">D13</f>
        <v>1</v>
      </c>
      <c r="AC13" s="84" t="n">
        <f aca="false">IF(ISBLANK(AB13),"",AB13/D13)</f>
        <v>1</v>
      </c>
    </row>
    <row r="14" customFormat="false" ht="13.5" hidden="false" customHeight="false" outlineLevel="0" collapsed="false">
      <c r="B14" s="85" t="n">
        <v>836.5</v>
      </c>
      <c r="C14" s="68" t="n">
        <v>836.9</v>
      </c>
      <c r="D14" s="68" t="n">
        <f aca="false">IF(ISBLANK(C14),"",C14-B14)</f>
        <v>0.399999999999977</v>
      </c>
      <c r="E14" s="69" t="n">
        <v>16</v>
      </c>
      <c r="F14" s="70" t="s">
        <v>18</v>
      </c>
      <c r="G14" s="71" t="n">
        <v>25</v>
      </c>
      <c r="H14" s="69" t="n">
        <v>16</v>
      </c>
      <c r="I14" s="70" t="s">
        <v>18</v>
      </c>
      <c r="J14" s="71" t="n">
        <v>40</v>
      </c>
      <c r="K14" s="72" t="n">
        <f aca="false">IF(ISBLANK(J14),"",D14/(H14-E14+(J14-G14)/60))</f>
        <v>1.59999999999991</v>
      </c>
      <c r="L14" s="73"/>
      <c r="M14" s="74" t="s">
        <v>26</v>
      </c>
      <c r="N14" s="75" t="n">
        <v>180</v>
      </c>
      <c r="O14" s="76"/>
      <c r="P14" s="77" t="s">
        <v>26</v>
      </c>
      <c r="Q14" s="78" t="n">
        <v>2000</v>
      </c>
      <c r="R14" s="80" t="n">
        <v>80</v>
      </c>
      <c r="S14" s="80" t="s">
        <v>26</v>
      </c>
      <c r="T14" s="78" t="n">
        <v>120</v>
      </c>
      <c r="U14" s="80"/>
      <c r="V14" s="77" t="s">
        <v>26</v>
      </c>
      <c r="W14" s="82" t="n">
        <v>10</v>
      </c>
      <c r="X14" s="76" t="n">
        <v>40</v>
      </c>
      <c r="Y14" s="79" t="s">
        <v>27</v>
      </c>
      <c r="Z14" s="78" t="n">
        <v>40</v>
      </c>
      <c r="AA14" s="83" t="n">
        <f aca="false">IF(ISBLANK(X14),"",(X14-Z14)/X14)</f>
        <v>0</v>
      </c>
      <c r="AB14" s="68" t="n">
        <f aca="false">D14</f>
        <v>0.399999999999977</v>
      </c>
      <c r="AC14" s="84" t="n">
        <f aca="false">IF(ISBLANK(AB14),"",AB14/D14)</f>
        <v>1</v>
      </c>
    </row>
    <row r="15" customFormat="false" ht="13.5" hidden="false" customHeight="false" outlineLevel="0" collapsed="false">
      <c r="B15" s="85" t="n">
        <v>836.9</v>
      </c>
      <c r="C15" s="68" t="n">
        <v>837</v>
      </c>
      <c r="D15" s="68" t="n">
        <f aca="false">IF(ISBLANK(C15),"",C15-B15)</f>
        <v>0.100000000000023</v>
      </c>
      <c r="E15" s="69" t="n">
        <v>17</v>
      </c>
      <c r="F15" s="70" t="s">
        <v>18</v>
      </c>
      <c r="G15" s="71" t="n">
        <v>50</v>
      </c>
      <c r="H15" s="69" t="n">
        <v>17</v>
      </c>
      <c r="I15" s="70" t="s">
        <v>18</v>
      </c>
      <c r="J15" s="71" t="n">
        <v>55</v>
      </c>
      <c r="K15" s="72" t="n">
        <f aca="false">IF(ISBLANK(J15),"",D15/(H15-E15+(J15-G15)/60))</f>
        <v>1.20000000000027</v>
      </c>
      <c r="L15" s="73"/>
      <c r="M15" s="74" t="s">
        <v>26</v>
      </c>
      <c r="N15" s="75" t="n">
        <v>180</v>
      </c>
      <c r="O15" s="76"/>
      <c r="P15" s="77" t="s">
        <v>26</v>
      </c>
      <c r="Q15" s="78" t="n">
        <v>2000</v>
      </c>
      <c r="R15" s="80" t="n">
        <v>90</v>
      </c>
      <c r="S15" s="80" t="s">
        <v>26</v>
      </c>
      <c r="T15" s="78" t="n">
        <v>130</v>
      </c>
      <c r="U15" s="80"/>
      <c r="V15" s="77" t="s">
        <v>26</v>
      </c>
      <c r="W15" s="82" t="n">
        <v>10</v>
      </c>
      <c r="X15" s="76" t="n">
        <v>40</v>
      </c>
      <c r="Y15" s="79" t="s">
        <v>27</v>
      </c>
      <c r="Z15" s="78" t="n">
        <v>40</v>
      </c>
      <c r="AA15" s="83" t="n">
        <f aca="false">IF(ISBLANK(X15),"",(X15-Z15)/X15)</f>
        <v>0</v>
      </c>
      <c r="AB15" s="68" t="n">
        <f aca="false">D15</f>
        <v>0.100000000000023</v>
      </c>
      <c r="AC15" s="84" t="n">
        <f aca="false">IF(ISBLANK(AB15),"",AB15/D15)</f>
        <v>1</v>
      </c>
    </row>
    <row r="16" customFormat="false" ht="13.5" hidden="false" customHeight="false" outlineLevel="0" collapsed="false">
      <c r="B16" s="85" t="n">
        <v>837</v>
      </c>
      <c r="C16" s="68" t="n">
        <v>837.4</v>
      </c>
      <c r="D16" s="68" t="n">
        <f aca="false">IF(ISBLANK(C16),"",C16-B16)</f>
        <v>0.399999999999977</v>
      </c>
      <c r="E16" s="69" t="n">
        <v>22</v>
      </c>
      <c r="F16" s="70" t="s">
        <v>18</v>
      </c>
      <c r="G16" s="71" t="n">
        <v>30</v>
      </c>
      <c r="H16" s="69" t="n">
        <v>23</v>
      </c>
      <c r="I16" s="70" t="s">
        <v>18</v>
      </c>
      <c r="J16" s="71" t="n">
        <v>30</v>
      </c>
      <c r="K16" s="72" t="n">
        <f aca="false">IF(ISBLANK(J16),"",D16/(H16-E16+(J16-G16)/60))</f>
        <v>0.399999999999977</v>
      </c>
      <c r="L16" s="73"/>
      <c r="M16" s="74" t="s">
        <v>26</v>
      </c>
      <c r="N16" s="75" t="n">
        <v>180</v>
      </c>
      <c r="O16" s="76"/>
      <c r="P16" s="77" t="s">
        <v>26</v>
      </c>
      <c r="Q16" s="78" t="n">
        <v>2000</v>
      </c>
      <c r="R16" s="80" t="n">
        <v>80</v>
      </c>
      <c r="S16" s="80" t="s">
        <v>26</v>
      </c>
      <c r="T16" s="78" t="n">
        <v>120</v>
      </c>
      <c r="U16" s="80"/>
      <c r="V16" s="77" t="s">
        <v>26</v>
      </c>
      <c r="W16" s="82" t="n">
        <v>7</v>
      </c>
      <c r="X16" s="76" t="n">
        <v>40</v>
      </c>
      <c r="Y16" s="79" t="s">
        <v>27</v>
      </c>
      <c r="Z16" s="78" t="n">
        <v>40</v>
      </c>
      <c r="AA16" s="83" t="n">
        <f aca="false">IF(ISBLANK(X16),"",(X16-Z16)/X16)</f>
        <v>0</v>
      </c>
      <c r="AB16" s="68" t="n">
        <f aca="false">D16</f>
        <v>0.399999999999977</v>
      </c>
      <c r="AC16" s="84" t="n">
        <f aca="false">IF(ISBLANK(AB16),"",AB16/D16)</f>
        <v>1</v>
      </c>
    </row>
    <row r="17" customFormat="false" ht="13.5" hidden="false" customHeight="false" outlineLevel="0" collapsed="false">
      <c r="B17" s="85" t="n">
        <v>837.4</v>
      </c>
      <c r="C17" s="68" t="n">
        <v>838.4</v>
      </c>
      <c r="D17" s="68" t="n">
        <f aca="false">IF(ISBLANK(C17),"",C17-B17)</f>
        <v>1</v>
      </c>
      <c r="E17" s="69" t="n">
        <v>0</v>
      </c>
      <c r="F17" s="70" t="s">
        <v>18</v>
      </c>
      <c r="G17" s="71" t="n">
        <v>49</v>
      </c>
      <c r="H17" s="69" t="n">
        <v>2</v>
      </c>
      <c r="I17" s="70" t="s">
        <v>18</v>
      </c>
      <c r="J17" s="71" t="n">
        <v>7</v>
      </c>
      <c r="K17" s="72" t="n">
        <f aca="false">IF(ISBLANK(J17),"",D17/(H17-E17+(J17-G17)/60))</f>
        <v>0.769230769230769</v>
      </c>
      <c r="L17" s="73"/>
      <c r="M17" s="74" t="s">
        <v>26</v>
      </c>
      <c r="N17" s="75" t="n">
        <v>180</v>
      </c>
      <c r="O17" s="76"/>
      <c r="P17" s="77" t="s">
        <v>26</v>
      </c>
      <c r="Q17" s="78" t="n">
        <v>2000</v>
      </c>
      <c r="R17" s="80" t="n">
        <v>80</v>
      </c>
      <c r="S17" s="80" t="s">
        <v>26</v>
      </c>
      <c r="T17" s="78" t="n">
        <v>110</v>
      </c>
      <c r="U17" s="80"/>
      <c r="V17" s="77" t="s">
        <v>26</v>
      </c>
      <c r="W17" s="82" t="n">
        <v>7</v>
      </c>
      <c r="X17" s="76" t="n">
        <v>40</v>
      </c>
      <c r="Y17" s="79" t="s">
        <v>27</v>
      </c>
      <c r="Z17" s="78" t="n">
        <v>40</v>
      </c>
      <c r="AA17" s="83" t="n">
        <f aca="false">IF(ISBLANK(X17),"",(X17-Z17)/X17)</f>
        <v>0</v>
      </c>
      <c r="AB17" s="68" t="n">
        <f aca="false">D17</f>
        <v>1</v>
      </c>
      <c r="AC17" s="84" t="n">
        <f aca="false">IF(ISBLANK(AB17),"",AB17/D17)</f>
        <v>1</v>
      </c>
    </row>
    <row r="18" customFormat="false" ht="13.5" hidden="false" customHeight="false" outlineLevel="0" collapsed="false">
      <c r="B18" s="85" t="n">
        <v>838.4</v>
      </c>
      <c r="C18" s="68" t="n">
        <v>839.1</v>
      </c>
      <c r="D18" s="68" t="n">
        <f aca="false">IF(ISBLANK(C18),"",C18-B18)</f>
        <v>0.700000000000046</v>
      </c>
      <c r="E18" s="69" t="n">
        <v>3</v>
      </c>
      <c r="F18" s="70" t="s">
        <v>18</v>
      </c>
      <c r="G18" s="71" t="n">
        <v>28</v>
      </c>
      <c r="H18" s="69" t="n">
        <v>4</v>
      </c>
      <c r="I18" s="70" t="s">
        <v>18</v>
      </c>
      <c r="J18" s="71" t="n">
        <v>2</v>
      </c>
      <c r="K18" s="72" t="n">
        <f aca="false">IF(ISBLANK(J18),"",D18/(H18-E18+(J18-G18)/60))</f>
        <v>1.23529411764714</v>
      </c>
      <c r="L18" s="73"/>
      <c r="M18" s="74" t="s">
        <v>26</v>
      </c>
      <c r="N18" s="75" t="n">
        <v>180</v>
      </c>
      <c r="O18" s="76"/>
      <c r="P18" s="77" t="s">
        <v>26</v>
      </c>
      <c r="Q18" s="78" t="n">
        <v>2000</v>
      </c>
      <c r="R18" s="80" t="n">
        <v>80</v>
      </c>
      <c r="S18" s="80" t="s">
        <v>26</v>
      </c>
      <c r="T18" s="78" t="n">
        <v>120</v>
      </c>
      <c r="U18" s="80"/>
      <c r="V18" s="77" t="s">
        <v>26</v>
      </c>
      <c r="W18" s="82" t="n">
        <v>7</v>
      </c>
      <c r="X18" s="76" t="n">
        <v>40</v>
      </c>
      <c r="Y18" s="79" t="s">
        <v>27</v>
      </c>
      <c r="Z18" s="78" t="n">
        <v>40</v>
      </c>
      <c r="AA18" s="83" t="n">
        <f aca="false">IF(ISBLANK(X18),"",(X18-Z18)/X18)</f>
        <v>0</v>
      </c>
      <c r="AB18" s="68" t="n">
        <f aca="false">D18</f>
        <v>0.700000000000046</v>
      </c>
      <c r="AC18" s="84" t="n">
        <f aca="false">IF(ISBLANK(AB18),"",AB18/D18)</f>
        <v>1</v>
      </c>
    </row>
    <row r="19" customFormat="false" ht="13.5" hidden="false" customHeight="false" outlineLevel="0" collapsed="false">
      <c r="B19" s="85" t="n">
        <v>839.1</v>
      </c>
      <c r="C19" s="68" t="n">
        <v>840.1</v>
      </c>
      <c r="D19" s="68" t="n">
        <f aca="false">IF(ISBLANK(C19),"",C19-B19)</f>
        <v>1</v>
      </c>
      <c r="E19" s="69" t="n">
        <v>4</v>
      </c>
      <c r="F19" s="70" t="s">
        <v>18</v>
      </c>
      <c r="G19" s="71" t="n">
        <v>10</v>
      </c>
      <c r="H19" s="69" t="n">
        <v>5</v>
      </c>
      <c r="I19" s="70" t="s">
        <v>18</v>
      </c>
      <c r="J19" s="71" t="n">
        <v>4</v>
      </c>
      <c r="K19" s="72" t="n">
        <f aca="false">IF(ISBLANK(J19),"",D19/(H19-E19+(J19-G19)/60))</f>
        <v>1.11111111111111</v>
      </c>
      <c r="L19" s="73"/>
      <c r="M19" s="74" t="s">
        <v>26</v>
      </c>
      <c r="N19" s="75" t="n">
        <v>180</v>
      </c>
      <c r="O19" s="76"/>
      <c r="P19" s="77" t="s">
        <v>26</v>
      </c>
      <c r="Q19" s="78" t="n">
        <v>2000</v>
      </c>
      <c r="R19" s="80" t="n">
        <v>80</v>
      </c>
      <c r="S19" s="80" t="s">
        <v>26</v>
      </c>
      <c r="T19" s="78" t="n">
        <v>120</v>
      </c>
      <c r="U19" s="80"/>
      <c r="V19" s="77" t="s">
        <v>26</v>
      </c>
      <c r="W19" s="82" t="n">
        <v>7</v>
      </c>
      <c r="X19" s="76" t="n">
        <v>40</v>
      </c>
      <c r="Y19" s="79" t="s">
        <v>27</v>
      </c>
      <c r="Z19" s="78" t="n">
        <v>40</v>
      </c>
      <c r="AA19" s="83" t="n">
        <f aca="false">IF(ISBLANK(X19),"",(X19-Z19)/X19)</f>
        <v>0</v>
      </c>
      <c r="AB19" s="68" t="n">
        <f aca="false">D19</f>
        <v>1</v>
      </c>
      <c r="AC19" s="84" t="n">
        <f aca="false">IF(ISBLANK(AB19),"",AB19/D19)</f>
        <v>1</v>
      </c>
    </row>
    <row r="20" customFormat="false" ht="13.5" hidden="false" customHeight="false" outlineLevel="0" collapsed="false">
      <c r="B20" s="66" t="n">
        <v>840.1</v>
      </c>
      <c r="C20" s="67" t="n">
        <v>841</v>
      </c>
      <c r="D20" s="68" t="n">
        <f aca="false">IF(ISBLANK(C20),"",C20-B20)</f>
        <v>0.899999999999977</v>
      </c>
      <c r="E20" s="69" t="n">
        <v>6</v>
      </c>
      <c r="F20" s="70" t="s">
        <v>18</v>
      </c>
      <c r="G20" s="71" t="n">
        <v>18</v>
      </c>
      <c r="H20" s="69" t="n">
        <v>7</v>
      </c>
      <c r="I20" s="70" t="s">
        <v>18</v>
      </c>
      <c r="J20" s="71" t="n">
        <v>19</v>
      </c>
      <c r="K20" s="72" t="n">
        <f aca="false">IF(ISBLANK(J20),"",D20/(H20-E20+(J20-G20)/60))</f>
        <v>0.885245901639322</v>
      </c>
      <c r="L20" s="73"/>
      <c r="M20" s="74" t="s">
        <v>26</v>
      </c>
      <c r="N20" s="75" t="n">
        <v>180</v>
      </c>
      <c r="O20" s="76"/>
      <c r="P20" s="77" t="s">
        <v>26</v>
      </c>
      <c r="Q20" s="78" t="n">
        <v>2000</v>
      </c>
      <c r="R20" s="80" t="n">
        <v>80</v>
      </c>
      <c r="S20" s="80" t="s">
        <v>26</v>
      </c>
      <c r="T20" s="78" t="n">
        <v>120</v>
      </c>
      <c r="U20" s="80"/>
      <c r="V20" s="77" t="s">
        <v>26</v>
      </c>
      <c r="W20" s="82" t="n">
        <v>7</v>
      </c>
      <c r="X20" s="76" t="n">
        <v>40</v>
      </c>
      <c r="Y20" s="79" t="s">
        <v>27</v>
      </c>
      <c r="Z20" s="78" t="n">
        <v>40</v>
      </c>
      <c r="AA20" s="83" t="n">
        <f aca="false">IF(ISBLANK(X20),"",(X20-Z20)/X20)</f>
        <v>0</v>
      </c>
      <c r="AB20" s="68" t="n">
        <f aca="false">D20</f>
        <v>0.899999999999977</v>
      </c>
      <c r="AC20" s="84" t="n">
        <f aca="false">IF(ISBLANK(AB20),"",AB20/D20)</f>
        <v>1</v>
      </c>
    </row>
    <row r="21" customFormat="false" ht="13.5" hidden="false" customHeight="false" outlineLevel="0" collapsed="false">
      <c r="B21" s="85" t="n">
        <v>841</v>
      </c>
      <c r="C21" s="68" t="n">
        <v>842</v>
      </c>
      <c r="D21" s="68" t="n">
        <f aca="false">IF(ISBLANK(C21),"",C21-B21)</f>
        <v>1</v>
      </c>
      <c r="E21" s="69" t="n">
        <v>8</v>
      </c>
      <c r="F21" s="70" t="s">
        <v>18</v>
      </c>
      <c r="G21" s="71" t="n">
        <v>34</v>
      </c>
      <c r="H21" s="69" t="n">
        <v>9</v>
      </c>
      <c r="I21" s="70" t="s">
        <v>18</v>
      </c>
      <c r="J21" s="71" t="n">
        <v>8</v>
      </c>
      <c r="K21" s="72" t="n">
        <f aca="false">IF(ISBLANK(J21),"",D21/(H21-E21+(J21-G21)/60))</f>
        <v>1.76470588235294</v>
      </c>
      <c r="L21" s="73"/>
      <c r="M21" s="74" t="s">
        <v>26</v>
      </c>
      <c r="N21" s="75" t="n">
        <v>180</v>
      </c>
      <c r="O21" s="76"/>
      <c r="P21" s="77" t="s">
        <v>26</v>
      </c>
      <c r="Q21" s="78" t="n">
        <v>2000</v>
      </c>
      <c r="R21" s="80" t="n">
        <v>80</v>
      </c>
      <c r="S21" s="80" t="s">
        <v>26</v>
      </c>
      <c r="T21" s="78" t="n">
        <v>130</v>
      </c>
      <c r="U21" s="80"/>
      <c r="V21" s="77" t="s">
        <v>26</v>
      </c>
      <c r="W21" s="82" t="n">
        <v>8</v>
      </c>
      <c r="X21" s="76" t="n">
        <v>40</v>
      </c>
      <c r="Y21" s="79" t="s">
        <v>27</v>
      </c>
      <c r="Z21" s="78" t="n">
        <v>40</v>
      </c>
      <c r="AA21" s="83" t="n">
        <f aca="false">IF(ISBLANK(X21),"",(X21-Z21)/X21)</f>
        <v>0</v>
      </c>
      <c r="AB21" s="68" t="n">
        <f aca="false">D21</f>
        <v>1</v>
      </c>
      <c r="AC21" s="84" t="n">
        <f aca="false">IF(ISBLANK(AB21),"",AB21/D21)</f>
        <v>1</v>
      </c>
    </row>
    <row r="22" customFormat="false" ht="13.5" hidden="false" customHeight="false" outlineLevel="0" collapsed="false">
      <c r="B22" s="85" t="n">
        <v>842</v>
      </c>
      <c r="C22" s="68" t="n">
        <v>842.3</v>
      </c>
      <c r="D22" s="68" t="n">
        <f aca="false">IF(ISBLANK(C22),"",C22-B22)</f>
        <v>0.299999999999955</v>
      </c>
      <c r="E22" s="69" t="n">
        <v>9</v>
      </c>
      <c r="F22" s="70" t="s">
        <v>18</v>
      </c>
      <c r="G22" s="71" t="n">
        <v>8</v>
      </c>
      <c r="H22" s="69" t="n">
        <v>9</v>
      </c>
      <c r="I22" s="70" t="s">
        <v>18</v>
      </c>
      <c r="J22" s="71" t="n">
        <v>25</v>
      </c>
      <c r="K22" s="72" t="n">
        <f aca="false">IF(ISBLANK(J22),"",D22/(H22-E22+(J22-G22)/60))</f>
        <v>1.0588235294116</v>
      </c>
      <c r="L22" s="73"/>
      <c r="M22" s="74" t="s">
        <v>26</v>
      </c>
      <c r="N22" s="75" t="n">
        <v>180</v>
      </c>
      <c r="O22" s="76"/>
      <c r="P22" s="77" t="s">
        <v>26</v>
      </c>
      <c r="Q22" s="78" t="n">
        <v>2000</v>
      </c>
      <c r="R22" s="80" t="n">
        <v>80</v>
      </c>
      <c r="S22" s="80" t="s">
        <v>26</v>
      </c>
      <c r="T22" s="78" t="n">
        <v>110</v>
      </c>
      <c r="U22" s="80"/>
      <c r="V22" s="77" t="s">
        <v>26</v>
      </c>
      <c r="W22" s="82" t="n">
        <v>8</v>
      </c>
      <c r="X22" s="76" t="n">
        <v>40</v>
      </c>
      <c r="Y22" s="79" t="s">
        <v>27</v>
      </c>
      <c r="Z22" s="78" t="n">
        <v>40</v>
      </c>
      <c r="AA22" s="83" t="n">
        <f aca="false">IF(ISBLANK(X22),"",(X22-Z22)/X22)</f>
        <v>0</v>
      </c>
      <c r="AB22" s="68" t="n">
        <f aca="false">D22</f>
        <v>0.299999999999955</v>
      </c>
      <c r="AC22" s="84" t="n">
        <f aca="false">IF(ISBLANK(AB22),"",AB22/D22)</f>
        <v>1</v>
      </c>
    </row>
    <row r="23" customFormat="false" ht="13.5" hidden="false" customHeight="false" outlineLevel="0" collapsed="false">
      <c r="B23" s="85" t="n">
        <v>842.3</v>
      </c>
      <c r="C23" s="68" t="n">
        <v>843.3</v>
      </c>
      <c r="D23" s="68" t="n">
        <f aca="false">IF(ISBLANK(C23),"",C23-B23)</f>
        <v>1</v>
      </c>
      <c r="E23" s="69" t="n">
        <v>10</v>
      </c>
      <c r="F23" s="70" t="s">
        <v>18</v>
      </c>
      <c r="G23" s="71" t="n">
        <v>23</v>
      </c>
      <c r="H23" s="69" t="n">
        <v>11</v>
      </c>
      <c r="I23" s="70" t="s">
        <v>18</v>
      </c>
      <c r="J23" s="71" t="n">
        <v>6</v>
      </c>
      <c r="K23" s="72" t="n">
        <f aca="false">IF(ISBLANK(J23),"",D23/(H23-E23+(J23-G23)/60))</f>
        <v>1.3953488372093</v>
      </c>
      <c r="L23" s="73"/>
      <c r="M23" s="74" t="s">
        <v>26</v>
      </c>
      <c r="N23" s="75" t="n">
        <v>180</v>
      </c>
      <c r="O23" s="76"/>
      <c r="P23" s="77" t="s">
        <v>26</v>
      </c>
      <c r="Q23" s="78" t="n">
        <v>2000</v>
      </c>
      <c r="R23" s="80" t="n">
        <v>80</v>
      </c>
      <c r="S23" s="80" t="s">
        <v>26</v>
      </c>
      <c r="T23" s="78" t="n">
        <v>120</v>
      </c>
      <c r="U23" s="80"/>
      <c r="V23" s="77" t="s">
        <v>26</v>
      </c>
      <c r="W23" s="82" t="n">
        <v>7</v>
      </c>
      <c r="X23" s="76" t="n">
        <v>40</v>
      </c>
      <c r="Y23" s="79" t="s">
        <v>27</v>
      </c>
      <c r="Z23" s="78" t="n">
        <v>40</v>
      </c>
      <c r="AA23" s="83" t="n">
        <f aca="false">IF(ISBLANK(X23),"",(X23-Z23)/X23)</f>
        <v>0</v>
      </c>
      <c r="AB23" s="68" t="n">
        <f aca="false">D23</f>
        <v>1</v>
      </c>
      <c r="AC23" s="84" t="n">
        <f aca="false">IF(ISBLANK(AB23),"",AB23/D23)</f>
        <v>1</v>
      </c>
    </row>
    <row r="24" customFormat="false" ht="13.5" hidden="false" customHeight="false" outlineLevel="0" collapsed="false">
      <c r="B24" s="85" t="n">
        <v>843.3</v>
      </c>
      <c r="C24" s="68" t="n">
        <v>843.4</v>
      </c>
      <c r="D24" s="68" t="n">
        <f aca="false">IF(ISBLANK(C24),"",C24-B24)</f>
        <v>0.100000000000023</v>
      </c>
      <c r="E24" s="69" t="n">
        <v>11</v>
      </c>
      <c r="F24" s="70" t="s">
        <v>18</v>
      </c>
      <c r="G24" s="71" t="n">
        <v>6</v>
      </c>
      <c r="H24" s="69" t="n">
        <v>11</v>
      </c>
      <c r="I24" s="70" t="s">
        <v>18</v>
      </c>
      <c r="J24" s="71" t="n">
        <v>15</v>
      </c>
      <c r="K24" s="72" t="n">
        <f aca="false">IF(ISBLANK(J24),"",D24/(H24-E24+(J24-G24)/60))</f>
        <v>0.666666666666818</v>
      </c>
      <c r="L24" s="73"/>
      <c r="M24" s="74" t="s">
        <v>26</v>
      </c>
      <c r="N24" s="75" t="n">
        <v>180</v>
      </c>
      <c r="O24" s="76"/>
      <c r="P24" s="77" t="s">
        <v>26</v>
      </c>
      <c r="Q24" s="78" t="n">
        <v>2000</v>
      </c>
      <c r="R24" s="80" t="n">
        <v>90</v>
      </c>
      <c r="S24" s="80" t="s">
        <v>26</v>
      </c>
      <c r="T24" s="78" t="n">
        <v>120</v>
      </c>
      <c r="U24" s="80"/>
      <c r="V24" s="77" t="s">
        <v>26</v>
      </c>
      <c r="W24" s="82" t="n">
        <v>7</v>
      </c>
      <c r="X24" s="76" t="n">
        <v>40</v>
      </c>
      <c r="Y24" s="79" t="s">
        <v>27</v>
      </c>
      <c r="Z24" s="78" t="n">
        <v>40</v>
      </c>
      <c r="AA24" s="83" t="n">
        <f aca="false">IF(ISBLANK(X24),"",(X24-Z24)/X24)</f>
        <v>0</v>
      </c>
      <c r="AB24" s="68" t="n">
        <f aca="false">D24</f>
        <v>0.100000000000023</v>
      </c>
      <c r="AC24" s="84" t="n">
        <f aca="false">IF(ISBLANK(AB24),"",AB24/D24)</f>
        <v>1</v>
      </c>
    </row>
    <row r="25" customFormat="false" ht="13.5" hidden="false" customHeight="false" outlineLevel="0" collapsed="false">
      <c r="B25" s="85" t="n">
        <v>843.4</v>
      </c>
      <c r="C25" s="68" t="n">
        <v>843.8</v>
      </c>
      <c r="D25" s="68" t="n">
        <f aca="false">IF(ISBLANK(C25),"",C25-B25)</f>
        <v>0.399999999999977</v>
      </c>
      <c r="E25" s="69" t="n">
        <v>12</v>
      </c>
      <c r="F25" s="70" t="s">
        <v>18</v>
      </c>
      <c r="G25" s="71" t="n">
        <v>15</v>
      </c>
      <c r="H25" s="69" t="n">
        <v>12</v>
      </c>
      <c r="I25" s="70" t="s">
        <v>18</v>
      </c>
      <c r="J25" s="71" t="n">
        <v>54</v>
      </c>
      <c r="K25" s="72" t="n">
        <f aca="false">IF(ISBLANK(J25),"",D25/(H25-E25+(J25-G25)/60))</f>
        <v>0.61538461538458</v>
      </c>
      <c r="L25" s="73"/>
      <c r="M25" s="74" t="s">
        <v>26</v>
      </c>
      <c r="N25" s="75" t="n">
        <v>180</v>
      </c>
      <c r="O25" s="76"/>
      <c r="P25" s="77" t="s">
        <v>26</v>
      </c>
      <c r="Q25" s="78" t="n">
        <v>2000</v>
      </c>
      <c r="R25" s="80" t="n">
        <v>80</v>
      </c>
      <c r="S25" s="80" t="s">
        <v>26</v>
      </c>
      <c r="T25" s="78" t="n">
        <v>130</v>
      </c>
      <c r="U25" s="80"/>
      <c r="V25" s="77" t="s">
        <v>26</v>
      </c>
      <c r="W25" s="82" t="n">
        <v>7</v>
      </c>
      <c r="X25" s="76" t="n">
        <v>40</v>
      </c>
      <c r="Y25" s="79" t="s">
        <v>27</v>
      </c>
      <c r="Z25" s="78" t="n">
        <v>40</v>
      </c>
      <c r="AA25" s="83" t="n">
        <f aca="false">IF(ISBLANK(X25),"",(X25-Z25)/X25)</f>
        <v>0</v>
      </c>
      <c r="AB25" s="68" t="n">
        <f aca="false">D25</f>
        <v>0.399999999999977</v>
      </c>
      <c r="AC25" s="84" t="n">
        <f aca="false">IF(ISBLANK(AB25),"",AB25/D25)</f>
        <v>1</v>
      </c>
    </row>
    <row r="26" customFormat="false" ht="13.5" hidden="false" customHeight="false" outlineLevel="0" collapsed="false">
      <c r="B26" s="85" t="n">
        <v>843.8</v>
      </c>
      <c r="C26" s="68" t="n">
        <v>844.8</v>
      </c>
      <c r="D26" s="68" t="n">
        <f aca="false">IF(ISBLANK(C26),"",C26-B26)</f>
        <v>1</v>
      </c>
      <c r="E26" s="69" t="n">
        <v>14</v>
      </c>
      <c r="F26" s="70" t="s">
        <v>18</v>
      </c>
      <c r="G26" s="71" t="n">
        <v>2</v>
      </c>
      <c r="H26" s="69" t="n">
        <v>14</v>
      </c>
      <c r="I26" s="70" t="s">
        <v>18</v>
      </c>
      <c r="J26" s="71" t="n">
        <v>55</v>
      </c>
      <c r="K26" s="72" t="n">
        <f aca="false">IF(ISBLANK(J26),"",D26/(H26-E26+(J26-G26)/60))</f>
        <v>1.13207547169811</v>
      </c>
      <c r="L26" s="73"/>
      <c r="M26" s="74" t="s">
        <v>26</v>
      </c>
      <c r="N26" s="75" t="n">
        <v>180</v>
      </c>
      <c r="O26" s="76"/>
      <c r="P26" s="77" t="s">
        <v>26</v>
      </c>
      <c r="Q26" s="78" t="n">
        <v>2000</v>
      </c>
      <c r="R26" s="80" t="n">
        <v>80</v>
      </c>
      <c r="S26" s="80" t="s">
        <v>26</v>
      </c>
      <c r="T26" s="78" t="n">
        <v>120</v>
      </c>
      <c r="U26" s="80"/>
      <c r="V26" s="77" t="s">
        <v>26</v>
      </c>
      <c r="W26" s="82" t="n">
        <v>8</v>
      </c>
      <c r="X26" s="76" t="n">
        <v>40</v>
      </c>
      <c r="Y26" s="79" t="s">
        <v>27</v>
      </c>
      <c r="Z26" s="78" t="n">
        <v>40</v>
      </c>
      <c r="AA26" s="83" t="n">
        <f aca="false">IF(ISBLANK(X26),"",(X26-Z26)/X26)</f>
        <v>0</v>
      </c>
      <c r="AB26" s="68" t="n">
        <f aca="false">D26</f>
        <v>1</v>
      </c>
      <c r="AC26" s="84" t="n">
        <f aca="false">IF(ISBLANK(AB26),"",AB26/D26)</f>
        <v>1</v>
      </c>
    </row>
    <row r="27" customFormat="false" ht="13.5" hidden="false" customHeight="false" outlineLevel="0" collapsed="false">
      <c r="B27" s="85" t="n">
        <v>844.8</v>
      </c>
      <c r="C27" s="68" t="n">
        <v>845.1</v>
      </c>
      <c r="D27" s="68" t="n">
        <f aca="false">IF(ISBLANK(C27),"",C27-B27)</f>
        <v>0.300000000000068</v>
      </c>
      <c r="E27" s="69" t="n">
        <v>14</v>
      </c>
      <c r="F27" s="70" t="s">
        <v>18</v>
      </c>
      <c r="G27" s="71" t="n">
        <v>55</v>
      </c>
      <c r="H27" s="69" t="n">
        <v>15</v>
      </c>
      <c r="I27" s="70" t="s">
        <v>18</v>
      </c>
      <c r="J27" s="71" t="n">
        <v>10</v>
      </c>
      <c r="K27" s="72" t="n">
        <f aca="false">IF(ISBLANK(J27),"",D27/(H27-E27+(J27-G27)/60))</f>
        <v>1.20000000000027</v>
      </c>
      <c r="L27" s="73"/>
      <c r="M27" s="74" t="s">
        <v>26</v>
      </c>
      <c r="N27" s="75" t="n">
        <v>180</v>
      </c>
      <c r="O27" s="76"/>
      <c r="P27" s="77" t="s">
        <v>26</v>
      </c>
      <c r="Q27" s="78" t="n">
        <v>2000</v>
      </c>
      <c r="R27" s="80" t="n">
        <v>80</v>
      </c>
      <c r="S27" s="80" t="s">
        <v>26</v>
      </c>
      <c r="T27" s="78" t="n">
        <v>130</v>
      </c>
      <c r="U27" s="80"/>
      <c r="V27" s="77" t="s">
        <v>26</v>
      </c>
      <c r="W27" s="82" t="n">
        <v>8</v>
      </c>
      <c r="X27" s="76" t="n">
        <v>40</v>
      </c>
      <c r="Y27" s="79" t="s">
        <v>27</v>
      </c>
      <c r="Z27" s="78" t="n">
        <v>40</v>
      </c>
      <c r="AA27" s="83" t="n">
        <f aca="false">IF(ISBLANK(X27),"",(X27-Z27)/X27)</f>
        <v>0</v>
      </c>
      <c r="AB27" s="68" t="n">
        <f aca="false">D27</f>
        <v>0.300000000000068</v>
      </c>
      <c r="AC27" s="84" t="n">
        <f aca="false">IF(ISBLANK(AB27),"",AB27/D27)</f>
        <v>1</v>
      </c>
    </row>
    <row r="28" customFormat="false" ht="13.5" hidden="false" customHeight="false" outlineLevel="0" collapsed="false">
      <c r="B28" s="85" t="n">
        <v>845.1</v>
      </c>
      <c r="C28" s="68" t="n">
        <v>846.1</v>
      </c>
      <c r="D28" s="68" t="n">
        <f aca="false">IF(ISBLANK(C28),"",C28-B28)</f>
        <v>1</v>
      </c>
      <c r="E28" s="69" t="n">
        <v>16</v>
      </c>
      <c r="F28" s="70" t="s">
        <v>18</v>
      </c>
      <c r="G28" s="71" t="n">
        <v>25</v>
      </c>
      <c r="H28" s="69" t="n">
        <v>17</v>
      </c>
      <c r="I28" s="70" t="s">
        <v>18</v>
      </c>
      <c r="J28" s="71" t="n">
        <v>25</v>
      </c>
      <c r="K28" s="72" t="n">
        <f aca="false">IF(ISBLANK(J28),"",D28/(H28-E28+(J28-G28)/60))</f>
        <v>1</v>
      </c>
      <c r="L28" s="73"/>
      <c r="M28" s="74" t="s">
        <v>26</v>
      </c>
      <c r="N28" s="75" t="n">
        <v>180</v>
      </c>
      <c r="O28" s="76"/>
      <c r="P28" s="77" t="s">
        <v>26</v>
      </c>
      <c r="Q28" s="78" t="n">
        <v>2000</v>
      </c>
      <c r="R28" s="80" t="n">
        <v>80</v>
      </c>
      <c r="S28" s="80" t="s">
        <v>26</v>
      </c>
      <c r="T28" s="78" t="n">
        <v>130</v>
      </c>
      <c r="U28" s="80"/>
      <c r="V28" s="77" t="s">
        <v>26</v>
      </c>
      <c r="W28" s="82" t="n">
        <v>8</v>
      </c>
      <c r="X28" s="76" t="n">
        <v>40</v>
      </c>
      <c r="Y28" s="79" t="s">
        <v>27</v>
      </c>
      <c r="Z28" s="78" t="n">
        <v>40</v>
      </c>
      <c r="AA28" s="83" t="n">
        <f aca="false">IF(ISBLANK(X28),"",(X28-Z28)/X28)</f>
        <v>0</v>
      </c>
      <c r="AB28" s="68" t="n">
        <f aca="false">D28</f>
        <v>1</v>
      </c>
      <c r="AC28" s="84" t="n">
        <f aca="false">IF(ISBLANK(AB28),"",AB28/D28)</f>
        <v>1</v>
      </c>
    </row>
    <row r="29" customFormat="false" ht="13.5" hidden="false" customHeight="false" outlineLevel="0" collapsed="false">
      <c r="B29" s="85" t="n">
        <v>846.1</v>
      </c>
      <c r="C29" s="68" t="n">
        <v>846.3</v>
      </c>
      <c r="D29" s="68" t="n">
        <f aca="false">IF(ISBLANK(C29),"",C29-B29)</f>
        <v>0.199999999999932</v>
      </c>
      <c r="E29" s="69" t="n">
        <v>17</v>
      </c>
      <c r="F29" s="70" t="s">
        <v>18</v>
      </c>
      <c r="G29" s="71" t="n">
        <v>25</v>
      </c>
      <c r="H29" s="69" t="n">
        <v>17</v>
      </c>
      <c r="I29" s="70" t="s">
        <v>18</v>
      </c>
      <c r="J29" s="71" t="n">
        <v>50</v>
      </c>
      <c r="K29" s="72" t="n">
        <f aca="false">IF(ISBLANK(J29),"",D29/(H29-E29+(J29-G29)/60))</f>
        <v>0.479999999999836</v>
      </c>
      <c r="L29" s="73"/>
      <c r="M29" s="74" t="s">
        <v>26</v>
      </c>
      <c r="N29" s="75" t="n">
        <v>180</v>
      </c>
      <c r="O29" s="76"/>
      <c r="P29" s="77" t="s">
        <v>26</v>
      </c>
      <c r="Q29" s="78" t="n">
        <v>2000</v>
      </c>
      <c r="R29" s="80" t="n">
        <v>80</v>
      </c>
      <c r="S29" s="80" t="s">
        <v>26</v>
      </c>
      <c r="T29" s="78" t="n">
        <v>130</v>
      </c>
      <c r="U29" s="80"/>
      <c r="V29" s="77" t="s">
        <v>26</v>
      </c>
      <c r="W29" s="82" t="n">
        <v>7</v>
      </c>
      <c r="X29" s="76" t="n">
        <v>40</v>
      </c>
      <c r="Y29" s="79" t="s">
        <v>27</v>
      </c>
      <c r="Z29" s="78" t="n">
        <v>40</v>
      </c>
      <c r="AA29" s="83" t="n">
        <f aca="false">IF(ISBLANK(X29),"",(X29-Z29)/X29)</f>
        <v>0</v>
      </c>
      <c r="AB29" s="68" t="n">
        <f aca="false">D29</f>
        <v>0.199999999999932</v>
      </c>
      <c r="AC29" s="84" t="n">
        <f aca="false">IF(ISBLANK(AB29),"",AB29/D29)</f>
        <v>1</v>
      </c>
    </row>
    <row r="30" customFormat="false" ht="13.5" hidden="false" customHeight="false" outlineLevel="0" collapsed="false">
      <c r="B30" s="85" t="n">
        <v>846.3</v>
      </c>
      <c r="C30" s="68" t="n">
        <v>846.5</v>
      </c>
      <c r="D30" s="68" t="n">
        <f aca="false">IF(ISBLANK(C30),"",C30-B30)</f>
        <v>0.200000000000045</v>
      </c>
      <c r="E30" s="69" t="n">
        <v>19</v>
      </c>
      <c r="F30" s="70" t="s">
        <v>18</v>
      </c>
      <c r="G30" s="71" t="n">
        <v>6</v>
      </c>
      <c r="H30" s="69" t="n">
        <v>19</v>
      </c>
      <c r="I30" s="70" t="s">
        <v>18</v>
      </c>
      <c r="J30" s="71" t="n">
        <v>53</v>
      </c>
      <c r="K30" s="72" t="n">
        <f aca="false">IF(ISBLANK(J30),"",D30/(H30-E30+(J30-G30)/60))</f>
        <v>0.255319148936228</v>
      </c>
      <c r="L30" s="73"/>
      <c r="M30" s="74" t="s">
        <v>26</v>
      </c>
      <c r="N30" s="75" t="n">
        <v>180</v>
      </c>
      <c r="O30" s="76"/>
      <c r="P30" s="77" t="s">
        <v>26</v>
      </c>
      <c r="Q30" s="78" t="n">
        <v>2000</v>
      </c>
      <c r="R30" s="80" t="n">
        <v>80</v>
      </c>
      <c r="S30" s="80" t="s">
        <v>26</v>
      </c>
      <c r="T30" s="78" t="n">
        <v>130</v>
      </c>
      <c r="U30" s="80"/>
      <c r="V30" s="77" t="s">
        <v>26</v>
      </c>
      <c r="W30" s="82" t="n">
        <v>7</v>
      </c>
      <c r="X30" s="76" t="n">
        <v>40</v>
      </c>
      <c r="Y30" s="79" t="s">
        <v>27</v>
      </c>
      <c r="Z30" s="78" t="n">
        <v>40</v>
      </c>
      <c r="AA30" s="83" t="n">
        <f aca="false">IF(ISBLANK(X30),"",(X30-Z30)/X30)</f>
        <v>0</v>
      </c>
      <c r="AB30" s="68" t="n">
        <f aca="false">D30</f>
        <v>0.200000000000045</v>
      </c>
      <c r="AC30" s="84" t="n">
        <f aca="false">IF(ISBLANK(AB30),"",AB30/D30)</f>
        <v>1</v>
      </c>
    </row>
    <row r="31" customFormat="false" ht="13.5" hidden="false" customHeight="false" outlineLevel="0" collapsed="false">
      <c r="B31" s="85" t="n">
        <v>846.5</v>
      </c>
      <c r="C31" s="68" t="n">
        <v>847.4</v>
      </c>
      <c r="D31" s="68" t="n">
        <f aca="false">IF(ISBLANK(C31),"",C31-B31)</f>
        <v>0.899999999999977</v>
      </c>
      <c r="E31" s="69" t="n">
        <v>21</v>
      </c>
      <c r="F31" s="70" t="s">
        <v>18</v>
      </c>
      <c r="G31" s="71" t="n">
        <v>7</v>
      </c>
      <c r="H31" s="69" t="n">
        <v>22</v>
      </c>
      <c r="I31" s="70" t="s">
        <v>18</v>
      </c>
      <c r="J31" s="71" t="n">
        <v>17</v>
      </c>
      <c r="K31" s="72" t="n">
        <f aca="false">IF(ISBLANK(J31),"",D31/(H31-E31+(J31-G31)/60))</f>
        <v>0.771428571428552</v>
      </c>
      <c r="L31" s="73"/>
      <c r="M31" s="74" t="s">
        <v>26</v>
      </c>
      <c r="N31" s="75" t="n">
        <v>180</v>
      </c>
      <c r="O31" s="76"/>
      <c r="P31" s="77" t="s">
        <v>26</v>
      </c>
      <c r="Q31" s="78" t="n">
        <v>2000</v>
      </c>
      <c r="R31" s="80" t="n">
        <v>80</v>
      </c>
      <c r="S31" s="80" t="s">
        <v>26</v>
      </c>
      <c r="T31" s="78" t="n">
        <v>120</v>
      </c>
      <c r="U31" s="80"/>
      <c r="V31" s="77" t="s">
        <v>26</v>
      </c>
      <c r="W31" s="82" t="n">
        <v>7</v>
      </c>
      <c r="X31" s="76" t="n">
        <v>40</v>
      </c>
      <c r="Y31" s="79" t="s">
        <v>27</v>
      </c>
      <c r="Z31" s="78" t="n">
        <v>40</v>
      </c>
      <c r="AA31" s="83" t="n">
        <f aca="false">IF(ISBLANK(X31),"",(X31-Z31)/X31)</f>
        <v>0</v>
      </c>
      <c r="AB31" s="68" t="n">
        <f aca="false">D31</f>
        <v>0.899999999999977</v>
      </c>
      <c r="AC31" s="84" t="n">
        <f aca="false">IF(ISBLANK(AB31),"",AB31/D31)</f>
        <v>1</v>
      </c>
    </row>
    <row r="32" customFormat="false" ht="13.5" hidden="false" customHeight="false" outlineLevel="0" collapsed="false">
      <c r="B32" s="85" t="n">
        <v>847.4</v>
      </c>
      <c r="C32" s="68" t="n">
        <v>848.2</v>
      </c>
      <c r="D32" s="68" t="n">
        <f aca="false">IF(ISBLANK(C32),"",C32-B32)</f>
        <v>0.800000000000068</v>
      </c>
      <c r="E32" s="69" t="n">
        <v>23</v>
      </c>
      <c r="F32" s="70" t="s">
        <v>18</v>
      </c>
      <c r="G32" s="71" t="n">
        <v>28</v>
      </c>
      <c r="H32" s="69" t="n">
        <v>24</v>
      </c>
      <c r="I32" s="70" t="s">
        <v>18</v>
      </c>
      <c r="J32" s="71" t="n">
        <v>13</v>
      </c>
      <c r="K32" s="72" t="n">
        <f aca="false">IF(ISBLANK(J32),"",D32/(H32-E32+(J32-G32)/60))</f>
        <v>1.06666666666676</v>
      </c>
      <c r="L32" s="73"/>
      <c r="M32" s="74" t="s">
        <v>26</v>
      </c>
      <c r="N32" s="75" t="n">
        <v>180</v>
      </c>
      <c r="O32" s="76"/>
      <c r="P32" s="77" t="s">
        <v>26</v>
      </c>
      <c r="Q32" s="78" t="n">
        <v>2000</v>
      </c>
      <c r="R32" s="80" t="n">
        <v>80</v>
      </c>
      <c r="S32" s="80" t="s">
        <v>26</v>
      </c>
      <c r="T32" s="78" t="n">
        <v>120</v>
      </c>
      <c r="U32" s="80"/>
      <c r="V32" s="77" t="s">
        <v>26</v>
      </c>
      <c r="W32" s="82" t="n">
        <v>7</v>
      </c>
      <c r="X32" s="76" t="n">
        <v>40</v>
      </c>
      <c r="Y32" s="79" t="s">
        <v>27</v>
      </c>
      <c r="Z32" s="78" t="n">
        <v>40</v>
      </c>
      <c r="AA32" s="83" t="n">
        <f aca="false">IF(ISBLANK(X32),"",(X32-Z32)/X32)</f>
        <v>0</v>
      </c>
      <c r="AB32" s="68" t="n">
        <f aca="false">D32</f>
        <v>0.800000000000068</v>
      </c>
      <c r="AC32" s="84" t="n">
        <f aca="false">IF(ISBLANK(AB32),"",AB32/D32)</f>
        <v>1</v>
      </c>
    </row>
    <row r="33" customFormat="false" ht="13.5" hidden="false" customHeight="false" outlineLevel="0" collapsed="false">
      <c r="B33" s="85" t="n">
        <v>848.2</v>
      </c>
      <c r="C33" s="68" t="n">
        <v>849.2</v>
      </c>
      <c r="D33" s="68" t="n">
        <f aca="false">IF(ISBLANK(C33),"",C33-B33)</f>
        <v>1</v>
      </c>
      <c r="E33" s="69" t="n">
        <v>1</v>
      </c>
      <c r="F33" s="70" t="s">
        <v>18</v>
      </c>
      <c r="G33" s="71" t="n">
        <v>31</v>
      </c>
      <c r="H33" s="69" t="n">
        <v>2</v>
      </c>
      <c r="I33" s="70" t="s">
        <v>18</v>
      </c>
      <c r="J33" s="71" t="n">
        <v>14</v>
      </c>
      <c r="K33" s="72" t="n">
        <f aca="false">IF(ISBLANK(J33),"",D33/(H33-E33+(J33-G33)/60))</f>
        <v>1.3953488372093</v>
      </c>
      <c r="L33" s="73"/>
      <c r="M33" s="74" t="s">
        <v>26</v>
      </c>
      <c r="N33" s="75" t="n">
        <v>180</v>
      </c>
      <c r="O33" s="76"/>
      <c r="P33" s="77" t="s">
        <v>26</v>
      </c>
      <c r="Q33" s="78" t="n">
        <v>2000</v>
      </c>
      <c r="R33" s="80" t="n">
        <v>80</v>
      </c>
      <c r="S33" s="80" t="s">
        <v>26</v>
      </c>
      <c r="T33" s="78" t="n">
        <v>120</v>
      </c>
      <c r="U33" s="80"/>
      <c r="V33" s="77" t="s">
        <v>26</v>
      </c>
      <c r="W33" s="82" t="n">
        <v>7</v>
      </c>
      <c r="X33" s="76" t="n">
        <v>40</v>
      </c>
      <c r="Y33" s="79" t="s">
        <v>27</v>
      </c>
      <c r="Z33" s="78" t="n">
        <v>40</v>
      </c>
      <c r="AA33" s="83" t="n">
        <f aca="false">IF(ISBLANK(X33),"",(X33-Z33)/X33)</f>
        <v>0</v>
      </c>
      <c r="AB33" s="68" t="n">
        <f aca="false">D33</f>
        <v>1</v>
      </c>
      <c r="AC33" s="84" t="n">
        <f aca="false">IF(ISBLANK(AB33),"",AB33/D33)</f>
        <v>1</v>
      </c>
    </row>
    <row r="34" customFormat="false" ht="13.5" hidden="false" customHeight="false" outlineLevel="0" collapsed="false">
      <c r="B34" s="85" t="n">
        <v>849.2</v>
      </c>
      <c r="C34" s="68" t="n">
        <v>849.4</v>
      </c>
      <c r="D34" s="68" t="n">
        <f aca="false">IF(ISBLANK(C34),"",C34-B34)</f>
        <v>0.199999999999932</v>
      </c>
      <c r="E34" s="69" t="n">
        <v>2</v>
      </c>
      <c r="F34" s="70" t="s">
        <v>18</v>
      </c>
      <c r="G34" s="71" t="n">
        <v>14</v>
      </c>
      <c r="H34" s="69" t="n">
        <v>2</v>
      </c>
      <c r="I34" s="70" t="s">
        <v>18</v>
      </c>
      <c r="J34" s="71" t="n">
        <v>41</v>
      </c>
      <c r="K34" s="72" t="n">
        <f aca="false">IF(ISBLANK(J34),"",D34/(H34-E34+(J34-G34)/60))</f>
        <v>0.444444444444293</v>
      </c>
      <c r="L34" s="73"/>
      <c r="M34" s="74" t="s">
        <v>26</v>
      </c>
      <c r="N34" s="75" t="n">
        <v>180</v>
      </c>
      <c r="O34" s="76"/>
      <c r="P34" s="77" t="s">
        <v>26</v>
      </c>
      <c r="Q34" s="78" t="n">
        <v>2000</v>
      </c>
      <c r="R34" s="80" t="n">
        <v>80</v>
      </c>
      <c r="S34" s="80" t="s">
        <v>26</v>
      </c>
      <c r="T34" s="78" t="n">
        <v>120</v>
      </c>
      <c r="U34" s="80"/>
      <c r="V34" s="77" t="s">
        <v>26</v>
      </c>
      <c r="W34" s="82" t="n">
        <v>7</v>
      </c>
      <c r="X34" s="76" t="n">
        <v>40</v>
      </c>
      <c r="Y34" s="79" t="s">
        <v>27</v>
      </c>
      <c r="Z34" s="78" t="n">
        <v>40</v>
      </c>
      <c r="AA34" s="83" t="n">
        <f aca="false">IF(ISBLANK(X34),"",(X34-Z34)/X34)</f>
        <v>0</v>
      </c>
      <c r="AB34" s="68" t="n">
        <f aca="false">D34</f>
        <v>0.199999999999932</v>
      </c>
      <c r="AC34" s="84" t="n">
        <f aca="false">IF(ISBLANK(AB34),"",AB34/D34)</f>
        <v>1</v>
      </c>
    </row>
    <row r="35" customFormat="false" ht="14.25" hidden="false" customHeight="false" outlineLevel="0" collapsed="false">
      <c r="B35" s="86" t="n">
        <v>849.4</v>
      </c>
      <c r="C35" s="87" t="n">
        <v>850.1</v>
      </c>
      <c r="D35" s="88" t="n">
        <f aca="false">IF(ISBLANK(C35),"",C35-B35)</f>
        <v>0.700000000000046</v>
      </c>
      <c r="E35" s="89" t="n">
        <v>3</v>
      </c>
      <c r="F35" s="90" t="s">
        <v>18</v>
      </c>
      <c r="G35" s="91" t="n">
        <v>53</v>
      </c>
      <c r="H35" s="89" t="n">
        <v>4</v>
      </c>
      <c r="I35" s="90" t="s">
        <v>18</v>
      </c>
      <c r="J35" s="91" t="n">
        <v>52</v>
      </c>
      <c r="K35" s="92" t="n">
        <f aca="false">IF(ISBLANK(J35),"",D35/(H35-E35+(J35-G35)/60))</f>
        <v>0.711864406779707</v>
      </c>
      <c r="L35" s="93"/>
      <c r="M35" s="94" t="s">
        <v>26</v>
      </c>
      <c r="N35" s="95" t="n">
        <v>180</v>
      </c>
      <c r="O35" s="96"/>
      <c r="P35" s="97" t="s">
        <v>26</v>
      </c>
      <c r="Q35" s="98" t="n">
        <v>2000</v>
      </c>
      <c r="R35" s="99" t="n">
        <v>80</v>
      </c>
      <c r="S35" s="97" t="s">
        <v>26</v>
      </c>
      <c r="T35" s="98" t="n">
        <v>120</v>
      </c>
      <c r="U35" s="99"/>
      <c r="V35" s="97" t="s">
        <v>26</v>
      </c>
      <c r="W35" s="100" t="n">
        <v>7</v>
      </c>
      <c r="X35" s="96" t="n">
        <v>40</v>
      </c>
      <c r="Y35" s="99" t="s">
        <v>27</v>
      </c>
      <c r="Z35" s="98" t="n">
        <v>40</v>
      </c>
      <c r="AA35" s="101" t="n">
        <f aca="false">IF(ISBLANK(X35),"",(X35-Z35)/X35)</f>
        <v>0</v>
      </c>
      <c r="AB35" s="88" t="n">
        <f aca="false">D35</f>
        <v>0.700000000000046</v>
      </c>
      <c r="AC35" s="102" t="n">
        <f aca="false">IF(ISBLANK(AB35),"",AB35/D35)</f>
        <v>1</v>
      </c>
    </row>
    <row r="36" customFormat="false" ht="13.5" hidden="false" customHeight="false" outlineLevel="0" collapsed="false">
      <c r="B36" s="103"/>
      <c r="C36" s="103"/>
      <c r="D36" s="103"/>
      <c r="E36" s="104"/>
      <c r="F36" s="103"/>
      <c r="G36" s="105"/>
      <c r="H36" s="104"/>
      <c r="I36" s="106"/>
      <c r="J36" s="105"/>
      <c r="K36" s="107"/>
      <c r="L36" s="108"/>
      <c r="M36" s="107"/>
      <c r="N36" s="108"/>
      <c r="O36" s="109"/>
      <c r="P36" s="9"/>
      <c r="Q36" s="109"/>
      <c r="R36" s="109"/>
      <c r="T36" s="10"/>
      <c r="U36" s="10"/>
      <c r="W36" s="10"/>
      <c r="X36" s="10"/>
      <c r="Y36" s="10"/>
      <c r="Z36" s="10"/>
    </row>
    <row r="37" customFormat="false" ht="13.5" hidden="false" customHeight="false" outlineLevel="0" collapsed="false">
      <c r="B37" s="103"/>
      <c r="C37" s="103"/>
      <c r="D37" s="103"/>
      <c r="E37" s="104"/>
      <c r="F37" s="103"/>
      <c r="G37" s="105"/>
      <c r="H37" s="104"/>
      <c r="I37" s="106"/>
      <c r="J37" s="105"/>
      <c r="K37" s="107"/>
      <c r="L37" s="108"/>
      <c r="M37" s="107"/>
      <c r="N37" s="108"/>
      <c r="O37" s="109"/>
      <c r="P37" s="9"/>
      <c r="Q37" s="109"/>
      <c r="R37" s="109"/>
      <c r="T37" s="10"/>
      <c r="U37" s="10"/>
      <c r="W37" s="10"/>
      <c r="X37" s="10"/>
      <c r="Y37" s="10"/>
      <c r="Z37" s="10"/>
    </row>
    <row r="38" customFormat="false" ht="13.5" hidden="false" customHeight="false" outlineLevel="0" collapsed="false">
      <c r="B38" s="103"/>
      <c r="C38" s="103"/>
      <c r="D38" s="103"/>
      <c r="E38" s="104"/>
      <c r="F38" s="103"/>
      <c r="G38" s="105"/>
      <c r="H38" s="104"/>
      <c r="I38" s="106"/>
      <c r="J38" s="105"/>
      <c r="K38" s="107"/>
      <c r="L38" s="108"/>
      <c r="M38" s="107"/>
      <c r="N38" s="108"/>
      <c r="O38" s="109"/>
      <c r="P38" s="9"/>
      <c r="Q38" s="109"/>
      <c r="R38" s="109"/>
      <c r="T38" s="10"/>
      <c r="U38" s="10"/>
      <c r="W38" s="10"/>
      <c r="X38" s="10"/>
      <c r="Y38" s="10"/>
      <c r="Z38" s="10"/>
    </row>
    <row r="39" customFormat="false" ht="13.5" hidden="false" customHeight="false" outlineLevel="0" collapsed="false">
      <c r="B39" s="103"/>
      <c r="C39" s="103"/>
      <c r="D39" s="103"/>
      <c r="E39" s="104"/>
      <c r="F39" s="103"/>
      <c r="G39" s="105"/>
      <c r="H39" s="104"/>
      <c r="I39" s="106"/>
      <c r="J39" s="105"/>
      <c r="K39" s="107"/>
      <c r="L39" s="108"/>
      <c r="M39" s="107"/>
      <c r="N39" s="108"/>
      <c r="O39" s="109"/>
      <c r="P39" s="9"/>
      <c r="Q39" s="109"/>
      <c r="R39" s="109"/>
      <c r="T39" s="10"/>
      <c r="U39" s="10"/>
      <c r="W39" s="10"/>
      <c r="X39" s="10"/>
      <c r="Y39" s="10"/>
      <c r="Z39" s="10"/>
    </row>
    <row r="40" customFormat="false" ht="13.5" hidden="false" customHeight="false" outlineLevel="0" collapsed="false">
      <c r="B40" s="103"/>
      <c r="C40" s="103"/>
      <c r="D40" s="103"/>
      <c r="E40" s="104"/>
      <c r="F40" s="103"/>
      <c r="G40" s="105"/>
      <c r="H40" s="104"/>
      <c r="I40" s="106"/>
      <c r="J40" s="105"/>
      <c r="K40" s="107"/>
      <c r="L40" s="108"/>
      <c r="M40" s="107"/>
      <c r="N40" s="108"/>
      <c r="O40" s="109"/>
      <c r="P40" s="9"/>
      <c r="Q40" s="109"/>
      <c r="R40" s="109"/>
      <c r="T40" s="10"/>
      <c r="U40" s="10"/>
      <c r="W40" s="10"/>
      <c r="X40" s="10"/>
      <c r="Y40" s="10"/>
      <c r="Z40" s="10"/>
    </row>
    <row r="41" customFormat="false" ht="13.5" hidden="false" customHeight="false" outlineLevel="0" collapsed="false">
      <c r="B41" s="103"/>
      <c r="C41" s="103"/>
      <c r="D41" s="103"/>
      <c r="E41" s="104"/>
      <c r="F41" s="103"/>
      <c r="G41" s="105"/>
      <c r="H41" s="104"/>
      <c r="I41" s="106"/>
      <c r="J41" s="105"/>
      <c r="K41" s="107"/>
      <c r="L41" s="108"/>
      <c r="M41" s="107"/>
      <c r="N41" s="108"/>
      <c r="O41" s="109"/>
      <c r="P41" s="9"/>
      <c r="Q41" s="109"/>
      <c r="R41" s="109"/>
      <c r="T41" s="10"/>
      <c r="U41" s="10"/>
      <c r="W41" s="10"/>
      <c r="X41" s="10"/>
      <c r="Y41" s="10"/>
      <c r="Z41" s="10"/>
    </row>
    <row r="42" customFormat="false" ht="13.5" hidden="false" customHeight="false" outlineLevel="0" collapsed="false">
      <c r="B42" s="103"/>
      <c r="C42" s="103"/>
      <c r="D42" s="103"/>
      <c r="E42" s="104"/>
      <c r="F42" s="103"/>
      <c r="G42" s="105"/>
      <c r="H42" s="104"/>
      <c r="I42" s="106"/>
      <c r="J42" s="105"/>
      <c r="K42" s="107"/>
      <c r="L42" s="108"/>
      <c r="M42" s="107"/>
      <c r="N42" s="108"/>
      <c r="O42" s="109"/>
      <c r="P42" s="9"/>
      <c r="Q42" s="109"/>
      <c r="R42" s="109"/>
      <c r="T42" s="10"/>
      <c r="U42" s="10"/>
      <c r="W42" s="10"/>
      <c r="X42" s="10"/>
      <c r="Y42" s="10"/>
      <c r="Z42" s="10"/>
    </row>
    <row r="43" customFormat="false" ht="13.5" hidden="false" customHeight="false" outlineLevel="0" collapsed="false">
      <c r="B43" s="103"/>
      <c r="C43" s="103"/>
      <c r="D43" s="103"/>
      <c r="E43" s="104"/>
      <c r="F43" s="103"/>
      <c r="G43" s="105"/>
      <c r="H43" s="104"/>
      <c r="I43" s="106"/>
      <c r="J43" s="105"/>
      <c r="K43" s="107"/>
      <c r="L43" s="108"/>
      <c r="M43" s="107"/>
      <c r="N43" s="108"/>
      <c r="O43" s="109"/>
      <c r="P43" s="9"/>
      <c r="Q43" s="109"/>
      <c r="R43" s="109"/>
      <c r="T43" s="10"/>
      <c r="U43" s="10"/>
      <c r="W43" s="10"/>
      <c r="X43" s="10"/>
      <c r="Y43" s="10"/>
      <c r="Z43" s="10"/>
    </row>
    <row r="44" customFormat="false" ht="13.5" hidden="false" customHeight="false" outlineLevel="0" collapsed="false">
      <c r="B44" s="103"/>
      <c r="C44" s="103"/>
      <c r="D44" s="103"/>
      <c r="E44" s="104"/>
      <c r="F44" s="103"/>
      <c r="G44" s="105"/>
      <c r="H44" s="104"/>
      <c r="I44" s="106"/>
      <c r="J44" s="105"/>
      <c r="K44" s="107"/>
      <c r="L44" s="108"/>
      <c r="M44" s="107"/>
      <c r="N44" s="108"/>
      <c r="O44" s="109"/>
      <c r="P44" s="9"/>
      <c r="Q44" s="109"/>
      <c r="R44" s="109"/>
      <c r="T44" s="10"/>
      <c r="U44" s="10"/>
      <c r="W44" s="10"/>
      <c r="X44" s="10"/>
      <c r="Y44" s="10"/>
      <c r="Z44" s="10"/>
    </row>
    <row r="45" customFormat="false" ht="13.5" hidden="false" customHeight="false" outlineLevel="0" collapsed="false">
      <c r="B45" s="103"/>
      <c r="C45" s="103"/>
      <c r="D45" s="103"/>
      <c r="E45" s="104"/>
      <c r="F45" s="103"/>
      <c r="G45" s="105"/>
      <c r="H45" s="104"/>
      <c r="I45" s="106"/>
      <c r="J45" s="105"/>
      <c r="K45" s="107"/>
      <c r="L45" s="108"/>
      <c r="M45" s="107"/>
      <c r="N45" s="108"/>
      <c r="O45" s="109"/>
      <c r="P45" s="9"/>
      <c r="Q45" s="109"/>
      <c r="R45" s="109"/>
      <c r="T45" s="10"/>
      <c r="U45" s="10"/>
      <c r="W45" s="10"/>
      <c r="X45" s="10"/>
      <c r="Y45" s="10"/>
      <c r="Z45" s="10"/>
    </row>
    <row r="46" customFormat="false" ht="13.5" hidden="false" customHeight="false" outlineLevel="0" collapsed="false">
      <c r="B46" s="103"/>
      <c r="C46" s="103"/>
      <c r="D46" s="103"/>
      <c r="E46" s="104"/>
      <c r="F46" s="103"/>
      <c r="G46" s="105"/>
      <c r="H46" s="104"/>
      <c r="I46" s="106"/>
      <c r="J46" s="105"/>
      <c r="K46" s="107"/>
      <c r="L46" s="108"/>
      <c r="M46" s="107"/>
      <c r="N46" s="108"/>
      <c r="O46" s="109"/>
      <c r="P46" s="9"/>
      <c r="Q46" s="109"/>
      <c r="R46" s="109"/>
      <c r="T46" s="10"/>
      <c r="U46" s="10"/>
      <c r="W46" s="10"/>
      <c r="X46" s="10"/>
      <c r="Y46" s="10"/>
      <c r="Z46" s="10"/>
    </row>
    <row r="47" customFormat="false" ht="13.5" hidden="false" customHeight="false" outlineLevel="0" collapsed="false">
      <c r="B47" s="103"/>
      <c r="C47" s="103"/>
      <c r="D47" s="103"/>
      <c r="E47" s="104"/>
      <c r="F47" s="103"/>
      <c r="G47" s="105"/>
      <c r="H47" s="104"/>
      <c r="I47" s="106"/>
      <c r="J47" s="105"/>
      <c r="K47" s="107"/>
      <c r="L47" s="108"/>
      <c r="M47" s="107"/>
      <c r="N47" s="108"/>
      <c r="O47" s="109"/>
      <c r="P47" s="9"/>
      <c r="Q47" s="109"/>
      <c r="R47" s="109"/>
      <c r="T47" s="10"/>
      <c r="U47" s="10"/>
      <c r="W47" s="10"/>
      <c r="X47" s="10"/>
      <c r="Y47" s="10"/>
      <c r="Z47" s="10"/>
    </row>
    <row r="48" customFormat="false" ht="13.5" hidden="false" customHeight="false" outlineLevel="0" collapsed="false">
      <c r="B48" s="103"/>
      <c r="C48" s="103"/>
      <c r="D48" s="103"/>
      <c r="E48" s="104"/>
      <c r="F48" s="103"/>
      <c r="G48" s="105"/>
      <c r="H48" s="104"/>
      <c r="I48" s="106"/>
      <c r="J48" s="105"/>
      <c r="K48" s="107"/>
      <c r="L48" s="108"/>
      <c r="M48" s="107"/>
      <c r="N48" s="108"/>
      <c r="O48" s="109"/>
      <c r="P48" s="9"/>
      <c r="Q48" s="109"/>
      <c r="R48" s="109"/>
      <c r="T48" s="10"/>
      <c r="U48" s="10"/>
      <c r="W48" s="10"/>
      <c r="X48" s="10"/>
      <c r="Y48" s="10"/>
      <c r="Z48" s="10"/>
    </row>
    <row r="49" customFormat="false" ht="13.5" hidden="false" customHeight="false" outlineLevel="0" collapsed="false">
      <c r="B49" s="103"/>
      <c r="C49" s="103"/>
      <c r="D49" s="103"/>
      <c r="E49" s="104"/>
      <c r="F49" s="103"/>
      <c r="G49" s="105"/>
      <c r="H49" s="104"/>
      <c r="I49" s="106"/>
      <c r="J49" s="105"/>
      <c r="K49" s="107"/>
      <c r="L49" s="108"/>
      <c r="M49" s="107"/>
      <c r="N49" s="108"/>
      <c r="O49" s="109"/>
      <c r="P49" s="9"/>
      <c r="Q49" s="109"/>
      <c r="R49" s="109"/>
      <c r="T49" s="10"/>
      <c r="U49" s="10"/>
      <c r="W49" s="10"/>
      <c r="X49" s="10"/>
      <c r="Y49" s="10"/>
      <c r="Z49" s="10"/>
    </row>
    <row r="50" customFormat="false" ht="13.5" hidden="false" customHeight="false" outlineLevel="0" collapsed="false">
      <c r="B50" s="103"/>
      <c r="C50" s="103"/>
      <c r="D50" s="103"/>
      <c r="E50" s="104"/>
      <c r="F50" s="103"/>
      <c r="G50" s="105"/>
      <c r="H50" s="104"/>
      <c r="I50" s="106"/>
      <c r="J50" s="105"/>
      <c r="K50" s="107"/>
      <c r="L50" s="108"/>
      <c r="M50" s="107"/>
      <c r="N50" s="108"/>
      <c r="O50" s="109"/>
      <c r="P50" s="9"/>
      <c r="Q50" s="109"/>
      <c r="R50" s="109"/>
      <c r="T50" s="10"/>
      <c r="U50" s="10"/>
      <c r="W50" s="10"/>
      <c r="X50" s="10"/>
      <c r="Y50" s="10"/>
      <c r="Z50" s="10"/>
    </row>
    <row r="51" customFormat="false" ht="13.5" hidden="false" customHeight="false" outlineLevel="0" collapsed="false">
      <c r="B51" s="103"/>
      <c r="C51" s="103"/>
      <c r="D51" s="103"/>
      <c r="E51" s="104"/>
      <c r="F51" s="103"/>
      <c r="G51" s="105"/>
      <c r="H51" s="104"/>
      <c r="I51" s="106"/>
      <c r="J51" s="105"/>
      <c r="K51" s="107"/>
      <c r="L51" s="108"/>
      <c r="M51" s="107"/>
      <c r="N51" s="108"/>
      <c r="O51" s="109"/>
      <c r="P51" s="9"/>
      <c r="Q51" s="109"/>
      <c r="R51" s="109"/>
      <c r="T51" s="10"/>
      <c r="U51" s="10"/>
      <c r="W51" s="10"/>
      <c r="X51" s="10"/>
      <c r="Y51" s="10"/>
      <c r="Z51" s="10"/>
    </row>
    <row r="52" customFormat="false" ht="13.5" hidden="false" customHeight="false" outlineLevel="0" collapsed="false">
      <c r="B52" s="103"/>
      <c r="C52" s="103"/>
      <c r="D52" s="103"/>
      <c r="E52" s="104"/>
      <c r="F52" s="103"/>
      <c r="G52" s="105"/>
      <c r="H52" s="104"/>
      <c r="I52" s="106"/>
      <c r="J52" s="105"/>
      <c r="K52" s="107"/>
      <c r="L52" s="108"/>
      <c r="M52" s="107"/>
      <c r="N52" s="108"/>
      <c r="O52" s="109"/>
      <c r="P52" s="9"/>
      <c r="Q52" s="109"/>
      <c r="R52" s="109"/>
      <c r="T52" s="10"/>
      <c r="U52" s="10"/>
      <c r="W52" s="10"/>
      <c r="X52" s="10"/>
      <c r="Y52" s="10"/>
      <c r="Z52" s="10"/>
    </row>
    <row r="53" customFormat="false" ht="13.5" hidden="false" customHeight="false" outlineLevel="0" collapsed="false">
      <c r="B53" s="103"/>
      <c r="C53" s="103"/>
      <c r="D53" s="103"/>
      <c r="E53" s="104"/>
      <c r="F53" s="103"/>
      <c r="G53" s="105"/>
      <c r="H53" s="104"/>
      <c r="I53" s="106"/>
      <c r="J53" s="105"/>
      <c r="K53" s="107"/>
      <c r="L53" s="108"/>
      <c r="M53" s="107"/>
      <c r="N53" s="108"/>
      <c r="O53" s="109"/>
      <c r="P53" s="9"/>
      <c r="Q53" s="109"/>
      <c r="R53" s="109"/>
      <c r="T53" s="10"/>
      <c r="U53" s="10"/>
      <c r="W53" s="10"/>
      <c r="X53" s="10"/>
      <c r="Y53" s="10"/>
      <c r="Z53" s="10"/>
    </row>
  </sheetData>
  <mergeCells count="4">
    <mergeCell ref="B2:AC2"/>
    <mergeCell ref="B3:C3"/>
    <mergeCell ref="X3:Z3"/>
    <mergeCell ref="X4:Z4"/>
  </mergeCells>
  <printOptions headings="false" gridLines="false" gridLinesSet="true" horizontalCentered="false" verticalCentered="false"/>
  <pageMargins left="0.99027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1" width="7.62"/>
    <col collapsed="false" customWidth="true" hidden="false" outlineLevel="0" max="4" min="4" style="1" width="6.62"/>
    <col collapsed="false" customWidth="true" hidden="false" outlineLevel="0" max="5" min="5" style="2" width="3.62"/>
    <col collapsed="false" customWidth="true" hidden="false" outlineLevel="0" max="6" min="6" style="1" width="0.86"/>
    <col collapsed="false" customWidth="true" hidden="false" outlineLevel="0" max="7" min="7" style="3" width="3.62"/>
    <col collapsed="false" customWidth="true" hidden="false" outlineLevel="0" max="8" min="8" style="2" width="3.62"/>
    <col collapsed="false" customWidth="true" hidden="false" outlineLevel="0" max="9" min="9" style="4" width="0.86"/>
    <col collapsed="false" customWidth="true" hidden="false" outlineLevel="0" max="10" min="10" style="3" width="3.62"/>
    <col collapsed="false" customWidth="true" hidden="false" outlineLevel="0" max="11" min="11" style="5" width="6.62"/>
    <col collapsed="false" customWidth="true" hidden="false" outlineLevel="0" max="12" min="12" style="6" width="4.12"/>
    <col collapsed="false" customWidth="true" hidden="false" outlineLevel="0" max="13" min="13" style="5" width="1.99"/>
    <col collapsed="false" customWidth="true" hidden="false" outlineLevel="0" max="14" min="14" style="6" width="4.12"/>
    <col collapsed="false" customWidth="true" hidden="false" outlineLevel="0" max="15" min="15" style="7" width="5.12"/>
    <col collapsed="false" customWidth="true" hidden="false" outlineLevel="0" max="16" min="16" style="8" width="1.99"/>
    <col collapsed="false" customWidth="true" hidden="false" outlineLevel="0" max="17" min="17" style="7" width="5.12"/>
    <col collapsed="false" customWidth="true" hidden="false" outlineLevel="0" max="18" min="18" style="7" width="4.12"/>
    <col collapsed="false" customWidth="true" hidden="false" outlineLevel="0" max="19" min="19" style="9" width="1.99"/>
    <col collapsed="false" customWidth="true" hidden="false" outlineLevel="0" max="21" min="20" style="0" width="4.12"/>
    <col collapsed="false" customWidth="true" hidden="false" outlineLevel="0" max="22" min="22" style="10" width="1.99"/>
    <col collapsed="false" customWidth="true" hidden="false" outlineLevel="0" max="23" min="23" style="0" width="4.12"/>
    <col collapsed="false" customWidth="true" hidden="false" outlineLevel="0" max="26" min="24" style="0" width="3.37"/>
    <col collapsed="false" customWidth="true" hidden="false" outlineLevel="0" max="27" min="27" style="11" width="8.99"/>
    <col collapsed="false" customWidth="true" hidden="false" outlineLevel="0" max="28" min="28" style="1" width="6.99"/>
    <col collapsed="false" customWidth="true" hidden="false" outlineLevel="0" max="29" min="29" style="11" width="9.62"/>
  </cols>
  <sheetData>
    <row r="1" customFormat="false" ht="13.5" hidden="false" customHeight="false" outlineLevel="0" collapsed="false">
      <c r="Z1" s="12"/>
      <c r="AA1" s="12"/>
      <c r="AB1" s="12"/>
      <c r="AC1" s="0"/>
    </row>
    <row r="2" s="13" customFormat="true" ht="21.75" hidden="false" customHeight="false" outlineLevel="0" collapsed="false">
      <c r="B2" s="14" t="s">
        <v>28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</row>
    <row r="3" customFormat="false" ht="13.5" hidden="false" customHeight="false" outlineLevel="0" collapsed="false">
      <c r="B3" s="15" t="s">
        <v>1</v>
      </c>
      <c r="C3" s="15"/>
      <c r="D3" s="16" t="s">
        <v>2</v>
      </c>
      <c r="E3" s="17"/>
      <c r="F3" s="18" t="s">
        <v>3</v>
      </c>
      <c r="G3" s="19"/>
      <c r="H3" s="17"/>
      <c r="I3" s="18" t="s">
        <v>4</v>
      </c>
      <c r="J3" s="19"/>
      <c r="K3" s="20" t="s">
        <v>5</v>
      </c>
      <c r="L3" s="21"/>
      <c r="M3" s="22" t="s">
        <v>6</v>
      </c>
      <c r="N3" s="23"/>
      <c r="O3" s="24"/>
      <c r="P3" s="25" t="s">
        <v>7</v>
      </c>
      <c r="Q3" s="24"/>
      <c r="R3" s="26"/>
      <c r="S3" s="27" t="s">
        <v>8</v>
      </c>
      <c r="T3" s="28"/>
      <c r="U3" s="27"/>
      <c r="V3" s="27" t="s">
        <v>9</v>
      </c>
      <c r="W3" s="28"/>
      <c r="X3" s="25" t="s">
        <v>10</v>
      </c>
      <c r="Y3" s="25"/>
      <c r="Z3" s="25"/>
      <c r="AA3" s="29" t="s">
        <v>11</v>
      </c>
      <c r="AB3" s="16" t="s">
        <v>12</v>
      </c>
      <c r="AC3" s="30" t="s">
        <v>13</v>
      </c>
    </row>
    <row r="4" s="8" customFormat="true" ht="14.25" hidden="false" customHeight="false" outlineLevel="0" collapsed="false">
      <c r="B4" s="31" t="s">
        <v>14</v>
      </c>
      <c r="C4" s="32" t="s">
        <v>15</v>
      </c>
      <c r="D4" s="33" t="s">
        <v>16</v>
      </c>
      <c r="E4" s="34" t="s">
        <v>17</v>
      </c>
      <c r="F4" s="35" t="s">
        <v>18</v>
      </c>
      <c r="G4" s="36" t="s">
        <v>16</v>
      </c>
      <c r="H4" s="34" t="s">
        <v>17</v>
      </c>
      <c r="I4" s="35" t="s">
        <v>18</v>
      </c>
      <c r="J4" s="36" t="s">
        <v>16</v>
      </c>
      <c r="K4" s="37" t="s">
        <v>19</v>
      </c>
      <c r="L4" s="38"/>
      <c r="M4" s="39" t="s">
        <v>20</v>
      </c>
      <c r="N4" s="40"/>
      <c r="O4" s="41"/>
      <c r="P4" s="42" t="s">
        <v>21</v>
      </c>
      <c r="Q4" s="43"/>
      <c r="R4" s="41"/>
      <c r="S4" s="44" t="s">
        <v>22</v>
      </c>
      <c r="T4" s="45"/>
      <c r="U4" s="42"/>
      <c r="V4" s="44" t="s">
        <v>23</v>
      </c>
      <c r="W4" s="45"/>
      <c r="X4" s="46" t="s">
        <v>24</v>
      </c>
      <c r="Y4" s="46"/>
      <c r="Z4" s="46"/>
      <c r="AA4" s="47" t="s">
        <v>25</v>
      </c>
      <c r="AB4" s="33" t="s">
        <v>16</v>
      </c>
      <c r="AC4" s="48" t="s">
        <v>25</v>
      </c>
    </row>
    <row r="5" customFormat="false" ht="14.25" hidden="false" customHeight="false" outlineLevel="0" collapsed="false">
      <c r="B5" s="49" t="n">
        <v>850.1</v>
      </c>
      <c r="C5" s="50" t="n">
        <v>851.1</v>
      </c>
      <c r="D5" s="51" t="n">
        <f aca="false">IF(ISBLANK(C5),"",C5-B5)</f>
        <v>1</v>
      </c>
      <c r="E5" s="52" t="n">
        <v>6</v>
      </c>
      <c r="F5" s="53" t="s">
        <v>18</v>
      </c>
      <c r="G5" s="54" t="n">
        <v>12</v>
      </c>
      <c r="H5" s="52" t="n">
        <v>6</v>
      </c>
      <c r="I5" s="53" t="s">
        <v>18</v>
      </c>
      <c r="J5" s="54" t="n">
        <v>58</v>
      </c>
      <c r="K5" s="55" t="n">
        <f aca="false">IF(ISBLANK(J5),"",D5/(H5-E5+(J5-G5)/60))</f>
        <v>1.30434782608696</v>
      </c>
      <c r="L5" s="56"/>
      <c r="M5" s="57" t="s">
        <v>26</v>
      </c>
      <c r="N5" s="58" t="n">
        <v>180</v>
      </c>
      <c r="O5" s="59"/>
      <c r="P5" s="60" t="s">
        <v>26</v>
      </c>
      <c r="Q5" s="61" t="n">
        <v>2000</v>
      </c>
      <c r="R5" s="60" t="n">
        <v>80</v>
      </c>
      <c r="S5" s="60" t="s">
        <v>26</v>
      </c>
      <c r="T5" s="61" t="n">
        <v>120</v>
      </c>
      <c r="U5" s="60"/>
      <c r="V5" s="60" t="s">
        <v>26</v>
      </c>
      <c r="W5" s="62" t="n">
        <v>7</v>
      </c>
      <c r="X5" s="59" t="n">
        <v>40</v>
      </c>
      <c r="Y5" s="63" t="s">
        <v>27</v>
      </c>
      <c r="Z5" s="61" t="n">
        <v>40</v>
      </c>
      <c r="AA5" s="64" t="n">
        <f aca="false">IF(ISBLANK(X5),"",(X5-Z5)/X5)</f>
        <v>0</v>
      </c>
      <c r="AB5" s="51" t="n">
        <f aca="false">D5</f>
        <v>1</v>
      </c>
      <c r="AC5" s="65" t="n">
        <f aca="false">IF(ISBLANK(AB5),"",AB5/D5)</f>
        <v>1</v>
      </c>
    </row>
    <row r="6" customFormat="false" ht="13.5" hidden="false" customHeight="false" outlineLevel="0" collapsed="false">
      <c r="B6" s="66" t="n">
        <v>851.1</v>
      </c>
      <c r="C6" s="67" t="n">
        <v>851.3</v>
      </c>
      <c r="D6" s="68" t="n">
        <f aca="false">IF(ISBLANK(C6),"",C6-B6)</f>
        <v>0.199999999999932</v>
      </c>
      <c r="E6" s="69" t="n">
        <v>7</v>
      </c>
      <c r="F6" s="70" t="s">
        <v>18</v>
      </c>
      <c r="G6" s="71" t="n">
        <v>5</v>
      </c>
      <c r="H6" s="69" t="n">
        <v>7</v>
      </c>
      <c r="I6" s="70" t="s">
        <v>18</v>
      </c>
      <c r="J6" s="71" t="n">
        <v>24</v>
      </c>
      <c r="K6" s="72" t="n">
        <f aca="false">IF(ISBLANK(J6),"",D6/(H6-E6+(J6-G6)/60))</f>
        <v>0.631578947368206</v>
      </c>
      <c r="L6" s="73"/>
      <c r="M6" s="74" t="s">
        <v>26</v>
      </c>
      <c r="N6" s="75" t="n">
        <v>180</v>
      </c>
      <c r="O6" s="76"/>
      <c r="P6" s="77" t="s">
        <v>26</v>
      </c>
      <c r="Q6" s="78" t="n">
        <v>2000</v>
      </c>
      <c r="R6" s="80" t="n">
        <v>80</v>
      </c>
      <c r="S6" s="80" t="s">
        <v>26</v>
      </c>
      <c r="T6" s="81" t="n">
        <v>120</v>
      </c>
      <c r="U6" s="77"/>
      <c r="V6" s="80" t="s">
        <v>26</v>
      </c>
      <c r="W6" s="82" t="n">
        <v>7</v>
      </c>
      <c r="X6" s="76" t="n">
        <v>40</v>
      </c>
      <c r="Y6" s="79" t="s">
        <v>27</v>
      </c>
      <c r="Z6" s="78" t="n">
        <v>40</v>
      </c>
      <c r="AA6" s="83" t="n">
        <f aca="false">IF(ISBLANK(X6),"",(X6-Z6)/X6)</f>
        <v>0</v>
      </c>
      <c r="AB6" s="68" t="n">
        <f aca="false">D6</f>
        <v>0.199999999999932</v>
      </c>
      <c r="AC6" s="84" t="n">
        <f aca="false">IF(ISBLANK(AB6),"",AB6/D6)</f>
        <v>1</v>
      </c>
    </row>
    <row r="7" customFormat="false" ht="13.5" hidden="false" customHeight="false" outlineLevel="0" collapsed="false">
      <c r="B7" s="85" t="n">
        <v>851.3</v>
      </c>
      <c r="C7" s="68" t="n">
        <v>852.3</v>
      </c>
      <c r="D7" s="68" t="n">
        <f aca="false">IF(ISBLANK(C7),"",C7-B7)</f>
        <v>1</v>
      </c>
      <c r="E7" s="69" t="n">
        <v>8</v>
      </c>
      <c r="F7" s="70" t="s">
        <v>18</v>
      </c>
      <c r="G7" s="71" t="n">
        <v>39</v>
      </c>
      <c r="H7" s="69" t="n">
        <v>9</v>
      </c>
      <c r="I7" s="70" t="s">
        <v>18</v>
      </c>
      <c r="J7" s="71" t="n">
        <v>19</v>
      </c>
      <c r="K7" s="72" t="n">
        <f aca="false">IF(ISBLANK(J7),"",D7/(H7-E7+(J7-G7)/60))</f>
        <v>1.5</v>
      </c>
      <c r="L7" s="73"/>
      <c r="M7" s="74" t="s">
        <v>26</v>
      </c>
      <c r="N7" s="75" t="n">
        <v>180</v>
      </c>
      <c r="O7" s="76"/>
      <c r="P7" s="77" t="s">
        <v>26</v>
      </c>
      <c r="Q7" s="78" t="n">
        <v>2000</v>
      </c>
      <c r="R7" s="80" t="n">
        <v>100</v>
      </c>
      <c r="S7" s="80" t="s">
        <v>26</v>
      </c>
      <c r="T7" s="78" t="n">
        <v>140</v>
      </c>
      <c r="U7" s="80"/>
      <c r="V7" s="77" t="s">
        <v>26</v>
      </c>
      <c r="W7" s="82" t="n">
        <v>8</v>
      </c>
      <c r="X7" s="76" t="n">
        <v>40</v>
      </c>
      <c r="Y7" s="79" t="s">
        <v>27</v>
      </c>
      <c r="Z7" s="78" t="n">
        <v>40</v>
      </c>
      <c r="AA7" s="83" t="n">
        <f aca="false">IF(ISBLANK(X7),"",(X7-Z7)/X7)</f>
        <v>0</v>
      </c>
      <c r="AB7" s="68" t="n">
        <f aca="false">D7</f>
        <v>1</v>
      </c>
      <c r="AC7" s="84" t="n">
        <f aca="false">IF(ISBLANK(AB7),"",AB7/D7)</f>
        <v>1</v>
      </c>
    </row>
    <row r="8" customFormat="false" ht="13.5" hidden="false" customHeight="false" outlineLevel="0" collapsed="false">
      <c r="B8" s="85" t="n">
        <v>852.3</v>
      </c>
      <c r="C8" s="68" t="n">
        <v>852.9</v>
      </c>
      <c r="D8" s="68" t="n">
        <f aca="false">IF(ISBLANK(C8),"",C8-B8)</f>
        <v>0.600000000000023</v>
      </c>
      <c r="E8" s="69" t="n">
        <v>9</v>
      </c>
      <c r="F8" s="70" t="s">
        <v>18</v>
      </c>
      <c r="G8" s="71" t="n">
        <v>19</v>
      </c>
      <c r="H8" s="69" t="n">
        <v>9</v>
      </c>
      <c r="I8" s="70" t="s">
        <v>18</v>
      </c>
      <c r="J8" s="71" t="n">
        <v>39</v>
      </c>
      <c r="K8" s="72" t="n">
        <f aca="false">IF(ISBLANK(J8),"",D8/(H8-E8+(J8-G8)/60))</f>
        <v>1.80000000000007</v>
      </c>
      <c r="L8" s="73"/>
      <c r="M8" s="74" t="s">
        <v>26</v>
      </c>
      <c r="N8" s="75" t="n">
        <v>180</v>
      </c>
      <c r="O8" s="76"/>
      <c r="P8" s="77" t="s">
        <v>26</v>
      </c>
      <c r="Q8" s="78" t="n">
        <v>2000</v>
      </c>
      <c r="R8" s="80" t="n">
        <v>90</v>
      </c>
      <c r="S8" s="80" t="s">
        <v>26</v>
      </c>
      <c r="T8" s="78" t="n">
        <v>130</v>
      </c>
      <c r="U8" s="80"/>
      <c r="V8" s="77" t="s">
        <v>26</v>
      </c>
      <c r="W8" s="82" t="n">
        <v>8</v>
      </c>
      <c r="X8" s="76" t="n">
        <v>40</v>
      </c>
      <c r="Y8" s="79" t="s">
        <v>27</v>
      </c>
      <c r="Z8" s="78" t="n">
        <v>40</v>
      </c>
      <c r="AA8" s="83" t="n">
        <f aca="false">IF(ISBLANK(X8),"",(X8-Z8)/X8)</f>
        <v>0</v>
      </c>
      <c r="AB8" s="68" t="n">
        <f aca="false">D8</f>
        <v>0.600000000000023</v>
      </c>
      <c r="AC8" s="84" t="n">
        <f aca="false">IF(ISBLANK(AB8),"",AB8/D8)</f>
        <v>1</v>
      </c>
    </row>
    <row r="9" customFormat="false" ht="13.5" hidden="false" customHeight="false" outlineLevel="0" collapsed="false">
      <c r="B9" s="85" t="n">
        <v>852.9</v>
      </c>
      <c r="C9" s="68" t="n">
        <v>853.9</v>
      </c>
      <c r="D9" s="68" t="n">
        <f aca="false">IF(ISBLANK(C9),"",C9-B9)</f>
        <v>1</v>
      </c>
      <c r="E9" s="69" t="n">
        <v>10</v>
      </c>
      <c r="F9" s="70" t="s">
        <v>18</v>
      </c>
      <c r="G9" s="71" t="n">
        <v>40</v>
      </c>
      <c r="H9" s="69" t="n">
        <v>11</v>
      </c>
      <c r="I9" s="70" t="s">
        <v>18</v>
      </c>
      <c r="J9" s="71" t="n">
        <v>5</v>
      </c>
      <c r="K9" s="72" t="n">
        <f aca="false">IF(ISBLANK(J9),"",D9/(H9-E9+(J9-G9)/60))</f>
        <v>2.4</v>
      </c>
      <c r="L9" s="73"/>
      <c r="M9" s="74" t="s">
        <v>26</v>
      </c>
      <c r="N9" s="75" t="n">
        <v>180</v>
      </c>
      <c r="O9" s="76"/>
      <c r="P9" s="77" t="s">
        <v>26</v>
      </c>
      <c r="Q9" s="78" t="n">
        <v>2000</v>
      </c>
      <c r="R9" s="80" t="n">
        <v>100</v>
      </c>
      <c r="S9" s="80" t="s">
        <v>26</v>
      </c>
      <c r="T9" s="78" t="n">
        <v>140</v>
      </c>
      <c r="U9" s="80"/>
      <c r="V9" s="77" t="s">
        <v>26</v>
      </c>
      <c r="W9" s="82" t="n">
        <v>8</v>
      </c>
      <c r="X9" s="76" t="n">
        <v>40</v>
      </c>
      <c r="Y9" s="79" t="s">
        <v>27</v>
      </c>
      <c r="Z9" s="78" t="n">
        <v>40</v>
      </c>
      <c r="AA9" s="83" t="n">
        <f aca="false">IF(ISBLANK(X9),"",(X9-Z9)/X9)</f>
        <v>0</v>
      </c>
      <c r="AB9" s="68" t="n">
        <f aca="false">D9</f>
        <v>1</v>
      </c>
      <c r="AC9" s="84" t="n">
        <f aca="false">IF(ISBLANK(AB9),"",AB9/D9)</f>
        <v>1</v>
      </c>
    </row>
    <row r="10" customFormat="false" ht="13.5" hidden="false" customHeight="false" outlineLevel="0" collapsed="false">
      <c r="B10" s="85" t="n">
        <v>853.9</v>
      </c>
      <c r="C10" s="68" t="n">
        <v>854.9</v>
      </c>
      <c r="D10" s="68" t="n">
        <f aca="false">IF(ISBLANK(C10),"",C10-B10)</f>
        <v>1</v>
      </c>
      <c r="E10" s="69" t="n">
        <v>11</v>
      </c>
      <c r="F10" s="70" t="s">
        <v>18</v>
      </c>
      <c r="G10" s="71" t="n">
        <v>5</v>
      </c>
      <c r="H10" s="69" t="n">
        <v>11</v>
      </c>
      <c r="I10" s="70" t="s">
        <v>18</v>
      </c>
      <c r="J10" s="71" t="n">
        <v>33</v>
      </c>
      <c r="K10" s="72" t="n">
        <f aca="false">IF(ISBLANK(J10),"",D10/(H10-E10+(J10-G10)/60))</f>
        <v>2.14285714285714</v>
      </c>
      <c r="L10" s="73"/>
      <c r="M10" s="74" t="s">
        <v>26</v>
      </c>
      <c r="N10" s="75" t="n">
        <v>180</v>
      </c>
      <c r="O10" s="76"/>
      <c r="P10" s="77" t="s">
        <v>26</v>
      </c>
      <c r="Q10" s="78" t="n">
        <v>2000</v>
      </c>
      <c r="R10" s="80" t="n">
        <v>90</v>
      </c>
      <c r="S10" s="80" t="s">
        <v>26</v>
      </c>
      <c r="T10" s="78" t="n">
        <v>130</v>
      </c>
      <c r="U10" s="80"/>
      <c r="V10" s="77" t="s">
        <v>26</v>
      </c>
      <c r="W10" s="82" t="n">
        <v>8</v>
      </c>
      <c r="X10" s="76" t="n">
        <v>40</v>
      </c>
      <c r="Y10" s="79" t="s">
        <v>27</v>
      </c>
      <c r="Z10" s="78" t="n">
        <v>40</v>
      </c>
      <c r="AA10" s="83" t="n">
        <f aca="false">IF(ISBLANK(X10),"",(X10-Z10)/X10)</f>
        <v>0</v>
      </c>
      <c r="AB10" s="68" t="n">
        <f aca="false">D10</f>
        <v>1</v>
      </c>
      <c r="AC10" s="84" t="n">
        <f aca="false">IF(ISBLANK(AB10),"",AB10/D10)</f>
        <v>1</v>
      </c>
    </row>
    <row r="11" customFormat="false" ht="13.5" hidden="false" customHeight="false" outlineLevel="0" collapsed="false">
      <c r="B11" s="85" t="n">
        <v>854.9</v>
      </c>
      <c r="C11" s="68" t="n">
        <v>855.6</v>
      </c>
      <c r="D11" s="68" t="n">
        <f aca="false">IF(ISBLANK(C11),"",C11-B11)</f>
        <v>0.700000000000046</v>
      </c>
      <c r="E11" s="69" t="n">
        <v>11</v>
      </c>
      <c r="F11" s="70" t="s">
        <v>18</v>
      </c>
      <c r="G11" s="71" t="n">
        <v>33</v>
      </c>
      <c r="H11" s="69" t="n">
        <v>12</v>
      </c>
      <c r="I11" s="70" t="s">
        <v>18</v>
      </c>
      <c r="J11" s="71" t="n">
        <v>0</v>
      </c>
      <c r="K11" s="72" t="n">
        <f aca="false">IF(ISBLANK(J11),"",D11/(H11-E11+(J11-G11)/60))</f>
        <v>1.55555555555566</v>
      </c>
      <c r="L11" s="73"/>
      <c r="M11" s="74" t="s">
        <v>26</v>
      </c>
      <c r="N11" s="75" t="n">
        <v>180</v>
      </c>
      <c r="O11" s="76"/>
      <c r="P11" s="77" t="s">
        <v>26</v>
      </c>
      <c r="Q11" s="78" t="n">
        <v>2000</v>
      </c>
      <c r="R11" s="80" t="n">
        <v>100</v>
      </c>
      <c r="S11" s="80" t="s">
        <v>26</v>
      </c>
      <c r="T11" s="78" t="n">
        <v>140</v>
      </c>
      <c r="U11" s="80"/>
      <c r="V11" s="77" t="s">
        <v>26</v>
      </c>
      <c r="W11" s="82" t="n">
        <v>8</v>
      </c>
      <c r="X11" s="76" t="n">
        <v>40</v>
      </c>
      <c r="Y11" s="79" t="s">
        <v>27</v>
      </c>
      <c r="Z11" s="78" t="n">
        <v>40</v>
      </c>
      <c r="AA11" s="83" t="n">
        <f aca="false">IF(ISBLANK(X11),"",(X11-Z11)/X11)</f>
        <v>0</v>
      </c>
      <c r="AB11" s="68" t="n">
        <f aca="false">D11</f>
        <v>0.700000000000046</v>
      </c>
      <c r="AC11" s="84" t="n">
        <f aca="false">IF(ISBLANK(AB11),"",AB11/D11)</f>
        <v>1</v>
      </c>
    </row>
    <row r="12" customFormat="false" ht="13.5" hidden="false" customHeight="false" outlineLevel="0" collapsed="false">
      <c r="B12" s="85" t="n">
        <v>855.6</v>
      </c>
      <c r="C12" s="68" t="n">
        <v>856</v>
      </c>
      <c r="D12" s="68" t="n">
        <f aca="false">IF(ISBLANK(C12),"",C12-B12)</f>
        <v>0.399999999999977</v>
      </c>
      <c r="E12" s="69" t="n">
        <v>12</v>
      </c>
      <c r="F12" s="70" t="s">
        <v>18</v>
      </c>
      <c r="G12" s="71" t="n">
        <v>58</v>
      </c>
      <c r="H12" s="69" t="n">
        <v>13</v>
      </c>
      <c r="I12" s="70" t="s">
        <v>18</v>
      </c>
      <c r="J12" s="71" t="n">
        <v>50</v>
      </c>
      <c r="K12" s="72" t="n">
        <f aca="false">IF(ISBLANK(J12),"",D12/(H12-E12+(J12-G12)/60))</f>
        <v>0.461538461538435</v>
      </c>
      <c r="L12" s="73"/>
      <c r="M12" s="74" t="s">
        <v>26</v>
      </c>
      <c r="N12" s="75" t="n">
        <v>180</v>
      </c>
      <c r="O12" s="76"/>
      <c r="P12" s="77" t="s">
        <v>26</v>
      </c>
      <c r="Q12" s="78" t="n">
        <v>2000</v>
      </c>
      <c r="R12" s="80" t="n">
        <v>80</v>
      </c>
      <c r="S12" s="80" t="s">
        <v>26</v>
      </c>
      <c r="T12" s="78" t="n">
        <v>130</v>
      </c>
      <c r="U12" s="80"/>
      <c r="V12" s="77" t="s">
        <v>26</v>
      </c>
      <c r="W12" s="82" t="n">
        <v>8</v>
      </c>
      <c r="X12" s="76" t="n">
        <v>40</v>
      </c>
      <c r="Y12" s="79" t="s">
        <v>27</v>
      </c>
      <c r="Z12" s="78" t="n">
        <v>40</v>
      </c>
      <c r="AA12" s="83" t="n">
        <f aca="false">IF(ISBLANK(X12),"",(X12-Z12)/X12)</f>
        <v>0</v>
      </c>
      <c r="AB12" s="68" t="n">
        <f aca="false">D12</f>
        <v>0.399999999999977</v>
      </c>
      <c r="AC12" s="84" t="n">
        <f aca="false">IF(ISBLANK(AB12),"",AB12/D12)</f>
        <v>1</v>
      </c>
    </row>
    <row r="13" customFormat="false" ht="13.5" hidden="false" customHeight="false" outlineLevel="0" collapsed="false">
      <c r="B13" s="85" t="n">
        <v>856</v>
      </c>
      <c r="C13" s="68" t="n">
        <v>857</v>
      </c>
      <c r="D13" s="68" t="n">
        <f aca="false">IF(ISBLANK(C13),"",C13-B13)</f>
        <v>1</v>
      </c>
      <c r="E13" s="69" t="n">
        <v>16</v>
      </c>
      <c r="F13" s="70" t="s">
        <v>18</v>
      </c>
      <c r="G13" s="71" t="n">
        <v>25</v>
      </c>
      <c r="H13" s="69" t="n">
        <v>17</v>
      </c>
      <c r="I13" s="70" t="s">
        <v>18</v>
      </c>
      <c r="J13" s="71" t="n">
        <v>8</v>
      </c>
      <c r="K13" s="72" t="n">
        <f aca="false">IF(ISBLANK(J13),"",D13/(H13-E13+(J13-G13)/60))</f>
        <v>1.3953488372093</v>
      </c>
      <c r="L13" s="73"/>
      <c r="M13" s="74" t="s">
        <v>26</v>
      </c>
      <c r="N13" s="75" t="n">
        <v>180</v>
      </c>
      <c r="O13" s="76"/>
      <c r="P13" s="77" t="s">
        <v>26</v>
      </c>
      <c r="Q13" s="78" t="n">
        <v>2000</v>
      </c>
      <c r="R13" s="80" t="n">
        <v>80</v>
      </c>
      <c r="S13" s="80" t="s">
        <v>26</v>
      </c>
      <c r="T13" s="78" t="n">
        <v>140</v>
      </c>
      <c r="U13" s="80"/>
      <c r="V13" s="77" t="s">
        <v>26</v>
      </c>
      <c r="W13" s="82" t="n">
        <v>8</v>
      </c>
      <c r="X13" s="76" t="n">
        <v>40</v>
      </c>
      <c r="Y13" s="79" t="s">
        <v>27</v>
      </c>
      <c r="Z13" s="78" t="n">
        <v>40</v>
      </c>
      <c r="AA13" s="83" t="n">
        <f aca="false">IF(ISBLANK(X13),"",(X13-Z13)/X13)</f>
        <v>0</v>
      </c>
      <c r="AB13" s="68" t="n">
        <f aca="false">D13</f>
        <v>1</v>
      </c>
      <c r="AC13" s="84" t="n">
        <f aca="false">IF(ISBLANK(AB13),"",AB13/D13)</f>
        <v>1</v>
      </c>
    </row>
    <row r="14" customFormat="false" ht="13.5" hidden="false" customHeight="false" outlineLevel="0" collapsed="false">
      <c r="B14" s="85" t="n">
        <v>857</v>
      </c>
      <c r="C14" s="68" t="n">
        <v>857.2</v>
      </c>
      <c r="D14" s="68" t="n">
        <f aca="false">IF(ISBLANK(C14),"",C14-B14)</f>
        <v>0.200000000000045</v>
      </c>
      <c r="E14" s="69" t="n">
        <v>17</v>
      </c>
      <c r="F14" s="70" t="s">
        <v>18</v>
      </c>
      <c r="G14" s="71" t="n">
        <v>8</v>
      </c>
      <c r="H14" s="69" t="n">
        <v>17</v>
      </c>
      <c r="I14" s="70" t="s">
        <v>18</v>
      </c>
      <c r="J14" s="71" t="n">
        <v>22</v>
      </c>
      <c r="K14" s="72" t="n">
        <f aca="false">IF(ISBLANK(J14),"",D14/(H14-E14+(J14-G14)/60))</f>
        <v>0.857142857143052</v>
      </c>
      <c r="L14" s="73"/>
      <c r="M14" s="74" t="s">
        <v>26</v>
      </c>
      <c r="N14" s="75" t="n">
        <v>180</v>
      </c>
      <c r="O14" s="76"/>
      <c r="P14" s="77" t="s">
        <v>26</v>
      </c>
      <c r="Q14" s="78" t="n">
        <v>2000</v>
      </c>
      <c r="R14" s="80" t="n">
        <v>80</v>
      </c>
      <c r="S14" s="80" t="s">
        <v>26</v>
      </c>
      <c r="T14" s="78" t="n">
        <v>140</v>
      </c>
      <c r="U14" s="80"/>
      <c r="V14" s="77" t="s">
        <v>26</v>
      </c>
      <c r="W14" s="82" t="n">
        <v>8</v>
      </c>
      <c r="X14" s="76" t="n">
        <v>40</v>
      </c>
      <c r="Y14" s="79" t="s">
        <v>27</v>
      </c>
      <c r="Z14" s="78" t="n">
        <v>40</v>
      </c>
      <c r="AA14" s="83" t="n">
        <f aca="false">IF(ISBLANK(X14),"",(X14-Z14)/X14)</f>
        <v>0</v>
      </c>
      <c r="AB14" s="68" t="n">
        <f aca="false">D14</f>
        <v>0.200000000000045</v>
      </c>
      <c r="AC14" s="84" t="n">
        <f aca="false">IF(ISBLANK(AB14),"",AB14/D14)</f>
        <v>1</v>
      </c>
    </row>
    <row r="15" customFormat="false" ht="13.5" hidden="false" customHeight="false" outlineLevel="0" collapsed="false">
      <c r="B15" s="85" t="n">
        <v>857.2</v>
      </c>
      <c r="C15" s="68" t="n">
        <v>857.3</v>
      </c>
      <c r="D15" s="68" t="n">
        <f aca="false">IF(ISBLANK(C15),"",C15-B15)</f>
        <v>0.0999999999999091</v>
      </c>
      <c r="E15" s="69" t="n">
        <v>17</v>
      </c>
      <c r="F15" s="70" t="s">
        <v>18</v>
      </c>
      <c r="G15" s="71" t="n">
        <v>29</v>
      </c>
      <c r="H15" s="69" t="n">
        <v>17</v>
      </c>
      <c r="I15" s="70" t="s">
        <v>18</v>
      </c>
      <c r="J15" s="71" t="n">
        <v>47</v>
      </c>
      <c r="K15" s="72" t="n">
        <f aca="false">IF(ISBLANK(J15),"",D15/(H15-E15+(J15-G15)/60))</f>
        <v>0.33333333333303</v>
      </c>
      <c r="L15" s="73"/>
      <c r="M15" s="74" t="s">
        <v>26</v>
      </c>
      <c r="N15" s="75" t="n">
        <v>180</v>
      </c>
      <c r="O15" s="76"/>
      <c r="P15" s="77" t="s">
        <v>26</v>
      </c>
      <c r="Q15" s="78" t="n">
        <v>2000</v>
      </c>
      <c r="R15" s="80" t="n">
        <v>80</v>
      </c>
      <c r="S15" s="80" t="s">
        <v>26</v>
      </c>
      <c r="T15" s="78" t="n">
        <v>140</v>
      </c>
      <c r="U15" s="80"/>
      <c r="V15" s="77" t="s">
        <v>26</v>
      </c>
      <c r="W15" s="82" t="n">
        <v>8</v>
      </c>
      <c r="X15" s="76" t="n">
        <v>40</v>
      </c>
      <c r="Y15" s="79" t="s">
        <v>27</v>
      </c>
      <c r="Z15" s="78" t="n">
        <v>40</v>
      </c>
      <c r="AA15" s="83" t="n">
        <f aca="false">IF(ISBLANK(X15),"",(X15-Z15)/X15)</f>
        <v>0</v>
      </c>
      <c r="AB15" s="68" t="n">
        <f aca="false">D15</f>
        <v>0.0999999999999091</v>
      </c>
      <c r="AC15" s="84" t="n">
        <f aca="false">IF(ISBLANK(AB15),"",AB15/D15)</f>
        <v>1</v>
      </c>
    </row>
    <row r="16" customFormat="false" ht="13.5" hidden="false" customHeight="false" outlineLevel="0" collapsed="false">
      <c r="B16" s="85" t="n">
        <v>857.3</v>
      </c>
      <c r="C16" s="68" t="n">
        <v>858.3</v>
      </c>
      <c r="D16" s="68" t="n">
        <f aca="false">IF(ISBLANK(C16),"",C16-B16)</f>
        <v>1</v>
      </c>
      <c r="E16" s="69" t="n">
        <v>19</v>
      </c>
      <c r="F16" s="70" t="s">
        <v>18</v>
      </c>
      <c r="G16" s="71" t="n">
        <v>0</v>
      </c>
      <c r="H16" s="69" t="n">
        <v>20</v>
      </c>
      <c r="I16" s="70" t="s">
        <v>18</v>
      </c>
      <c r="J16" s="71" t="n">
        <v>11</v>
      </c>
      <c r="K16" s="72" t="n">
        <f aca="false">IF(ISBLANK(J16),"",D16/(H16-E16+(J16-G16)/60))</f>
        <v>0.845070422535211</v>
      </c>
      <c r="L16" s="73"/>
      <c r="M16" s="74" t="s">
        <v>26</v>
      </c>
      <c r="N16" s="75" t="n">
        <v>180</v>
      </c>
      <c r="O16" s="76"/>
      <c r="P16" s="77" t="s">
        <v>26</v>
      </c>
      <c r="Q16" s="78" t="n">
        <v>2000</v>
      </c>
      <c r="R16" s="80" t="n">
        <v>80</v>
      </c>
      <c r="S16" s="80" t="s">
        <v>26</v>
      </c>
      <c r="T16" s="78" t="n">
        <v>140</v>
      </c>
      <c r="U16" s="80"/>
      <c r="V16" s="77" t="s">
        <v>26</v>
      </c>
      <c r="W16" s="82" t="n">
        <v>7</v>
      </c>
      <c r="X16" s="76" t="n">
        <v>40</v>
      </c>
      <c r="Y16" s="79" t="s">
        <v>27</v>
      </c>
      <c r="Z16" s="78" t="n">
        <v>40</v>
      </c>
      <c r="AA16" s="83" t="n">
        <f aca="false">IF(ISBLANK(X16),"",(X16-Z16)/X16)</f>
        <v>0</v>
      </c>
      <c r="AB16" s="68" t="n">
        <f aca="false">D16</f>
        <v>1</v>
      </c>
      <c r="AC16" s="84" t="n">
        <f aca="false">IF(ISBLANK(AB16),"",AB16/D16)</f>
        <v>1</v>
      </c>
    </row>
    <row r="17" customFormat="false" ht="13.5" hidden="false" customHeight="false" outlineLevel="0" collapsed="false">
      <c r="B17" s="85" t="n">
        <v>858.3</v>
      </c>
      <c r="C17" s="68" t="n">
        <v>858.6</v>
      </c>
      <c r="D17" s="68" t="n">
        <f aca="false">IF(ISBLANK(C17),"",C17-B17)</f>
        <v>0.300000000000068</v>
      </c>
      <c r="E17" s="69" t="n">
        <v>21</v>
      </c>
      <c r="F17" s="70" t="s">
        <v>18</v>
      </c>
      <c r="G17" s="71" t="n">
        <v>25</v>
      </c>
      <c r="H17" s="69" t="n">
        <v>22</v>
      </c>
      <c r="I17" s="70" t="s">
        <v>18</v>
      </c>
      <c r="J17" s="71" t="n">
        <v>41</v>
      </c>
      <c r="K17" s="72" t="n">
        <f aca="false">IF(ISBLANK(J17),"",D17/(H17-E17+(J17-G17)/60))</f>
        <v>0.236842105263212</v>
      </c>
      <c r="L17" s="73"/>
      <c r="M17" s="74" t="s">
        <v>26</v>
      </c>
      <c r="N17" s="75" t="n">
        <v>180</v>
      </c>
      <c r="O17" s="76"/>
      <c r="P17" s="77" t="s">
        <v>26</v>
      </c>
      <c r="Q17" s="78" t="n">
        <v>2000</v>
      </c>
      <c r="R17" s="80" t="n">
        <v>80</v>
      </c>
      <c r="S17" s="80" t="s">
        <v>26</v>
      </c>
      <c r="T17" s="78" t="n">
        <v>140</v>
      </c>
      <c r="U17" s="80"/>
      <c r="V17" s="77" t="s">
        <v>26</v>
      </c>
      <c r="W17" s="82" t="n">
        <v>7</v>
      </c>
      <c r="X17" s="76" t="n">
        <v>40</v>
      </c>
      <c r="Y17" s="79" t="s">
        <v>27</v>
      </c>
      <c r="Z17" s="78" t="n">
        <v>40</v>
      </c>
      <c r="AA17" s="83" t="n">
        <f aca="false">IF(ISBLANK(X17),"",(X17-Z17)/X17)</f>
        <v>0</v>
      </c>
      <c r="AB17" s="68" t="n">
        <f aca="false">D17</f>
        <v>0.300000000000068</v>
      </c>
      <c r="AC17" s="84" t="n">
        <f aca="false">IF(ISBLANK(AB17),"",AB17/D17)</f>
        <v>1</v>
      </c>
    </row>
    <row r="18" customFormat="false" ht="13.5" hidden="false" customHeight="false" outlineLevel="0" collapsed="false">
      <c r="B18" s="85" t="n">
        <v>858.6</v>
      </c>
      <c r="C18" s="68" t="n">
        <v>859.6</v>
      </c>
      <c r="D18" s="68" t="n">
        <f aca="false">IF(ISBLANK(C18),"",C18-B18)</f>
        <v>1</v>
      </c>
      <c r="E18" s="69" t="n">
        <v>0</v>
      </c>
      <c r="F18" s="70" t="s">
        <v>18</v>
      </c>
      <c r="G18" s="71" t="n">
        <v>12</v>
      </c>
      <c r="H18" s="69" t="n">
        <v>0</v>
      </c>
      <c r="I18" s="70" t="s">
        <v>18</v>
      </c>
      <c r="J18" s="71" t="n">
        <v>49</v>
      </c>
      <c r="K18" s="72" t="n">
        <f aca="false">IF(ISBLANK(J18),"",D18/(H18-E18+(J18-G18)/60))</f>
        <v>1.62162162162162</v>
      </c>
      <c r="L18" s="73"/>
      <c r="M18" s="74" t="s">
        <v>26</v>
      </c>
      <c r="N18" s="75" t="n">
        <v>180</v>
      </c>
      <c r="O18" s="76"/>
      <c r="P18" s="77" t="s">
        <v>26</v>
      </c>
      <c r="Q18" s="78" t="n">
        <v>2000</v>
      </c>
      <c r="R18" s="80" t="n">
        <v>90</v>
      </c>
      <c r="S18" s="80" t="s">
        <v>26</v>
      </c>
      <c r="T18" s="78" t="n">
        <v>150</v>
      </c>
      <c r="U18" s="80"/>
      <c r="V18" s="77" t="s">
        <v>26</v>
      </c>
      <c r="W18" s="82" t="n">
        <v>8</v>
      </c>
      <c r="X18" s="76" t="n">
        <v>40</v>
      </c>
      <c r="Y18" s="79" t="s">
        <v>27</v>
      </c>
      <c r="Z18" s="78" t="n">
        <v>40</v>
      </c>
      <c r="AA18" s="83" t="n">
        <f aca="false">IF(ISBLANK(X18),"",(X18-Z18)/X18)</f>
        <v>0</v>
      </c>
      <c r="AB18" s="68" t="n">
        <f aca="false">D18</f>
        <v>1</v>
      </c>
      <c r="AC18" s="84" t="n">
        <f aca="false">IF(ISBLANK(AB18),"",AB18/D18)</f>
        <v>1</v>
      </c>
    </row>
    <row r="19" customFormat="false" ht="13.5" hidden="false" customHeight="false" outlineLevel="0" collapsed="false">
      <c r="B19" s="85" t="n">
        <v>859.6</v>
      </c>
      <c r="C19" s="68" t="n">
        <v>860.2</v>
      </c>
      <c r="D19" s="68" t="n">
        <f aca="false">IF(ISBLANK(C19),"",C19-B19)</f>
        <v>0.600000000000023</v>
      </c>
      <c r="E19" s="69" t="n">
        <v>0</v>
      </c>
      <c r="F19" s="70" t="s">
        <v>18</v>
      </c>
      <c r="G19" s="71" t="n">
        <v>49</v>
      </c>
      <c r="H19" s="69" t="n">
        <v>1</v>
      </c>
      <c r="I19" s="70" t="s">
        <v>18</v>
      </c>
      <c r="J19" s="71" t="n">
        <v>30</v>
      </c>
      <c r="K19" s="72" t="n">
        <f aca="false">IF(ISBLANK(J19),"",D19/(H19-E19+(J19-G19)/60))</f>
        <v>0.878048780487838</v>
      </c>
      <c r="L19" s="73"/>
      <c r="M19" s="74" t="s">
        <v>26</v>
      </c>
      <c r="N19" s="75" t="n">
        <v>180</v>
      </c>
      <c r="O19" s="76"/>
      <c r="P19" s="77" t="s">
        <v>26</v>
      </c>
      <c r="Q19" s="78" t="n">
        <v>2000</v>
      </c>
      <c r="R19" s="80" t="n">
        <v>90</v>
      </c>
      <c r="S19" s="80" t="s">
        <v>26</v>
      </c>
      <c r="T19" s="78" t="n">
        <v>150</v>
      </c>
      <c r="U19" s="80"/>
      <c r="V19" s="77" t="s">
        <v>26</v>
      </c>
      <c r="W19" s="82" t="n">
        <v>8</v>
      </c>
      <c r="X19" s="76" t="n">
        <v>40</v>
      </c>
      <c r="Y19" s="79" t="s">
        <v>27</v>
      </c>
      <c r="Z19" s="78" t="n">
        <v>40</v>
      </c>
      <c r="AA19" s="83" t="n">
        <f aca="false">IF(ISBLANK(X19),"",(X19-Z19)/X19)</f>
        <v>0</v>
      </c>
      <c r="AB19" s="68" t="n">
        <f aca="false">D19</f>
        <v>0.600000000000023</v>
      </c>
      <c r="AC19" s="84" t="n">
        <f aca="false">IF(ISBLANK(AB19),"",AB19/D19)</f>
        <v>1</v>
      </c>
    </row>
    <row r="20" customFormat="false" ht="13.5" hidden="false" customHeight="false" outlineLevel="0" collapsed="false">
      <c r="B20" s="85" t="n">
        <v>860.2</v>
      </c>
      <c r="C20" s="68" t="n">
        <v>861.2</v>
      </c>
      <c r="D20" s="68" t="n">
        <f aca="false">IF(ISBLANK(C20),"",C20-B20)</f>
        <v>1</v>
      </c>
      <c r="E20" s="69" t="n">
        <v>2</v>
      </c>
      <c r="F20" s="70" t="s">
        <v>18</v>
      </c>
      <c r="G20" s="71" t="n">
        <v>48</v>
      </c>
      <c r="H20" s="69" t="n">
        <v>3</v>
      </c>
      <c r="I20" s="70" t="s">
        <v>18</v>
      </c>
      <c r="J20" s="71" t="n">
        <v>30</v>
      </c>
      <c r="K20" s="72" t="n">
        <f aca="false">IF(ISBLANK(J20),"",D20/(H20-E20+(J20-G20)/60))</f>
        <v>1.42857142857143</v>
      </c>
      <c r="L20" s="73"/>
      <c r="M20" s="74" t="s">
        <v>26</v>
      </c>
      <c r="N20" s="75" t="n">
        <v>180</v>
      </c>
      <c r="O20" s="76"/>
      <c r="P20" s="77" t="s">
        <v>26</v>
      </c>
      <c r="Q20" s="78" t="n">
        <v>2000</v>
      </c>
      <c r="R20" s="80" t="n">
        <v>90</v>
      </c>
      <c r="S20" s="80" t="s">
        <v>26</v>
      </c>
      <c r="T20" s="78" t="n">
        <v>130</v>
      </c>
      <c r="U20" s="80"/>
      <c r="V20" s="77" t="s">
        <v>26</v>
      </c>
      <c r="W20" s="82" t="n">
        <v>7</v>
      </c>
      <c r="X20" s="76" t="n">
        <v>40</v>
      </c>
      <c r="Y20" s="79" t="s">
        <v>27</v>
      </c>
      <c r="Z20" s="78" t="n">
        <v>40</v>
      </c>
      <c r="AA20" s="83" t="n">
        <f aca="false">IF(ISBLANK(X20),"",(X20-Z20)/X20)</f>
        <v>0</v>
      </c>
      <c r="AB20" s="68" t="n">
        <f aca="false">D20</f>
        <v>1</v>
      </c>
      <c r="AC20" s="84" t="n">
        <f aca="false">IF(ISBLANK(AB20),"",AB20/D20)</f>
        <v>1</v>
      </c>
    </row>
    <row r="21" customFormat="false" ht="13.5" hidden="false" customHeight="false" outlineLevel="0" collapsed="false">
      <c r="B21" s="85" t="n">
        <v>861.2</v>
      </c>
      <c r="C21" s="68" t="n">
        <v>861.7</v>
      </c>
      <c r="D21" s="68" t="n">
        <f aca="false">IF(ISBLANK(C21),"",C21-B21)</f>
        <v>0.5</v>
      </c>
      <c r="E21" s="69" t="n">
        <v>3</v>
      </c>
      <c r="F21" s="70" t="s">
        <v>18</v>
      </c>
      <c r="G21" s="71" t="n">
        <v>30</v>
      </c>
      <c r="H21" s="69" t="n">
        <v>4</v>
      </c>
      <c r="I21" s="70" t="s">
        <v>18</v>
      </c>
      <c r="J21" s="71" t="n">
        <v>10</v>
      </c>
      <c r="K21" s="72" t="n">
        <f aca="false">IF(ISBLANK(J21),"",D21/(H21-E21+(J21-G21)/60))</f>
        <v>0.75</v>
      </c>
      <c r="L21" s="73"/>
      <c r="M21" s="74" t="s">
        <v>26</v>
      </c>
      <c r="N21" s="75" t="n">
        <v>180</v>
      </c>
      <c r="O21" s="76"/>
      <c r="P21" s="77" t="s">
        <v>26</v>
      </c>
      <c r="Q21" s="78" t="n">
        <v>2000</v>
      </c>
      <c r="R21" s="80" t="n">
        <v>90</v>
      </c>
      <c r="S21" s="80" t="s">
        <v>26</v>
      </c>
      <c r="T21" s="78" t="n">
        <v>130</v>
      </c>
      <c r="U21" s="80"/>
      <c r="V21" s="77" t="s">
        <v>26</v>
      </c>
      <c r="W21" s="82" t="n">
        <v>7</v>
      </c>
      <c r="X21" s="76" t="n">
        <v>40</v>
      </c>
      <c r="Y21" s="79" t="s">
        <v>27</v>
      </c>
      <c r="Z21" s="78" t="n">
        <v>40</v>
      </c>
      <c r="AA21" s="83" t="n">
        <f aca="false">IF(ISBLANK(X21),"",(X21-Z21)/X21)</f>
        <v>0</v>
      </c>
      <c r="AB21" s="68" t="n">
        <f aca="false">D21</f>
        <v>0.5</v>
      </c>
      <c r="AC21" s="84" t="n">
        <f aca="false">IF(ISBLANK(AB21),"",AB21/D21)</f>
        <v>1</v>
      </c>
    </row>
    <row r="22" customFormat="false" ht="13.5" hidden="false" customHeight="false" outlineLevel="0" collapsed="false">
      <c r="B22" s="85" t="n">
        <v>861.7</v>
      </c>
      <c r="C22" s="68" t="n">
        <v>862.7</v>
      </c>
      <c r="D22" s="68" t="n">
        <f aca="false">IF(ISBLANK(C22),"",C22-B22)</f>
        <v>1</v>
      </c>
      <c r="E22" s="69" t="n">
        <v>5</v>
      </c>
      <c r="F22" s="70" t="s">
        <v>18</v>
      </c>
      <c r="G22" s="71" t="n">
        <v>23</v>
      </c>
      <c r="H22" s="69" t="n">
        <v>5</v>
      </c>
      <c r="I22" s="70" t="s">
        <v>18</v>
      </c>
      <c r="J22" s="71" t="n">
        <v>56</v>
      </c>
      <c r="K22" s="72" t="n">
        <f aca="false">IF(ISBLANK(J22),"",D22/(H22-E22+(J22-G22)/60))</f>
        <v>1.81818181818182</v>
      </c>
      <c r="L22" s="73"/>
      <c r="M22" s="74" t="s">
        <v>26</v>
      </c>
      <c r="N22" s="75" t="n">
        <v>180</v>
      </c>
      <c r="O22" s="76"/>
      <c r="P22" s="77" t="s">
        <v>26</v>
      </c>
      <c r="Q22" s="78" t="n">
        <v>2000</v>
      </c>
      <c r="R22" s="80" t="n">
        <v>90</v>
      </c>
      <c r="S22" s="80" t="s">
        <v>26</v>
      </c>
      <c r="T22" s="78" t="n">
        <v>130</v>
      </c>
      <c r="U22" s="80"/>
      <c r="V22" s="77" t="s">
        <v>26</v>
      </c>
      <c r="W22" s="82" t="n">
        <v>7</v>
      </c>
      <c r="X22" s="76" t="n">
        <v>40</v>
      </c>
      <c r="Y22" s="79" t="s">
        <v>27</v>
      </c>
      <c r="Z22" s="78" t="n">
        <v>40</v>
      </c>
      <c r="AA22" s="83" t="n">
        <f aca="false">IF(ISBLANK(X22),"",(X22-Z22)/X22)</f>
        <v>0</v>
      </c>
      <c r="AB22" s="68" t="n">
        <f aca="false">D22</f>
        <v>1</v>
      </c>
      <c r="AC22" s="84" t="n">
        <f aca="false">IF(ISBLANK(AB22),"",AB22/D22)</f>
        <v>1</v>
      </c>
    </row>
    <row r="23" customFormat="false" ht="13.5" hidden="false" customHeight="false" outlineLevel="0" collapsed="false">
      <c r="B23" s="85" t="n">
        <v>862.7</v>
      </c>
      <c r="C23" s="68" t="n">
        <v>863.1</v>
      </c>
      <c r="D23" s="68" t="n">
        <f aca="false">IF(ISBLANK(C23),"",C23-B23)</f>
        <v>0.399999999999977</v>
      </c>
      <c r="E23" s="69" t="n">
        <v>5</v>
      </c>
      <c r="F23" s="70" t="s">
        <v>18</v>
      </c>
      <c r="G23" s="71" t="n">
        <v>56</v>
      </c>
      <c r="H23" s="69" t="n">
        <v>6</v>
      </c>
      <c r="I23" s="70" t="s">
        <v>18</v>
      </c>
      <c r="J23" s="71" t="n">
        <v>9</v>
      </c>
      <c r="K23" s="72" t="n">
        <f aca="false">IF(ISBLANK(J23),"",D23/(H23-E23+(J23-G23)/60))</f>
        <v>1.84615384615374</v>
      </c>
      <c r="L23" s="73"/>
      <c r="M23" s="74" t="s">
        <v>26</v>
      </c>
      <c r="N23" s="75" t="n">
        <v>180</v>
      </c>
      <c r="O23" s="76"/>
      <c r="P23" s="77" t="s">
        <v>26</v>
      </c>
      <c r="Q23" s="78" t="n">
        <v>2000</v>
      </c>
      <c r="R23" s="80" t="n">
        <v>90</v>
      </c>
      <c r="S23" s="80" t="s">
        <v>26</v>
      </c>
      <c r="T23" s="78" t="n">
        <v>130</v>
      </c>
      <c r="U23" s="80"/>
      <c r="V23" s="77" t="s">
        <v>26</v>
      </c>
      <c r="W23" s="82" t="n">
        <v>7</v>
      </c>
      <c r="X23" s="76" t="n">
        <v>40</v>
      </c>
      <c r="Y23" s="79" t="s">
        <v>27</v>
      </c>
      <c r="Z23" s="78" t="n">
        <v>40</v>
      </c>
      <c r="AA23" s="83" t="n">
        <f aca="false">IF(ISBLANK(X23),"",(X23-Z23)/X23)</f>
        <v>0</v>
      </c>
      <c r="AB23" s="68" t="n">
        <f aca="false">D23</f>
        <v>0.399999999999977</v>
      </c>
      <c r="AC23" s="84" t="n">
        <f aca="false">IF(ISBLANK(AB23),"",AB23/D23)</f>
        <v>1</v>
      </c>
    </row>
    <row r="24" customFormat="false" ht="13.5" hidden="false" customHeight="false" outlineLevel="0" collapsed="false">
      <c r="B24" s="85" t="n">
        <v>863.1</v>
      </c>
      <c r="C24" s="68" t="n">
        <v>863.8</v>
      </c>
      <c r="D24" s="68" t="n">
        <f aca="false">IF(ISBLANK(C24),"",C24-B24)</f>
        <v>0.699999999999932</v>
      </c>
      <c r="E24" s="69" t="n">
        <v>6</v>
      </c>
      <c r="F24" s="70" t="s">
        <v>18</v>
      </c>
      <c r="G24" s="71" t="n">
        <v>16</v>
      </c>
      <c r="H24" s="69" t="n">
        <v>6</v>
      </c>
      <c r="I24" s="70" t="s">
        <v>18</v>
      </c>
      <c r="J24" s="71" t="n">
        <v>31</v>
      </c>
      <c r="K24" s="72" t="n">
        <f aca="false">IF(ISBLANK(J24),"",D24/(H24-E24+(J24-G24)/60))</f>
        <v>2.79999999999973</v>
      </c>
      <c r="L24" s="73"/>
      <c r="M24" s="74" t="s">
        <v>26</v>
      </c>
      <c r="N24" s="75" t="n">
        <v>180</v>
      </c>
      <c r="O24" s="76"/>
      <c r="P24" s="77" t="s">
        <v>26</v>
      </c>
      <c r="Q24" s="78" t="n">
        <v>2000</v>
      </c>
      <c r="R24" s="80" t="n">
        <v>90</v>
      </c>
      <c r="S24" s="80" t="s">
        <v>26</v>
      </c>
      <c r="T24" s="78" t="n">
        <v>130</v>
      </c>
      <c r="U24" s="80"/>
      <c r="V24" s="77" t="s">
        <v>26</v>
      </c>
      <c r="W24" s="82" t="n">
        <v>8</v>
      </c>
      <c r="X24" s="76" t="n">
        <v>40</v>
      </c>
      <c r="Y24" s="79" t="s">
        <v>27</v>
      </c>
      <c r="Z24" s="78" t="n">
        <v>40</v>
      </c>
      <c r="AA24" s="83" t="n">
        <f aca="false">IF(ISBLANK(X24),"",(X24-Z24)/X24)</f>
        <v>0</v>
      </c>
      <c r="AB24" s="68" t="n">
        <f aca="false">D24</f>
        <v>0.699999999999932</v>
      </c>
      <c r="AC24" s="84" t="n">
        <f aca="false">IF(ISBLANK(AB24),"",AB24/D24)</f>
        <v>1</v>
      </c>
    </row>
    <row r="25" customFormat="false" ht="13.5" hidden="false" customHeight="false" outlineLevel="0" collapsed="false">
      <c r="B25" s="85" t="n">
        <v>863.8</v>
      </c>
      <c r="C25" s="68" t="n">
        <v>864.8</v>
      </c>
      <c r="D25" s="68" t="n">
        <f aca="false">IF(ISBLANK(C25),"",C25-B25)</f>
        <v>1</v>
      </c>
      <c r="E25" s="69" t="n">
        <v>7</v>
      </c>
      <c r="F25" s="70" t="s">
        <v>18</v>
      </c>
      <c r="G25" s="71" t="n">
        <v>40</v>
      </c>
      <c r="H25" s="69" t="n">
        <v>7</v>
      </c>
      <c r="I25" s="70" t="s">
        <v>18</v>
      </c>
      <c r="J25" s="71" t="n">
        <v>57</v>
      </c>
      <c r="K25" s="72" t="n">
        <f aca="false">IF(ISBLANK(J25),"",D25/(H25-E25+(J25-G25)/60))</f>
        <v>3.52941176470588</v>
      </c>
      <c r="L25" s="73"/>
      <c r="M25" s="74" t="s">
        <v>26</v>
      </c>
      <c r="N25" s="75" t="n">
        <v>180</v>
      </c>
      <c r="O25" s="76"/>
      <c r="P25" s="77" t="s">
        <v>26</v>
      </c>
      <c r="Q25" s="78" t="n">
        <v>2000</v>
      </c>
      <c r="R25" s="80" t="n">
        <v>90</v>
      </c>
      <c r="S25" s="80" t="s">
        <v>26</v>
      </c>
      <c r="T25" s="78" t="n">
        <v>130</v>
      </c>
      <c r="U25" s="80"/>
      <c r="V25" s="77" t="s">
        <v>26</v>
      </c>
      <c r="W25" s="82" t="n">
        <v>8</v>
      </c>
      <c r="X25" s="76" t="n">
        <v>40</v>
      </c>
      <c r="Y25" s="79" t="s">
        <v>27</v>
      </c>
      <c r="Z25" s="78" t="n">
        <v>40</v>
      </c>
      <c r="AA25" s="83" t="n">
        <f aca="false">IF(ISBLANK(X25),"",(X25-Z25)/X25)</f>
        <v>0</v>
      </c>
      <c r="AB25" s="68" t="n">
        <f aca="false">D25</f>
        <v>1</v>
      </c>
      <c r="AC25" s="84" t="n">
        <f aca="false">IF(ISBLANK(AB25),"",AB25/D25)</f>
        <v>1</v>
      </c>
    </row>
    <row r="26" customFormat="false" ht="13.5" hidden="false" customHeight="false" outlineLevel="0" collapsed="false">
      <c r="B26" s="85" t="n">
        <v>864.8</v>
      </c>
      <c r="C26" s="68" t="n">
        <v>865.8</v>
      </c>
      <c r="D26" s="68" t="n">
        <f aca="false">IF(ISBLANK(C26),"",C26-B26)</f>
        <v>1</v>
      </c>
      <c r="E26" s="69" t="n">
        <v>7</v>
      </c>
      <c r="F26" s="70" t="s">
        <v>18</v>
      </c>
      <c r="G26" s="71" t="n">
        <v>57</v>
      </c>
      <c r="H26" s="69" t="n">
        <v>8</v>
      </c>
      <c r="I26" s="70" t="s">
        <v>18</v>
      </c>
      <c r="J26" s="71" t="n">
        <v>18</v>
      </c>
      <c r="K26" s="72" t="n">
        <f aca="false">IF(ISBLANK(J26),"",D26/(H26-E26+(J26-G26)/60))</f>
        <v>2.85714285714286</v>
      </c>
      <c r="L26" s="73"/>
      <c r="M26" s="74" t="s">
        <v>26</v>
      </c>
      <c r="N26" s="75" t="n">
        <v>180</v>
      </c>
      <c r="O26" s="76"/>
      <c r="P26" s="77" t="s">
        <v>26</v>
      </c>
      <c r="Q26" s="78" t="n">
        <v>2000</v>
      </c>
      <c r="R26" s="80" t="n">
        <v>90</v>
      </c>
      <c r="S26" s="80" t="s">
        <v>26</v>
      </c>
      <c r="T26" s="78" t="n">
        <v>140</v>
      </c>
      <c r="U26" s="80"/>
      <c r="V26" s="77" t="s">
        <v>26</v>
      </c>
      <c r="W26" s="82" t="n">
        <v>8</v>
      </c>
      <c r="X26" s="76" t="n">
        <v>40</v>
      </c>
      <c r="Y26" s="79" t="s">
        <v>27</v>
      </c>
      <c r="Z26" s="78" t="n">
        <v>40</v>
      </c>
      <c r="AA26" s="83" t="n">
        <f aca="false">IF(ISBLANK(X26),"",(X26-Z26)/X26)</f>
        <v>0</v>
      </c>
      <c r="AB26" s="68" t="n">
        <f aca="false">D26</f>
        <v>1</v>
      </c>
      <c r="AC26" s="84" t="n">
        <f aca="false">IF(ISBLANK(AB26),"",AB26/D26)</f>
        <v>1</v>
      </c>
    </row>
    <row r="27" customFormat="false" ht="13.5" hidden="false" customHeight="false" outlineLevel="0" collapsed="false">
      <c r="B27" s="85" t="n">
        <v>865.8</v>
      </c>
      <c r="C27" s="68" t="n">
        <v>866.3</v>
      </c>
      <c r="D27" s="68" t="n">
        <f aca="false">IF(ISBLANK(C27),"",C27-B27)</f>
        <v>0.5</v>
      </c>
      <c r="E27" s="69" t="n">
        <v>8</v>
      </c>
      <c r="F27" s="70" t="s">
        <v>18</v>
      </c>
      <c r="G27" s="71" t="n">
        <v>18</v>
      </c>
      <c r="H27" s="69" t="n">
        <v>8</v>
      </c>
      <c r="I27" s="70" t="s">
        <v>18</v>
      </c>
      <c r="J27" s="71" t="n">
        <v>34</v>
      </c>
      <c r="K27" s="72" t="n">
        <f aca="false">IF(ISBLANK(J27),"",D27/(H27-E27+(J27-G27)/60))</f>
        <v>1.875</v>
      </c>
      <c r="L27" s="73"/>
      <c r="M27" s="74" t="s">
        <v>26</v>
      </c>
      <c r="N27" s="75" t="n">
        <v>180</v>
      </c>
      <c r="O27" s="76"/>
      <c r="P27" s="77" t="s">
        <v>26</v>
      </c>
      <c r="Q27" s="78" t="n">
        <v>2000</v>
      </c>
      <c r="R27" s="80" t="n">
        <v>90</v>
      </c>
      <c r="S27" s="80" t="s">
        <v>26</v>
      </c>
      <c r="T27" s="78" t="n">
        <v>140</v>
      </c>
      <c r="U27" s="80"/>
      <c r="V27" s="77" t="s">
        <v>26</v>
      </c>
      <c r="W27" s="82" t="n">
        <v>8</v>
      </c>
      <c r="X27" s="76" t="n">
        <v>40</v>
      </c>
      <c r="Y27" s="79" t="s">
        <v>27</v>
      </c>
      <c r="Z27" s="78" t="n">
        <v>40</v>
      </c>
      <c r="AA27" s="83" t="n">
        <f aca="false">IF(ISBLANK(X27),"",(X27-Z27)/X27)</f>
        <v>0</v>
      </c>
      <c r="AB27" s="68" t="n">
        <f aca="false">D27</f>
        <v>0.5</v>
      </c>
      <c r="AC27" s="84" t="n">
        <f aca="false">IF(ISBLANK(AB27),"",AB27/D27)</f>
        <v>1</v>
      </c>
    </row>
    <row r="28" customFormat="false" ht="13.5" hidden="false" customHeight="false" outlineLevel="0" collapsed="false">
      <c r="B28" s="85" t="n">
        <v>866.3</v>
      </c>
      <c r="C28" s="68" t="n">
        <v>867.2</v>
      </c>
      <c r="D28" s="68" t="n">
        <f aca="false">IF(ISBLANK(C28),"",C28-B28)</f>
        <v>0.900000000000091</v>
      </c>
      <c r="E28" s="69" t="n">
        <v>14</v>
      </c>
      <c r="F28" s="70" t="s">
        <v>18</v>
      </c>
      <c r="G28" s="71" t="n">
        <v>50</v>
      </c>
      <c r="H28" s="69" t="n">
        <v>15</v>
      </c>
      <c r="I28" s="70" t="s">
        <v>18</v>
      </c>
      <c r="J28" s="71" t="n">
        <v>7</v>
      </c>
      <c r="K28" s="72" t="n">
        <f aca="false">IF(ISBLANK(J28),"",D28/(H28-E28+(J28-G28)/60))</f>
        <v>3.17647058823562</v>
      </c>
      <c r="L28" s="73"/>
      <c r="M28" s="74" t="s">
        <v>26</v>
      </c>
      <c r="N28" s="75" t="n">
        <v>180</v>
      </c>
      <c r="O28" s="76"/>
      <c r="P28" s="77" t="s">
        <v>26</v>
      </c>
      <c r="Q28" s="78" t="n">
        <v>2000</v>
      </c>
      <c r="R28" s="80" t="n">
        <v>80</v>
      </c>
      <c r="S28" s="80" t="s">
        <v>26</v>
      </c>
      <c r="T28" s="78" t="n">
        <v>110</v>
      </c>
      <c r="U28" s="80"/>
      <c r="V28" s="77" t="s">
        <v>26</v>
      </c>
      <c r="W28" s="82" t="n">
        <v>8</v>
      </c>
      <c r="X28" s="76" t="n">
        <v>40</v>
      </c>
      <c r="Y28" s="79" t="s">
        <v>27</v>
      </c>
      <c r="Z28" s="78" t="n">
        <v>33</v>
      </c>
      <c r="AA28" s="83" t="n">
        <f aca="false">IF(ISBLANK(X28),"",(X28-Z28)/X28)</f>
        <v>0.175</v>
      </c>
      <c r="AB28" s="68" t="n">
        <f aca="false">D28</f>
        <v>0.900000000000091</v>
      </c>
      <c r="AC28" s="84" t="n">
        <f aca="false">IF(ISBLANK(AB28),"",AB28/D28)</f>
        <v>1</v>
      </c>
    </row>
    <row r="29" customFormat="false" ht="13.5" hidden="false" customHeight="false" outlineLevel="0" collapsed="false">
      <c r="B29" s="85" t="n">
        <v>867.2</v>
      </c>
      <c r="C29" s="68" t="n">
        <v>868.2</v>
      </c>
      <c r="D29" s="68" t="n">
        <f aca="false">IF(ISBLANK(C29),"",C29-B29)</f>
        <v>1</v>
      </c>
      <c r="E29" s="69" t="n">
        <v>16</v>
      </c>
      <c r="F29" s="70" t="s">
        <v>18</v>
      </c>
      <c r="G29" s="71" t="n">
        <v>10</v>
      </c>
      <c r="H29" s="69" t="n">
        <v>16</v>
      </c>
      <c r="I29" s="70" t="s">
        <v>18</v>
      </c>
      <c r="J29" s="71" t="n">
        <v>24</v>
      </c>
      <c r="K29" s="72" t="n">
        <f aca="false">IF(ISBLANK(J29),"",D29/(H29-E29+(J29-G29)/60))</f>
        <v>4.28571428571429</v>
      </c>
      <c r="L29" s="73"/>
      <c r="M29" s="74" t="s">
        <v>26</v>
      </c>
      <c r="N29" s="75" t="n">
        <v>180</v>
      </c>
      <c r="O29" s="76"/>
      <c r="P29" s="77" t="s">
        <v>26</v>
      </c>
      <c r="Q29" s="78" t="n">
        <v>2000</v>
      </c>
      <c r="R29" s="80" t="n">
        <v>80</v>
      </c>
      <c r="S29" s="80" t="s">
        <v>26</v>
      </c>
      <c r="T29" s="78" t="n">
        <v>110</v>
      </c>
      <c r="U29" s="80"/>
      <c r="V29" s="77" t="s">
        <v>26</v>
      </c>
      <c r="W29" s="82" t="n">
        <v>8</v>
      </c>
      <c r="X29" s="76" t="n">
        <v>40</v>
      </c>
      <c r="Y29" s="79" t="s">
        <v>27</v>
      </c>
      <c r="Z29" s="78" t="n">
        <v>33</v>
      </c>
      <c r="AA29" s="83" t="n">
        <f aca="false">IF(ISBLANK(X29),"",(X29-Z29)/X29)</f>
        <v>0.175</v>
      </c>
      <c r="AB29" s="68" t="n">
        <f aca="false">D29</f>
        <v>1</v>
      </c>
      <c r="AC29" s="84" t="n">
        <f aca="false">IF(ISBLANK(AB29),"",AB29/D29)</f>
        <v>1</v>
      </c>
    </row>
    <row r="30" customFormat="false" ht="13.5" hidden="false" customHeight="false" outlineLevel="0" collapsed="false">
      <c r="B30" s="85" t="n">
        <v>868.2</v>
      </c>
      <c r="C30" s="68" t="n">
        <v>869.2</v>
      </c>
      <c r="D30" s="68" t="n">
        <f aca="false">IF(ISBLANK(C30),"",C30-B30)</f>
        <v>1</v>
      </c>
      <c r="E30" s="69" t="n">
        <v>17</v>
      </c>
      <c r="F30" s="70" t="s">
        <v>18</v>
      </c>
      <c r="G30" s="71" t="n">
        <v>32</v>
      </c>
      <c r="H30" s="69" t="n">
        <v>17</v>
      </c>
      <c r="I30" s="70" t="s">
        <v>18</v>
      </c>
      <c r="J30" s="71" t="n">
        <v>54</v>
      </c>
      <c r="K30" s="72" t="n">
        <f aca="false">IF(ISBLANK(J30),"",D30/(H30-E30+(J30-G30)/60))</f>
        <v>2.72727272727273</v>
      </c>
      <c r="L30" s="73"/>
      <c r="M30" s="74" t="s">
        <v>26</v>
      </c>
      <c r="N30" s="75" t="n">
        <v>180</v>
      </c>
      <c r="O30" s="76"/>
      <c r="P30" s="77" t="s">
        <v>26</v>
      </c>
      <c r="Q30" s="78" t="n">
        <v>2000</v>
      </c>
      <c r="R30" s="80" t="n">
        <v>80</v>
      </c>
      <c r="S30" s="80" t="s">
        <v>26</v>
      </c>
      <c r="T30" s="78" t="n">
        <v>130</v>
      </c>
      <c r="U30" s="80"/>
      <c r="V30" s="77" t="s">
        <v>26</v>
      </c>
      <c r="W30" s="82" t="n">
        <v>8</v>
      </c>
      <c r="X30" s="76" t="n">
        <v>40</v>
      </c>
      <c r="Y30" s="79" t="s">
        <v>27</v>
      </c>
      <c r="Z30" s="78" t="n">
        <v>33</v>
      </c>
      <c r="AA30" s="83" t="n">
        <f aca="false">IF(ISBLANK(X30),"",(X30-Z30)/X30)</f>
        <v>0.175</v>
      </c>
      <c r="AB30" s="68" t="n">
        <v>0.7</v>
      </c>
      <c r="AC30" s="84" t="n">
        <f aca="false">IF(ISBLANK(AB30),"",AB30/D30)</f>
        <v>0.7</v>
      </c>
    </row>
    <row r="31" customFormat="false" ht="13.5" hidden="false" customHeight="false" outlineLevel="0" collapsed="false">
      <c r="B31" s="85" t="n">
        <v>869.2</v>
      </c>
      <c r="C31" s="68" t="n">
        <v>870.2</v>
      </c>
      <c r="D31" s="68" t="n">
        <f aca="false">IF(ISBLANK(C31),"",C31-B31)</f>
        <v>1</v>
      </c>
      <c r="E31" s="69" t="n">
        <v>19</v>
      </c>
      <c r="F31" s="70" t="s">
        <v>18</v>
      </c>
      <c r="G31" s="71" t="n">
        <v>3</v>
      </c>
      <c r="H31" s="69" t="n">
        <v>19</v>
      </c>
      <c r="I31" s="70" t="s">
        <v>18</v>
      </c>
      <c r="J31" s="71" t="n">
        <v>24</v>
      </c>
      <c r="K31" s="72" t="n">
        <f aca="false">IF(ISBLANK(J31),"",D31/(H31-E31+(J31-G31)/60))</f>
        <v>2.85714285714286</v>
      </c>
      <c r="L31" s="73"/>
      <c r="M31" s="74" t="s">
        <v>26</v>
      </c>
      <c r="N31" s="75" t="n">
        <v>180</v>
      </c>
      <c r="O31" s="76"/>
      <c r="P31" s="77" t="s">
        <v>26</v>
      </c>
      <c r="Q31" s="78" t="n">
        <v>2000</v>
      </c>
      <c r="R31" s="80" t="n">
        <v>80</v>
      </c>
      <c r="S31" s="80" t="s">
        <v>26</v>
      </c>
      <c r="T31" s="78" t="n">
        <v>120</v>
      </c>
      <c r="U31" s="80"/>
      <c r="V31" s="77" t="s">
        <v>26</v>
      </c>
      <c r="W31" s="82" t="n">
        <v>8</v>
      </c>
      <c r="X31" s="76" t="n">
        <v>40</v>
      </c>
      <c r="Y31" s="79" t="s">
        <v>27</v>
      </c>
      <c r="Z31" s="78" t="n">
        <v>33</v>
      </c>
      <c r="AA31" s="83" t="n">
        <f aca="false">IF(ISBLANK(X31),"",(X31-Z31)/X31)</f>
        <v>0.175</v>
      </c>
      <c r="AB31" s="68" t="n">
        <f aca="false">D31</f>
        <v>1</v>
      </c>
      <c r="AC31" s="84" t="n">
        <f aca="false">IF(ISBLANK(AB31),"",AB31/D31)</f>
        <v>1</v>
      </c>
    </row>
    <row r="32" customFormat="false" ht="13.5" hidden="false" customHeight="false" outlineLevel="0" collapsed="false">
      <c r="B32" s="85" t="n">
        <v>870.2</v>
      </c>
      <c r="C32" s="68" t="n">
        <v>870.7</v>
      </c>
      <c r="D32" s="68" t="n">
        <f aca="false">IF(ISBLANK(C32),"",C32-B32)</f>
        <v>0.5</v>
      </c>
      <c r="E32" s="69" t="n">
        <v>19</v>
      </c>
      <c r="F32" s="70" t="s">
        <v>18</v>
      </c>
      <c r="G32" s="71" t="n">
        <v>24</v>
      </c>
      <c r="H32" s="69" t="n">
        <v>19</v>
      </c>
      <c r="I32" s="70" t="s">
        <v>18</v>
      </c>
      <c r="J32" s="71" t="n">
        <v>42</v>
      </c>
      <c r="K32" s="72" t="n">
        <f aca="false">IF(ISBLANK(J32),"",D32/(H32-E32+(J32-G32)/60))</f>
        <v>1.66666666666667</v>
      </c>
      <c r="L32" s="73"/>
      <c r="M32" s="74" t="s">
        <v>26</v>
      </c>
      <c r="N32" s="75" t="n">
        <v>180</v>
      </c>
      <c r="O32" s="76"/>
      <c r="P32" s="77" t="s">
        <v>26</v>
      </c>
      <c r="Q32" s="78" t="n">
        <v>2000</v>
      </c>
      <c r="R32" s="80" t="n">
        <v>90</v>
      </c>
      <c r="S32" s="80" t="s">
        <v>26</v>
      </c>
      <c r="T32" s="78" t="n">
        <v>130</v>
      </c>
      <c r="U32" s="80"/>
      <c r="V32" s="77" t="s">
        <v>26</v>
      </c>
      <c r="W32" s="82" t="n">
        <v>8</v>
      </c>
      <c r="X32" s="76" t="n">
        <v>40</v>
      </c>
      <c r="Y32" s="79" t="s">
        <v>27</v>
      </c>
      <c r="Z32" s="78" t="n">
        <v>33</v>
      </c>
      <c r="AA32" s="83" t="n">
        <f aca="false">IF(ISBLANK(X32),"",(X32-Z32)/X32)</f>
        <v>0.175</v>
      </c>
      <c r="AB32" s="68" t="n">
        <f aca="false">D32</f>
        <v>0.5</v>
      </c>
      <c r="AC32" s="84" t="n">
        <f aca="false">IF(ISBLANK(AB32),"",AB32/D32)</f>
        <v>1</v>
      </c>
    </row>
    <row r="33" customFormat="false" ht="13.5" hidden="false" customHeight="false" outlineLevel="0" collapsed="false">
      <c r="B33" s="85" t="n">
        <v>870.7</v>
      </c>
      <c r="C33" s="68" t="n">
        <v>871.4</v>
      </c>
      <c r="D33" s="68" t="n">
        <f aca="false">IF(ISBLANK(C33),"",C33-B33)</f>
        <v>0.699999999999932</v>
      </c>
      <c r="E33" s="69" t="n">
        <v>20</v>
      </c>
      <c r="F33" s="70" t="s">
        <v>18</v>
      </c>
      <c r="G33" s="71" t="n">
        <v>39</v>
      </c>
      <c r="H33" s="69" t="n">
        <v>21</v>
      </c>
      <c r="I33" s="70" t="s">
        <v>18</v>
      </c>
      <c r="J33" s="71" t="n">
        <v>3</v>
      </c>
      <c r="K33" s="72" t="n">
        <f aca="false">IF(ISBLANK(J33),"",D33/(H33-E33+(J33-G33)/60))</f>
        <v>1.74999999999983</v>
      </c>
      <c r="L33" s="73"/>
      <c r="M33" s="74" t="s">
        <v>26</v>
      </c>
      <c r="N33" s="75" t="n">
        <v>180</v>
      </c>
      <c r="O33" s="76"/>
      <c r="P33" s="77" t="s">
        <v>26</v>
      </c>
      <c r="Q33" s="78" t="n">
        <v>2000</v>
      </c>
      <c r="R33" s="80" t="n">
        <v>90</v>
      </c>
      <c r="S33" s="80" t="s">
        <v>26</v>
      </c>
      <c r="T33" s="78" t="n">
        <v>130</v>
      </c>
      <c r="U33" s="80"/>
      <c r="V33" s="77" t="s">
        <v>26</v>
      </c>
      <c r="W33" s="82" t="n">
        <v>8</v>
      </c>
      <c r="X33" s="76" t="n">
        <v>40</v>
      </c>
      <c r="Y33" s="79" t="s">
        <v>27</v>
      </c>
      <c r="Z33" s="78" t="n">
        <v>33</v>
      </c>
      <c r="AA33" s="83" t="n">
        <f aca="false">IF(ISBLANK(X33),"",(X33-Z33)/X33)</f>
        <v>0.175</v>
      </c>
      <c r="AB33" s="68" t="n">
        <f aca="false">D33</f>
        <v>0.699999999999932</v>
      </c>
      <c r="AC33" s="84" t="n">
        <f aca="false">IF(ISBLANK(AB33),"",AB33/D33)</f>
        <v>1</v>
      </c>
    </row>
    <row r="34" customFormat="false" ht="13.5" hidden="false" customHeight="false" outlineLevel="0" collapsed="false">
      <c r="B34" s="85" t="n">
        <v>871.4</v>
      </c>
      <c r="C34" s="68" t="n">
        <v>872</v>
      </c>
      <c r="D34" s="68" t="n">
        <f aca="false">IF(ISBLANK(C34),"",C34-B34)</f>
        <v>0.600000000000023</v>
      </c>
      <c r="E34" s="69" t="n">
        <v>22</v>
      </c>
      <c r="F34" s="70" t="s">
        <v>18</v>
      </c>
      <c r="G34" s="71" t="n">
        <v>3</v>
      </c>
      <c r="H34" s="69" t="n">
        <v>22</v>
      </c>
      <c r="I34" s="70" t="s">
        <v>18</v>
      </c>
      <c r="J34" s="71" t="n">
        <v>17</v>
      </c>
      <c r="K34" s="72" t="n">
        <f aca="false">IF(ISBLANK(J34),"",D34/(H34-E34+(J34-G34)/60))</f>
        <v>2.57142857142867</v>
      </c>
      <c r="L34" s="73"/>
      <c r="M34" s="74" t="s">
        <v>26</v>
      </c>
      <c r="N34" s="75" t="n">
        <v>180</v>
      </c>
      <c r="O34" s="76"/>
      <c r="P34" s="77" t="s">
        <v>26</v>
      </c>
      <c r="Q34" s="78" t="n">
        <v>2000</v>
      </c>
      <c r="R34" s="80" t="n">
        <v>90</v>
      </c>
      <c r="S34" s="80" t="s">
        <v>26</v>
      </c>
      <c r="T34" s="78" t="n">
        <v>120</v>
      </c>
      <c r="U34" s="80"/>
      <c r="V34" s="77" t="s">
        <v>26</v>
      </c>
      <c r="W34" s="82" t="n">
        <v>7</v>
      </c>
      <c r="X34" s="76" t="n">
        <v>40</v>
      </c>
      <c r="Y34" s="79" t="s">
        <v>27</v>
      </c>
      <c r="Z34" s="78" t="n">
        <v>33</v>
      </c>
      <c r="AA34" s="83" t="n">
        <f aca="false">IF(ISBLANK(X34),"",(X34-Z34)/X34)</f>
        <v>0.175</v>
      </c>
      <c r="AB34" s="68" t="n">
        <f aca="false">D34</f>
        <v>0.600000000000023</v>
      </c>
      <c r="AC34" s="84" t="n">
        <f aca="false">IF(ISBLANK(AB34),"",AB34/D34)</f>
        <v>1</v>
      </c>
    </row>
    <row r="35" customFormat="false" ht="14.25" hidden="false" customHeight="false" outlineLevel="0" collapsed="false">
      <c r="B35" s="86" t="n">
        <v>872</v>
      </c>
      <c r="C35" s="87" t="n">
        <v>872.7</v>
      </c>
      <c r="D35" s="88" t="n">
        <f aca="false">IF(ISBLANK(C35),"",C35-B35)</f>
        <v>0.700000000000046</v>
      </c>
      <c r="E35" s="89" t="n">
        <v>23</v>
      </c>
      <c r="F35" s="90" t="s">
        <v>18</v>
      </c>
      <c r="G35" s="91" t="n">
        <v>16</v>
      </c>
      <c r="H35" s="89" t="n">
        <v>23</v>
      </c>
      <c r="I35" s="90" t="s">
        <v>18</v>
      </c>
      <c r="J35" s="91" t="n">
        <v>28</v>
      </c>
      <c r="K35" s="92" t="n">
        <f aca="false">IF(ISBLANK(J35),"",D35/(H35-E35+(J35-G35)/60))</f>
        <v>3.50000000000023</v>
      </c>
      <c r="L35" s="93"/>
      <c r="M35" s="94" t="s">
        <v>26</v>
      </c>
      <c r="N35" s="95" t="n">
        <v>180</v>
      </c>
      <c r="O35" s="96"/>
      <c r="P35" s="97" t="s">
        <v>26</v>
      </c>
      <c r="Q35" s="98" t="n">
        <v>2000</v>
      </c>
      <c r="R35" s="99" t="n">
        <v>90</v>
      </c>
      <c r="S35" s="97" t="s">
        <v>26</v>
      </c>
      <c r="T35" s="98" t="n">
        <v>120</v>
      </c>
      <c r="U35" s="99"/>
      <c r="V35" s="97" t="s">
        <v>26</v>
      </c>
      <c r="W35" s="100" t="n">
        <v>7</v>
      </c>
      <c r="X35" s="96" t="n">
        <v>40</v>
      </c>
      <c r="Y35" s="99" t="s">
        <v>27</v>
      </c>
      <c r="Z35" s="98" t="n">
        <v>33</v>
      </c>
      <c r="AA35" s="101" t="n">
        <f aca="false">IF(ISBLANK(X35),"",(X35-Z35)/X35)</f>
        <v>0.175</v>
      </c>
      <c r="AB35" s="88" t="n">
        <f aca="false">D35</f>
        <v>0.700000000000046</v>
      </c>
      <c r="AC35" s="102" t="n">
        <f aca="false">IF(ISBLANK(AB35),"",AB35/D35)</f>
        <v>1</v>
      </c>
    </row>
    <row r="36" customFormat="false" ht="13.5" hidden="false" customHeight="false" outlineLevel="0" collapsed="false">
      <c r="B36" s="103"/>
      <c r="C36" s="103"/>
      <c r="D36" s="103"/>
      <c r="E36" s="104"/>
      <c r="F36" s="103"/>
      <c r="G36" s="105"/>
      <c r="H36" s="104"/>
      <c r="I36" s="106"/>
      <c r="J36" s="105"/>
      <c r="K36" s="107"/>
      <c r="L36" s="108"/>
      <c r="M36" s="107"/>
      <c r="N36" s="108"/>
      <c r="O36" s="109"/>
      <c r="P36" s="9"/>
      <c r="Q36" s="109"/>
      <c r="R36" s="109"/>
      <c r="T36" s="10"/>
      <c r="U36" s="10"/>
      <c r="W36" s="10"/>
      <c r="X36" s="10"/>
      <c r="Y36" s="10"/>
      <c r="Z36" s="10"/>
    </row>
    <row r="37" customFormat="false" ht="13.5" hidden="false" customHeight="false" outlineLevel="0" collapsed="false">
      <c r="B37" s="103"/>
      <c r="C37" s="103"/>
      <c r="D37" s="103"/>
      <c r="E37" s="104"/>
      <c r="F37" s="103"/>
      <c r="G37" s="105"/>
      <c r="H37" s="104"/>
      <c r="I37" s="106"/>
      <c r="J37" s="105"/>
      <c r="K37" s="107"/>
      <c r="L37" s="108"/>
      <c r="M37" s="107"/>
      <c r="N37" s="108"/>
      <c r="O37" s="109"/>
      <c r="P37" s="9"/>
      <c r="Q37" s="109"/>
      <c r="R37" s="109"/>
      <c r="T37" s="10"/>
      <c r="U37" s="10"/>
      <c r="W37" s="10"/>
      <c r="X37" s="10"/>
      <c r="Y37" s="10"/>
      <c r="Z37" s="10"/>
    </row>
    <row r="38" customFormat="false" ht="13.5" hidden="false" customHeight="false" outlineLevel="0" collapsed="false">
      <c r="B38" s="103"/>
      <c r="C38" s="103"/>
      <c r="D38" s="103"/>
      <c r="E38" s="104"/>
      <c r="F38" s="103"/>
      <c r="G38" s="105"/>
      <c r="H38" s="104"/>
      <c r="I38" s="106"/>
      <c r="J38" s="105"/>
      <c r="K38" s="107"/>
      <c r="L38" s="108"/>
      <c r="M38" s="107"/>
      <c r="N38" s="108"/>
      <c r="O38" s="109"/>
      <c r="P38" s="9"/>
      <c r="Q38" s="109"/>
      <c r="R38" s="109"/>
      <c r="T38" s="10"/>
      <c r="U38" s="10"/>
      <c r="W38" s="10"/>
      <c r="X38" s="10"/>
      <c r="Y38" s="10"/>
      <c r="Z38" s="10"/>
    </row>
    <row r="39" customFormat="false" ht="13.5" hidden="false" customHeight="false" outlineLevel="0" collapsed="false">
      <c r="B39" s="103"/>
      <c r="C39" s="103"/>
      <c r="D39" s="103"/>
      <c r="E39" s="104"/>
      <c r="F39" s="103"/>
      <c r="G39" s="105"/>
      <c r="H39" s="104"/>
      <c r="I39" s="106"/>
      <c r="J39" s="105"/>
      <c r="K39" s="107"/>
      <c r="L39" s="108"/>
      <c r="M39" s="107"/>
      <c r="N39" s="108"/>
      <c r="O39" s="109"/>
      <c r="P39" s="9"/>
      <c r="Q39" s="109"/>
      <c r="R39" s="109"/>
      <c r="T39" s="10"/>
      <c r="U39" s="10"/>
      <c r="W39" s="10"/>
      <c r="X39" s="10"/>
      <c r="Y39" s="10"/>
      <c r="Z39" s="10"/>
    </row>
    <row r="40" customFormat="false" ht="13.5" hidden="false" customHeight="false" outlineLevel="0" collapsed="false">
      <c r="B40" s="103"/>
      <c r="C40" s="103"/>
      <c r="D40" s="103"/>
      <c r="E40" s="104"/>
      <c r="F40" s="103"/>
      <c r="G40" s="105"/>
      <c r="H40" s="104"/>
      <c r="I40" s="106"/>
      <c r="J40" s="105"/>
      <c r="K40" s="107"/>
      <c r="L40" s="108"/>
      <c r="M40" s="107"/>
      <c r="N40" s="108"/>
      <c r="O40" s="109"/>
      <c r="P40" s="9"/>
      <c r="Q40" s="109"/>
      <c r="R40" s="109"/>
      <c r="T40" s="10"/>
      <c r="U40" s="10"/>
      <c r="W40" s="10"/>
      <c r="X40" s="10"/>
      <c r="Y40" s="10"/>
      <c r="Z40" s="10"/>
    </row>
    <row r="41" customFormat="false" ht="13.5" hidden="false" customHeight="false" outlineLevel="0" collapsed="false">
      <c r="B41" s="103"/>
      <c r="C41" s="103"/>
      <c r="D41" s="103"/>
      <c r="E41" s="104"/>
      <c r="F41" s="103"/>
      <c r="G41" s="105"/>
      <c r="H41" s="104"/>
      <c r="I41" s="106"/>
      <c r="J41" s="105"/>
      <c r="K41" s="107"/>
      <c r="L41" s="108"/>
      <c r="M41" s="107"/>
      <c r="N41" s="108"/>
      <c r="O41" s="109"/>
      <c r="P41" s="9"/>
      <c r="Q41" s="109"/>
      <c r="R41" s="109"/>
      <c r="T41" s="10"/>
      <c r="U41" s="10"/>
      <c r="W41" s="10"/>
      <c r="X41" s="10"/>
      <c r="Y41" s="10"/>
      <c r="Z41" s="10"/>
    </row>
    <row r="42" customFormat="false" ht="13.5" hidden="false" customHeight="false" outlineLevel="0" collapsed="false">
      <c r="B42" s="103"/>
      <c r="C42" s="103"/>
      <c r="D42" s="103"/>
      <c r="E42" s="104"/>
      <c r="F42" s="103"/>
      <c r="G42" s="105"/>
      <c r="H42" s="104"/>
      <c r="I42" s="106"/>
      <c r="J42" s="105"/>
      <c r="K42" s="107"/>
      <c r="L42" s="108"/>
      <c r="M42" s="107"/>
      <c r="N42" s="108"/>
      <c r="O42" s="109"/>
      <c r="P42" s="9"/>
      <c r="Q42" s="109"/>
      <c r="R42" s="109"/>
      <c r="T42" s="10"/>
      <c r="U42" s="10"/>
      <c r="W42" s="10"/>
      <c r="X42" s="10"/>
      <c r="Y42" s="10"/>
      <c r="Z42" s="10"/>
    </row>
    <row r="43" customFormat="false" ht="13.5" hidden="false" customHeight="false" outlineLevel="0" collapsed="false">
      <c r="B43" s="103"/>
      <c r="C43" s="103"/>
      <c r="D43" s="103"/>
      <c r="E43" s="104"/>
      <c r="F43" s="103"/>
      <c r="G43" s="105"/>
      <c r="H43" s="104"/>
      <c r="I43" s="106"/>
      <c r="J43" s="105"/>
      <c r="K43" s="107"/>
      <c r="L43" s="108"/>
      <c r="M43" s="107"/>
      <c r="N43" s="108"/>
      <c r="O43" s="109"/>
      <c r="P43" s="9"/>
      <c r="Q43" s="109"/>
      <c r="R43" s="109"/>
      <c r="T43" s="10"/>
      <c r="U43" s="10"/>
      <c r="W43" s="10"/>
      <c r="X43" s="10"/>
      <c r="Y43" s="10"/>
      <c r="Z43" s="10"/>
    </row>
    <row r="44" customFormat="false" ht="13.5" hidden="false" customHeight="false" outlineLevel="0" collapsed="false">
      <c r="B44" s="103"/>
      <c r="C44" s="103"/>
      <c r="D44" s="103"/>
      <c r="E44" s="104"/>
      <c r="F44" s="103"/>
      <c r="G44" s="105"/>
      <c r="H44" s="104"/>
      <c r="I44" s="106"/>
      <c r="J44" s="105"/>
      <c r="K44" s="107"/>
      <c r="L44" s="108"/>
      <c r="M44" s="107"/>
      <c r="N44" s="108"/>
      <c r="O44" s="109"/>
      <c r="P44" s="9"/>
      <c r="Q44" s="109"/>
      <c r="R44" s="109"/>
      <c r="T44" s="10"/>
      <c r="U44" s="10"/>
      <c r="W44" s="10"/>
      <c r="X44" s="10"/>
      <c r="Y44" s="10"/>
      <c r="Z44" s="10"/>
    </row>
    <row r="45" customFormat="false" ht="13.5" hidden="false" customHeight="false" outlineLevel="0" collapsed="false">
      <c r="B45" s="103"/>
      <c r="C45" s="103"/>
      <c r="D45" s="103"/>
      <c r="E45" s="104"/>
      <c r="F45" s="103"/>
      <c r="G45" s="105"/>
      <c r="H45" s="104"/>
      <c r="I45" s="106"/>
      <c r="J45" s="105"/>
      <c r="K45" s="107"/>
      <c r="L45" s="108"/>
      <c r="M45" s="107"/>
      <c r="N45" s="108"/>
      <c r="O45" s="109"/>
      <c r="P45" s="9"/>
      <c r="Q45" s="109"/>
      <c r="R45" s="109"/>
      <c r="T45" s="10"/>
      <c r="U45" s="10"/>
      <c r="W45" s="10"/>
      <c r="X45" s="10"/>
      <c r="Y45" s="10"/>
      <c r="Z45" s="10"/>
    </row>
    <row r="46" customFormat="false" ht="13.5" hidden="false" customHeight="false" outlineLevel="0" collapsed="false">
      <c r="B46" s="103"/>
      <c r="C46" s="103"/>
      <c r="D46" s="103"/>
      <c r="E46" s="104"/>
      <c r="F46" s="103"/>
      <c r="G46" s="105"/>
      <c r="H46" s="104"/>
      <c r="I46" s="106"/>
      <c r="J46" s="105"/>
      <c r="K46" s="107"/>
      <c r="L46" s="108"/>
      <c r="M46" s="107"/>
      <c r="N46" s="108"/>
      <c r="O46" s="109"/>
      <c r="P46" s="9"/>
      <c r="Q46" s="109"/>
      <c r="R46" s="109"/>
      <c r="T46" s="10"/>
      <c r="U46" s="10"/>
      <c r="W46" s="10"/>
      <c r="X46" s="10"/>
      <c r="Y46" s="10"/>
      <c r="Z46" s="10"/>
    </row>
    <row r="47" customFormat="false" ht="13.5" hidden="false" customHeight="false" outlineLevel="0" collapsed="false">
      <c r="B47" s="103"/>
      <c r="C47" s="103"/>
      <c r="D47" s="103"/>
      <c r="E47" s="104"/>
      <c r="F47" s="103"/>
      <c r="G47" s="105"/>
      <c r="H47" s="104"/>
      <c r="I47" s="106"/>
      <c r="J47" s="105"/>
      <c r="K47" s="107"/>
      <c r="L47" s="108"/>
      <c r="M47" s="107"/>
      <c r="N47" s="108"/>
      <c r="O47" s="109"/>
      <c r="P47" s="9"/>
      <c r="Q47" s="109"/>
      <c r="R47" s="109"/>
      <c r="T47" s="10"/>
      <c r="U47" s="10"/>
      <c r="W47" s="10"/>
      <c r="X47" s="10"/>
      <c r="Y47" s="10"/>
      <c r="Z47" s="10"/>
    </row>
    <row r="48" customFormat="false" ht="13.5" hidden="false" customHeight="false" outlineLevel="0" collapsed="false">
      <c r="B48" s="103"/>
      <c r="C48" s="103"/>
      <c r="D48" s="103"/>
      <c r="E48" s="104"/>
      <c r="F48" s="103"/>
      <c r="G48" s="105"/>
      <c r="H48" s="104"/>
      <c r="I48" s="106"/>
      <c r="J48" s="105"/>
      <c r="K48" s="107"/>
      <c r="L48" s="108"/>
      <c r="M48" s="107"/>
      <c r="N48" s="108"/>
      <c r="O48" s="109"/>
      <c r="P48" s="9"/>
      <c r="Q48" s="109"/>
      <c r="R48" s="109"/>
      <c r="T48" s="10"/>
      <c r="U48" s="10"/>
      <c r="W48" s="10"/>
      <c r="X48" s="10"/>
      <c r="Y48" s="10"/>
      <c r="Z48" s="10"/>
    </row>
    <row r="49" customFormat="false" ht="13.5" hidden="false" customHeight="false" outlineLevel="0" collapsed="false">
      <c r="B49" s="103"/>
      <c r="C49" s="103"/>
      <c r="D49" s="103"/>
      <c r="E49" s="104"/>
      <c r="F49" s="103"/>
      <c r="G49" s="105"/>
      <c r="H49" s="104"/>
      <c r="I49" s="106"/>
      <c r="J49" s="105"/>
      <c r="K49" s="107"/>
      <c r="L49" s="108"/>
      <c r="M49" s="107"/>
      <c r="N49" s="108"/>
      <c r="O49" s="109"/>
      <c r="P49" s="9"/>
      <c r="Q49" s="109"/>
      <c r="R49" s="109"/>
      <c r="T49" s="10"/>
      <c r="U49" s="10"/>
      <c r="W49" s="10"/>
      <c r="X49" s="10"/>
      <c r="Y49" s="10"/>
      <c r="Z49" s="10"/>
    </row>
    <row r="50" customFormat="false" ht="13.5" hidden="false" customHeight="false" outlineLevel="0" collapsed="false">
      <c r="B50" s="103"/>
      <c r="C50" s="103"/>
      <c r="D50" s="103"/>
      <c r="E50" s="104"/>
      <c r="F50" s="103"/>
      <c r="G50" s="105"/>
      <c r="H50" s="104"/>
      <c r="I50" s="106"/>
      <c r="J50" s="105"/>
      <c r="K50" s="107"/>
      <c r="L50" s="108"/>
      <c r="M50" s="107"/>
      <c r="N50" s="108"/>
      <c r="O50" s="109"/>
      <c r="P50" s="9"/>
      <c r="Q50" s="109"/>
      <c r="R50" s="109"/>
      <c r="T50" s="10"/>
      <c r="U50" s="10"/>
      <c r="W50" s="10"/>
      <c r="X50" s="10"/>
      <c r="Y50" s="10"/>
      <c r="Z50" s="10"/>
    </row>
    <row r="51" customFormat="false" ht="13.5" hidden="false" customHeight="false" outlineLevel="0" collapsed="false">
      <c r="B51" s="103"/>
      <c r="C51" s="103"/>
      <c r="D51" s="103"/>
      <c r="E51" s="104"/>
      <c r="F51" s="103"/>
      <c r="G51" s="105"/>
      <c r="H51" s="104"/>
      <c r="I51" s="106"/>
      <c r="J51" s="105"/>
      <c r="K51" s="107"/>
      <c r="L51" s="108"/>
      <c r="M51" s="107"/>
      <c r="N51" s="108"/>
      <c r="O51" s="109"/>
      <c r="P51" s="9"/>
      <c r="Q51" s="109"/>
      <c r="R51" s="109"/>
      <c r="T51" s="10"/>
      <c r="U51" s="10"/>
      <c r="W51" s="10"/>
      <c r="X51" s="10"/>
      <c r="Y51" s="10"/>
      <c r="Z51" s="10"/>
    </row>
    <row r="52" customFormat="false" ht="13.5" hidden="false" customHeight="false" outlineLevel="0" collapsed="false">
      <c r="B52" s="103"/>
      <c r="C52" s="103"/>
      <c r="D52" s="103"/>
      <c r="E52" s="104"/>
      <c r="F52" s="103"/>
      <c r="G52" s="105"/>
      <c r="H52" s="104"/>
      <c r="I52" s="106"/>
      <c r="J52" s="105"/>
      <c r="K52" s="107"/>
      <c r="L52" s="108"/>
      <c r="M52" s="107"/>
      <c r="N52" s="108"/>
      <c r="O52" s="109"/>
      <c r="P52" s="9"/>
      <c r="Q52" s="109"/>
      <c r="R52" s="109"/>
      <c r="T52" s="10"/>
      <c r="U52" s="10"/>
      <c r="W52" s="10"/>
      <c r="X52" s="10"/>
      <c r="Y52" s="10"/>
      <c r="Z52" s="10"/>
    </row>
    <row r="53" customFormat="false" ht="13.5" hidden="false" customHeight="false" outlineLevel="0" collapsed="false">
      <c r="B53" s="103"/>
      <c r="C53" s="103"/>
      <c r="D53" s="103"/>
      <c r="E53" s="104"/>
      <c r="F53" s="103"/>
      <c r="G53" s="105"/>
      <c r="H53" s="104"/>
      <c r="I53" s="106"/>
      <c r="J53" s="105"/>
      <c r="K53" s="107"/>
      <c r="L53" s="108"/>
      <c r="M53" s="107"/>
      <c r="N53" s="108"/>
      <c r="O53" s="109"/>
      <c r="P53" s="9"/>
      <c r="Q53" s="109"/>
      <c r="R53" s="109"/>
      <c r="T53" s="10"/>
      <c r="U53" s="10"/>
      <c r="W53" s="10"/>
      <c r="X53" s="10"/>
      <c r="Y53" s="10"/>
      <c r="Z53" s="10"/>
    </row>
  </sheetData>
  <mergeCells count="4">
    <mergeCell ref="B2:AC2"/>
    <mergeCell ref="B3:C3"/>
    <mergeCell ref="X3:Z3"/>
    <mergeCell ref="X4:Z4"/>
  </mergeCells>
  <printOptions headings="false" gridLines="false" gridLinesSet="true" horizontalCentered="false" verticalCentered="false"/>
  <pageMargins left="0.99027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1" width="7.62"/>
    <col collapsed="false" customWidth="true" hidden="false" outlineLevel="0" max="4" min="4" style="1" width="6.62"/>
    <col collapsed="false" customWidth="true" hidden="false" outlineLevel="0" max="5" min="5" style="2" width="3.62"/>
    <col collapsed="false" customWidth="true" hidden="false" outlineLevel="0" max="6" min="6" style="1" width="0.86"/>
    <col collapsed="false" customWidth="true" hidden="false" outlineLevel="0" max="7" min="7" style="3" width="3.62"/>
    <col collapsed="false" customWidth="true" hidden="false" outlineLevel="0" max="8" min="8" style="2" width="3.62"/>
    <col collapsed="false" customWidth="true" hidden="false" outlineLevel="0" max="9" min="9" style="4" width="0.86"/>
    <col collapsed="false" customWidth="true" hidden="false" outlineLevel="0" max="10" min="10" style="3" width="3.62"/>
    <col collapsed="false" customWidth="true" hidden="false" outlineLevel="0" max="11" min="11" style="5" width="6.62"/>
    <col collapsed="false" customWidth="true" hidden="false" outlineLevel="0" max="12" min="12" style="6" width="4.12"/>
    <col collapsed="false" customWidth="true" hidden="false" outlineLevel="0" max="13" min="13" style="5" width="1.99"/>
    <col collapsed="false" customWidth="true" hidden="false" outlineLevel="0" max="14" min="14" style="6" width="4.12"/>
    <col collapsed="false" customWidth="true" hidden="false" outlineLevel="0" max="15" min="15" style="7" width="5.12"/>
    <col collapsed="false" customWidth="true" hidden="false" outlineLevel="0" max="16" min="16" style="8" width="1.99"/>
    <col collapsed="false" customWidth="true" hidden="false" outlineLevel="0" max="17" min="17" style="7" width="5.12"/>
    <col collapsed="false" customWidth="true" hidden="false" outlineLevel="0" max="18" min="18" style="7" width="4.12"/>
    <col collapsed="false" customWidth="true" hidden="false" outlineLevel="0" max="19" min="19" style="9" width="1.99"/>
    <col collapsed="false" customWidth="true" hidden="false" outlineLevel="0" max="21" min="20" style="0" width="4.12"/>
    <col collapsed="false" customWidth="true" hidden="false" outlineLevel="0" max="22" min="22" style="10" width="1.99"/>
    <col collapsed="false" customWidth="true" hidden="false" outlineLevel="0" max="23" min="23" style="0" width="4.12"/>
    <col collapsed="false" customWidth="true" hidden="false" outlineLevel="0" max="26" min="24" style="0" width="3.37"/>
    <col collapsed="false" customWidth="true" hidden="false" outlineLevel="0" max="27" min="27" style="11" width="8.99"/>
    <col collapsed="false" customWidth="true" hidden="false" outlineLevel="0" max="28" min="28" style="1" width="6.99"/>
    <col collapsed="false" customWidth="true" hidden="false" outlineLevel="0" max="29" min="29" style="11" width="9.62"/>
  </cols>
  <sheetData>
    <row r="1" customFormat="false" ht="13.5" hidden="false" customHeight="false" outlineLevel="0" collapsed="false">
      <c r="Z1" s="12"/>
      <c r="AA1" s="12"/>
      <c r="AB1" s="12"/>
      <c r="AC1" s="0"/>
    </row>
    <row r="2" s="13" customFormat="true" ht="21.75" hidden="false" customHeight="false" outlineLevel="0" collapsed="false">
      <c r="B2" s="14" t="s">
        <v>29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</row>
    <row r="3" customFormat="false" ht="13.5" hidden="false" customHeight="false" outlineLevel="0" collapsed="false">
      <c r="B3" s="15" t="s">
        <v>1</v>
      </c>
      <c r="C3" s="15"/>
      <c r="D3" s="16" t="s">
        <v>2</v>
      </c>
      <c r="E3" s="17"/>
      <c r="F3" s="18" t="s">
        <v>3</v>
      </c>
      <c r="G3" s="19"/>
      <c r="H3" s="17"/>
      <c r="I3" s="18" t="s">
        <v>4</v>
      </c>
      <c r="J3" s="19"/>
      <c r="K3" s="20" t="s">
        <v>5</v>
      </c>
      <c r="L3" s="21"/>
      <c r="M3" s="22" t="s">
        <v>6</v>
      </c>
      <c r="N3" s="23"/>
      <c r="O3" s="24"/>
      <c r="P3" s="25" t="s">
        <v>7</v>
      </c>
      <c r="Q3" s="24"/>
      <c r="R3" s="26"/>
      <c r="S3" s="27" t="s">
        <v>8</v>
      </c>
      <c r="T3" s="28"/>
      <c r="U3" s="27"/>
      <c r="V3" s="27" t="s">
        <v>9</v>
      </c>
      <c r="W3" s="28"/>
      <c r="X3" s="25" t="s">
        <v>10</v>
      </c>
      <c r="Y3" s="25"/>
      <c r="Z3" s="25"/>
      <c r="AA3" s="29" t="s">
        <v>11</v>
      </c>
      <c r="AB3" s="16" t="s">
        <v>12</v>
      </c>
      <c r="AC3" s="30" t="s">
        <v>13</v>
      </c>
    </row>
    <row r="4" s="8" customFormat="true" ht="14.25" hidden="false" customHeight="false" outlineLevel="0" collapsed="false">
      <c r="B4" s="31" t="s">
        <v>14</v>
      </c>
      <c r="C4" s="32" t="s">
        <v>15</v>
      </c>
      <c r="D4" s="33" t="s">
        <v>16</v>
      </c>
      <c r="E4" s="34" t="s">
        <v>17</v>
      </c>
      <c r="F4" s="35" t="s">
        <v>18</v>
      </c>
      <c r="G4" s="36" t="s">
        <v>16</v>
      </c>
      <c r="H4" s="34" t="s">
        <v>17</v>
      </c>
      <c r="I4" s="35" t="s">
        <v>18</v>
      </c>
      <c r="J4" s="36" t="s">
        <v>16</v>
      </c>
      <c r="K4" s="37" t="s">
        <v>19</v>
      </c>
      <c r="L4" s="38"/>
      <c r="M4" s="39" t="s">
        <v>20</v>
      </c>
      <c r="N4" s="40"/>
      <c r="O4" s="41"/>
      <c r="P4" s="42" t="s">
        <v>21</v>
      </c>
      <c r="Q4" s="43"/>
      <c r="R4" s="41"/>
      <c r="S4" s="44" t="s">
        <v>22</v>
      </c>
      <c r="T4" s="45"/>
      <c r="U4" s="42"/>
      <c r="V4" s="44" t="s">
        <v>23</v>
      </c>
      <c r="W4" s="45"/>
      <c r="X4" s="46" t="s">
        <v>24</v>
      </c>
      <c r="Y4" s="46"/>
      <c r="Z4" s="46"/>
      <c r="AA4" s="47" t="s">
        <v>25</v>
      </c>
      <c r="AB4" s="33" t="s">
        <v>16</v>
      </c>
      <c r="AC4" s="48" t="s">
        <v>25</v>
      </c>
    </row>
    <row r="5" customFormat="false" ht="14.25" hidden="false" customHeight="false" outlineLevel="0" collapsed="false">
      <c r="B5" s="49" t="n">
        <v>872.7</v>
      </c>
      <c r="C5" s="50" t="n">
        <v>872.8</v>
      </c>
      <c r="D5" s="51" t="n">
        <f aca="false">IF(ISBLANK(C5),"",C5-B5)</f>
        <v>0.0999999999999091</v>
      </c>
      <c r="E5" s="52" t="n">
        <v>0</v>
      </c>
      <c r="F5" s="53" t="s">
        <v>18</v>
      </c>
      <c r="G5" s="54" t="n">
        <v>25</v>
      </c>
      <c r="H5" s="52" t="n">
        <v>0</v>
      </c>
      <c r="I5" s="53" t="s">
        <v>18</v>
      </c>
      <c r="J5" s="54" t="n">
        <v>30</v>
      </c>
      <c r="K5" s="55" t="n">
        <f aca="false">IF(ISBLANK(J5),"",D5/(H5-E5+(J5-G5)/60))</f>
        <v>1.19999999999891</v>
      </c>
      <c r="L5" s="56"/>
      <c r="M5" s="57" t="s">
        <v>26</v>
      </c>
      <c r="N5" s="58" t="n">
        <v>180</v>
      </c>
      <c r="O5" s="59"/>
      <c r="P5" s="60" t="s">
        <v>26</v>
      </c>
      <c r="Q5" s="61" t="n">
        <v>2000</v>
      </c>
      <c r="R5" s="60" t="n">
        <v>90</v>
      </c>
      <c r="S5" s="60" t="s">
        <v>26</v>
      </c>
      <c r="T5" s="61" t="n">
        <v>130</v>
      </c>
      <c r="U5" s="60"/>
      <c r="V5" s="60" t="s">
        <v>26</v>
      </c>
      <c r="W5" s="62" t="n">
        <v>7</v>
      </c>
      <c r="X5" s="59" t="n">
        <v>40</v>
      </c>
      <c r="Y5" s="63" t="s">
        <v>27</v>
      </c>
      <c r="Z5" s="61" t="n">
        <v>33</v>
      </c>
      <c r="AA5" s="64" t="n">
        <f aca="false">IF(ISBLANK(X5),"",(X5-Z5)/X5)</f>
        <v>0.175</v>
      </c>
      <c r="AB5" s="51" t="n">
        <f aca="false">D5</f>
        <v>0.0999999999999091</v>
      </c>
      <c r="AC5" s="65" t="n">
        <f aca="false">IF(ISBLANK(AB5),"",AB5/D5)</f>
        <v>1</v>
      </c>
    </row>
    <row r="6" customFormat="false" ht="13.5" hidden="false" customHeight="false" outlineLevel="0" collapsed="false">
      <c r="B6" s="66" t="n">
        <v>872.8</v>
      </c>
      <c r="C6" s="67" t="n">
        <v>873.8</v>
      </c>
      <c r="D6" s="68" t="n">
        <f aca="false">IF(ISBLANK(C6),"",C6-B6)</f>
        <v>1</v>
      </c>
      <c r="E6" s="69" t="n">
        <v>1</v>
      </c>
      <c r="F6" s="70" t="s">
        <v>18</v>
      </c>
      <c r="G6" s="71" t="n">
        <v>28</v>
      </c>
      <c r="H6" s="69" t="n">
        <v>1</v>
      </c>
      <c r="I6" s="70" t="s">
        <v>18</v>
      </c>
      <c r="J6" s="71" t="n">
        <v>56</v>
      </c>
      <c r="K6" s="72" t="n">
        <f aca="false">IF(ISBLANK(J6),"",D6/(H6-E6+(J6-G6)/60))</f>
        <v>2.14285714285714</v>
      </c>
      <c r="L6" s="73"/>
      <c r="M6" s="74" t="s">
        <v>26</v>
      </c>
      <c r="N6" s="75" t="n">
        <v>180</v>
      </c>
      <c r="O6" s="76"/>
      <c r="P6" s="77" t="s">
        <v>26</v>
      </c>
      <c r="Q6" s="78" t="n">
        <v>2000</v>
      </c>
      <c r="R6" s="80" t="n">
        <v>90</v>
      </c>
      <c r="S6" s="80" t="s">
        <v>26</v>
      </c>
      <c r="T6" s="81" t="n">
        <v>120</v>
      </c>
      <c r="U6" s="77"/>
      <c r="V6" s="80" t="s">
        <v>26</v>
      </c>
      <c r="W6" s="82" t="n">
        <v>7</v>
      </c>
      <c r="X6" s="76" t="n">
        <v>40</v>
      </c>
      <c r="Y6" s="79" t="s">
        <v>27</v>
      </c>
      <c r="Z6" s="78" t="n">
        <v>33</v>
      </c>
      <c r="AA6" s="83" t="n">
        <f aca="false">IF(ISBLANK(X6),"",(X6-Z6)/X6)</f>
        <v>0.175</v>
      </c>
      <c r="AB6" s="68" t="n">
        <f aca="false">D6</f>
        <v>1</v>
      </c>
      <c r="AC6" s="84" t="n">
        <f aca="false">IF(ISBLANK(AB6),"",AB6/D6)</f>
        <v>1</v>
      </c>
    </row>
    <row r="7" customFormat="false" ht="13.5" hidden="false" customHeight="false" outlineLevel="0" collapsed="false">
      <c r="B7" s="85" t="n">
        <v>873.8</v>
      </c>
      <c r="C7" s="68" t="n">
        <v>874.2</v>
      </c>
      <c r="D7" s="68" t="n">
        <f aca="false">IF(ISBLANK(C7),"",C7-B7)</f>
        <v>0.400000000000091</v>
      </c>
      <c r="E7" s="69" t="n">
        <v>1</v>
      </c>
      <c r="F7" s="70" t="s">
        <v>18</v>
      </c>
      <c r="G7" s="71" t="n">
        <v>56</v>
      </c>
      <c r="H7" s="69" t="n">
        <v>2</v>
      </c>
      <c r="I7" s="70" t="s">
        <v>18</v>
      </c>
      <c r="J7" s="71" t="n">
        <v>20</v>
      </c>
      <c r="K7" s="72" t="n">
        <f aca="false">IF(ISBLANK(J7),"",D7/(H7-E7+(J7-G7)/60))</f>
        <v>1.00000000000023</v>
      </c>
      <c r="L7" s="73"/>
      <c r="M7" s="74" t="s">
        <v>26</v>
      </c>
      <c r="N7" s="75" t="n">
        <v>180</v>
      </c>
      <c r="O7" s="76"/>
      <c r="P7" s="77" t="s">
        <v>26</v>
      </c>
      <c r="Q7" s="78" t="n">
        <v>2000</v>
      </c>
      <c r="R7" s="80" t="n">
        <v>90</v>
      </c>
      <c r="S7" s="80" t="s">
        <v>26</v>
      </c>
      <c r="T7" s="78" t="n">
        <v>130</v>
      </c>
      <c r="U7" s="80"/>
      <c r="V7" s="77" t="s">
        <v>26</v>
      </c>
      <c r="W7" s="82" t="n">
        <v>7</v>
      </c>
      <c r="X7" s="76" t="n">
        <v>40</v>
      </c>
      <c r="Y7" s="79" t="s">
        <v>27</v>
      </c>
      <c r="Z7" s="78" t="n">
        <v>33</v>
      </c>
      <c r="AA7" s="83" t="n">
        <f aca="false">IF(ISBLANK(X7),"",(X7-Z7)/X7)</f>
        <v>0.175</v>
      </c>
      <c r="AB7" s="68" t="n">
        <f aca="false">D7</f>
        <v>0.400000000000091</v>
      </c>
      <c r="AC7" s="84" t="n">
        <f aca="false">IF(ISBLANK(AB7),"",AB7/D7)</f>
        <v>1</v>
      </c>
    </row>
    <row r="8" customFormat="false" ht="13.5" hidden="false" customHeight="false" outlineLevel="0" collapsed="false">
      <c r="B8" s="85" t="n">
        <v>874.2</v>
      </c>
      <c r="C8" s="68" t="n">
        <v>874.9</v>
      </c>
      <c r="D8" s="68" t="n">
        <f aca="false">IF(ISBLANK(C8),"",C8-B8)</f>
        <v>0.699999999999932</v>
      </c>
      <c r="E8" s="69" t="n">
        <v>3</v>
      </c>
      <c r="F8" s="70" t="s">
        <v>18</v>
      </c>
      <c r="G8" s="71" t="n">
        <v>20</v>
      </c>
      <c r="H8" s="69" t="n">
        <v>3</v>
      </c>
      <c r="I8" s="70" t="s">
        <v>18</v>
      </c>
      <c r="J8" s="71" t="n">
        <v>40</v>
      </c>
      <c r="K8" s="72" t="n">
        <f aca="false">IF(ISBLANK(J8),"",D8/(H8-E8+(J8-G8)/60))</f>
        <v>2.0999999999998</v>
      </c>
      <c r="L8" s="73"/>
      <c r="M8" s="74" t="s">
        <v>26</v>
      </c>
      <c r="N8" s="75" t="n">
        <v>180</v>
      </c>
      <c r="O8" s="76"/>
      <c r="P8" s="77" t="s">
        <v>26</v>
      </c>
      <c r="Q8" s="78" t="n">
        <v>2000</v>
      </c>
      <c r="R8" s="80" t="n">
        <v>90</v>
      </c>
      <c r="S8" s="80" t="s">
        <v>26</v>
      </c>
      <c r="T8" s="78" t="n">
        <v>130</v>
      </c>
      <c r="U8" s="80"/>
      <c r="V8" s="77" t="s">
        <v>26</v>
      </c>
      <c r="W8" s="82" t="n">
        <v>7</v>
      </c>
      <c r="X8" s="76" t="n">
        <v>40</v>
      </c>
      <c r="Y8" s="79" t="s">
        <v>27</v>
      </c>
      <c r="Z8" s="78" t="n">
        <v>33</v>
      </c>
      <c r="AA8" s="83" t="n">
        <f aca="false">IF(ISBLANK(X8),"",(X8-Z8)/X8)</f>
        <v>0.175</v>
      </c>
      <c r="AB8" s="68" t="n">
        <f aca="false">D8</f>
        <v>0.699999999999932</v>
      </c>
      <c r="AC8" s="84" t="n">
        <f aca="false">IF(ISBLANK(AB8),"",AB8/D8)</f>
        <v>1</v>
      </c>
    </row>
    <row r="9" customFormat="false" ht="13.5" hidden="false" customHeight="false" outlineLevel="0" collapsed="false">
      <c r="B9" s="85" t="n">
        <v>874.9</v>
      </c>
      <c r="C9" s="68" t="n">
        <v>875.9</v>
      </c>
      <c r="D9" s="68" t="n">
        <f aca="false">IF(ISBLANK(C9),"",C9-B9)</f>
        <v>1</v>
      </c>
      <c r="E9" s="69" t="n">
        <v>4</v>
      </c>
      <c r="F9" s="70" t="s">
        <v>18</v>
      </c>
      <c r="G9" s="71" t="n">
        <v>45</v>
      </c>
      <c r="H9" s="69" t="n">
        <v>5</v>
      </c>
      <c r="I9" s="70" t="s">
        <v>18</v>
      </c>
      <c r="J9" s="71" t="n">
        <v>6</v>
      </c>
      <c r="K9" s="72" t="n">
        <f aca="false">IF(ISBLANK(J9),"",D9/(H9-E9+(J9-G9)/60))</f>
        <v>2.85714285714286</v>
      </c>
      <c r="L9" s="73"/>
      <c r="M9" s="74" t="s">
        <v>26</v>
      </c>
      <c r="N9" s="75" t="n">
        <v>180</v>
      </c>
      <c r="O9" s="76"/>
      <c r="P9" s="77" t="s">
        <v>26</v>
      </c>
      <c r="Q9" s="78" t="n">
        <v>2000</v>
      </c>
      <c r="R9" s="80" t="n">
        <v>90</v>
      </c>
      <c r="S9" s="80" t="s">
        <v>26</v>
      </c>
      <c r="T9" s="78" t="n">
        <v>130</v>
      </c>
      <c r="U9" s="80"/>
      <c r="V9" s="77" t="s">
        <v>26</v>
      </c>
      <c r="W9" s="82" t="n">
        <v>7</v>
      </c>
      <c r="X9" s="76" t="n">
        <v>40</v>
      </c>
      <c r="Y9" s="79" t="s">
        <v>27</v>
      </c>
      <c r="Z9" s="78" t="n">
        <v>33</v>
      </c>
      <c r="AA9" s="83" t="n">
        <f aca="false">IF(ISBLANK(X9),"",(X9-Z9)/X9)</f>
        <v>0.175</v>
      </c>
      <c r="AB9" s="68" t="n">
        <f aca="false">D9</f>
        <v>1</v>
      </c>
      <c r="AC9" s="84" t="n">
        <f aca="false">IF(ISBLANK(AB9),"",AB9/D9)</f>
        <v>1</v>
      </c>
    </row>
    <row r="10" customFormat="false" ht="13.5" hidden="false" customHeight="false" outlineLevel="0" collapsed="false">
      <c r="B10" s="85" t="n">
        <v>875.9</v>
      </c>
      <c r="C10" s="68" t="n">
        <v>876.6</v>
      </c>
      <c r="D10" s="68" t="n">
        <f aca="false">IF(ISBLANK(C10),"",C10-B10)</f>
        <v>0.700000000000046</v>
      </c>
      <c r="E10" s="69" t="n">
        <v>6</v>
      </c>
      <c r="F10" s="70" t="s">
        <v>18</v>
      </c>
      <c r="G10" s="71" t="n">
        <v>15</v>
      </c>
      <c r="H10" s="69" t="n">
        <v>6</v>
      </c>
      <c r="I10" s="70" t="s">
        <v>18</v>
      </c>
      <c r="J10" s="71" t="n">
        <v>29</v>
      </c>
      <c r="K10" s="72" t="n">
        <f aca="false">IF(ISBLANK(J10),"",D10/(H10-E10+(J10-G10)/60))</f>
        <v>3.0000000000002</v>
      </c>
      <c r="L10" s="73"/>
      <c r="M10" s="74" t="s">
        <v>26</v>
      </c>
      <c r="N10" s="75" t="n">
        <v>180</v>
      </c>
      <c r="O10" s="76"/>
      <c r="P10" s="77" t="s">
        <v>26</v>
      </c>
      <c r="Q10" s="78" t="n">
        <v>2000</v>
      </c>
      <c r="R10" s="80" t="n">
        <v>90</v>
      </c>
      <c r="S10" s="80" t="s">
        <v>26</v>
      </c>
      <c r="T10" s="78" t="n">
        <v>130</v>
      </c>
      <c r="U10" s="80"/>
      <c r="V10" s="77" t="s">
        <v>26</v>
      </c>
      <c r="W10" s="82" t="n">
        <v>7</v>
      </c>
      <c r="X10" s="76" t="n">
        <v>40</v>
      </c>
      <c r="Y10" s="79" t="s">
        <v>27</v>
      </c>
      <c r="Z10" s="78" t="n">
        <v>33</v>
      </c>
      <c r="AA10" s="83" t="n">
        <f aca="false">IF(ISBLANK(X10),"",(X10-Z10)/X10)</f>
        <v>0.175</v>
      </c>
      <c r="AB10" s="68" t="n">
        <f aca="false">D10</f>
        <v>0.700000000000046</v>
      </c>
      <c r="AC10" s="84" t="n">
        <f aca="false">IF(ISBLANK(AB10),"",AB10/D10)</f>
        <v>1</v>
      </c>
    </row>
    <row r="11" customFormat="false" ht="13.5" hidden="false" customHeight="false" outlineLevel="0" collapsed="false">
      <c r="B11" s="85" t="n">
        <v>876.6</v>
      </c>
      <c r="C11" s="68" t="n">
        <v>877.6</v>
      </c>
      <c r="D11" s="68" t="n">
        <f aca="false">IF(ISBLANK(C11),"",C11-B11)</f>
        <v>1</v>
      </c>
      <c r="E11" s="69" t="n">
        <v>7</v>
      </c>
      <c r="F11" s="70" t="s">
        <v>18</v>
      </c>
      <c r="G11" s="71" t="n">
        <v>27</v>
      </c>
      <c r="H11" s="69" t="n">
        <v>7</v>
      </c>
      <c r="I11" s="70" t="s">
        <v>18</v>
      </c>
      <c r="J11" s="71" t="n">
        <v>51</v>
      </c>
      <c r="K11" s="72" t="n">
        <f aca="false">IF(ISBLANK(J11),"",D11/(H11-E11+(J11-G11)/60))</f>
        <v>2.5</v>
      </c>
      <c r="L11" s="73"/>
      <c r="M11" s="74" t="s">
        <v>26</v>
      </c>
      <c r="N11" s="75" t="n">
        <v>180</v>
      </c>
      <c r="O11" s="76"/>
      <c r="P11" s="77" t="s">
        <v>26</v>
      </c>
      <c r="Q11" s="78" t="n">
        <v>2000</v>
      </c>
      <c r="R11" s="80" t="n">
        <v>90</v>
      </c>
      <c r="S11" s="80" t="s">
        <v>26</v>
      </c>
      <c r="T11" s="78" t="n">
        <v>130</v>
      </c>
      <c r="U11" s="80"/>
      <c r="V11" s="77" t="s">
        <v>26</v>
      </c>
      <c r="W11" s="82" t="n">
        <v>7</v>
      </c>
      <c r="X11" s="76" t="n">
        <v>40</v>
      </c>
      <c r="Y11" s="79" t="s">
        <v>27</v>
      </c>
      <c r="Z11" s="78" t="n">
        <v>33</v>
      </c>
      <c r="AA11" s="83" t="n">
        <f aca="false">IF(ISBLANK(X11),"",(X11-Z11)/X11)</f>
        <v>0.175</v>
      </c>
      <c r="AB11" s="68" t="n">
        <f aca="false">D11</f>
        <v>1</v>
      </c>
      <c r="AC11" s="84" t="n">
        <f aca="false">IF(ISBLANK(AB11),"",AB11/D11)</f>
        <v>1</v>
      </c>
    </row>
    <row r="12" customFormat="false" ht="13.5" hidden="false" customHeight="false" outlineLevel="0" collapsed="false">
      <c r="B12" s="85" t="n">
        <v>877.6</v>
      </c>
      <c r="C12" s="68" t="n">
        <v>878.3</v>
      </c>
      <c r="D12" s="68" t="n">
        <f aca="false">IF(ISBLANK(C12),"",C12-B12)</f>
        <v>0.699999999999932</v>
      </c>
      <c r="E12" s="69" t="n">
        <v>7</v>
      </c>
      <c r="F12" s="70" t="s">
        <v>18</v>
      </c>
      <c r="G12" s="71" t="n">
        <v>51</v>
      </c>
      <c r="H12" s="69" t="n">
        <v>8</v>
      </c>
      <c r="I12" s="70" t="s">
        <v>18</v>
      </c>
      <c r="J12" s="71" t="n">
        <v>24</v>
      </c>
      <c r="K12" s="72" t="n">
        <f aca="false">IF(ISBLANK(J12),"",D12/(H12-E12+(J12-G12)/60))</f>
        <v>1.27272727272715</v>
      </c>
      <c r="L12" s="73"/>
      <c r="M12" s="74" t="s">
        <v>26</v>
      </c>
      <c r="N12" s="75" t="n">
        <v>180</v>
      </c>
      <c r="O12" s="76"/>
      <c r="P12" s="77" t="s">
        <v>26</v>
      </c>
      <c r="Q12" s="78" t="n">
        <v>2000</v>
      </c>
      <c r="R12" s="80" t="n">
        <v>90</v>
      </c>
      <c r="S12" s="80" t="s">
        <v>26</v>
      </c>
      <c r="T12" s="78" t="n">
        <v>130</v>
      </c>
      <c r="U12" s="80"/>
      <c r="V12" s="77" t="s">
        <v>26</v>
      </c>
      <c r="W12" s="82" t="n">
        <v>7</v>
      </c>
      <c r="X12" s="76" t="n">
        <v>40</v>
      </c>
      <c r="Y12" s="79" t="s">
        <v>27</v>
      </c>
      <c r="Z12" s="78" t="n">
        <v>33</v>
      </c>
      <c r="AA12" s="83" t="n">
        <f aca="false">IF(ISBLANK(X12),"",(X12-Z12)/X12)</f>
        <v>0.175</v>
      </c>
      <c r="AB12" s="68" t="n">
        <f aca="false">D12</f>
        <v>0.699999999999932</v>
      </c>
      <c r="AC12" s="84" t="n">
        <f aca="false">IF(ISBLANK(AB12),"",AB12/D12)</f>
        <v>1</v>
      </c>
    </row>
    <row r="13" customFormat="false" ht="13.5" hidden="false" customHeight="false" outlineLevel="0" collapsed="false">
      <c r="B13" s="85" t="n">
        <v>878.3</v>
      </c>
      <c r="C13" s="68" t="n">
        <v>879.3</v>
      </c>
      <c r="D13" s="68" t="n">
        <f aca="false">IF(ISBLANK(C13),"",C13-B13)</f>
        <v>1</v>
      </c>
      <c r="E13" s="69" t="n">
        <v>9</v>
      </c>
      <c r="F13" s="70" t="s">
        <v>18</v>
      </c>
      <c r="G13" s="71" t="n">
        <v>24</v>
      </c>
      <c r="H13" s="69" t="n">
        <v>10</v>
      </c>
      <c r="I13" s="70" t="s">
        <v>18</v>
      </c>
      <c r="J13" s="71" t="n">
        <v>0</v>
      </c>
      <c r="K13" s="72" t="n">
        <f aca="false">IF(ISBLANK(J13),"",D13/(H13-E13+(J13-G13)/60))</f>
        <v>1.66666666666667</v>
      </c>
      <c r="L13" s="73"/>
      <c r="M13" s="74" t="s">
        <v>26</v>
      </c>
      <c r="N13" s="75" t="n">
        <v>180</v>
      </c>
      <c r="O13" s="76"/>
      <c r="P13" s="77" t="s">
        <v>26</v>
      </c>
      <c r="Q13" s="78" t="n">
        <v>2000</v>
      </c>
      <c r="R13" s="80" t="n">
        <v>90</v>
      </c>
      <c r="S13" s="80" t="s">
        <v>26</v>
      </c>
      <c r="T13" s="78" t="n">
        <v>130</v>
      </c>
      <c r="U13" s="80"/>
      <c r="V13" s="77" t="s">
        <v>26</v>
      </c>
      <c r="W13" s="82" t="n">
        <v>7</v>
      </c>
      <c r="X13" s="76" t="n">
        <v>40</v>
      </c>
      <c r="Y13" s="79" t="s">
        <v>27</v>
      </c>
      <c r="Z13" s="78" t="n">
        <v>33</v>
      </c>
      <c r="AA13" s="83" t="n">
        <f aca="false">IF(ISBLANK(X13),"",(X13-Z13)/X13)</f>
        <v>0.175</v>
      </c>
      <c r="AB13" s="68" t="n">
        <f aca="false">D13</f>
        <v>1</v>
      </c>
      <c r="AC13" s="84" t="n">
        <f aca="false">IF(ISBLANK(AB13),"",AB13/D13)</f>
        <v>1</v>
      </c>
    </row>
    <row r="14" customFormat="false" ht="13.5" hidden="false" customHeight="false" outlineLevel="0" collapsed="false">
      <c r="B14" s="85" t="n">
        <v>879.3</v>
      </c>
      <c r="C14" s="68" t="n">
        <v>879.4</v>
      </c>
      <c r="D14" s="68" t="n">
        <f aca="false">IF(ISBLANK(C14),"",C14-B14)</f>
        <v>0.100000000000023</v>
      </c>
      <c r="E14" s="69" t="n">
        <v>10</v>
      </c>
      <c r="F14" s="70" t="s">
        <v>18</v>
      </c>
      <c r="G14" s="71" t="n">
        <v>0</v>
      </c>
      <c r="H14" s="69" t="n">
        <v>10</v>
      </c>
      <c r="I14" s="70" t="s">
        <v>18</v>
      </c>
      <c r="J14" s="71" t="n">
        <v>11</v>
      </c>
      <c r="K14" s="72" t="n">
        <f aca="false">IF(ISBLANK(J14),"",D14/(H14-E14+(J14-G14)/60))</f>
        <v>0.54545454545467</v>
      </c>
      <c r="L14" s="73"/>
      <c r="M14" s="74" t="s">
        <v>26</v>
      </c>
      <c r="N14" s="75" t="n">
        <v>180</v>
      </c>
      <c r="O14" s="76"/>
      <c r="P14" s="77" t="s">
        <v>26</v>
      </c>
      <c r="Q14" s="78" t="n">
        <v>2000</v>
      </c>
      <c r="R14" s="80" t="n">
        <v>90</v>
      </c>
      <c r="S14" s="80" t="s">
        <v>26</v>
      </c>
      <c r="T14" s="78" t="n">
        <v>130</v>
      </c>
      <c r="U14" s="80"/>
      <c r="V14" s="77" t="s">
        <v>26</v>
      </c>
      <c r="W14" s="82" t="n">
        <v>7</v>
      </c>
      <c r="X14" s="76" t="n">
        <v>40</v>
      </c>
      <c r="Y14" s="79" t="s">
        <v>27</v>
      </c>
      <c r="Z14" s="78" t="n">
        <v>33</v>
      </c>
      <c r="AA14" s="83" t="n">
        <f aca="false">IF(ISBLANK(X14),"",(X14-Z14)/X14)</f>
        <v>0.175</v>
      </c>
      <c r="AB14" s="68" t="n">
        <f aca="false">D14</f>
        <v>0.100000000000023</v>
      </c>
      <c r="AC14" s="84" t="n">
        <f aca="false">IF(ISBLANK(AB14),"",AB14/D14)</f>
        <v>1</v>
      </c>
    </row>
    <row r="15" customFormat="false" ht="13.5" hidden="false" customHeight="false" outlineLevel="0" collapsed="false">
      <c r="B15" s="85" t="n">
        <v>879.4</v>
      </c>
      <c r="C15" s="68" t="n">
        <v>879.9</v>
      </c>
      <c r="D15" s="68" t="n">
        <f aca="false">IF(ISBLANK(C15),"",C15-B15)</f>
        <v>0.5</v>
      </c>
      <c r="E15" s="69" t="n">
        <v>11</v>
      </c>
      <c r="F15" s="70" t="s">
        <v>18</v>
      </c>
      <c r="G15" s="71" t="n">
        <v>28</v>
      </c>
      <c r="H15" s="69" t="n">
        <v>11</v>
      </c>
      <c r="I15" s="70" t="s">
        <v>18</v>
      </c>
      <c r="J15" s="71" t="n">
        <v>42</v>
      </c>
      <c r="K15" s="72" t="n">
        <f aca="false">IF(ISBLANK(J15),"",D15/(H15-E15+(J15-G15)/60))</f>
        <v>2.14285714285714</v>
      </c>
      <c r="L15" s="73"/>
      <c r="M15" s="74" t="s">
        <v>26</v>
      </c>
      <c r="N15" s="75" t="n">
        <v>180</v>
      </c>
      <c r="O15" s="76"/>
      <c r="P15" s="77" t="s">
        <v>26</v>
      </c>
      <c r="Q15" s="78" t="n">
        <v>2000</v>
      </c>
      <c r="R15" s="80" t="n">
        <v>90</v>
      </c>
      <c r="S15" s="80" t="s">
        <v>26</v>
      </c>
      <c r="T15" s="78" t="n">
        <v>130</v>
      </c>
      <c r="U15" s="80"/>
      <c r="V15" s="77" t="s">
        <v>26</v>
      </c>
      <c r="W15" s="82" t="n">
        <v>7</v>
      </c>
      <c r="X15" s="76" t="n">
        <v>40</v>
      </c>
      <c r="Y15" s="79" t="s">
        <v>27</v>
      </c>
      <c r="Z15" s="78" t="n">
        <v>33</v>
      </c>
      <c r="AA15" s="83" t="n">
        <f aca="false">IF(ISBLANK(X15),"",(X15-Z15)/X15)</f>
        <v>0.175</v>
      </c>
      <c r="AB15" s="68" t="n">
        <f aca="false">D15</f>
        <v>0.5</v>
      </c>
      <c r="AC15" s="84" t="n">
        <f aca="false">IF(ISBLANK(AB15),"",AB15/D15)</f>
        <v>1</v>
      </c>
    </row>
    <row r="16" customFormat="false" ht="13.5" hidden="false" customHeight="false" outlineLevel="0" collapsed="false">
      <c r="B16" s="85" t="n">
        <v>879.9</v>
      </c>
      <c r="C16" s="68" t="n">
        <v>880.9</v>
      </c>
      <c r="D16" s="68" t="n">
        <f aca="false">IF(ISBLANK(C16),"",C16-B16)</f>
        <v>1</v>
      </c>
      <c r="E16" s="69" t="n">
        <v>12</v>
      </c>
      <c r="F16" s="70" t="s">
        <v>18</v>
      </c>
      <c r="G16" s="71" t="n">
        <v>42</v>
      </c>
      <c r="H16" s="69" t="n">
        <v>13</v>
      </c>
      <c r="I16" s="70" t="s">
        <v>18</v>
      </c>
      <c r="J16" s="71" t="n">
        <v>12</v>
      </c>
      <c r="K16" s="72" t="n">
        <f aca="false">IF(ISBLANK(J16),"",D16/(H16-E16+(J16-G16)/60))</f>
        <v>2</v>
      </c>
      <c r="L16" s="73"/>
      <c r="M16" s="74" t="s">
        <v>26</v>
      </c>
      <c r="N16" s="75" t="n">
        <v>180</v>
      </c>
      <c r="O16" s="76"/>
      <c r="P16" s="77" t="s">
        <v>26</v>
      </c>
      <c r="Q16" s="78" t="n">
        <v>2000</v>
      </c>
      <c r="R16" s="80" t="n">
        <v>90</v>
      </c>
      <c r="S16" s="80" t="s">
        <v>26</v>
      </c>
      <c r="T16" s="78" t="n">
        <v>130</v>
      </c>
      <c r="U16" s="80"/>
      <c r="V16" s="77" t="s">
        <v>26</v>
      </c>
      <c r="W16" s="82" t="n">
        <v>7</v>
      </c>
      <c r="X16" s="76" t="n">
        <v>40</v>
      </c>
      <c r="Y16" s="79" t="s">
        <v>27</v>
      </c>
      <c r="Z16" s="78" t="n">
        <v>33</v>
      </c>
      <c r="AA16" s="83" t="n">
        <f aca="false">IF(ISBLANK(X16),"",(X16-Z16)/X16)</f>
        <v>0.175</v>
      </c>
      <c r="AB16" s="68" t="n">
        <f aca="false">D16</f>
        <v>1</v>
      </c>
      <c r="AC16" s="84" t="n">
        <f aca="false">IF(ISBLANK(AB16),"",AB16/D16)</f>
        <v>1</v>
      </c>
    </row>
    <row r="17" customFormat="false" ht="13.5" hidden="false" customHeight="false" outlineLevel="0" collapsed="false">
      <c r="B17" s="85" t="n">
        <v>880.9</v>
      </c>
      <c r="C17" s="68" t="n">
        <v>881</v>
      </c>
      <c r="D17" s="68" t="n">
        <f aca="false">IF(ISBLANK(C17),"",C17-B17)</f>
        <v>0.100000000000023</v>
      </c>
      <c r="E17" s="69" t="n">
        <v>14</v>
      </c>
      <c r="F17" s="70" t="s">
        <v>18</v>
      </c>
      <c r="G17" s="71" t="n">
        <v>16</v>
      </c>
      <c r="H17" s="69" t="n">
        <v>14</v>
      </c>
      <c r="I17" s="70" t="s">
        <v>18</v>
      </c>
      <c r="J17" s="71" t="n">
        <v>27</v>
      </c>
      <c r="K17" s="72" t="n">
        <f aca="false">IF(ISBLANK(J17),"",D17/(H17-E17+(J17-G17)/60))</f>
        <v>0.54545454545467</v>
      </c>
      <c r="L17" s="73"/>
      <c r="M17" s="74" t="s">
        <v>26</v>
      </c>
      <c r="N17" s="75" t="n">
        <v>180</v>
      </c>
      <c r="O17" s="76"/>
      <c r="P17" s="77" t="s">
        <v>26</v>
      </c>
      <c r="Q17" s="78" t="n">
        <v>2000</v>
      </c>
      <c r="R17" s="80" t="n">
        <v>90</v>
      </c>
      <c r="S17" s="80" t="s">
        <v>26</v>
      </c>
      <c r="T17" s="78" t="n">
        <v>130</v>
      </c>
      <c r="U17" s="80"/>
      <c r="V17" s="77" t="s">
        <v>26</v>
      </c>
      <c r="W17" s="82" t="n">
        <v>7</v>
      </c>
      <c r="X17" s="76" t="n">
        <v>40</v>
      </c>
      <c r="Y17" s="79" t="s">
        <v>27</v>
      </c>
      <c r="Z17" s="78" t="n">
        <v>33</v>
      </c>
      <c r="AA17" s="83" t="n">
        <f aca="false">IF(ISBLANK(X17),"",(X17-Z17)/X17)</f>
        <v>0.175</v>
      </c>
      <c r="AB17" s="68" t="n">
        <f aca="false">D17</f>
        <v>0.100000000000023</v>
      </c>
      <c r="AC17" s="84" t="n">
        <f aca="false">IF(ISBLANK(AB17),"",AB17/D17)</f>
        <v>1</v>
      </c>
    </row>
    <row r="18" customFormat="false" ht="13.5" hidden="false" customHeight="false" outlineLevel="0" collapsed="false">
      <c r="B18" s="85" t="n">
        <v>881</v>
      </c>
      <c r="C18" s="68" t="n">
        <v>881.4</v>
      </c>
      <c r="D18" s="68" t="n">
        <f aca="false">IF(ISBLANK(C18),"",C18-B18)</f>
        <v>0.399999999999977</v>
      </c>
      <c r="E18" s="69" t="n">
        <v>15</v>
      </c>
      <c r="F18" s="70" t="s">
        <v>18</v>
      </c>
      <c r="G18" s="71" t="n">
        <v>26</v>
      </c>
      <c r="H18" s="69" t="n">
        <v>15</v>
      </c>
      <c r="I18" s="70" t="s">
        <v>18</v>
      </c>
      <c r="J18" s="71" t="n">
        <v>47</v>
      </c>
      <c r="K18" s="72" t="n">
        <f aca="false">IF(ISBLANK(J18),"",D18/(H18-E18+(J18-G18)/60))</f>
        <v>1.14285714285708</v>
      </c>
      <c r="L18" s="73"/>
      <c r="M18" s="74" t="s">
        <v>26</v>
      </c>
      <c r="N18" s="75" t="n">
        <v>180</v>
      </c>
      <c r="O18" s="76"/>
      <c r="P18" s="77" t="s">
        <v>26</v>
      </c>
      <c r="Q18" s="78" t="n">
        <v>2000</v>
      </c>
      <c r="R18" s="80" t="n">
        <v>90</v>
      </c>
      <c r="S18" s="80" t="s">
        <v>26</v>
      </c>
      <c r="T18" s="78" t="n">
        <v>130</v>
      </c>
      <c r="U18" s="80"/>
      <c r="V18" s="77" t="s">
        <v>26</v>
      </c>
      <c r="W18" s="82" t="n">
        <v>7</v>
      </c>
      <c r="X18" s="76" t="n">
        <v>40</v>
      </c>
      <c r="Y18" s="79" t="s">
        <v>27</v>
      </c>
      <c r="Z18" s="78" t="n">
        <v>33</v>
      </c>
      <c r="AA18" s="83" t="n">
        <f aca="false">IF(ISBLANK(X18),"",(X18-Z18)/X18)</f>
        <v>0.175</v>
      </c>
      <c r="AB18" s="68" t="n">
        <f aca="false">D18</f>
        <v>0.399999999999977</v>
      </c>
      <c r="AC18" s="84" t="n">
        <f aca="false">IF(ISBLANK(AB18),"",AB18/D18)</f>
        <v>1</v>
      </c>
    </row>
    <row r="19" customFormat="false" ht="13.5" hidden="false" customHeight="false" outlineLevel="0" collapsed="false">
      <c r="B19" s="85" t="n">
        <v>881.4</v>
      </c>
      <c r="C19" s="68" t="n">
        <v>882.4</v>
      </c>
      <c r="D19" s="68" t="n">
        <f aca="false">IF(ISBLANK(C19),"",C19-B19)</f>
        <v>1</v>
      </c>
      <c r="E19" s="69" t="n">
        <v>17</v>
      </c>
      <c r="F19" s="70" t="s">
        <v>18</v>
      </c>
      <c r="G19" s="71" t="n">
        <v>3</v>
      </c>
      <c r="H19" s="69" t="n">
        <v>17</v>
      </c>
      <c r="I19" s="70" t="s">
        <v>18</v>
      </c>
      <c r="J19" s="71" t="n">
        <v>33</v>
      </c>
      <c r="K19" s="72" t="n">
        <f aca="false">IF(ISBLANK(J19),"",D19/(H19-E19+(J19-G19)/60))</f>
        <v>2</v>
      </c>
      <c r="L19" s="73"/>
      <c r="M19" s="74" t="s">
        <v>26</v>
      </c>
      <c r="N19" s="75" t="n">
        <v>180</v>
      </c>
      <c r="O19" s="76"/>
      <c r="P19" s="77" t="s">
        <v>26</v>
      </c>
      <c r="Q19" s="78" t="n">
        <v>2000</v>
      </c>
      <c r="R19" s="80" t="n">
        <v>90</v>
      </c>
      <c r="S19" s="80" t="s">
        <v>26</v>
      </c>
      <c r="T19" s="78" t="n">
        <v>130</v>
      </c>
      <c r="U19" s="80"/>
      <c r="V19" s="77" t="s">
        <v>26</v>
      </c>
      <c r="W19" s="82" t="n">
        <v>7</v>
      </c>
      <c r="X19" s="76" t="n">
        <v>40</v>
      </c>
      <c r="Y19" s="79" t="s">
        <v>27</v>
      </c>
      <c r="Z19" s="78" t="n">
        <v>33</v>
      </c>
      <c r="AA19" s="83" t="n">
        <f aca="false">IF(ISBLANK(X19),"",(X19-Z19)/X19)</f>
        <v>0.175</v>
      </c>
      <c r="AB19" s="68" t="n">
        <f aca="false">D19</f>
        <v>1</v>
      </c>
      <c r="AC19" s="84" t="n">
        <f aca="false">IF(ISBLANK(AB19),"",AB19/D19)</f>
        <v>1</v>
      </c>
    </row>
    <row r="20" customFormat="false" ht="13.5" hidden="false" customHeight="false" outlineLevel="0" collapsed="false">
      <c r="B20" s="85" t="n">
        <v>882.4</v>
      </c>
      <c r="C20" s="68" t="n">
        <v>882.7</v>
      </c>
      <c r="D20" s="68" t="n">
        <f aca="false">IF(ISBLANK(C20),"",C20-B20)</f>
        <v>0.300000000000068</v>
      </c>
      <c r="E20" s="69" t="n">
        <v>17</v>
      </c>
      <c r="F20" s="70" t="s">
        <v>18</v>
      </c>
      <c r="G20" s="71" t="n">
        <v>33</v>
      </c>
      <c r="H20" s="69" t="n">
        <v>17</v>
      </c>
      <c r="I20" s="70" t="s">
        <v>18</v>
      </c>
      <c r="J20" s="71" t="n">
        <v>58</v>
      </c>
      <c r="K20" s="72" t="n">
        <f aca="false">IF(ISBLANK(J20),"",D20/(H20-E20+(J20-G20)/60))</f>
        <v>0.720000000000164</v>
      </c>
      <c r="L20" s="73"/>
      <c r="M20" s="74" t="s">
        <v>26</v>
      </c>
      <c r="N20" s="75" t="n">
        <v>180</v>
      </c>
      <c r="O20" s="76"/>
      <c r="P20" s="77" t="s">
        <v>26</v>
      </c>
      <c r="Q20" s="78" t="n">
        <v>2000</v>
      </c>
      <c r="R20" s="80" t="n">
        <v>90</v>
      </c>
      <c r="S20" s="80" t="s">
        <v>26</v>
      </c>
      <c r="T20" s="78" t="n">
        <v>130</v>
      </c>
      <c r="U20" s="80"/>
      <c r="V20" s="77" t="s">
        <v>26</v>
      </c>
      <c r="W20" s="82" t="n">
        <v>7</v>
      </c>
      <c r="X20" s="76" t="n">
        <v>40</v>
      </c>
      <c r="Y20" s="79" t="s">
        <v>27</v>
      </c>
      <c r="Z20" s="78" t="n">
        <v>33</v>
      </c>
      <c r="AA20" s="83" t="n">
        <f aca="false">IF(ISBLANK(X20),"",(X20-Z20)/X20)</f>
        <v>0.175</v>
      </c>
      <c r="AB20" s="68" t="n">
        <f aca="false">D20</f>
        <v>0.300000000000068</v>
      </c>
      <c r="AC20" s="84" t="n">
        <f aca="false">IF(ISBLANK(AB20),"",AB20/D20)</f>
        <v>1</v>
      </c>
    </row>
    <row r="21" customFormat="false" ht="13.5" hidden="false" customHeight="false" outlineLevel="0" collapsed="false">
      <c r="B21" s="85" t="n">
        <v>882.7</v>
      </c>
      <c r="C21" s="68" t="n">
        <v>883</v>
      </c>
      <c r="D21" s="68" t="n">
        <f aca="false">IF(ISBLANK(C21),"",C21-B21)</f>
        <v>0.299999999999955</v>
      </c>
      <c r="E21" s="69" t="n">
        <v>19</v>
      </c>
      <c r="F21" s="70" t="s">
        <v>18</v>
      </c>
      <c r="G21" s="71" t="n">
        <v>0</v>
      </c>
      <c r="H21" s="69" t="n">
        <v>19</v>
      </c>
      <c r="I21" s="70" t="s">
        <v>18</v>
      </c>
      <c r="J21" s="71" t="n">
        <v>40</v>
      </c>
      <c r="K21" s="72" t="n">
        <f aca="false">IF(ISBLANK(J21),"",D21/(H21-E21+(J21-G21)/60))</f>
        <v>0.449999999999932</v>
      </c>
      <c r="L21" s="73"/>
      <c r="M21" s="74" t="s">
        <v>26</v>
      </c>
      <c r="N21" s="75" t="n">
        <v>180</v>
      </c>
      <c r="O21" s="76"/>
      <c r="P21" s="77" t="s">
        <v>26</v>
      </c>
      <c r="Q21" s="78" t="n">
        <v>2000</v>
      </c>
      <c r="R21" s="80" t="n">
        <v>90</v>
      </c>
      <c r="S21" s="80" t="s">
        <v>26</v>
      </c>
      <c r="T21" s="78" t="n">
        <v>130</v>
      </c>
      <c r="U21" s="80"/>
      <c r="V21" s="77" t="s">
        <v>26</v>
      </c>
      <c r="W21" s="82" t="n">
        <v>7</v>
      </c>
      <c r="X21" s="76" t="n">
        <v>40</v>
      </c>
      <c r="Y21" s="79" t="s">
        <v>27</v>
      </c>
      <c r="Z21" s="78" t="n">
        <v>33</v>
      </c>
      <c r="AA21" s="83" t="n">
        <f aca="false">IF(ISBLANK(X21),"",(X21-Z21)/X21)</f>
        <v>0.175</v>
      </c>
      <c r="AB21" s="68" t="n">
        <f aca="false">D21</f>
        <v>0.299999999999955</v>
      </c>
      <c r="AC21" s="84" t="n">
        <f aca="false">IF(ISBLANK(AB21),"",AB21/D21)</f>
        <v>1</v>
      </c>
    </row>
    <row r="22" customFormat="false" ht="13.5" hidden="false" customHeight="false" outlineLevel="0" collapsed="false">
      <c r="B22" s="85" t="n">
        <v>883</v>
      </c>
      <c r="C22" s="68" t="n">
        <v>883.7</v>
      </c>
      <c r="D22" s="68" t="n">
        <f aca="false">IF(ISBLANK(C22),"",C22-B22)</f>
        <v>0.700000000000046</v>
      </c>
      <c r="E22" s="69" t="n">
        <v>20</v>
      </c>
      <c r="F22" s="70" t="s">
        <v>18</v>
      </c>
      <c r="G22" s="71" t="n">
        <v>50</v>
      </c>
      <c r="H22" s="69" t="n">
        <v>22</v>
      </c>
      <c r="I22" s="70" t="s">
        <v>18</v>
      </c>
      <c r="J22" s="71" t="n">
        <v>10</v>
      </c>
      <c r="K22" s="72" t="n">
        <f aca="false">IF(ISBLANK(J22),"",D22/(H22-E22+(J22-G22)/60))</f>
        <v>0.525000000000034</v>
      </c>
      <c r="L22" s="73"/>
      <c r="M22" s="74" t="s">
        <v>26</v>
      </c>
      <c r="N22" s="75" t="n">
        <v>180</v>
      </c>
      <c r="O22" s="76"/>
      <c r="P22" s="77" t="s">
        <v>26</v>
      </c>
      <c r="Q22" s="78" t="n">
        <v>2000</v>
      </c>
      <c r="R22" s="80" t="n">
        <v>90</v>
      </c>
      <c r="S22" s="80" t="s">
        <v>26</v>
      </c>
      <c r="T22" s="78" t="n">
        <v>130</v>
      </c>
      <c r="U22" s="80"/>
      <c r="V22" s="77" t="s">
        <v>26</v>
      </c>
      <c r="W22" s="82" t="n">
        <v>7</v>
      </c>
      <c r="X22" s="76" t="n">
        <v>40</v>
      </c>
      <c r="Y22" s="79" t="s">
        <v>27</v>
      </c>
      <c r="Z22" s="78" t="n">
        <v>33</v>
      </c>
      <c r="AA22" s="83" t="n">
        <f aca="false">IF(ISBLANK(X22),"",(X22-Z22)/X22)</f>
        <v>0.175</v>
      </c>
      <c r="AB22" s="68" t="n">
        <f aca="false">D22</f>
        <v>0.700000000000046</v>
      </c>
      <c r="AC22" s="84" t="n">
        <f aca="false">IF(ISBLANK(AB22),"",AB22/D22)</f>
        <v>1</v>
      </c>
    </row>
    <row r="23" customFormat="false" ht="13.5" hidden="false" customHeight="false" outlineLevel="0" collapsed="false">
      <c r="B23" s="85" t="n">
        <v>883.7</v>
      </c>
      <c r="C23" s="68" t="n">
        <v>884.6</v>
      </c>
      <c r="D23" s="68" t="n">
        <f aca="false">IF(ISBLANK(C23),"",C23-B23)</f>
        <v>0.899999999999977</v>
      </c>
      <c r="E23" s="69" t="n">
        <v>23</v>
      </c>
      <c r="F23" s="70" t="s">
        <v>18</v>
      </c>
      <c r="G23" s="71" t="n">
        <v>20</v>
      </c>
      <c r="H23" s="69" t="n">
        <v>24</v>
      </c>
      <c r="I23" s="70" t="s">
        <v>18</v>
      </c>
      <c r="J23" s="71" t="n">
        <v>30</v>
      </c>
      <c r="K23" s="72" t="n">
        <f aca="false">IF(ISBLANK(J23),"",D23/(H23-E23+(J23-G23)/60))</f>
        <v>0.771428571428552</v>
      </c>
      <c r="L23" s="73"/>
      <c r="M23" s="74" t="s">
        <v>26</v>
      </c>
      <c r="N23" s="75" t="n">
        <v>180</v>
      </c>
      <c r="O23" s="76"/>
      <c r="P23" s="77" t="s">
        <v>26</v>
      </c>
      <c r="Q23" s="78" t="n">
        <v>2000</v>
      </c>
      <c r="R23" s="80" t="n">
        <v>90</v>
      </c>
      <c r="S23" s="80" t="s">
        <v>26</v>
      </c>
      <c r="T23" s="78" t="n">
        <v>130</v>
      </c>
      <c r="U23" s="80"/>
      <c r="V23" s="77" t="s">
        <v>26</v>
      </c>
      <c r="W23" s="82" t="n">
        <v>7</v>
      </c>
      <c r="X23" s="76" t="n">
        <v>40</v>
      </c>
      <c r="Y23" s="79" t="s">
        <v>27</v>
      </c>
      <c r="Z23" s="78" t="n">
        <v>33</v>
      </c>
      <c r="AA23" s="83" t="n">
        <f aca="false">IF(ISBLANK(X23),"",(X23-Z23)/X23)</f>
        <v>0.175</v>
      </c>
      <c r="AB23" s="68" t="n">
        <f aca="false">D23</f>
        <v>0.899999999999977</v>
      </c>
      <c r="AC23" s="84" t="n">
        <f aca="false">IF(ISBLANK(AB23),"",AB23/D23)</f>
        <v>1</v>
      </c>
    </row>
    <row r="24" customFormat="false" ht="13.5" hidden="false" customHeight="false" outlineLevel="0" collapsed="false">
      <c r="B24" s="85" t="n">
        <v>884.6</v>
      </c>
      <c r="C24" s="68" t="n">
        <v>885.6</v>
      </c>
      <c r="D24" s="68" t="n">
        <f aca="false">IF(ISBLANK(C24),"",C24-B24)</f>
        <v>1</v>
      </c>
      <c r="E24" s="69" t="n">
        <v>1</v>
      </c>
      <c r="F24" s="70" t="s">
        <v>18</v>
      </c>
      <c r="G24" s="71" t="n">
        <v>45</v>
      </c>
      <c r="H24" s="69" t="n">
        <v>2</v>
      </c>
      <c r="I24" s="70" t="s">
        <v>18</v>
      </c>
      <c r="J24" s="71" t="n">
        <v>30</v>
      </c>
      <c r="K24" s="72" t="n">
        <f aca="false">IF(ISBLANK(J24),"",D24/(H24-E24+(J24-G24)/60))</f>
        <v>1.33333333333333</v>
      </c>
      <c r="L24" s="73"/>
      <c r="M24" s="74" t="s">
        <v>26</v>
      </c>
      <c r="N24" s="75" t="n">
        <v>180</v>
      </c>
      <c r="O24" s="76"/>
      <c r="P24" s="77" t="s">
        <v>26</v>
      </c>
      <c r="Q24" s="78" t="n">
        <v>2000</v>
      </c>
      <c r="R24" s="80" t="n">
        <v>100</v>
      </c>
      <c r="S24" s="80" t="s">
        <v>26</v>
      </c>
      <c r="T24" s="78" t="n">
        <v>140</v>
      </c>
      <c r="U24" s="80"/>
      <c r="V24" s="77" t="s">
        <v>26</v>
      </c>
      <c r="W24" s="82" t="n">
        <v>7</v>
      </c>
      <c r="X24" s="76" t="n">
        <v>40</v>
      </c>
      <c r="Y24" s="79" t="s">
        <v>27</v>
      </c>
      <c r="Z24" s="78" t="n">
        <v>33</v>
      </c>
      <c r="AA24" s="83" t="n">
        <f aca="false">IF(ISBLANK(X24),"",(X24-Z24)/X24)</f>
        <v>0.175</v>
      </c>
      <c r="AB24" s="68" t="n">
        <f aca="false">D24</f>
        <v>1</v>
      </c>
      <c r="AC24" s="84" t="n">
        <f aca="false">IF(ISBLANK(AB24),"",AB24/D24)</f>
        <v>1</v>
      </c>
    </row>
    <row r="25" customFormat="false" ht="13.5" hidden="false" customHeight="false" outlineLevel="0" collapsed="false">
      <c r="B25" s="85" t="n">
        <v>885.6</v>
      </c>
      <c r="C25" s="68" t="n">
        <v>885.7</v>
      </c>
      <c r="D25" s="68" t="n">
        <f aca="false">IF(ISBLANK(C25),"",C25-B25)</f>
        <v>0.100000000000023</v>
      </c>
      <c r="E25" s="69" t="n">
        <v>2</v>
      </c>
      <c r="F25" s="70" t="s">
        <v>18</v>
      </c>
      <c r="G25" s="71" t="n">
        <v>30</v>
      </c>
      <c r="H25" s="69" t="n">
        <v>2</v>
      </c>
      <c r="I25" s="70" t="s">
        <v>18</v>
      </c>
      <c r="J25" s="71" t="n">
        <v>45</v>
      </c>
      <c r="K25" s="72" t="n">
        <f aca="false">IF(ISBLANK(J25),"",D25/(H25-E25+(J25-G25)/60))</f>
        <v>0.400000000000091</v>
      </c>
      <c r="L25" s="73"/>
      <c r="M25" s="74" t="s">
        <v>26</v>
      </c>
      <c r="N25" s="75" t="n">
        <v>180</v>
      </c>
      <c r="O25" s="76"/>
      <c r="P25" s="77" t="s">
        <v>26</v>
      </c>
      <c r="Q25" s="78" t="n">
        <v>2000</v>
      </c>
      <c r="R25" s="80" t="n">
        <v>90</v>
      </c>
      <c r="S25" s="80" t="s">
        <v>26</v>
      </c>
      <c r="T25" s="78" t="n">
        <v>130</v>
      </c>
      <c r="U25" s="80"/>
      <c r="V25" s="77" t="s">
        <v>26</v>
      </c>
      <c r="W25" s="82" t="n">
        <v>7</v>
      </c>
      <c r="X25" s="76" t="n">
        <v>40</v>
      </c>
      <c r="Y25" s="79" t="s">
        <v>27</v>
      </c>
      <c r="Z25" s="78" t="n">
        <v>33</v>
      </c>
      <c r="AA25" s="83" t="n">
        <f aca="false">IF(ISBLANK(X25),"",(X25-Z25)/X25)</f>
        <v>0.175</v>
      </c>
      <c r="AB25" s="68" t="n">
        <f aca="false">D25</f>
        <v>0.100000000000023</v>
      </c>
      <c r="AC25" s="84" t="n">
        <f aca="false">IF(ISBLANK(AB25),"",AB25/D25)</f>
        <v>1</v>
      </c>
    </row>
    <row r="26" customFormat="false" ht="13.5" hidden="false" customHeight="false" outlineLevel="0" collapsed="false">
      <c r="B26" s="85" t="n">
        <v>885.7</v>
      </c>
      <c r="C26" s="68" t="n">
        <v>885.9</v>
      </c>
      <c r="D26" s="68" t="n">
        <f aca="false">IF(ISBLANK(C26),"",C26-B26)</f>
        <v>0.199999999999932</v>
      </c>
      <c r="E26" s="69" t="n">
        <v>3</v>
      </c>
      <c r="F26" s="70" t="s">
        <v>18</v>
      </c>
      <c r="G26" s="71" t="n">
        <v>47</v>
      </c>
      <c r="H26" s="69" t="n">
        <v>4</v>
      </c>
      <c r="I26" s="70" t="s">
        <v>18</v>
      </c>
      <c r="J26" s="71" t="n">
        <v>15</v>
      </c>
      <c r="K26" s="72" t="n">
        <f aca="false">IF(ISBLANK(J26),"",D26/(H26-E26+(J26-G26)/60))</f>
        <v>0.428571428571282</v>
      </c>
      <c r="L26" s="73"/>
      <c r="M26" s="74" t="s">
        <v>26</v>
      </c>
      <c r="N26" s="75" t="n">
        <v>180</v>
      </c>
      <c r="O26" s="76"/>
      <c r="P26" s="77" t="s">
        <v>26</v>
      </c>
      <c r="Q26" s="78" t="n">
        <v>2000</v>
      </c>
      <c r="R26" s="80" t="n">
        <v>90</v>
      </c>
      <c r="S26" s="80" t="s">
        <v>26</v>
      </c>
      <c r="T26" s="78" t="n">
        <v>130</v>
      </c>
      <c r="U26" s="80"/>
      <c r="V26" s="77" t="s">
        <v>26</v>
      </c>
      <c r="W26" s="82" t="n">
        <v>7</v>
      </c>
      <c r="X26" s="76" t="n">
        <v>40</v>
      </c>
      <c r="Y26" s="79" t="s">
        <v>27</v>
      </c>
      <c r="Z26" s="78" t="n">
        <v>33</v>
      </c>
      <c r="AA26" s="83" t="n">
        <f aca="false">IF(ISBLANK(X26),"",(X26-Z26)/X26)</f>
        <v>0.175</v>
      </c>
      <c r="AB26" s="68" t="n">
        <f aca="false">D26</f>
        <v>0.199999999999932</v>
      </c>
      <c r="AC26" s="84" t="n">
        <f aca="false">IF(ISBLANK(AB26),"",AB26/D26)</f>
        <v>1</v>
      </c>
    </row>
    <row r="27" customFormat="false" ht="13.5" hidden="false" customHeight="false" outlineLevel="0" collapsed="false">
      <c r="B27" s="85" t="n">
        <v>885.9</v>
      </c>
      <c r="C27" s="68" t="n">
        <v>886.9</v>
      </c>
      <c r="D27" s="68" t="n">
        <f aca="false">IF(ISBLANK(C27),"",C27-B27)</f>
        <v>1</v>
      </c>
      <c r="E27" s="69" t="n">
        <v>5</v>
      </c>
      <c r="F27" s="70" t="s">
        <v>18</v>
      </c>
      <c r="G27" s="71" t="n">
        <v>45</v>
      </c>
      <c r="H27" s="69" t="n">
        <v>6</v>
      </c>
      <c r="I27" s="70" t="s">
        <v>18</v>
      </c>
      <c r="J27" s="71" t="n">
        <v>32</v>
      </c>
      <c r="K27" s="72" t="n">
        <f aca="false">IF(ISBLANK(J27),"",D27/(H27-E27+(J27-G27)/60))</f>
        <v>1.27659574468085</v>
      </c>
      <c r="L27" s="73"/>
      <c r="M27" s="74" t="s">
        <v>26</v>
      </c>
      <c r="N27" s="75" t="n">
        <v>180</v>
      </c>
      <c r="O27" s="76"/>
      <c r="P27" s="77" t="s">
        <v>26</v>
      </c>
      <c r="Q27" s="78" t="n">
        <v>2000</v>
      </c>
      <c r="R27" s="80" t="n">
        <v>90</v>
      </c>
      <c r="S27" s="80" t="s">
        <v>26</v>
      </c>
      <c r="T27" s="78" t="n">
        <v>130</v>
      </c>
      <c r="U27" s="80"/>
      <c r="V27" s="77" t="s">
        <v>26</v>
      </c>
      <c r="W27" s="82" t="n">
        <v>7</v>
      </c>
      <c r="X27" s="76" t="n">
        <v>40</v>
      </c>
      <c r="Y27" s="79" t="s">
        <v>27</v>
      </c>
      <c r="Z27" s="78" t="n">
        <v>33</v>
      </c>
      <c r="AA27" s="83" t="n">
        <f aca="false">IF(ISBLANK(X27),"",(X27-Z27)/X27)</f>
        <v>0.175</v>
      </c>
      <c r="AB27" s="68" t="n">
        <f aca="false">D27</f>
        <v>1</v>
      </c>
      <c r="AC27" s="84" t="n">
        <f aca="false">IF(ISBLANK(AB27),"",AB27/D27)</f>
        <v>1</v>
      </c>
    </row>
    <row r="28" customFormat="false" ht="13.5" hidden="false" customHeight="false" outlineLevel="0" collapsed="false">
      <c r="B28" s="85" t="n">
        <v>886.9</v>
      </c>
      <c r="C28" s="68" t="n">
        <v>887.2</v>
      </c>
      <c r="D28" s="68" t="n">
        <f aca="false">IF(ISBLANK(C28),"",C28-B28)</f>
        <v>0.300000000000068</v>
      </c>
      <c r="E28" s="69" t="n">
        <v>6</v>
      </c>
      <c r="F28" s="70" t="s">
        <v>18</v>
      </c>
      <c r="G28" s="71" t="n">
        <v>32</v>
      </c>
      <c r="H28" s="69" t="n">
        <v>6</v>
      </c>
      <c r="I28" s="70" t="s">
        <v>18</v>
      </c>
      <c r="J28" s="71" t="n">
        <v>50</v>
      </c>
      <c r="K28" s="72" t="n">
        <f aca="false">IF(ISBLANK(J28),"",D28/(H28-E28+(J28-G28)/60))</f>
        <v>1.00000000000023</v>
      </c>
      <c r="L28" s="73"/>
      <c r="M28" s="74" t="s">
        <v>26</v>
      </c>
      <c r="N28" s="75" t="n">
        <v>180</v>
      </c>
      <c r="O28" s="76"/>
      <c r="P28" s="77" t="s">
        <v>26</v>
      </c>
      <c r="Q28" s="78" t="n">
        <v>2000</v>
      </c>
      <c r="R28" s="80" t="n">
        <v>90</v>
      </c>
      <c r="S28" s="80" t="s">
        <v>26</v>
      </c>
      <c r="T28" s="78" t="n">
        <v>130</v>
      </c>
      <c r="U28" s="80"/>
      <c r="V28" s="77" t="s">
        <v>26</v>
      </c>
      <c r="W28" s="82" t="n">
        <v>7</v>
      </c>
      <c r="X28" s="76" t="n">
        <v>40</v>
      </c>
      <c r="Y28" s="79" t="s">
        <v>27</v>
      </c>
      <c r="Z28" s="78" t="n">
        <v>33</v>
      </c>
      <c r="AA28" s="83" t="n">
        <f aca="false">IF(ISBLANK(X28),"",(X28-Z28)/X28)</f>
        <v>0.175</v>
      </c>
      <c r="AB28" s="68" t="n">
        <f aca="false">D28</f>
        <v>0.300000000000068</v>
      </c>
      <c r="AC28" s="84" t="n">
        <f aca="false">IF(ISBLANK(AB28),"",AB28/D28)</f>
        <v>1</v>
      </c>
    </row>
    <row r="29" customFormat="false" ht="13.5" hidden="false" customHeight="false" outlineLevel="0" collapsed="false">
      <c r="B29" s="85" t="n">
        <v>887.2</v>
      </c>
      <c r="C29" s="68" t="n">
        <v>888</v>
      </c>
      <c r="D29" s="68" t="n">
        <f aca="false">IF(ISBLANK(C29),"",C29-B29)</f>
        <v>0.799999999999955</v>
      </c>
      <c r="E29" s="69" t="n">
        <v>8</v>
      </c>
      <c r="F29" s="70" t="s">
        <v>18</v>
      </c>
      <c r="G29" s="71" t="n">
        <v>7</v>
      </c>
      <c r="H29" s="69" t="n">
        <v>8</v>
      </c>
      <c r="I29" s="70" t="s">
        <v>18</v>
      </c>
      <c r="J29" s="71" t="n">
        <v>48</v>
      </c>
      <c r="K29" s="72" t="n">
        <f aca="false">IF(ISBLANK(J29),"",D29/(H29-E29+(J29-G29)/60))</f>
        <v>1.17073170731701</v>
      </c>
      <c r="L29" s="73"/>
      <c r="M29" s="74" t="s">
        <v>26</v>
      </c>
      <c r="N29" s="75" t="n">
        <v>180</v>
      </c>
      <c r="O29" s="76"/>
      <c r="P29" s="77" t="s">
        <v>26</v>
      </c>
      <c r="Q29" s="78" t="n">
        <v>2000</v>
      </c>
      <c r="R29" s="80" t="n">
        <v>100</v>
      </c>
      <c r="S29" s="80" t="s">
        <v>26</v>
      </c>
      <c r="T29" s="78" t="n">
        <v>130</v>
      </c>
      <c r="U29" s="80"/>
      <c r="V29" s="77" t="s">
        <v>26</v>
      </c>
      <c r="W29" s="82" t="n">
        <v>8</v>
      </c>
      <c r="X29" s="76" t="n">
        <v>40</v>
      </c>
      <c r="Y29" s="79" t="s">
        <v>27</v>
      </c>
      <c r="Z29" s="78" t="n">
        <v>33</v>
      </c>
      <c r="AA29" s="83" t="n">
        <f aca="false">IF(ISBLANK(X29),"",(X29-Z29)/X29)</f>
        <v>0.175</v>
      </c>
      <c r="AB29" s="68" t="n">
        <f aca="false">D29</f>
        <v>0.799999999999955</v>
      </c>
      <c r="AC29" s="84" t="n">
        <f aca="false">IF(ISBLANK(AB29),"",AB29/D29)</f>
        <v>1</v>
      </c>
    </row>
    <row r="30" customFormat="false" ht="13.5" hidden="false" customHeight="false" outlineLevel="0" collapsed="false">
      <c r="B30" s="85" t="n">
        <v>888</v>
      </c>
      <c r="C30" s="68" t="n">
        <v>889</v>
      </c>
      <c r="D30" s="68" t="n">
        <f aca="false">IF(ISBLANK(C30),"",C30-B30)</f>
        <v>1</v>
      </c>
      <c r="E30" s="69" t="n">
        <v>10</v>
      </c>
      <c r="F30" s="70" t="s">
        <v>18</v>
      </c>
      <c r="G30" s="71" t="n">
        <v>8</v>
      </c>
      <c r="H30" s="69" t="n">
        <v>10</v>
      </c>
      <c r="I30" s="70" t="s">
        <v>18</v>
      </c>
      <c r="J30" s="71" t="n">
        <v>58</v>
      </c>
      <c r="K30" s="72" t="n">
        <f aca="false">IF(ISBLANK(J30),"",D30/(H30-E30+(J30-G30)/60))</f>
        <v>1.2</v>
      </c>
      <c r="L30" s="73"/>
      <c r="M30" s="74" t="s">
        <v>26</v>
      </c>
      <c r="N30" s="75" t="n">
        <v>180</v>
      </c>
      <c r="O30" s="76"/>
      <c r="P30" s="77" t="s">
        <v>26</v>
      </c>
      <c r="Q30" s="78" t="n">
        <v>2000</v>
      </c>
      <c r="R30" s="80" t="n">
        <v>100</v>
      </c>
      <c r="S30" s="80" t="s">
        <v>26</v>
      </c>
      <c r="T30" s="78" t="n">
        <v>130</v>
      </c>
      <c r="U30" s="110" t="n">
        <v>7</v>
      </c>
      <c r="V30" s="111" t="s">
        <v>26</v>
      </c>
      <c r="W30" s="82" t="n">
        <v>8</v>
      </c>
      <c r="X30" s="76" t="n">
        <v>40</v>
      </c>
      <c r="Y30" s="79" t="s">
        <v>27</v>
      </c>
      <c r="Z30" s="78" t="n">
        <v>33</v>
      </c>
      <c r="AA30" s="83" t="n">
        <f aca="false">IF(ISBLANK(X30),"",(X30-Z30)/X30)</f>
        <v>0.175</v>
      </c>
      <c r="AB30" s="68" t="n">
        <f aca="false">D30</f>
        <v>1</v>
      </c>
      <c r="AC30" s="84" t="n">
        <f aca="false">IF(ISBLANK(AB30),"",AB30/D30)</f>
        <v>1</v>
      </c>
    </row>
    <row r="31" customFormat="false" ht="13.5" hidden="false" customHeight="false" outlineLevel="0" collapsed="false">
      <c r="B31" s="85" t="n">
        <v>889</v>
      </c>
      <c r="C31" s="68" t="n">
        <v>889.2</v>
      </c>
      <c r="D31" s="68" t="n">
        <f aca="false">IF(ISBLANK(C31),"",C31-B31)</f>
        <v>0.200000000000045</v>
      </c>
      <c r="E31" s="69" t="n">
        <v>10</v>
      </c>
      <c r="F31" s="70" t="s">
        <v>18</v>
      </c>
      <c r="G31" s="71" t="n">
        <v>58</v>
      </c>
      <c r="H31" s="69" t="n">
        <v>11</v>
      </c>
      <c r="I31" s="70" t="s">
        <v>18</v>
      </c>
      <c r="J31" s="71" t="n">
        <v>19</v>
      </c>
      <c r="K31" s="72" t="n">
        <f aca="false">IF(ISBLANK(J31),"",D31/(H31-E31+(J31-G31)/60))</f>
        <v>0.571428571428701</v>
      </c>
      <c r="L31" s="73"/>
      <c r="M31" s="74" t="s">
        <v>26</v>
      </c>
      <c r="N31" s="75" t="n">
        <v>180</v>
      </c>
      <c r="O31" s="76"/>
      <c r="P31" s="77" t="s">
        <v>26</v>
      </c>
      <c r="Q31" s="78" t="n">
        <v>2000</v>
      </c>
      <c r="R31" s="80" t="n">
        <v>90</v>
      </c>
      <c r="S31" s="80" t="s">
        <v>26</v>
      </c>
      <c r="T31" s="78" t="n">
        <v>120</v>
      </c>
      <c r="U31" s="110"/>
      <c r="V31" s="111" t="s">
        <v>26</v>
      </c>
      <c r="W31" s="82" t="n">
        <v>7</v>
      </c>
      <c r="X31" s="76" t="n">
        <v>40</v>
      </c>
      <c r="Y31" s="79" t="s">
        <v>27</v>
      </c>
      <c r="Z31" s="78" t="n">
        <v>33</v>
      </c>
      <c r="AA31" s="83" t="n">
        <f aca="false">IF(ISBLANK(X31),"",(X31-Z31)/X31)</f>
        <v>0.175</v>
      </c>
      <c r="AB31" s="68" t="n">
        <f aca="false">D31</f>
        <v>0.200000000000045</v>
      </c>
      <c r="AC31" s="84" t="n">
        <f aca="false">IF(ISBLANK(AB31),"",AB31/D31)</f>
        <v>1</v>
      </c>
    </row>
    <row r="32" customFormat="false" ht="13.5" hidden="false" customHeight="false" outlineLevel="0" collapsed="false">
      <c r="B32" s="85" t="n">
        <v>889.2</v>
      </c>
      <c r="C32" s="68" t="n">
        <v>890.1</v>
      </c>
      <c r="D32" s="68" t="n">
        <f aca="false">IF(ISBLANK(C32),"",C32-B32)</f>
        <v>0.899999999999977</v>
      </c>
      <c r="E32" s="69" t="n">
        <v>12</v>
      </c>
      <c r="F32" s="70" t="s">
        <v>18</v>
      </c>
      <c r="G32" s="71" t="n">
        <v>34</v>
      </c>
      <c r="H32" s="69" t="n">
        <v>13</v>
      </c>
      <c r="I32" s="70" t="s">
        <v>18</v>
      </c>
      <c r="J32" s="71" t="n">
        <v>29</v>
      </c>
      <c r="K32" s="72" t="n">
        <f aca="false">IF(ISBLANK(J32),"",D32/(H32-E32+(J32-G32)/60))</f>
        <v>0.981818181818157</v>
      </c>
      <c r="L32" s="73"/>
      <c r="M32" s="74" t="s">
        <v>26</v>
      </c>
      <c r="N32" s="75" t="n">
        <v>180</v>
      </c>
      <c r="O32" s="76"/>
      <c r="P32" s="77" t="s">
        <v>26</v>
      </c>
      <c r="Q32" s="78" t="n">
        <v>2000</v>
      </c>
      <c r="R32" s="80" t="n">
        <v>90</v>
      </c>
      <c r="S32" s="80" t="s">
        <v>26</v>
      </c>
      <c r="T32" s="78" t="n">
        <v>130</v>
      </c>
      <c r="U32" s="110"/>
      <c r="V32" s="111" t="s">
        <v>26</v>
      </c>
      <c r="W32" s="82" t="n">
        <v>7</v>
      </c>
      <c r="X32" s="76" t="n">
        <v>40</v>
      </c>
      <c r="Y32" s="79" t="s">
        <v>27</v>
      </c>
      <c r="Z32" s="78" t="n">
        <v>33</v>
      </c>
      <c r="AA32" s="83" t="n">
        <f aca="false">IF(ISBLANK(X32),"",(X32-Z32)/X32)</f>
        <v>0.175</v>
      </c>
      <c r="AB32" s="68" t="n">
        <f aca="false">D32</f>
        <v>0.899999999999977</v>
      </c>
      <c r="AC32" s="84" t="n">
        <f aca="false">IF(ISBLANK(AB32),"",AB32/D32)</f>
        <v>1</v>
      </c>
    </row>
    <row r="33" customFormat="false" ht="13.5" hidden="false" customHeight="false" outlineLevel="0" collapsed="false">
      <c r="B33" s="85" t="n">
        <v>890.1</v>
      </c>
      <c r="C33" s="68" t="n">
        <v>890.4</v>
      </c>
      <c r="D33" s="68" t="n">
        <f aca="false">IF(ISBLANK(C33),"",C33-B33)</f>
        <v>0.299999999999955</v>
      </c>
      <c r="E33" s="69" t="n">
        <v>14</v>
      </c>
      <c r="F33" s="70" t="s">
        <v>18</v>
      </c>
      <c r="G33" s="71" t="n">
        <v>42</v>
      </c>
      <c r="H33" s="69" t="n">
        <v>15</v>
      </c>
      <c r="I33" s="70" t="s">
        <v>18</v>
      </c>
      <c r="J33" s="71" t="n">
        <v>0</v>
      </c>
      <c r="K33" s="72" t="n">
        <f aca="false">IF(ISBLANK(J33),"",D33/(H33-E33+(J33-G33)/60))</f>
        <v>0.999999999999848</v>
      </c>
      <c r="L33" s="73"/>
      <c r="M33" s="74" t="s">
        <v>26</v>
      </c>
      <c r="N33" s="75" t="n">
        <v>180</v>
      </c>
      <c r="O33" s="76"/>
      <c r="P33" s="77" t="s">
        <v>26</v>
      </c>
      <c r="Q33" s="78" t="n">
        <v>2000</v>
      </c>
      <c r="R33" s="80" t="n">
        <v>100</v>
      </c>
      <c r="S33" s="80" t="s">
        <v>26</v>
      </c>
      <c r="T33" s="78" t="n">
        <v>130</v>
      </c>
      <c r="U33" s="110"/>
      <c r="V33" s="111" t="s">
        <v>26</v>
      </c>
      <c r="W33" s="82" t="n">
        <v>7</v>
      </c>
      <c r="X33" s="76" t="n">
        <v>40</v>
      </c>
      <c r="Y33" s="79" t="s">
        <v>27</v>
      </c>
      <c r="Z33" s="78" t="n">
        <v>33</v>
      </c>
      <c r="AA33" s="83" t="n">
        <f aca="false">IF(ISBLANK(X33),"",(X33-Z33)/X33)</f>
        <v>0.175</v>
      </c>
      <c r="AB33" s="68" t="n">
        <f aca="false">D33</f>
        <v>0.299999999999955</v>
      </c>
      <c r="AC33" s="84" t="n">
        <f aca="false">IF(ISBLANK(AB33),"",AB33/D33)</f>
        <v>1</v>
      </c>
    </row>
    <row r="34" customFormat="false" ht="13.5" hidden="false" customHeight="false" outlineLevel="0" collapsed="false">
      <c r="B34" s="85" t="n">
        <v>890.4</v>
      </c>
      <c r="C34" s="68" t="n">
        <v>891.4</v>
      </c>
      <c r="D34" s="68" t="n">
        <f aca="false">IF(ISBLANK(C34),"",C34-B34)</f>
        <v>1</v>
      </c>
      <c r="E34" s="69" t="n">
        <v>16</v>
      </c>
      <c r="F34" s="70" t="s">
        <v>18</v>
      </c>
      <c r="G34" s="71" t="n">
        <v>15</v>
      </c>
      <c r="H34" s="69" t="n">
        <v>16</v>
      </c>
      <c r="I34" s="70" t="s">
        <v>18</v>
      </c>
      <c r="J34" s="71" t="n">
        <v>59</v>
      </c>
      <c r="K34" s="72" t="n">
        <f aca="false">IF(ISBLANK(J34),"",D34/(H34-E34+(J34-G34)/60))</f>
        <v>1.36363636363636</v>
      </c>
      <c r="L34" s="73"/>
      <c r="M34" s="74" t="s">
        <v>26</v>
      </c>
      <c r="N34" s="75" t="n">
        <v>180</v>
      </c>
      <c r="O34" s="76"/>
      <c r="P34" s="77" t="s">
        <v>26</v>
      </c>
      <c r="Q34" s="78" t="n">
        <v>2000</v>
      </c>
      <c r="R34" s="80" t="n">
        <v>100</v>
      </c>
      <c r="S34" s="80" t="s">
        <v>26</v>
      </c>
      <c r="T34" s="78" t="n">
        <v>130</v>
      </c>
      <c r="U34" s="110"/>
      <c r="V34" s="111" t="s">
        <v>26</v>
      </c>
      <c r="W34" s="82" t="n">
        <v>7</v>
      </c>
      <c r="X34" s="76" t="n">
        <v>40</v>
      </c>
      <c r="Y34" s="79" t="s">
        <v>27</v>
      </c>
      <c r="Z34" s="78" t="n">
        <v>33</v>
      </c>
      <c r="AA34" s="83" t="n">
        <f aca="false">IF(ISBLANK(X34),"",(X34-Z34)/X34)</f>
        <v>0.175</v>
      </c>
      <c r="AB34" s="68" t="n">
        <f aca="false">D34</f>
        <v>1</v>
      </c>
      <c r="AC34" s="84" t="n">
        <f aca="false">IF(ISBLANK(AB34),"",AB34/D34)</f>
        <v>1</v>
      </c>
    </row>
    <row r="35" customFormat="false" ht="14.25" hidden="false" customHeight="false" outlineLevel="0" collapsed="false">
      <c r="B35" s="86" t="n">
        <v>891.4</v>
      </c>
      <c r="C35" s="87" t="n">
        <v>892.4</v>
      </c>
      <c r="D35" s="88" t="n">
        <f aca="false">IF(ISBLANK(C35),"",C35-B35)</f>
        <v>1</v>
      </c>
      <c r="E35" s="89" t="n">
        <v>17</v>
      </c>
      <c r="F35" s="90" t="s">
        <v>18</v>
      </c>
      <c r="G35" s="91" t="n">
        <v>17</v>
      </c>
      <c r="H35" s="89" t="n">
        <v>20</v>
      </c>
      <c r="I35" s="90" t="s">
        <v>18</v>
      </c>
      <c r="J35" s="91" t="n">
        <v>5</v>
      </c>
      <c r="K35" s="92" t="n">
        <f aca="false">IF(ISBLANK(J35),"",D35/(H35-E35+(J35-G35)/60))</f>
        <v>0.357142857142857</v>
      </c>
      <c r="L35" s="93"/>
      <c r="M35" s="94" t="s">
        <v>26</v>
      </c>
      <c r="N35" s="95" t="n">
        <v>180</v>
      </c>
      <c r="O35" s="96"/>
      <c r="P35" s="97" t="s">
        <v>26</v>
      </c>
      <c r="Q35" s="98" t="n">
        <v>2000</v>
      </c>
      <c r="R35" s="99" t="n">
        <v>100</v>
      </c>
      <c r="S35" s="97" t="s">
        <v>26</v>
      </c>
      <c r="T35" s="98" t="n">
        <v>130</v>
      </c>
      <c r="U35" s="112"/>
      <c r="V35" s="113" t="s">
        <v>26</v>
      </c>
      <c r="W35" s="100" t="n">
        <v>7</v>
      </c>
      <c r="X35" s="96" t="n">
        <v>40</v>
      </c>
      <c r="Y35" s="99" t="s">
        <v>27</v>
      </c>
      <c r="Z35" s="98" t="n">
        <v>33</v>
      </c>
      <c r="AA35" s="101" t="n">
        <f aca="false">IF(ISBLANK(X35),"",(X35-Z35)/X35)</f>
        <v>0.175</v>
      </c>
      <c r="AB35" s="88" t="n">
        <f aca="false">D35</f>
        <v>1</v>
      </c>
      <c r="AC35" s="102" t="n">
        <f aca="false">IF(ISBLANK(AB35),"",AB35/D35)</f>
        <v>1</v>
      </c>
    </row>
    <row r="36" customFormat="false" ht="13.5" hidden="false" customHeight="false" outlineLevel="0" collapsed="false">
      <c r="B36" s="103"/>
      <c r="C36" s="103"/>
      <c r="D36" s="103"/>
      <c r="E36" s="104"/>
      <c r="F36" s="103"/>
      <c r="G36" s="105"/>
      <c r="H36" s="104"/>
      <c r="I36" s="106"/>
      <c r="J36" s="105"/>
      <c r="K36" s="107"/>
      <c r="L36" s="108"/>
      <c r="M36" s="107"/>
      <c r="N36" s="108"/>
      <c r="O36" s="109"/>
      <c r="P36" s="9"/>
      <c r="Q36" s="109"/>
      <c r="R36" s="109"/>
      <c r="T36" s="10"/>
      <c r="U36" s="10"/>
      <c r="W36" s="10"/>
      <c r="X36" s="10"/>
      <c r="Y36" s="10"/>
      <c r="Z36" s="10"/>
    </row>
    <row r="37" customFormat="false" ht="13.5" hidden="false" customHeight="false" outlineLevel="0" collapsed="false">
      <c r="B37" s="103"/>
      <c r="C37" s="103"/>
      <c r="D37" s="103"/>
      <c r="E37" s="104"/>
      <c r="F37" s="103"/>
      <c r="G37" s="105"/>
      <c r="H37" s="104"/>
      <c r="I37" s="106"/>
      <c r="J37" s="105"/>
      <c r="K37" s="107"/>
      <c r="L37" s="108"/>
      <c r="M37" s="107"/>
      <c r="N37" s="108"/>
      <c r="O37" s="109"/>
      <c r="P37" s="9"/>
      <c r="Q37" s="109"/>
      <c r="R37" s="109"/>
      <c r="T37" s="10"/>
      <c r="U37" s="10"/>
      <c r="W37" s="10"/>
      <c r="X37" s="10"/>
      <c r="Y37" s="10"/>
      <c r="Z37" s="10"/>
    </row>
    <row r="38" customFormat="false" ht="13.5" hidden="false" customHeight="false" outlineLevel="0" collapsed="false">
      <c r="B38" s="103"/>
      <c r="C38" s="103"/>
      <c r="D38" s="103"/>
      <c r="E38" s="104"/>
      <c r="F38" s="103"/>
      <c r="G38" s="105"/>
      <c r="H38" s="104"/>
      <c r="I38" s="106"/>
      <c r="J38" s="105"/>
      <c r="K38" s="107"/>
      <c r="L38" s="108"/>
      <c r="M38" s="107"/>
      <c r="N38" s="108"/>
      <c r="O38" s="109"/>
      <c r="P38" s="9"/>
      <c r="Q38" s="109"/>
      <c r="R38" s="109"/>
      <c r="T38" s="10"/>
      <c r="U38" s="10"/>
      <c r="W38" s="10"/>
      <c r="X38" s="10"/>
      <c r="Y38" s="10"/>
      <c r="Z38" s="10"/>
    </row>
    <row r="39" customFormat="false" ht="13.5" hidden="false" customHeight="false" outlineLevel="0" collapsed="false">
      <c r="B39" s="103"/>
      <c r="C39" s="103"/>
      <c r="D39" s="103"/>
      <c r="E39" s="104"/>
      <c r="F39" s="103"/>
      <c r="G39" s="105"/>
      <c r="H39" s="104"/>
      <c r="I39" s="106"/>
      <c r="J39" s="105"/>
      <c r="K39" s="107"/>
      <c r="L39" s="108"/>
      <c r="M39" s="107"/>
      <c r="N39" s="108"/>
      <c r="O39" s="109"/>
      <c r="P39" s="9"/>
      <c r="Q39" s="109"/>
      <c r="R39" s="109"/>
      <c r="T39" s="10"/>
      <c r="U39" s="10"/>
      <c r="W39" s="10"/>
      <c r="X39" s="10"/>
      <c r="Y39" s="10"/>
      <c r="Z39" s="10"/>
    </row>
    <row r="40" customFormat="false" ht="13.5" hidden="false" customHeight="false" outlineLevel="0" collapsed="false">
      <c r="B40" s="103"/>
      <c r="C40" s="103"/>
      <c r="D40" s="103"/>
      <c r="E40" s="104"/>
      <c r="F40" s="103"/>
      <c r="G40" s="105"/>
      <c r="H40" s="104"/>
      <c r="I40" s="106"/>
      <c r="J40" s="105"/>
      <c r="K40" s="107"/>
      <c r="L40" s="108"/>
      <c r="M40" s="107"/>
      <c r="N40" s="108"/>
      <c r="O40" s="109"/>
      <c r="P40" s="9"/>
      <c r="Q40" s="109"/>
      <c r="R40" s="109"/>
      <c r="T40" s="10"/>
      <c r="U40" s="10"/>
      <c r="W40" s="10"/>
      <c r="X40" s="10"/>
      <c r="Y40" s="10"/>
      <c r="Z40" s="10"/>
    </row>
    <row r="41" customFormat="false" ht="13.5" hidden="false" customHeight="false" outlineLevel="0" collapsed="false">
      <c r="B41" s="103"/>
      <c r="C41" s="103"/>
      <c r="D41" s="103"/>
      <c r="E41" s="104"/>
      <c r="F41" s="103"/>
      <c r="G41" s="105"/>
      <c r="H41" s="104"/>
      <c r="I41" s="106"/>
      <c r="J41" s="105"/>
      <c r="K41" s="107"/>
      <c r="L41" s="108"/>
      <c r="M41" s="107"/>
      <c r="N41" s="108"/>
      <c r="O41" s="109"/>
      <c r="P41" s="9"/>
      <c r="Q41" s="109"/>
      <c r="R41" s="109"/>
      <c r="T41" s="10"/>
      <c r="U41" s="10"/>
      <c r="W41" s="10"/>
      <c r="X41" s="10"/>
      <c r="Y41" s="10"/>
      <c r="Z41" s="10"/>
    </row>
    <row r="42" customFormat="false" ht="13.5" hidden="false" customHeight="false" outlineLevel="0" collapsed="false">
      <c r="B42" s="103"/>
      <c r="C42" s="103"/>
      <c r="D42" s="103"/>
      <c r="E42" s="104"/>
      <c r="F42" s="103"/>
      <c r="G42" s="105"/>
      <c r="H42" s="104"/>
      <c r="I42" s="106"/>
      <c r="J42" s="105"/>
      <c r="K42" s="107"/>
      <c r="L42" s="108"/>
      <c r="M42" s="107"/>
      <c r="N42" s="108"/>
      <c r="O42" s="109"/>
      <c r="P42" s="9"/>
      <c r="Q42" s="109"/>
      <c r="R42" s="109"/>
      <c r="T42" s="10"/>
      <c r="U42" s="10"/>
      <c r="W42" s="10"/>
      <c r="X42" s="10"/>
      <c r="Y42" s="10"/>
      <c r="Z42" s="10"/>
    </row>
    <row r="43" customFormat="false" ht="13.5" hidden="false" customHeight="false" outlineLevel="0" collapsed="false">
      <c r="B43" s="103"/>
      <c r="C43" s="103"/>
      <c r="D43" s="103"/>
      <c r="E43" s="104"/>
      <c r="F43" s="103"/>
      <c r="G43" s="105"/>
      <c r="H43" s="104"/>
      <c r="I43" s="106"/>
      <c r="J43" s="105"/>
      <c r="K43" s="107"/>
      <c r="L43" s="108"/>
      <c r="M43" s="107"/>
      <c r="N43" s="108"/>
      <c r="O43" s="109"/>
      <c r="P43" s="9"/>
      <c r="Q43" s="109"/>
      <c r="R43" s="109"/>
      <c r="T43" s="10"/>
      <c r="U43" s="10"/>
      <c r="W43" s="10"/>
      <c r="X43" s="10"/>
      <c r="Y43" s="10"/>
      <c r="Z43" s="10"/>
    </row>
    <row r="44" customFormat="false" ht="13.5" hidden="false" customHeight="false" outlineLevel="0" collapsed="false">
      <c r="B44" s="103"/>
      <c r="C44" s="103"/>
      <c r="D44" s="103"/>
      <c r="E44" s="104"/>
      <c r="F44" s="103"/>
      <c r="G44" s="105"/>
      <c r="H44" s="104"/>
      <c r="I44" s="106"/>
      <c r="J44" s="105"/>
      <c r="K44" s="107"/>
      <c r="L44" s="108"/>
      <c r="M44" s="107"/>
      <c r="N44" s="108"/>
      <c r="O44" s="109"/>
      <c r="P44" s="9"/>
      <c r="Q44" s="109"/>
      <c r="R44" s="109"/>
      <c r="T44" s="10"/>
      <c r="U44" s="10"/>
      <c r="W44" s="10"/>
      <c r="X44" s="10"/>
      <c r="Y44" s="10"/>
      <c r="Z44" s="10"/>
    </row>
    <row r="45" customFormat="false" ht="13.5" hidden="false" customHeight="false" outlineLevel="0" collapsed="false">
      <c r="B45" s="103"/>
      <c r="C45" s="103"/>
      <c r="D45" s="103"/>
      <c r="E45" s="104"/>
      <c r="F45" s="103"/>
      <c r="G45" s="105"/>
      <c r="H45" s="104"/>
      <c r="I45" s="106"/>
      <c r="J45" s="105"/>
      <c r="K45" s="107"/>
      <c r="L45" s="108"/>
      <c r="M45" s="107"/>
      <c r="N45" s="108"/>
      <c r="O45" s="109"/>
      <c r="P45" s="9"/>
      <c r="Q45" s="109"/>
      <c r="R45" s="109"/>
      <c r="T45" s="10"/>
      <c r="U45" s="10"/>
      <c r="W45" s="10"/>
      <c r="X45" s="10"/>
      <c r="Y45" s="10"/>
      <c r="Z45" s="10"/>
    </row>
    <row r="46" customFormat="false" ht="13.5" hidden="false" customHeight="false" outlineLevel="0" collapsed="false">
      <c r="B46" s="103"/>
      <c r="C46" s="103"/>
      <c r="D46" s="103"/>
      <c r="E46" s="104"/>
      <c r="F46" s="103"/>
      <c r="G46" s="105"/>
      <c r="H46" s="104"/>
      <c r="I46" s="106"/>
      <c r="J46" s="105"/>
      <c r="K46" s="107"/>
      <c r="L46" s="108"/>
      <c r="M46" s="107"/>
      <c r="N46" s="108"/>
      <c r="O46" s="109"/>
      <c r="P46" s="9"/>
      <c r="Q46" s="109"/>
      <c r="R46" s="109"/>
      <c r="T46" s="10"/>
      <c r="U46" s="10"/>
      <c r="W46" s="10"/>
      <c r="X46" s="10"/>
      <c r="Y46" s="10"/>
      <c r="Z46" s="10"/>
    </row>
    <row r="47" customFormat="false" ht="13.5" hidden="false" customHeight="false" outlineLevel="0" collapsed="false">
      <c r="B47" s="103"/>
      <c r="C47" s="103"/>
      <c r="D47" s="103"/>
      <c r="E47" s="104"/>
      <c r="F47" s="103"/>
      <c r="G47" s="105"/>
      <c r="H47" s="104"/>
      <c r="I47" s="106"/>
      <c r="J47" s="105"/>
      <c r="K47" s="107"/>
      <c r="L47" s="108"/>
      <c r="M47" s="107"/>
      <c r="N47" s="108"/>
      <c r="O47" s="109"/>
      <c r="P47" s="9"/>
      <c r="Q47" s="109"/>
      <c r="R47" s="109"/>
      <c r="T47" s="10"/>
      <c r="U47" s="10"/>
      <c r="W47" s="10"/>
      <c r="X47" s="10"/>
      <c r="Y47" s="10"/>
      <c r="Z47" s="10"/>
    </row>
    <row r="48" customFormat="false" ht="13.5" hidden="false" customHeight="false" outlineLevel="0" collapsed="false">
      <c r="B48" s="103"/>
      <c r="C48" s="103"/>
      <c r="D48" s="103"/>
      <c r="E48" s="104"/>
      <c r="F48" s="103"/>
      <c r="G48" s="105"/>
      <c r="H48" s="104"/>
      <c r="I48" s="106"/>
      <c r="J48" s="105"/>
      <c r="K48" s="107"/>
      <c r="L48" s="108"/>
      <c r="M48" s="107"/>
      <c r="N48" s="108"/>
      <c r="O48" s="109"/>
      <c r="P48" s="9"/>
      <c r="Q48" s="109"/>
      <c r="R48" s="109"/>
      <c r="T48" s="10"/>
      <c r="U48" s="10"/>
      <c r="W48" s="10"/>
      <c r="X48" s="10"/>
      <c r="Y48" s="10"/>
      <c r="Z48" s="10"/>
    </row>
    <row r="49" customFormat="false" ht="13.5" hidden="false" customHeight="false" outlineLevel="0" collapsed="false">
      <c r="B49" s="103"/>
      <c r="C49" s="103"/>
      <c r="D49" s="103"/>
      <c r="E49" s="104"/>
      <c r="F49" s="103"/>
      <c r="G49" s="105"/>
      <c r="H49" s="104"/>
      <c r="I49" s="106"/>
      <c r="J49" s="105"/>
      <c r="K49" s="107"/>
      <c r="L49" s="108"/>
      <c r="M49" s="107"/>
      <c r="N49" s="108"/>
      <c r="O49" s="109"/>
      <c r="P49" s="9"/>
      <c r="Q49" s="109"/>
      <c r="R49" s="109"/>
      <c r="T49" s="10"/>
      <c r="U49" s="10"/>
      <c r="W49" s="10"/>
      <c r="X49" s="10"/>
      <c r="Y49" s="10"/>
      <c r="Z49" s="10"/>
    </row>
    <row r="50" customFormat="false" ht="13.5" hidden="false" customHeight="false" outlineLevel="0" collapsed="false">
      <c r="B50" s="103"/>
      <c r="C50" s="103"/>
      <c r="D50" s="103"/>
      <c r="E50" s="104"/>
      <c r="F50" s="103"/>
      <c r="G50" s="105"/>
      <c r="H50" s="104"/>
      <c r="I50" s="106"/>
      <c r="J50" s="105"/>
      <c r="K50" s="107"/>
      <c r="L50" s="108"/>
      <c r="M50" s="107"/>
      <c r="N50" s="108"/>
      <c r="O50" s="109"/>
      <c r="P50" s="9"/>
      <c r="Q50" s="109"/>
      <c r="R50" s="109"/>
      <c r="T50" s="10"/>
      <c r="U50" s="10"/>
      <c r="W50" s="10"/>
      <c r="X50" s="10"/>
      <c r="Y50" s="10"/>
      <c r="Z50" s="10"/>
    </row>
    <row r="51" customFormat="false" ht="13.5" hidden="false" customHeight="false" outlineLevel="0" collapsed="false">
      <c r="B51" s="103"/>
      <c r="C51" s="103"/>
      <c r="D51" s="103"/>
      <c r="E51" s="104"/>
      <c r="F51" s="103"/>
      <c r="G51" s="105"/>
      <c r="H51" s="104"/>
      <c r="I51" s="106"/>
      <c r="J51" s="105"/>
      <c r="K51" s="107"/>
      <c r="L51" s="108"/>
      <c r="M51" s="107"/>
      <c r="N51" s="108"/>
      <c r="O51" s="109"/>
      <c r="P51" s="9"/>
      <c r="Q51" s="109"/>
      <c r="R51" s="109"/>
      <c r="T51" s="10"/>
      <c r="U51" s="10"/>
      <c r="W51" s="10"/>
      <c r="X51" s="10"/>
      <c r="Y51" s="10"/>
      <c r="Z51" s="10"/>
    </row>
    <row r="52" customFormat="false" ht="13.5" hidden="false" customHeight="false" outlineLevel="0" collapsed="false">
      <c r="B52" s="103"/>
      <c r="C52" s="103"/>
      <c r="D52" s="103"/>
      <c r="E52" s="104"/>
      <c r="F52" s="103"/>
      <c r="G52" s="105"/>
      <c r="H52" s="104"/>
      <c r="I52" s="106"/>
      <c r="J52" s="105"/>
      <c r="K52" s="107"/>
      <c r="L52" s="108"/>
      <c r="M52" s="107"/>
      <c r="N52" s="108"/>
      <c r="O52" s="109"/>
      <c r="P52" s="9"/>
      <c r="Q52" s="109"/>
      <c r="R52" s="109"/>
      <c r="T52" s="10"/>
      <c r="U52" s="10"/>
      <c r="W52" s="10"/>
      <c r="X52" s="10"/>
      <c r="Y52" s="10"/>
      <c r="Z52" s="10"/>
    </row>
    <row r="53" customFormat="false" ht="13.5" hidden="false" customHeight="false" outlineLevel="0" collapsed="false">
      <c r="B53" s="103"/>
      <c r="C53" s="103"/>
      <c r="D53" s="103"/>
      <c r="E53" s="104"/>
      <c r="F53" s="103"/>
      <c r="G53" s="105"/>
      <c r="H53" s="104"/>
      <c r="I53" s="106"/>
      <c r="J53" s="105"/>
      <c r="K53" s="107"/>
      <c r="L53" s="108"/>
      <c r="M53" s="107"/>
      <c r="N53" s="108"/>
      <c r="O53" s="109"/>
      <c r="P53" s="9"/>
      <c r="Q53" s="109"/>
      <c r="R53" s="109"/>
      <c r="T53" s="10"/>
      <c r="U53" s="10"/>
      <c r="W53" s="10"/>
      <c r="X53" s="10"/>
      <c r="Y53" s="10"/>
      <c r="Z53" s="10"/>
    </row>
  </sheetData>
  <mergeCells count="4">
    <mergeCell ref="B2:AC2"/>
    <mergeCell ref="B3:C3"/>
    <mergeCell ref="X3:Z3"/>
    <mergeCell ref="X4:Z4"/>
  </mergeCells>
  <printOptions headings="false" gridLines="false" gridLinesSet="true" horizontalCentered="false" verticalCentered="false"/>
  <pageMargins left="0.99027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1" width="7.62"/>
    <col collapsed="false" customWidth="true" hidden="false" outlineLevel="0" max="4" min="4" style="1" width="6.62"/>
    <col collapsed="false" customWidth="true" hidden="false" outlineLevel="0" max="5" min="5" style="2" width="3.62"/>
    <col collapsed="false" customWidth="true" hidden="false" outlineLevel="0" max="6" min="6" style="1" width="0.86"/>
    <col collapsed="false" customWidth="true" hidden="false" outlineLevel="0" max="7" min="7" style="3" width="3.62"/>
    <col collapsed="false" customWidth="true" hidden="false" outlineLevel="0" max="8" min="8" style="2" width="3.62"/>
    <col collapsed="false" customWidth="true" hidden="false" outlineLevel="0" max="9" min="9" style="4" width="0.86"/>
    <col collapsed="false" customWidth="true" hidden="false" outlineLevel="0" max="10" min="10" style="3" width="3.62"/>
    <col collapsed="false" customWidth="true" hidden="false" outlineLevel="0" max="11" min="11" style="5" width="6.62"/>
    <col collapsed="false" customWidth="true" hidden="false" outlineLevel="0" max="12" min="12" style="6" width="4.12"/>
    <col collapsed="false" customWidth="true" hidden="false" outlineLevel="0" max="13" min="13" style="5" width="1.99"/>
    <col collapsed="false" customWidth="true" hidden="false" outlineLevel="0" max="14" min="14" style="6" width="4.12"/>
    <col collapsed="false" customWidth="true" hidden="false" outlineLevel="0" max="15" min="15" style="7" width="5.12"/>
    <col collapsed="false" customWidth="true" hidden="false" outlineLevel="0" max="16" min="16" style="8" width="1.99"/>
    <col collapsed="false" customWidth="true" hidden="false" outlineLevel="0" max="17" min="17" style="7" width="5.12"/>
    <col collapsed="false" customWidth="true" hidden="false" outlineLevel="0" max="18" min="18" style="7" width="4.12"/>
    <col collapsed="false" customWidth="true" hidden="false" outlineLevel="0" max="19" min="19" style="9" width="1.99"/>
    <col collapsed="false" customWidth="true" hidden="false" outlineLevel="0" max="21" min="20" style="0" width="4.12"/>
    <col collapsed="false" customWidth="true" hidden="false" outlineLevel="0" max="22" min="22" style="10" width="1.99"/>
    <col collapsed="false" customWidth="true" hidden="false" outlineLevel="0" max="23" min="23" style="0" width="4.12"/>
    <col collapsed="false" customWidth="true" hidden="false" outlineLevel="0" max="26" min="24" style="0" width="3.37"/>
    <col collapsed="false" customWidth="true" hidden="false" outlineLevel="0" max="27" min="27" style="11" width="8.99"/>
    <col collapsed="false" customWidth="true" hidden="false" outlineLevel="0" max="28" min="28" style="1" width="6.99"/>
    <col collapsed="false" customWidth="true" hidden="false" outlineLevel="0" max="29" min="29" style="11" width="9.62"/>
  </cols>
  <sheetData>
    <row r="1" customFormat="false" ht="13.5" hidden="false" customHeight="false" outlineLevel="0" collapsed="false">
      <c r="Z1" s="12"/>
      <c r="AA1" s="12"/>
      <c r="AB1" s="12"/>
      <c r="AC1" s="0"/>
    </row>
    <row r="2" s="13" customFormat="true" ht="21.75" hidden="false" customHeight="false" outlineLevel="0" collapsed="false">
      <c r="B2" s="14" t="s">
        <v>30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</row>
    <row r="3" customFormat="false" ht="13.5" hidden="false" customHeight="false" outlineLevel="0" collapsed="false">
      <c r="B3" s="15" t="s">
        <v>1</v>
      </c>
      <c r="C3" s="15"/>
      <c r="D3" s="16" t="s">
        <v>2</v>
      </c>
      <c r="E3" s="17"/>
      <c r="F3" s="18" t="s">
        <v>3</v>
      </c>
      <c r="G3" s="19"/>
      <c r="H3" s="17"/>
      <c r="I3" s="18" t="s">
        <v>4</v>
      </c>
      <c r="J3" s="19"/>
      <c r="K3" s="20" t="s">
        <v>5</v>
      </c>
      <c r="L3" s="21"/>
      <c r="M3" s="22" t="s">
        <v>6</v>
      </c>
      <c r="N3" s="23"/>
      <c r="O3" s="24"/>
      <c r="P3" s="25" t="s">
        <v>7</v>
      </c>
      <c r="Q3" s="24"/>
      <c r="R3" s="26"/>
      <c r="S3" s="27" t="s">
        <v>8</v>
      </c>
      <c r="T3" s="28"/>
      <c r="U3" s="27"/>
      <c r="V3" s="27" t="s">
        <v>9</v>
      </c>
      <c r="W3" s="28"/>
      <c r="X3" s="25" t="s">
        <v>10</v>
      </c>
      <c r="Y3" s="25"/>
      <c r="Z3" s="25"/>
      <c r="AA3" s="29" t="s">
        <v>11</v>
      </c>
      <c r="AB3" s="16" t="s">
        <v>12</v>
      </c>
      <c r="AC3" s="30" t="s">
        <v>13</v>
      </c>
    </row>
    <row r="4" s="8" customFormat="true" ht="14.25" hidden="false" customHeight="false" outlineLevel="0" collapsed="false">
      <c r="B4" s="31" t="s">
        <v>14</v>
      </c>
      <c r="C4" s="32" t="s">
        <v>15</v>
      </c>
      <c r="D4" s="33" t="s">
        <v>16</v>
      </c>
      <c r="E4" s="34" t="s">
        <v>17</v>
      </c>
      <c r="F4" s="35" t="s">
        <v>18</v>
      </c>
      <c r="G4" s="36" t="s">
        <v>16</v>
      </c>
      <c r="H4" s="34" t="s">
        <v>17</v>
      </c>
      <c r="I4" s="35" t="s">
        <v>18</v>
      </c>
      <c r="J4" s="36" t="s">
        <v>16</v>
      </c>
      <c r="K4" s="37" t="s">
        <v>19</v>
      </c>
      <c r="L4" s="38"/>
      <c r="M4" s="39" t="s">
        <v>20</v>
      </c>
      <c r="N4" s="40"/>
      <c r="O4" s="41"/>
      <c r="P4" s="42" t="s">
        <v>21</v>
      </c>
      <c r="Q4" s="43"/>
      <c r="R4" s="41"/>
      <c r="S4" s="44" t="s">
        <v>22</v>
      </c>
      <c r="T4" s="45"/>
      <c r="U4" s="42"/>
      <c r="V4" s="44" t="s">
        <v>23</v>
      </c>
      <c r="W4" s="45"/>
      <c r="X4" s="46" t="s">
        <v>24</v>
      </c>
      <c r="Y4" s="46"/>
      <c r="Z4" s="46"/>
      <c r="AA4" s="47" t="s">
        <v>25</v>
      </c>
      <c r="AB4" s="33" t="s">
        <v>16</v>
      </c>
      <c r="AC4" s="48" t="s">
        <v>25</v>
      </c>
    </row>
    <row r="5" customFormat="false" ht="14.25" hidden="false" customHeight="false" outlineLevel="0" collapsed="false">
      <c r="B5" s="49" t="n">
        <v>892.4</v>
      </c>
      <c r="C5" s="50" t="n">
        <v>892.8</v>
      </c>
      <c r="D5" s="51" t="n">
        <f aca="false">IF(ISBLANK(C5),"",C5-B5)</f>
        <v>0.399999999999977</v>
      </c>
      <c r="E5" s="52" t="n">
        <v>21</v>
      </c>
      <c r="F5" s="53" t="s">
        <v>18</v>
      </c>
      <c r="G5" s="54" t="n">
        <v>21</v>
      </c>
      <c r="H5" s="52" t="n">
        <v>22</v>
      </c>
      <c r="I5" s="53" t="s">
        <v>18</v>
      </c>
      <c r="J5" s="54" t="n">
        <v>15</v>
      </c>
      <c r="K5" s="55" t="n">
        <f aca="false">IF(ISBLANK(J5),"",D5/(H5-E5+(J5-G5)/60))</f>
        <v>0.444444444444419</v>
      </c>
      <c r="L5" s="56"/>
      <c r="M5" s="57" t="s">
        <v>26</v>
      </c>
      <c r="N5" s="58" t="n">
        <v>180</v>
      </c>
      <c r="O5" s="59"/>
      <c r="P5" s="60" t="s">
        <v>26</v>
      </c>
      <c r="Q5" s="61" t="n">
        <v>2000</v>
      </c>
      <c r="R5" s="60" t="n">
        <v>100</v>
      </c>
      <c r="S5" s="60" t="s">
        <v>26</v>
      </c>
      <c r="T5" s="61" t="n">
        <v>130</v>
      </c>
      <c r="U5" s="60"/>
      <c r="V5" s="60" t="s">
        <v>26</v>
      </c>
      <c r="W5" s="62" t="n">
        <v>7</v>
      </c>
      <c r="X5" s="59" t="n">
        <v>40</v>
      </c>
      <c r="Y5" s="63" t="s">
        <v>27</v>
      </c>
      <c r="Z5" s="61" t="n">
        <v>33</v>
      </c>
      <c r="AA5" s="64" t="n">
        <f aca="false">IF(ISBLANK(X5),"",(X5-Z5)/X5)</f>
        <v>0.175</v>
      </c>
      <c r="AB5" s="51" t="n">
        <f aca="false">D5</f>
        <v>0.399999999999977</v>
      </c>
      <c r="AC5" s="65" t="n">
        <f aca="false">IF(ISBLANK(AB5),"",AB5/D5)</f>
        <v>1</v>
      </c>
    </row>
    <row r="6" customFormat="false" ht="13.5" hidden="false" customHeight="false" outlineLevel="0" collapsed="false">
      <c r="B6" s="66" t="n">
        <v>892.8</v>
      </c>
      <c r="C6" s="67" t="n">
        <v>893.8</v>
      </c>
      <c r="D6" s="68" t="n">
        <f aca="false">IF(ISBLANK(C6),"",C6-B6)</f>
        <v>1</v>
      </c>
      <c r="E6" s="69" t="n">
        <v>23</v>
      </c>
      <c r="F6" s="70" t="s">
        <v>18</v>
      </c>
      <c r="G6" s="71" t="n">
        <v>34</v>
      </c>
      <c r="H6" s="69" t="n">
        <v>24</v>
      </c>
      <c r="I6" s="70" t="s">
        <v>18</v>
      </c>
      <c r="J6" s="71" t="n">
        <v>16</v>
      </c>
      <c r="K6" s="72" t="n">
        <f aca="false">IF(ISBLANK(J6),"",D6/(H6-E6+(J6-G6)/60))</f>
        <v>1.42857142857143</v>
      </c>
      <c r="L6" s="73"/>
      <c r="M6" s="74" t="s">
        <v>26</v>
      </c>
      <c r="N6" s="75" t="n">
        <v>180</v>
      </c>
      <c r="O6" s="76"/>
      <c r="P6" s="77" t="s">
        <v>26</v>
      </c>
      <c r="Q6" s="78" t="n">
        <v>2000</v>
      </c>
      <c r="R6" s="80" t="n">
        <v>100</v>
      </c>
      <c r="S6" s="80" t="s">
        <v>26</v>
      </c>
      <c r="T6" s="81" t="n">
        <v>120</v>
      </c>
      <c r="U6" s="77"/>
      <c r="V6" s="80" t="s">
        <v>26</v>
      </c>
      <c r="W6" s="82" t="n">
        <v>7</v>
      </c>
      <c r="X6" s="76" t="n">
        <v>40</v>
      </c>
      <c r="Y6" s="79" t="s">
        <v>27</v>
      </c>
      <c r="Z6" s="78" t="n">
        <v>33</v>
      </c>
      <c r="AA6" s="83" t="n">
        <f aca="false">IF(ISBLANK(X6),"",(X6-Z6)/X6)</f>
        <v>0.175</v>
      </c>
      <c r="AB6" s="68" t="n">
        <f aca="false">D6</f>
        <v>1</v>
      </c>
      <c r="AC6" s="84" t="n">
        <f aca="false">IF(ISBLANK(AB6),"",AB6/D6)</f>
        <v>1</v>
      </c>
    </row>
    <row r="7" customFormat="false" ht="13.5" hidden="false" customHeight="false" outlineLevel="0" collapsed="false">
      <c r="B7" s="85" t="n">
        <v>893.8</v>
      </c>
      <c r="C7" s="68" t="n">
        <v>894.1</v>
      </c>
      <c r="D7" s="68" t="n">
        <f aca="false">IF(ISBLANK(C7),"",C7-B7)</f>
        <v>0.300000000000068</v>
      </c>
      <c r="E7" s="69" t="n">
        <v>0</v>
      </c>
      <c r="F7" s="70" t="s">
        <v>18</v>
      </c>
      <c r="G7" s="71" t="n">
        <v>16</v>
      </c>
      <c r="H7" s="69" t="n">
        <v>0</v>
      </c>
      <c r="I7" s="70" t="s">
        <v>18</v>
      </c>
      <c r="J7" s="71" t="n">
        <v>45</v>
      </c>
      <c r="K7" s="72" t="n">
        <f aca="false">IF(ISBLANK(J7),"",D7/(H7-E7+(J7-G7)/60))</f>
        <v>0.620689655172555</v>
      </c>
      <c r="L7" s="73"/>
      <c r="M7" s="74" t="s">
        <v>26</v>
      </c>
      <c r="N7" s="75" t="n">
        <v>180</v>
      </c>
      <c r="O7" s="76"/>
      <c r="P7" s="77" t="s">
        <v>26</v>
      </c>
      <c r="Q7" s="78" t="n">
        <v>2000</v>
      </c>
      <c r="R7" s="80" t="n">
        <v>100</v>
      </c>
      <c r="S7" s="80" t="s">
        <v>26</v>
      </c>
      <c r="T7" s="78" t="n">
        <v>120</v>
      </c>
      <c r="U7" s="80"/>
      <c r="V7" s="77" t="s">
        <v>26</v>
      </c>
      <c r="W7" s="82" t="n">
        <v>7</v>
      </c>
      <c r="X7" s="76" t="n">
        <v>40</v>
      </c>
      <c r="Y7" s="79" t="s">
        <v>27</v>
      </c>
      <c r="Z7" s="78" t="n">
        <v>33</v>
      </c>
      <c r="AA7" s="83" t="n">
        <f aca="false">IF(ISBLANK(X7),"",(X7-Z7)/X7)</f>
        <v>0.175</v>
      </c>
      <c r="AB7" s="68" t="n">
        <f aca="false">D7</f>
        <v>0.300000000000068</v>
      </c>
      <c r="AC7" s="84" t="n">
        <f aca="false">IF(ISBLANK(AB7),"",AB7/D7)</f>
        <v>1</v>
      </c>
    </row>
    <row r="8" customFormat="false" ht="13.5" hidden="false" customHeight="false" outlineLevel="0" collapsed="false">
      <c r="B8" s="85" t="n">
        <v>894.1</v>
      </c>
      <c r="C8" s="68" t="n">
        <v>895.1</v>
      </c>
      <c r="D8" s="68" t="n">
        <f aca="false">IF(ISBLANK(C8),"",C8-B8)</f>
        <v>1</v>
      </c>
      <c r="E8" s="69" t="n">
        <v>2</v>
      </c>
      <c r="F8" s="70" t="s">
        <v>18</v>
      </c>
      <c r="G8" s="71" t="n">
        <v>5</v>
      </c>
      <c r="H8" s="69" t="n">
        <v>2</v>
      </c>
      <c r="I8" s="70" t="s">
        <v>18</v>
      </c>
      <c r="J8" s="71" t="n">
        <v>57</v>
      </c>
      <c r="K8" s="72" t="n">
        <f aca="false">IF(ISBLANK(J8),"",D8/(H8-E8+(J8-G8)/60))</f>
        <v>1.15384615384615</v>
      </c>
      <c r="L8" s="73"/>
      <c r="M8" s="74" t="s">
        <v>26</v>
      </c>
      <c r="N8" s="75" t="n">
        <v>180</v>
      </c>
      <c r="O8" s="76"/>
      <c r="P8" s="77" t="s">
        <v>26</v>
      </c>
      <c r="Q8" s="78" t="n">
        <v>2000</v>
      </c>
      <c r="R8" s="80" t="n">
        <v>100</v>
      </c>
      <c r="S8" s="80" t="s">
        <v>26</v>
      </c>
      <c r="T8" s="78" t="n">
        <v>120</v>
      </c>
      <c r="U8" s="80"/>
      <c r="V8" s="77" t="s">
        <v>26</v>
      </c>
      <c r="W8" s="82" t="n">
        <v>7</v>
      </c>
      <c r="X8" s="76" t="n">
        <v>40</v>
      </c>
      <c r="Y8" s="79" t="s">
        <v>27</v>
      </c>
      <c r="Z8" s="78" t="n">
        <v>33</v>
      </c>
      <c r="AA8" s="83" t="n">
        <f aca="false">IF(ISBLANK(X8),"",(X8-Z8)/X8)</f>
        <v>0.175</v>
      </c>
      <c r="AB8" s="68" t="n">
        <f aca="false">D8</f>
        <v>1</v>
      </c>
      <c r="AC8" s="84" t="n">
        <f aca="false">IF(ISBLANK(AB8),"",AB8/D8)</f>
        <v>1</v>
      </c>
    </row>
    <row r="9" customFormat="false" ht="13.5" hidden="false" customHeight="false" outlineLevel="0" collapsed="false">
      <c r="B9" s="85" t="n">
        <v>895.1</v>
      </c>
      <c r="C9" s="68" t="n">
        <v>895.2</v>
      </c>
      <c r="D9" s="68" t="n">
        <f aca="false">IF(ISBLANK(C9),"",C9-B9)</f>
        <v>0.100000000000023</v>
      </c>
      <c r="E9" s="69" t="n">
        <v>2</v>
      </c>
      <c r="F9" s="70" t="s">
        <v>18</v>
      </c>
      <c r="G9" s="71" t="n">
        <v>57</v>
      </c>
      <c r="H9" s="69" t="n">
        <v>3</v>
      </c>
      <c r="I9" s="70" t="s">
        <v>18</v>
      </c>
      <c r="J9" s="71" t="n">
        <v>5</v>
      </c>
      <c r="K9" s="72" t="n">
        <f aca="false">IF(ISBLANK(J9),"",D9/(H9-E9+(J9-G9)/60))</f>
        <v>0.750000000000171</v>
      </c>
      <c r="L9" s="73"/>
      <c r="M9" s="74" t="s">
        <v>26</v>
      </c>
      <c r="N9" s="75" t="n">
        <v>180</v>
      </c>
      <c r="O9" s="76"/>
      <c r="P9" s="77" t="s">
        <v>26</v>
      </c>
      <c r="Q9" s="78" t="n">
        <v>2000</v>
      </c>
      <c r="R9" s="80" t="n">
        <v>100</v>
      </c>
      <c r="S9" s="80" t="s">
        <v>26</v>
      </c>
      <c r="T9" s="78" t="n">
        <v>120</v>
      </c>
      <c r="U9" s="80"/>
      <c r="V9" s="77" t="s">
        <v>26</v>
      </c>
      <c r="W9" s="82" t="n">
        <v>7</v>
      </c>
      <c r="X9" s="76" t="n">
        <v>40</v>
      </c>
      <c r="Y9" s="79" t="s">
        <v>27</v>
      </c>
      <c r="Z9" s="78" t="n">
        <v>33</v>
      </c>
      <c r="AA9" s="83" t="n">
        <f aca="false">IF(ISBLANK(X9),"",(X9-Z9)/X9)</f>
        <v>0.175</v>
      </c>
      <c r="AB9" s="68" t="n">
        <f aca="false">D9</f>
        <v>0.100000000000023</v>
      </c>
      <c r="AC9" s="84" t="n">
        <f aca="false">IF(ISBLANK(AB9),"",AB9/D9)</f>
        <v>1</v>
      </c>
    </row>
    <row r="10" customFormat="false" ht="13.5" hidden="false" customHeight="false" outlineLevel="0" collapsed="false">
      <c r="B10" s="85" t="n">
        <v>895.2</v>
      </c>
      <c r="C10" s="68" t="n">
        <v>896.2</v>
      </c>
      <c r="D10" s="68" t="n">
        <f aca="false">IF(ISBLANK(C10),"",C10-B10)</f>
        <v>1</v>
      </c>
      <c r="E10" s="69" t="n">
        <v>4</v>
      </c>
      <c r="F10" s="70" t="s">
        <v>18</v>
      </c>
      <c r="G10" s="71" t="n">
        <v>20</v>
      </c>
      <c r="H10" s="69" t="n">
        <v>5</v>
      </c>
      <c r="I10" s="70" t="s">
        <v>18</v>
      </c>
      <c r="J10" s="71" t="n">
        <v>7</v>
      </c>
      <c r="K10" s="72" t="n">
        <f aca="false">IF(ISBLANK(J10),"",D10/(H10-E10+(J10-G10)/60))</f>
        <v>1.27659574468085</v>
      </c>
      <c r="L10" s="73"/>
      <c r="M10" s="74" t="s">
        <v>26</v>
      </c>
      <c r="N10" s="75" t="n">
        <v>180</v>
      </c>
      <c r="O10" s="76"/>
      <c r="P10" s="77" t="s">
        <v>26</v>
      </c>
      <c r="Q10" s="78" t="n">
        <v>2000</v>
      </c>
      <c r="R10" s="80" t="n">
        <v>100</v>
      </c>
      <c r="S10" s="80" t="s">
        <v>26</v>
      </c>
      <c r="T10" s="78" t="n">
        <v>130</v>
      </c>
      <c r="U10" s="80"/>
      <c r="V10" s="77" t="s">
        <v>26</v>
      </c>
      <c r="W10" s="82" t="n">
        <v>8</v>
      </c>
      <c r="X10" s="76" t="n">
        <v>40</v>
      </c>
      <c r="Y10" s="79" t="s">
        <v>27</v>
      </c>
      <c r="Z10" s="78" t="n">
        <v>33</v>
      </c>
      <c r="AA10" s="83" t="n">
        <f aca="false">IF(ISBLANK(X10),"",(X10-Z10)/X10)</f>
        <v>0.175</v>
      </c>
      <c r="AB10" s="68" t="n">
        <f aca="false">D10</f>
        <v>1</v>
      </c>
      <c r="AC10" s="84" t="n">
        <f aca="false">IF(ISBLANK(AB10),"",AB10/D10)</f>
        <v>1</v>
      </c>
    </row>
    <row r="11" customFormat="false" ht="13.5" hidden="false" customHeight="false" outlineLevel="0" collapsed="false">
      <c r="B11" s="85" t="n">
        <v>896.2</v>
      </c>
      <c r="C11" s="68" t="n">
        <v>897</v>
      </c>
      <c r="D11" s="68" t="n">
        <f aca="false">IF(ISBLANK(C11),"",C11-B11)</f>
        <v>0.799999999999955</v>
      </c>
      <c r="E11" s="69" t="n">
        <v>6</v>
      </c>
      <c r="F11" s="70" t="s">
        <v>18</v>
      </c>
      <c r="G11" s="71" t="n">
        <v>27</v>
      </c>
      <c r="H11" s="69" t="n">
        <v>7</v>
      </c>
      <c r="I11" s="70" t="s">
        <v>18</v>
      </c>
      <c r="J11" s="71" t="n">
        <v>14</v>
      </c>
      <c r="K11" s="72" t="n">
        <f aca="false">IF(ISBLANK(J11),"",D11/(H11-E11+(J11-G11)/60))</f>
        <v>1.02127659574462</v>
      </c>
      <c r="L11" s="73"/>
      <c r="M11" s="74" t="s">
        <v>26</v>
      </c>
      <c r="N11" s="75" t="n">
        <v>180</v>
      </c>
      <c r="O11" s="76"/>
      <c r="P11" s="77" t="s">
        <v>26</v>
      </c>
      <c r="Q11" s="78" t="n">
        <v>2000</v>
      </c>
      <c r="R11" s="80" t="n">
        <v>100</v>
      </c>
      <c r="S11" s="80" t="s">
        <v>26</v>
      </c>
      <c r="T11" s="78" t="n">
        <v>140</v>
      </c>
      <c r="U11" s="80"/>
      <c r="V11" s="77" t="s">
        <v>26</v>
      </c>
      <c r="W11" s="82" t="n">
        <v>8</v>
      </c>
      <c r="X11" s="76" t="n">
        <v>40</v>
      </c>
      <c r="Y11" s="79" t="s">
        <v>27</v>
      </c>
      <c r="Z11" s="78" t="n">
        <v>33</v>
      </c>
      <c r="AA11" s="83" t="n">
        <f aca="false">IF(ISBLANK(X11),"",(X11-Z11)/X11)</f>
        <v>0.175</v>
      </c>
      <c r="AB11" s="68" t="n">
        <f aca="false">D11</f>
        <v>0.799999999999955</v>
      </c>
      <c r="AC11" s="84" t="n">
        <f aca="false">IF(ISBLANK(AB11),"",AB11/D11)</f>
        <v>1</v>
      </c>
    </row>
    <row r="12" customFormat="false" ht="13.5" hidden="false" customHeight="false" outlineLevel="0" collapsed="false">
      <c r="B12" s="85" t="n">
        <v>897</v>
      </c>
      <c r="C12" s="68" t="n">
        <v>897.9</v>
      </c>
      <c r="D12" s="68" t="n">
        <f aca="false">IF(ISBLANK(C12),"",C12-B12)</f>
        <v>0.899999999999977</v>
      </c>
      <c r="E12" s="69" t="n">
        <v>8</v>
      </c>
      <c r="F12" s="70" t="s">
        <v>18</v>
      </c>
      <c r="G12" s="71" t="n">
        <v>28</v>
      </c>
      <c r="H12" s="69" t="n">
        <v>9</v>
      </c>
      <c r="I12" s="70" t="s">
        <v>18</v>
      </c>
      <c r="J12" s="71" t="n">
        <v>17</v>
      </c>
      <c r="K12" s="72" t="n">
        <f aca="false">IF(ISBLANK(J12),"",D12/(H12-E12+(J12-G12)/60))</f>
        <v>1.1020408163265</v>
      </c>
      <c r="L12" s="73"/>
      <c r="M12" s="74" t="s">
        <v>26</v>
      </c>
      <c r="N12" s="75" t="n">
        <v>180</v>
      </c>
      <c r="O12" s="76"/>
      <c r="P12" s="77" t="s">
        <v>26</v>
      </c>
      <c r="Q12" s="78" t="n">
        <v>2000</v>
      </c>
      <c r="R12" s="80" t="n">
        <v>100</v>
      </c>
      <c r="S12" s="80" t="s">
        <v>26</v>
      </c>
      <c r="T12" s="78" t="n">
        <v>130</v>
      </c>
      <c r="U12" s="80"/>
      <c r="V12" s="77" t="s">
        <v>26</v>
      </c>
      <c r="W12" s="82" t="n">
        <v>7</v>
      </c>
      <c r="X12" s="76" t="n">
        <v>40</v>
      </c>
      <c r="Y12" s="79" t="s">
        <v>27</v>
      </c>
      <c r="Z12" s="78" t="n">
        <v>33</v>
      </c>
      <c r="AA12" s="83" t="n">
        <f aca="false">IF(ISBLANK(X12),"",(X12-Z12)/X12)</f>
        <v>0.175</v>
      </c>
      <c r="AB12" s="68" t="n">
        <f aca="false">D12</f>
        <v>0.899999999999977</v>
      </c>
      <c r="AC12" s="84" t="n">
        <f aca="false">IF(ISBLANK(AB12),"",AB12/D12)</f>
        <v>1</v>
      </c>
    </row>
    <row r="13" customFormat="false" ht="13.5" hidden="false" customHeight="false" outlineLevel="0" collapsed="false">
      <c r="B13" s="85" t="n">
        <v>897.9</v>
      </c>
      <c r="C13" s="68" t="n">
        <v>898.6</v>
      </c>
      <c r="D13" s="68" t="n">
        <f aca="false">IF(ISBLANK(C13),"",C13-B13)</f>
        <v>0.700000000000046</v>
      </c>
      <c r="E13" s="69" t="n">
        <v>15</v>
      </c>
      <c r="F13" s="70" t="s">
        <v>18</v>
      </c>
      <c r="G13" s="71" t="n">
        <v>15</v>
      </c>
      <c r="H13" s="69" t="n">
        <v>15</v>
      </c>
      <c r="I13" s="70" t="s">
        <v>18</v>
      </c>
      <c r="J13" s="71" t="n">
        <v>39</v>
      </c>
      <c r="K13" s="72" t="n">
        <f aca="false">IF(ISBLANK(J13),"",D13/(H13-E13+(J13-G13)/60))</f>
        <v>1.75000000000011</v>
      </c>
      <c r="L13" s="73"/>
      <c r="M13" s="74" t="s">
        <v>26</v>
      </c>
      <c r="N13" s="75" t="n">
        <v>180</v>
      </c>
      <c r="O13" s="76"/>
      <c r="P13" s="77" t="s">
        <v>26</v>
      </c>
      <c r="Q13" s="78" t="n">
        <v>2000</v>
      </c>
      <c r="R13" s="80" t="n">
        <v>80</v>
      </c>
      <c r="S13" s="80" t="s">
        <v>26</v>
      </c>
      <c r="T13" s="78" t="n">
        <v>120</v>
      </c>
      <c r="U13" s="80"/>
      <c r="V13" s="77" t="s">
        <v>26</v>
      </c>
      <c r="W13" s="82" t="n">
        <v>7</v>
      </c>
      <c r="X13" s="76" t="n">
        <v>40</v>
      </c>
      <c r="Y13" s="79" t="s">
        <v>27</v>
      </c>
      <c r="Z13" s="78" t="n">
        <v>32</v>
      </c>
      <c r="AA13" s="83" t="n">
        <f aca="false">IF(ISBLANK(X13),"",(X13-Z13)/X13)</f>
        <v>0.2</v>
      </c>
      <c r="AB13" s="68" t="n">
        <f aca="false">D13</f>
        <v>0.700000000000046</v>
      </c>
      <c r="AC13" s="84" t="n">
        <f aca="false">IF(ISBLANK(AB13),"",AB13/D13)</f>
        <v>1</v>
      </c>
    </row>
    <row r="14" customFormat="false" ht="13.5" hidden="false" customHeight="false" outlineLevel="0" collapsed="false">
      <c r="B14" s="85" t="n">
        <v>898.6</v>
      </c>
      <c r="C14" s="68" t="n">
        <v>899.4</v>
      </c>
      <c r="D14" s="68" t="n">
        <f aca="false">IF(ISBLANK(C14),"",C14-B14)</f>
        <v>0.799999999999955</v>
      </c>
      <c r="E14" s="69" t="n">
        <v>16</v>
      </c>
      <c r="F14" s="70" t="s">
        <v>18</v>
      </c>
      <c r="G14" s="71" t="n">
        <v>40</v>
      </c>
      <c r="H14" s="69" t="n">
        <v>17</v>
      </c>
      <c r="I14" s="70" t="s">
        <v>18</v>
      </c>
      <c r="J14" s="71" t="n">
        <v>3</v>
      </c>
      <c r="K14" s="72" t="n">
        <f aca="false">IF(ISBLANK(J14),"",D14/(H14-E14+(J14-G14)/60))</f>
        <v>2.08695652173901</v>
      </c>
      <c r="L14" s="73"/>
      <c r="M14" s="74" t="s">
        <v>26</v>
      </c>
      <c r="N14" s="75" t="n">
        <v>180</v>
      </c>
      <c r="O14" s="76"/>
      <c r="P14" s="77" t="s">
        <v>26</v>
      </c>
      <c r="Q14" s="78" t="n">
        <v>2000</v>
      </c>
      <c r="R14" s="80" t="n">
        <v>100</v>
      </c>
      <c r="S14" s="80" t="s">
        <v>26</v>
      </c>
      <c r="T14" s="78" t="n">
        <v>130</v>
      </c>
      <c r="U14" s="80"/>
      <c r="V14" s="77" t="s">
        <v>26</v>
      </c>
      <c r="W14" s="82" t="n">
        <v>7</v>
      </c>
      <c r="X14" s="76" t="n">
        <v>40</v>
      </c>
      <c r="Y14" s="79" t="s">
        <v>27</v>
      </c>
      <c r="Z14" s="78" t="n">
        <v>32</v>
      </c>
      <c r="AA14" s="83" t="n">
        <f aca="false">IF(ISBLANK(X14),"",(X14-Z14)/X14)</f>
        <v>0.2</v>
      </c>
      <c r="AB14" s="68" t="n">
        <f aca="false">D14</f>
        <v>0.799999999999955</v>
      </c>
      <c r="AC14" s="84" t="n">
        <f aca="false">IF(ISBLANK(AB14),"",AB14/D14)</f>
        <v>1</v>
      </c>
    </row>
    <row r="15" customFormat="false" ht="13.5" hidden="false" customHeight="false" outlineLevel="0" collapsed="false">
      <c r="B15" s="85" t="n">
        <v>899.4</v>
      </c>
      <c r="C15" s="68" t="n">
        <v>900.4</v>
      </c>
      <c r="D15" s="68" t="n">
        <f aca="false">IF(ISBLANK(C15),"",C15-B15)</f>
        <v>1</v>
      </c>
      <c r="E15" s="69" t="n">
        <v>18</v>
      </c>
      <c r="F15" s="70" t="s">
        <v>18</v>
      </c>
      <c r="G15" s="71" t="n">
        <v>3</v>
      </c>
      <c r="H15" s="69" t="n">
        <v>18</v>
      </c>
      <c r="I15" s="70" t="s">
        <v>18</v>
      </c>
      <c r="J15" s="71" t="n">
        <v>28</v>
      </c>
      <c r="K15" s="72" t="n">
        <f aca="false">IF(ISBLANK(J15),"",D15/(H15-E15+(J15-G15)/60))</f>
        <v>2.4</v>
      </c>
      <c r="L15" s="73"/>
      <c r="M15" s="74" t="s">
        <v>26</v>
      </c>
      <c r="N15" s="75" t="n">
        <v>180</v>
      </c>
      <c r="O15" s="76"/>
      <c r="P15" s="77" t="s">
        <v>26</v>
      </c>
      <c r="Q15" s="78" t="n">
        <v>2000</v>
      </c>
      <c r="R15" s="80" t="n">
        <v>100</v>
      </c>
      <c r="S15" s="80" t="s">
        <v>26</v>
      </c>
      <c r="T15" s="78" t="n">
        <v>130</v>
      </c>
      <c r="U15" s="80"/>
      <c r="V15" s="77" t="s">
        <v>26</v>
      </c>
      <c r="W15" s="82" t="n">
        <v>7</v>
      </c>
      <c r="X15" s="76" t="n">
        <v>40</v>
      </c>
      <c r="Y15" s="79" t="s">
        <v>27</v>
      </c>
      <c r="Z15" s="78" t="n">
        <v>32</v>
      </c>
      <c r="AA15" s="83" t="n">
        <f aca="false">IF(ISBLANK(X15),"",(X15-Z15)/X15)</f>
        <v>0.2</v>
      </c>
      <c r="AB15" s="68" t="n">
        <f aca="false">D15</f>
        <v>1</v>
      </c>
      <c r="AC15" s="84" t="n">
        <f aca="false">IF(ISBLANK(AB15),"",AB15/D15)</f>
        <v>1</v>
      </c>
    </row>
    <row r="16" customFormat="false" ht="13.5" hidden="false" customHeight="false" outlineLevel="0" collapsed="false">
      <c r="B16" s="85" t="n">
        <v>900.4</v>
      </c>
      <c r="C16" s="68" t="n">
        <v>900.9</v>
      </c>
      <c r="D16" s="68" t="n">
        <f aca="false">IF(ISBLANK(C16),"",C16-B16)</f>
        <v>0.5</v>
      </c>
      <c r="E16" s="69" t="n">
        <v>18</v>
      </c>
      <c r="F16" s="70" t="s">
        <v>18</v>
      </c>
      <c r="G16" s="71" t="n">
        <v>28</v>
      </c>
      <c r="H16" s="69" t="n">
        <v>18</v>
      </c>
      <c r="I16" s="70" t="s">
        <v>18</v>
      </c>
      <c r="J16" s="71" t="n">
        <v>46</v>
      </c>
      <c r="K16" s="72" t="n">
        <f aca="false">IF(ISBLANK(J16),"",D16/(H16-E16+(J16-G16)/60))</f>
        <v>1.66666666666667</v>
      </c>
      <c r="L16" s="73"/>
      <c r="M16" s="74" t="s">
        <v>26</v>
      </c>
      <c r="N16" s="75" t="n">
        <v>180</v>
      </c>
      <c r="O16" s="76"/>
      <c r="P16" s="77" t="s">
        <v>26</v>
      </c>
      <c r="Q16" s="78" t="n">
        <v>2000</v>
      </c>
      <c r="R16" s="80" t="n">
        <v>90</v>
      </c>
      <c r="S16" s="80" t="s">
        <v>26</v>
      </c>
      <c r="T16" s="78" t="n">
        <v>120</v>
      </c>
      <c r="U16" s="80"/>
      <c r="V16" s="77" t="s">
        <v>26</v>
      </c>
      <c r="W16" s="82" t="n">
        <v>7</v>
      </c>
      <c r="X16" s="76" t="n">
        <v>40</v>
      </c>
      <c r="Y16" s="79" t="s">
        <v>27</v>
      </c>
      <c r="Z16" s="78" t="n">
        <v>32</v>
      </c>
      <c r="AA16" s="83" t="n">
        <f aca="false">IF(ISBLANK(X16),"",(X16-Z16)/X16)</f>
        <v>0.2</v>
      </c>
      <c r="AB16" s="68" t="n">
        <f aca="false">D16</f>
        <v>0.5</v>
      </c>
      <c r="AC16" s="84" t="n">
        <f aca="false">IF(ISBLANK(AB16),"",AB16/D16)</f>
        <v>1</v>
      </c>
    </row>
    <row r="17" customFormat="false" ht="13.5" hidden="false" customHeight="false" outlineLevel="0" collapsed="false">
      <c r="B17" s="85" t="n">
        <v>900.9</v>
      </c>
      <c r="C17" s="68" t="n">
        <v>901.9</v>
      </c>
      <c r="D17" s="68" t="n">
        <f aca="false">IF(ISBLANK(C17),"",C17-B17)</f>
        <v>1</v>
      </c>
      <c r="E17" s="69" t="n">
        <v>19</v>
      </c>
      <c r="F17" s="70" t="s">
        <v>18</v>
      </c>
      <c r="G17" s="71" t="n">
        <v>50</v>
      </c>
      <c r="H17" s="69" t="n">
        <v>20</v>
      </c>
      <c r="I17" s="70" t="s">
        <v>18</v>
      </c>
      <c r="J17" s="71" t="n">
        <v>34</v>
      </c>
      <c r="K17" s="72" t="n">
        <f aca="false">IF(ISBLANK(J17),"",D17/(H17-E17+(J17-G17)/60))</f>
        <v>1.36363636363636</v>
      </c>
      <c r="L17" s="73"/>
      <c r="M17" s="74" t="s">
        <v>26</v>
      </c>
      <c r="N17" s="75" t="n">
        <v>180</v>
      </c>
      <c r="O17" s="76"/>
      <c r="P17" s="77" t="s">
        <v>26</v>
      </c>
      <c r="Q17" s="78" t="n">
        <v>2000</v>
      </c>
      <c r="R17" s="80" t="n">
        <v>90</v>
      </c>
      <c r="S17" s="80" t="s">
        <v>26</v>
      </c>
      <c r="T17" s="78" t="n">
        <v>120</v>
      </c>
      <c r="U17" s="80"/>
      <c r="V17" s="77" t="s">
        <v>26</v>
      </c>
      <c r="W17" s="82" t="n">
        <v>7</v>
      </c>
      <c r="X17" s="76" t="n">
        <v>40</v>
      </c>
      <c r="Y17" s="79" t="s">
        <v>27</v>
      </c>
      <c r="Z17" s="78" t="n">
        <v>32</v>
      </c>
      <c r="AA17" s="83" t="n">
        <f aca="false">IF(ISBLANK(X17),"",(X17-Z17)/X17)</f>
        <v>0.2</v>
      </c>
      <c r="AB17" s="68" t="n">
        <f aca="false">D17</f>
        <v>1</v>
      </c>
      <c r="AC17" s="84" t="n">
        <f aca="false">IF(ISBLANK(AB17),"",AB17/D17)</f>
        <v>1</v>
      </c>
    </row>
    <row r="18" customFormat="false" ht="13.5" hidden="false" customHeight="false" outlineLevel="0" collapsed="false">
      <c r="B18" s="85" t="n">
        <v>901.9</v>
      </c>
      <c r="C18" s="68" t="n">
        <v>902</v>
      </c>
      <c r="D18" s="68" t="n">
        <f aca="false">IF(ISBLANK(C18),"",C18-B18)</f>
        <v>0.100000000000023</v>
      </c>
      <c r="E18" s="69" t="n">
        <v>20</v>
      </c>
      <c r="F18" s="70" t="s">
        <v>18</v>
      </c>
      <c r="G18" s="71" t="n">
        <v>34</v>
      </c>
      <c r="H18" s="69" t="n">
        <v>20</v>
      </c>
      <c r="I18" s="70" t="s">
        <v>18</v>
      </c>
      <c r="J18" s="71" t="n">
        <v>47</v>
      </c>
      <c r="K18" s="72" t="n">
        <f aca="false">IF(ISBLANK(J18),"",D18/(H18-E18+(J18-G18)/60))</f>
        <v>0.461538461538567</v>
      </c>
      <c r="L18" s="73"/>
      <c r="M18" s="74" t="s">
        <v>26</v>
      </c>
      <c r="N18" s="75" t="n">
        <v>180</v>
      </c>
      <c r="O18" s="76"/>
      <c r="P18" s="77" t="s">
        <v>26</v>
      </c>
      <c r="Q18" s="78" t="n">
        <v>2000</v>
      </c>
      <c r="R18" s="80" t="n">
        <v>90</v>
      </c>
      <c r="S18" s="80" t="s">
        <v>26</v>
      </c>
      <c r="T18" s="78" t="n">
        <v>120</v>
      </c>
      <c r="U18" s="80"/>
      <c r="V18" s="77" t="s">
        <v>26</v>
      </c>
      <c r="W18" s="82" t="n">
        <v>7</v>
      </c>
      <c r="X18" s="76" t="n">
        <v>40</v>
      </c>
      <c r="Y18" s="79" t="s">
        <v>27</v>
      </c>
      <c r="Z18" s="78" t="n">
        <v>32</v>
      </c>
      <c r="AA18" s="83" t="n">
        <f aca="false">IF(ISBLANK(X18),"",(X18-Z18)/X18)</f>
        <v>0.2</v>
      </c>
      <c r="AB18" s="68" t="n">
        <f aca="false">D18</f>
        <v>0.100000000000023</v>
      </c>
      <c r="AC18" s="84" t="n">
        <f aca="false">IF(ISBLANK(AB18),"",AB18/D18)</f>
        <v>1</v>
      </c>
    </row>
    <row r="19" customFormat="false" ht="13.5" hidden="false" customHeight="false" outlineLevel="0" collapsed="false">
      <c r="B19" s="85" t="n">
        <v>902</v>
      </c>
      <c r="C19" s="68" t="n">
        <v>902.5</v>
      </c>
      <c r="D19" s="68" t="n">
        <f aca="false">IF(ISBLANK(C19),"",C19-B19)</f>
        <v>0.5</v>
      </c>
      <c r="E19" s="69" t="n">
        <v>21</v>
      </c>
      <c r="F19" s="70" t="s">
        <v>18</v>
      </c>
      <c r="G19" s="71" t="n">
        <v>48</v>
      </c>
      <c r="H19" s="69" t="n">
        <v>22</v>
      </c>
      <c r="I19" s="70" t="s">
        <v>18</v>
      </c>
      <c r="J19" s="71" t="n">
        <v>30</v>
      </c>
      <c r="K19" s="72" t="n">
        <f aca="false">IF(ISBLANK(J19),"",D19/(H19-E19+(J19-G19)/60))</f>
        <v>0.714285714285714</v>
      </c>
      <c r="L19" s="73"/>
      <c r="M19" s="74" t="s">
        <v>26</v>
      </c>
      <c r="N19" s="75" t="n">
        <v>180</v>
      </c>
      <c r="O19" s="76"/>
      <c r="P19" s="77" t="s">
        <v>26</v>
      </c>
      <c r="Q19" s="78" t="n">
        <v>2000</v>
      </c>
      <c r="R19" s="80" t="n">
        <v>90</v>
      </c>
      <c r="S19" s="80" t="s">
        <v>26</v>
      </c>
      <c r="T19" s="78" t="n">
        <v>120</v>
      </c>
      <c r="U19" s="80"/>
      <c r="V19" s="77" t="s">
        <v>26</v>
      </c>
      <c r="W19" s="82" t="n">
        <v>7</v>
      </c>
      <c r="X19" s="76" t="n">
        <v>40</v>
      </c>
      <c r="Y19" s="79" t="s">
        <v>27</v>
      </c>
      <c r="Z19" s="78" t="n">
        <v>32</v>
      </c>
      <c r="AA19" s="83" t="n">
        <f aca="false">IF(ISBLANK(X19),"",(X19-Z19)/X19)</f>
        <v>0.2</v>
      </c>
      <c r="AB19" s="68" t="n">
        <f aca="false">D19</f>
        <v>0.5</v>
      </c>
      <c r="AC19" s="84" t="n">
        <f aca="false">IF(ISBLANK(AB19),"",AB19/D19)</f>
        <v>1</v>
      </c>
    </row>
    <row r="20" customFormat="false" ht="13.5" hidden="false" customHeight="false" outlineLevel="0" collapsed="false">
      <c r="B20" s="85" t="n">
        <v>902.5</v>
      </c>
      <c r="C20" s="68" t="n">
        <v>903.1</v>
      </c>
      <c r="D20" s="68" t="n">
        <f aca="false">IF(ISBLANK(C20),"",C20-B20)</f>
        <v>0.600000000000023</v>
      </c>
      <c r="E20" s="69" t="n">
        <v>23</v>
      </c>
      <c r="F20" s="70" t="s">
        <v>18</v>
      </c>
      <c r="G20" s="71" t="n">
        <v>32</v>
      </c>
      <c r="H20" s="69" t="n">
        <v>24</v>
      </c>
      <c r="I20" s="70" t="s">
        <v>18</v>
      </c>
      <c r="J20" s="71" t="n">
        <v>12</v>
      </c>
      <c r="K20" s="72" t="n">
        <f aca="false">IF(ISBLANK(J20),"",D20/(H20-E20+(J20-G20)/60))</f>
        <v>0.900000000000034</v>
      </c>
      <c r="L20" s="73"/>
      <c r="M20" s="74" t="s">
        <v>26</v>
      </c>
      <c r="N20" s="75" t="n">
        <v>180</v>
      </c>
      <c r="O20" s="76"/>
      <c r="P20" s="77" t="s">
        <v>26</v>
      </c>
      <c r="Q20" s="78" t="n">
        <v>2000</v>
      </c>
      <c r="R20" s="80" t="n">
        <v>90</v>
      </c>
      <c r="S20" s="80" t="s">
        <v>26</v>
      </c>
      <c r="T20" s="78" t="n">
        <v>120</v>
      </c>
      <c r="U20" s="80"/>
      <c r="V20" s="77" t="s">
        <v>26</v>
      </c>
      <c r="W20" s="82" t="n">
        <v>7</v>
      </c>
      <c r="X20" s="76" t="n">
        <v>40</v>
      </c>
      <c r="Y20" s="79" t="s">
        <v>27</v>
      </c>
      <c r="Z20" s="78" t="n">
        <v>32</v>
      </c>
      <c r="AA20" s="83" t="n">
        <f aca="false">IF(ISBLANK(X20),"",(X20-Z20)/X20)</f>
        <v>0.2</v>
      </c>
      <c r="AB20" s="68" t="n">
        <f aca="false">D20</f>
        <v>0.600000000000023</v>
      </c>
      <c r="AC20" s="84" t="n">
        <f aca="false">IF(ISBLANK(AB20),"",AB20/D20)</f>
        <v>1</v>
      </c>
    </row>
    <row r="21" customFormat="false" ht="13.5" hidden="false" customHeight="false" outlineLevel="0" collapsed="false">
      <c r="B21" s="85" t="n">
        <v>903.1</v>
      </c>
      <c r="C21" s="68" t="n">
        <v>903.9</v>
      </c>
      <c r="D21" s="68" t="n">
        <f aca="false">IF(ISBLANK(C21),"",C21-B21)</f>
        <v>0.799999999999955</v>
      </c>
      <c r="E21" s="69" t="n">
        <v>1</v>
      </c>
      <c r="F21" s="70" t="s">
        <v>18</v>
      </c>
      <c r="G21" s="71" t="n">
        <v>15</v>
      </c>
      <c r="H21" s="69" t="n">
        <v>2</v>
      </c>
      <c r="I21" s="70" t="s">
        <v>18</v>
      </c>
      <c r="J21" s="71" t="n">
        <v>3</v>
      </c>
      <c r="K21" s="72" t="n">
        <f aca="false">IF(ISBLANK(J21),"",D21/(H21-E21+(J21-G21)/60))</f>
        <v>0.999999999999943</v>
      </c>
      <c r="L21" s="73"/>
      <c r="M21" s="74" t="s">
        <v>26</v>
      </c>
      <c r="N21" s="75" t="n">
        <v>180</v>
      </c>
      <c r="O21" s="76"/>
      <c r="P21" s="77" t="s">
        <v>26</v>
      </c>
      <c r="Q21" s="78" t="n">
        <v>2000</v>
      </c>
      <c r="R21" s="80" t="n">
        <v>90</v>
      </c>
      <c r="S21" s="80" t="s">
        <v>26</v>
      </c>
      <c r="T21" s="78" t="n">
        <v>120</v>
      </c>
      <c r="U21" s="80"/>
      <c r="V21" s="77" t="s">
        <v>26</v>
      </c>
      <c r="W21" s="82" t="n">
        <v>7</v>
      </c>
      <c r="X21" s="76" t="n">
        <v>40</v>
      </c>
      <c r="Y21" s="79" t="s">
        <v>27</v>
      </c>
      <c r="Z21" s="78" t="n">
        <v>32</v>
      </c>
      <c r="AA21" s="83" t="n">
        <f aca="false">IF(ISBLANK(X21),"",(X21-Z21)/X21)</f>
        <v>0.2</v>
      </c>
      <c r="AB21" s="68" t="n">
        <f aca="false">D21</f>
        <v>0.799999999999955</v>
      </c>
      <c r="AC21" s="84" t="n">
        <f aca="false">IF(ISBLANK(AB21),"",AB21/D21)</f>
        <v>1</v>
      </c>
    </row>
    <row r="22" customFormat="false" ht="13.5" hidden="false" customHeight="false" outlineLevel="0" collapsed="false">
      <c r="B22" s="85" t="n">
        <v>903.9</v>
      </c>
      <c r="C22" s="68" t="n">
        <v>904.2</v>
      </c>
      <c r="D22" s="68" t="n">
        <f aca="false">IF(ISBLANK(C22),"",C22-B22)</f>
        <v>0.300000000000068</v>
      </c>
      <c r="E22" s="69" t="n">
        <v>3</v>
      </c>
      <c r="F22" s="70" t="s">
        <v>18</v>
      </c>
      <c r="G22" s="71" t="n">
        <v>5</v>
      </c>
      <c r="H22" s="69" t="n">
        <v>3</v>
      </c>
      <c r="I22" s="70" t="s">
        <v>18</v>
      </c>
      <c r="J22" s="71" t="n">
        <v>25</v>
      </c>
      <c r="K22" s="72" t="n">
        <f aca="false">IF(ISBLANK(J22),"",D22/(H22-E22+(J22-G22)/60))</f>
        <v>0.900000000000205</v>
      </c>
      <c r="L22" s="73"/>
      <c r="M22" s="74" t="s">
        <v>26</v>
      </c>
      <c r="N22" s="75" t="n">
        <v>180</v>
      </c>
      <c r="O22" s="76"/>
      <c r="P22" s="77" t="s">
        <v>26</v>
      </c>
      <c r="Q22" s="78" t="n">
        <v>2000</v>
      </c>
      <c r="R22" s="80" t="n">
        <v>90</v>
      </c>
      <c r="S22" s="80" t="s">
        <v>26</v>
      </c>
      <c r="T22" s="78" t="n">
        <v>130</v>
      </c>
      <c r="U22" s="80"/>
      <c r="V22" s="77" t="s">
        <v>26</v>
      </c>
      <c r="W22" s="82" t="n">
        <v>7</v>
      </c>
      <c r="X22" s="76" t="n">
        <v>40</v>
      </c>
      <c r="Y22" s="79" t="s">
        <v>27</v>
      </c>
      <c r="Z22" s="78" t="n">
        <v>32</v>
      </c>
      <c r="AA22" s="83" t="n">
        <f aca="false">IF(ISBLANK(X22),"",(X22-Z22)/X22)</f>
        <v>0.2</v>
      </c>
      <c r="AB22" s="68" t="n">
        <f aca="false">D22</f>
        <v>0.300000000000068</v>
      </c>
      <c r="AC22" s="84" t="n">
        <f aca="false">IF(ISBLANK(AB22),"",AB22/D22)</f>
        <v>1</v>
      </c>
    </row>
    <row r="23" customFormat="false" ht="13.5" hidden="false" customHeight="false" outlineLevel="0" collapsed="false">
      <c r="B23" s="85" t="n">
        <v>904.2</v>
      </c>
      <c r="C23" s="68" t="n">
        <v>905.2</v>
      </c>
      <c r="D23" s="68" t="n">
        <f aca="false">IF(ISBLANK(C23),"",C23-B23)</f>
        <v>1</v>
      </c>
      <c r="E23" s="69" t="n">
        <v>4</v>
      </c>
      <c r="F23" s="70" t="s">
        <v>18</v>
      </c>
      <c r="G23" s="71" t="n">
        <v>38</v>
      </c>
      <c r="H23" s="69" t="n">
        <v>5</v>
      </c>
      <c r="I23" s="70" t="s">
        <v>18</v>
      </c>
      <c r="J23" s="71" t="n">
        <v>10</v>
      </c>
      <c r="K23" s="72" t="n">
        <f aca="false">IF(ISBLANK(J23),"",D23/(H23-E23+(J23-G23)/60))</f>
        <v>1.875</v>
      </c>
      <c r="L23" s="73"/>
      <c r="M23" s="74" t="s">
        <v>26</v>
      </c>
      <c r="N23" s="75" t="n">
        <v>180</v>
      </c>
      <c r="O23" s="76"/>
      <c r="P23" s="77" t="s">
        <v>26</v>
      </c>
      <c r="Q23" s="78" t="n">
        <v>2000</v>
      </c>
      <c r="R23" s="80" t="n">
        <v>90</v>
      </c>
      <c r="S23" s="80" t="s">
        <v>26</v>
      </c>
      <c r="T23" s="78" t="n">
        <v>130</v>
      </c>
      <c r="U23" s="80"/>
      <c r="V23" s="77" t="s">
        <v>26</v>
      </c>
      <c r="W23" s="82" t="n">
        <v>7</v>
      </c>
      <c r="X23" s="76" t="n">
        <v>40</v>
      </c>
      <c r="Y23" s="79" t="s">
        <v>27</v>
      </c>
      <c r="Z23" s="78" t="n">
        <v>32</v>
      </c>
      <c r="AA23" s="83" t="n">
        <f aca="false">IF(ISBLANK(X23),"",(X23-Z23)/X23)</f>
        <v>0.2</v>
      </c>
      <c r="AB23" s="68" t="n">
        <f aca="false">D23</f>
        <v>1</v>
      </c>
      <c r="AC23" s="84" t="n">
        <f aca="false">IF(ISBLANK(AB23),"",AB23/D23)</f>
        <v>1</v>
      </c>
    </row>
    <row r="24" customFormat="false" ht="13.5" hidden="false" customHeight="false" outlineLevel="0" collapsed="false">
      <c r="B24" s="85" t="n">
        <v>905.2</v>
      </c>
      <c r="C24" s="68" t="n">
        <v>906.2</v>
      </c>
      <c r="D24" s="68" t="n">
        <f aca="false">IF(ISBLANK(C24),"",C24-B24)</f>
        <v>1</v>
      </c>
      <c r="E24" s="69" t="n">
        <v>6</v>
      </c>
      <c r="F24" s="70" t="s">
        <v>18</v>
      </c>
      <c r="G24" s="71" t="n">
        <v>20</v>
      </c>
      <c r="H24" s="69" t="n">
        <v>6</v>
      </c>
      <c r="I24" s="70" t="s">
        <v>18</v>
      </c>
      <c r="J24" s="71" t="n">
        <v>56</v>
      </c>
      <c r="K24" s="72" t="n">
        <f aca="false">IF(ISBLANK(J24),"",D24/(H24-E24+(J24-G24)/60))</f>
        <v>1.66666666666667</v>
      </c>
      <c r="L24" s="73"/>
      <c r="M24" s="74" t="s">
        <v>26</v>
      </c>
      <c r="N24" s="75" t="n">
        <v>180</v>
      </c>
      <c r="O24" s="76"/>
      <c r="P24" s="77" t="s">
        <v>26</v>
      </c>
      <c r="Q24" s="78" t="n">
        <v>2000</v>
      </c>
      <c r="R24" s="80" t="n">
        <v>90</v>
      </c>
      <c r="S24" s="80" t="s">
        <v>26</v>
      </c>
      <c r="T24" s="78" t="n">
        <v>120</v>
      </c>
      <c r="U24" s="80"/>
      <c r="V24" s="77" t="s">
        <v>26</v>
      </c>
      <c r="W24" s="82" t="n">
        <v>7</v>
      </c>
      <c r="X24" s="76" t="n">
        <v>40</v>
      </c>
      <c r="Y24" s="79" t="s">
        <v>27</v>
      </c>
      <c r="Z24" s="78" t="n">
        <v>32</v>
      </c>
      <c r="AA24" s="83" t="n">
        <f aca="false">IF(ISBLANK(X24),"",(X24-Z24)/X24)</f>
        <v>0.2</v>
      </c>
      <c r="AB24" s="68" t="n">
        <f aca="false">D24</f>
        <v>1</v>
      </c>
      <c r="AC24" s="84" t="n">
        <f aca="false">IF(ISBLANK(AB24),"",AB24/D24)</f>
        <v>1</v>
      </c>
    </row>
    <row r="25" customFormat="false" ht="13.5" hidden="false" customHeight="false" outlineLevel="0" collapsed="false">
      <c r="B25" s="85" t="n">
        <v>906.2</v>
      </c>
      <c r="C25" s="68" t="n">
        <v>906.7</v>
      </c>
      <c r="D25" s="68" t="n">
        <f aca="false">IF(ISBLANK(C25),"",C25-B25)</f>
        <v>0.5</v>
      </c>
      <c r="E25" s="69" t="n">
        <v>6</v>
      </c>
      <c r="F25" s="70" t="s">
        <v>18</v>
      </c>
      <c r="G25" s="71" t="n">
        <v>56</v>
      </c>
      <c r="H25" s="69" t="n">
        <v>7</v>
      </c>
      <c r="I25" s="70" t="s">
        <v>18</v>
      </c>
      <c r="J25" s="71" t="n">
        <v>21</v>
      </c>
      <c r="K25" s="72" t="n">
        <f aca="false">IF(ISBLANK(J25),"",D25/(H25-E25+(J25-G25)/60))</f>
        <v>1.2</v>
      </c>
      <c r="L25" s="73"/>
      <c r="M25" s="74" t="s">
        <v>26</v>
      </c>
      <c r="N25" s="75" t="n">
        <v>180</v>
      </c>
      <c r="O25" s="76"/>
      <c r="P25" s="77" t="s">
        <v>26</v>
      </c>
      <c r="Q25" s="78" t="n">
        <v>2000</v>
      </c>
      <c r="R25" s="80" t="n">
        <v>90</v>
      </c>
      <c r="S25" s="80" t="s">
        <v>26</v>
      </c>
      <c r="T25" s="78" t="n">
        <v>120</v>
      </c>
      <c r="U25" s="80"/>
      <c r="V25" s="77" t="s">
        <v>26</v>
      </c>
      <c r="W25" s="82" t="n">
        <v>7</v>
      </c>
      <c r="X25" s="76" t="n">
        <v>40</v>
      </c>
      <c r="Y25" s="79" t="s">
        <v>27</v>
      </c>
      <c r="Z25" s="78" t="n">
        <v>32</v>
      </c>
      <c r="AA25" s="83" t="n">
        <f aca="false">IF(ISBLANK(X25),"",(X25-Z25)/X25)</f>
        <v>0.2</v>
      </c>
      <c r="AB25" s="68" t="n">
        <f aca="false">D25</f>
        <v>0.5</v>
      </c>
      <c r="AC25" s="84" t="n">
        <f aca="false">IF(ISBLANK(AB25),"",AB25/D25)</f>
        <v>1</v>
      </c>
    </row>
    <row r="26" customFormat="false" ht="13.5" hidden="false" customHeight="false" outlineLevel="0" collapsed="false">
      <c r="B26" s="85" t="n">
        <v>906.7</v>
      </c>
      <c r="C26" s="68" t="n">
        <v>907.7</v>
      </c>
      <c r="D26" s="68" t="n">
        <f aca="false">IF(ISBLANK(C26),"",C26-B26)</f>
        <v>1</v>
      </c>
      <c r="E26" s="69" t="n">
        <v>10</v>
      </c>
      <c r="F26" s="70" t="s">
        <v>18</v>
      </c>
      <c r="G26" s="71" t="n">
        <v>0</v>
      </c>
      <c r="H26" s="69" t="n">
        <v>10</v>
      </c>
      <c r="I26" s="70" t="s">
        <v>18</v>
      </c>
      <c r="J26" s="71" t="n">
        <v>30</v>
      </c>
      <c r="K26" s="72" t="n">
        <f aca="false">IF(ISBLANK(J26),"",D26/(H26-E26+(J26-G26)/60))</f>
        <v>2</v>
      </c>
      <c r="L26" s="73"/>
      <c r="M26" s="74" t="s">
        <v>26</v>
      </c>
      <c r="N26" s="75" t="n">
        <v>180</v>
      </c>
      <c r="O26" s="76"/>
      <c r="P26" s="77" t="s">
        <v>26</v>
      </c>
      <c r="Q26" s="78" t="n">
        <v>2000</v>
      </c>
      <c r="R26" s="80" t="n">
        <v>90</v>
      </c>
      <c r="S26" s="80" t="s">
        <v>26</v>
      </c>
      <c r="T26" s="78" t="n">
        <v>130</v>
      </c>
      <c r="U26" s="80"/>
      <c r="V26" s="77" t="s">
        <v>26</v>
      </c>
      <c r="W26" s="82" t="n">
        <v>7</v>
      </c>
      <c r="X26" s="76" t="n">
        <v>40</v>
      </c>
      <c r="Y26" s="79" t="s">
        <v>27</v>
      </c>
      <c r="Z26" s="78" t="n">
        <v>32</v>
      </c>
      <c r="AA26" s="83" t="n">
        <f aca="false">IF(ISBLANK(X26),"",(X26-Z26)/X26)</f>
        <v>0.2</v>
      </c>
      <c r="AB26" s="68" t="n">
        <f aca="false">D26</f>
        <v>1</v>
      </c>
      <c r="AC26" s="84" t="n">
        <f aca="false">IF(ISBLANK(AB26),"",AB26/D26)</f>
        <v>1</v>
      </c>
    </row>
    <row r="27" customFormat="false" ht="13.5" hidden="false" customHeight="false" outlineLevel="0" collapsed="false">
      <c r="B27" s="85" t="n">
        <v>907.7</v>
      </c>
      <c r="C27" s="68" t="n">
        <v>908.4</v>
      </c>
      <c r="D27" s="68" t="n">
        <f aca="false">IF(ISBLANK(C27),"",C27-B27)</f>
        <v>0.699999999999932</v>
      </c>
      <c r="E27" s="69" t="n">
        <v>10</v>
      </c>
      <c r="F27" s="70" t="s">
        <v>18</v>
      </c>
      <c r="G27" s="71" t="n">
        <v>30</v>
      </c>
      <c r="H27" s="69" t="n">
        <v>10</v>
      </c>
      <c r="I27" s="70" t="s">
        <v>18</v>
      </c>
      <c r="J27" s="71" t="n">
        <v>49</v>
      </c>
      <c r="K27" s="72" t="n">
        <f aca="false">IF(ISBLANK(J27),"",D27/(H27-E27+(J27-G27)/60))</f>
        <v>2.21052631578926</v>
      </c>
      <c r="L27" s="73"/>
      <c r="M27" s="74" t="s">
        <v>26</v>
      </c>
      <c r="N27" s="75" t="n">
        <v>180</v>
      </c>
      <c r="O27" s="76"/>
      <c r="P27" s="77" t="s">
        <v>26</v>
      </c>
      <c r="Q27" s="78" t="n">
        <v>2000</v>
      </c>
      <c r="R27" s="80" t="n">
        <v>90</v>
      </c>
      <c r="S27" s="80" t="s">
        <v>26</v>
      </c>
      <c r="T27" s="78" t="n">
        <v>140</v>
      </c>
      <c r="U27" s="80"/>
      <c r="V27" s="77" t="s">
        <v>26</v>
      </c>
      <c r="W27" s="82" t="n">
        <v>7</v>
      </c>
      <c r="X27" s="76" t="n">
        <v>40</v>
      </c>
      <c r="Y27" s="79" t="s">
        <v>27</v>
      </c>
      <c r="Z27" s="78" t="n">
        <v>32</v>
      </c>
      <c r="AA27" s="83" t="n">
        <f aca="false">IF(ISBLANK(X27),"",(X27-Z27)/X27)</f>
        <v>0.2</v>
      </c>
      <c r="AB27" s="68" t="n">
        <f aca="false">D27</f>
        <v>0.699999999999932</v>
      </c>
      <c r="AC27" s="84" t="n">
        <f aca="false">IF(ISBLANK(AB27),"",AB27/D27)</f>
        <v>1</v>
      </c>
    </row>
    <row r="28" customFormat="false" ht="13.5" hidden="false" customHeight="false" outlineLevel="0" collapsed="false">
      <c r="B28" s="85" t="n">
        <v>908.4</v>
      </c>
      <c r="C28" s="68" t="n">
        <v>909.4</v>
      </c>
      <c r="D28" s="68" t="n">
        <f aca="false">IF(ISBLANK(C28),"",C28-B28)</f>
        <v>1</v>
      </c>
      <c r="E28" s="69" t="n">
        <v>11</v>
      </c>
      <c r="F28" s="70" t="s">
        <v>18</v>
      </c>
      <c r="G28" s="71" t="n">
        <v>54</v>
      </c>
      <c r="H28" s="69" t="n">
        <v>12</v>
      </c>
      <c r="I28" s="70" t="s">
        <v>18</v>
      </c>
      <c r="J28" s="71" t="n">
        <v>17</v>
      </c>
      <c r="K28" s="72" t="n">
        <f aca="false">IF(ISBLANK(J28),"",D28/(H28-E28+(J28-G28)/60))</f>
        <v>2.60869565217391</v>
      </c>
      <c r="L28" s="73"/>
      <c r="M28" s="74" t="s">
        <v>26</v>
      </c>
      <c r="N28" s="75" t="n">
        <v>180</v>
      </c>
      <c r="O28" s="76"/>
      <c r="P28" s="77" t="s">
        <v>26</v>
      </c>
      <c r="Q28" s="78" t="n">
        <v>2000</v>
      </c>
      <c r="R28" s="80" t="n">
        <v>100</v>
      </c>
      <c r="S28" s="80" t="s">
        <v>26</v>
      </c>
      <c r="T28" s="78" t="n">
        <v>140</v>
      </c>
      <c r="U28" s="80"/>
      <c r="V28" s="77" t="s">
        <v>26</v>
      </c>
      <c r="W28" s="82" t="n">
        <v>7</v>
      </c>
      <c r="X28" s="76" t="n">
        <v>40</v>
      </c>
      <c r="Y28" s="79" t="s">
        <v>27</v>
      </c>
      <c r="Z28" s="78" t="n">
        <v>32</v>
      </c>
      <c r="AA28" s="83" t="n">
        <f aca="false">IF(ISBLANK(X28),"",(X28-Z28)/X28)</f>
        <v>0.2</v>
      </c>
      <c r="AB28" s="68" t="n">
        <f aca="false">D28</f>
        <v>1</v>
      </c>
      <c r="AC28" s="84" t="n">
        <f aca="false">IF(ISBLANK(AB28),"",AB28/D28)</f>
        <v>1</v>
      </c>
    </row>
    <row r="29" customFormat="false" ht="13.5" hidden="false" customHeight="false" outlineLevel="0" collapsed="false">
      <c r="B29" s="85" t="n">
        <v>909.4</v>
      </c>
      <c r="C29" s="68" t="n">
        <v>909.9</v>
      </c>
      <c r="D29" s="68" t="n">
        <f aca="false">IF(ISBLANK(C29),"",C29-B29)</f>
        <v>0.5</v>
      </c>
      <c r="E29" s="69" t="n">
        <v>12</v>
      </c>
      <c r="F29" s="70" t="s">
        <v>18</v>
      </c>
      <c r="G29" s="71" t="n">
        <v>17</v>
      </c>
      <c r="H29" s="69" t="n">
        <v>12</v>
      </c>
      <c r="I29" s="70" t="s">
        <v>18</v>
      </c>
      <c r="J29" s="71" t="n">
        <v>38</v>
      </c>
      <c r="K29" s="72" t="n">
        <f aca="false">IF(ISBLANK(J29),"",D29/(H29-E29+(J29-G29)/60))</f>
        <v>1.42857142857143</v>
      </c>
      <c r="L29" s="73"/>
      <c r="M29" s="74" t="s">
        <v>26</v>
      </c>
      <c r="N29" s="75" t="n">
        <v>180</v>
      </c>
      <c r="O29" s="76"/>
      <c r="P29" s="77" t="s">
        <v>26</v>
      </c>
      <c r="Q29" s="78" t="n">
        <v>2000</v>
      </c>
      <c r="R29" s="80" t="n">
        <v>90</v>
      </c>
      <c r="S29" s="80" t="s">
        <v>26</v>
      </c>
      <c r="T29" s="78" t="n">
        <v>120</v>
      </c>
      <c r="U29" s="80"/>
      <c r="V29" s="77" t="s">
        <v>26</v>
      </c>
      <c r="W29" s="82" t="n">
        <v>7</v>
      </c>
      <c r="X29" s="76" t="n">
        <v>40</v>
      </c>
      <c r="Y29" s="79" t="s">
        <v>27</v>
      </c>
      <c r="Z29" s="78" t="n">
        <v>32</v>
      </c>
      <c r="AA29" s="83" t="n">
        <f aca="false">IF(ISBLANK(X29),"",(X29-Z29)/X29)</f>
        <v>0.2</v>
      </c>
      <c r="AB29" s="68" t="n">
        <f aca="false">D29</f>
        <v>0.5</v>
      </c>
      <c r="AC29" s="84" t="n">
        <f aca="false">IF(ISBLANK(AB29),"",AB29/D29)</f>
        <v>1</v>
      </c>
    </row>
    <row r="30" customFormat="false" ht="13.5" hidden="false" customHeight="false" outlineLevel="0" collapsed="false">
      <c r="B30" s="85" t="n">
        <v>909.9</v>
      </c>
      <c r="C30" s="68" t="n">
        <v>910.6</v>
      </c>
      <c r="D30" s="68" t="n">
        <f aca="false">IF(ISBLANK(C30),"",C30-B30)</f>
        <v>0.700000000000046</v>
      </c>
      <c r="E30" s="69" t="n">
        <v>13</v>
      </c>
      <c r="F30" s="70" t="s">
        <v>18</v>
      </c>
      <c r="G30" s="71" t="n">
        <v>44</v>
      </c>
      <c r="H30" s="69" t="n">
        <v>14</v>
      </c>
      <c r="I30" s="70" t="s">
        <v>18</v>
      </c>
      <c r="J30" s="71" t="n">
        <v>14</v>
      </c>
      <c r="K30" s="72" t="n">
        <f aca="false">IF(ISBLANK(J30),"",D30/(H30-E30+(J30-G30)/60))</f>
        <v>1.40000000000009</v>
      </c>
      <c r="L30" s="73"/>
      <c r="M30" s="74" t="s">
        <v>26</v>
      </c>
      <c r="N30" s="75" t="n">
        <v>180</v>
      </c>
      <c r="O30" s="76"/>
      <c r="P30" s="77" t="s">
        <v>26</v>
      </c>
      <c r="Q30" s="78" t="n">
        <v>2000</v>
      </c>
      <c r="R30" s="80" t="n">
        <v>90</v>
      </c>
      <c r="S30" s="80" t="s">
        <v>26</v>
      </c>
      <c r="T30" s="78" t="n">
        <v>130</v>
      </c>
      <c r="U30" s="80"/>
      <c r="V30" s="77" t="s">
        <v>26</v>
      </c>
      <c r="W30" s="82" t="n">
        <v>8</v>
      </c>
      <c r="X30" s="76" t="n">
        <v>40</v>
      </c>
      <c r="Y30" s="79" t="s">
        <v>27</v>
      </c>
      <c r="Z30" s="78" t="n">
        <v>32</v>
      </c>
      <c r="AA30" s="83" t="n">
        <f aca="false">IF(ISBLANK(X30),"",(X30-Z30)/X30)</f>
        <v>0.2</v>
      </c>
      <c r="AB30" s="68" t="n">
        <f aca="false">D30</f>
        <v>0.700000000000046</v>
      </c>
      <c r="AC30" s="84" t="n">
        <f aca="false">IF(ISBLANK(AB30),"",AB30/D30)</f>
        <v>1</v>
      </c>
    </row>
    <row r="31" customFormat="false" ht="13.5" hidden="false" customHeight="false" outlineLevel="0" collapsed="false">
      <c r="B31" s="85" t="n">
        <v>910.6</v>
      </c>
      <c r="C31" s="68" t="n">
        <v>911.4</v>
      </c>
      <c r="D31" s="68" t="n">
        <f aca="false">IF(ISBLANK(C31),"",C31-B31)</f>
        <v>0.799999999999955</v>
      </c>
      <c r="E31" s="69" t="n">
        <v>15</v>
      </c>
      <c r="F31" s="70" t="s">
        <v>18</v>
      </c>
      <c r="G31" s="71" t="n">
        <v>24</v>
      </c>
      <c r="H31" s="69" t="n">
        <v>15</v>
      </c>
      <c r="I31" s="70" t="s">
        <v>18</v>
      </c>
      <c r="J31" s="71" t="n">
        <v>50</v>
      </c>
      <c r="K31" s="72" t="n">
        <f aca="false">IF(ISBLANK(J31),"",D31/(H31-E31+(J31-G31)/60))</f>
        <v>1.84615384615374</v>
      </c>
      <c r="L31" s="73"/>
      <c r="M31" s="74" t="s">
        <v>26</v>
      </c>
      <c r="N31" s="75" t="n">
        <v>180</v>
      </c>
      <c r="O31" s="76"/>
      <c r="P31" s="77" t="s">
        <v>26</v>
      </c>
      <c r="Q31" s="78" t="n">
        <v>2000</v>
      </c>
      <c r="R31" s="80" t="n">
        <v>90</v>
      </c>
      <c r="S31" s="80" t="s">
        <v>26</v>
      </c>
      <c r="T31" s="78" t="n">
        <v>130</v>
      </c>
      <c r="U31" s="80"/>
      <c r="V31" s="77" t="s">
        <v>26</v>
      </c>
      <c r="W31" s="82" t="n">
        <v>7</v>
      </c>
      <c r="X31" s="76" t="n">
        <v>40</v>
      </c>
      <c r="Y31" s="79" t="s">
        <v>27</v>
      </c>
      <c r="Z31" s="78" t="n">
        <v>32</v>
      </c>
      <c r="AA31" s="83" t="n">
        <f aca="false">IF(ISBLANK(X31),"",(X31-Z31)/X31)</f>
        <v>0.2</v>
      </c>
      <c r="AB31" s="68" t="n">
        <f aca="false">D31</f>
        <v>0.799999999999955</v>
      </c>
      <c r="AC31" s="84" t="n">
        <f aca="false">IF(ISBLANK(AB31),"",AB31/D31)</f>
        <v>1</v>
      </c>
    </row>
    <row r="32" customFormat="false" ht="13.5" hidden="false" customHeight="false" outlineLevel="0" collapsed="false">
      <c r="B32" s="85" t="n">
        <v>911.4</v>
      </c>
      <c r="C32" s="68" t="n">
        <v>912.4</v>
      </c>
      <c r="D32" s="68" t="n">
        <f aca="false">IF(ISBLANK(C32),"",C32-B32)</f>
        <v>1</v>
      </c>
      <c r="E32" s="69" t="n">
        <v>16</v>
      </c>
      <c r="F32" s="70" t="s">
        <v>18</v>
      </c>
      <c r="G32" s="71" t="n">
        <v>51</v>
      </c>
      <c r="H32" s="69" t="n">
        <v>17</v>
      </c>
      <c r="I32" s="70" t="s">
        <v>18</v>
      </c>
      <c r="J32" s="71" t="n">
        <v>14</v>
      </c>
      <c r="K32" s="72" t="n">
        <f aca="false">IF(ISBLANK(J32),"",D32/(H32-E32+(J32-G32)/60))</f>
        <v>2.60869565217391</v>
      </c>
      <c r="L32" s="73"/>
      <c r="M32" s="74" t="s">
        <v>26</v>
      </c>
      <c r="N32" s="75" t="n">
        <v>180</v>
      </c>
      <c r="O32" s="76"/>
      <c r="P32" s="77" t="s">
        <v>26</v>
      </c>
      <c r="Q32" s="78" t="n">
        <v>2000</v>
      </c>
      <c r="R32" s="80" t="n">
        <v>90</v>
      </c>
      <c r="S32" s="80" t="s">
        <v>26</v>
      </c>
      <c r="T32" s="78" t="n">
        <v>130</v>
      </c>
      <c r="U32" s="80"/>
      <c r="V32" s="77" t="s">
        <v>26</v>
      </c>
      <c r="W32" s="82" t="n">
        <v>7</v>
      </c>
      <c r="X32" s="76" t="n">
        <v>40</v>
      </c>
      <c r="Y32" s="79" t="s">
        <v>27</v>
      </c>
      <c r="Z32" s="78" t="n">
        <v>32</v>
      </c>
      <c r="AA32" s="83" t="n">
        <f aca="false">IF(ISBLANK(X32),"",(X32-Z32)/X32)</f>
        <v>0.2</v>
      </c>
      <c r="AB32" s="68" t="n">
        <f aca="false">D32</f>
        <v>1</v>
      </c>
      <c r="AC32" s="84" t="n">
        <f aca="false">IF(ISBLANK(AB32),"",AB32/D32)</f>
        <v>1</v>
      </c>
    </row>
    <row r="33" customFormat="false" ht="13.5" hidden="false" customHeight="false" outlineLevel="0" collapsed="false">
      <c r="B33" s="85" t="n">
        <v>912.4</v>
      </c>
      <c r="C33" s="68" t="n">
        <v>913.1</v>
      </c>
      <c r="D33" s="68" t="n">
        <f aca="false">IF(ISBLANK(C33),"",C33-B33)</f>
        <v>0.700000000000046</v>
      </c>
      <c r="E33" s="69" t="n">
        <v>17</v>
      </c>
      <c r="F33" s="70" t="s">
        <v>18</v>
      </c>
      <c r="G33" s="71" t="n">
        <v>14</v>
      </c>
      <c r="H33" s="69" t="n">
        <v>17</v>
      </c>
      <c r="I33" s="70" t="s">
        <v>18</v>
      </c>
      <c r="J33" s="71" t="n">
        <v>47</v>
      </c>
      <c r="K33" s="72" t="n">
        <f aca="false">IF(ISBLANK(J33),"",D33/(H33-E33+(J33-G33)/60))</f>
        <v>1.27272727272736</v>
      </c>
      <c r="L33" s="73"/>
      <c r="M33" s="74" t="s">
        <v>26</v>
      </c>
      <c r="N33" s="75" t="n">
        <v>180</v>
      </c>
      <c r="O33" s="76"/>
      <c r="P33" s="77" t="s">
        <v>26</v>
      </c>
      <c r="Q33" s="78" t="n">
        <v>2000</v>
      </c>
      <c r="R33" s="80" t="n">
        <v>90</v>
      </c>
      <c r="S33" s="80" t="s">
        <v>26</v>
      </c>
      <c r="T33" s="78" t="n">
        <v>130</v>
      </c>
      <c r="U33" s="80"/>
      <c r="V33" s="77" t="s">
        <v>26</v>
      </c>
      <c r="W33" s="82" t="n">
        <v>7</v>
      </c>
      <c r="X33" s="76" t="n">
        <v>40</v>
      </c>
      <c r="Y33" s="79" t="s">
        <v>27</v>
      </c>
      <c r="Z33" s="78" t="n">
        <v>32</v>
      </c>
      <c r="AA33" s="83" t="n">
        <f aca="false">IF(ISBLANK(X33),"",(X33-Z33)/X33)</f>
        <v>0.2</v>
      </c>
      <c r="AB33" s="68" t="n">
        <f aca="false">D33</f>
        <v>0.700000000000046</v>
      </c>
      <c r="AC33" s="84" t="n">
        <f aca="false">IF(ISBLANK(AB33),"",AB33/D33)</f>
        <v>1</v>
      </c>
    </row>
    <row r="34" customFormat="false" ht="13.5" hidden="false" customHeight="false" outlineLevel="0" collapsed="false">
      <c r="B34" s="85" t="n">
        <v>913.1</v>
      </c>
      <c r="C34" s="68" t="n">
        <v>914.1</v>
      </c>
      <c r="D34" s="68" t="n">
        <f aca="false">IF(ISBLANK(C34),"",C34-B34)</f>
        <v>1</v>
      </c>
      <c r="E34" s="69" t="n">
        <v>19</v>
      </c>
      <c r="F34" s="70" t="s">
        <v>18</v>
      </c>
      <c r="G34" s="71" t="n">
        <v>0</v>
      </c>
      <c r="H34" s="69" t="n">
        <v>19</v>
      </c>
      <c r="I34" s="70" t="s">
        <v>18</v>
      </c>
      <c r="J34" s="71" t="n">
        <v>58</v>
      </c>
      <c r="K34" s="72" t="n">
        <f aca="false">IF(ISBLANK(J34),"",D34/(H34-E34+(J34-G34)/60))</f>
        <v>1.03448275862069</v>
      </c>
      <c r="L34" s="73"/>
      <c r="M34" s="74" t="s">
        <v>26</v>
      </c>
      <c r="N34" s="75" t="n">
        <v>180</v>
      </c>
      <c r="O34" s="76"/>
      <c r="P34" s="77" t="s">
        <v>26</v>
      </c>
      <c r="Q34" s="78" t="n">
        <v>2000</v>
      </c>
      <c r="R34" s="80" t="n">
        <v>90</v>
      </c>
      <c r="S34" s="80" t="s">
        <v>26</v>
      </c>
      <c r="T34" s="78" t="n">
        <v>130</v>
      </c>
      <c r="U34" s="80"/>
      <c r="V34" s="77" t="s">
        <v>26</v>
      </c>
      <c r="W34" s="82" t="n">
        <v>7</v>
      </c>
      <c r="X34" s="76" t="n">
        <v>40</v>
      </c>
      <c r="Y34" s="79" t="s">
        <v>27</v>
      </c>
      <c r="Z34" s="78" t="n">
        <v>32</v>
      </c>
      <c r="AA34" s="83" t="n">
        <f aca="false">IF(ISBLANK(X34),"",(X34-Z34)/X34)</f>
        <v>0.2</v>
      </c>
      <c r="AB34" s="68" t="n">
        <f aca="false">D34</f>
        <v>1</v>
      </c>
      <c r="AC34" s="84" t="n">
        <f aca="false">IF(ISBLANK(AB34),"",AB34/D34)</f>
        <v>1</v>
      </c>
    </row>
    <row r="35" customFormat="false" ht="14.25" hidden="false" customHeight="false" outlineLevel="0" collapsed="false">
      <c r="B35" s="86" t="n">
        <v>914.1</v>
      </c>
      <c r="C35" s="87" t="n">
        <v>914.6</v>
      </c>
      <c r="D35" s="88" t="n">
        <f aca="false">IF(ISBLANK(C35),"",C35-B35)</f>
        <v>0.5</v>
      </c>
      <c r="E35" s="89" t="n">
        <v>21</v>
      </c>
      <c r="F35" s="90" t="s">
        <v>18</v>
      </c>
      <c r="G35" s="91" t="n">
        <v>4</v>
      </c>
      <c r="H35" s="89" t="n">
        <v>21</v>
      </c>
      <c r="I35" s="90" t="s">
        <v>18</v>
      </c>
      <c r="J35" s="91" t="n">
        <v>44</v>
      </c>
      <c r="K35" s="92" t="n">
        <f aca="false">IF(ISBLANK(J35),"",D35/(H35-E35+(J35-G35)/60))</f>
        <v>0.75</v>
      </c>
      <c r="L35" s="93"/>
      <c r="M35" s="94" t="s">
        <v>26</v>
      </c>
      <c r="N35" s="95" t="n">
        <v>180</v>
      </c>
      <c r="O35" s="96"/>
      <c r="P35" s="97" t="s">
        <v>26</v>
      </c>
      <c r="Q35" s="98" t="n">
        <v>2000</v>
      </c>
      <c r="R35" s="99" t="n">
        <v>90</v>
      </c>
      <c r="S35" s="97" t="s">
        <v>26</v>
      </c>
      <c r="T35" s="98" t="n">
        <v>120</v>
      </c>
      <c r="U35" s="99"/>
      <c r="V35" s="97" t="s">
        <v>26</v>
      </c>
      <c r="W35" s="100" t="n">
        <v>8</v>
      </c>
      <c r="X35" s="96" t="n">
        <v>40</v>
      </c>
      <c r="Y35" s="99" t="s">
        <v>27</v>
      </c>
      <c r="Z35" s="98" t="n">
        <v>32</v>
      </c>
      <c r="AA35" s="101" t="n">
        <f aca="false">IF(ISBLANK(X35),"",(X35-Z35)/X35)</f>
        <v>0.2</v>
      </c>
      <c r="AB35" s="88" t="n">
        <f aca="false">D35</f>
        <v>0.5</v>
      </c>
      <c r="AC35" s="102" t="n">
        <f aca="false">IF(ISBLANK(AB35),"",AB35/D35)</f>
        <v>1</v>
      </c>
    </row>
    <row r="36" customFormat="false" ht="13.5" hidden="false" customHeight="false" outlineLevel="0" collapsed="false">
      <c r="B36" s="103"/>
      <c r="C36" s="103"/>
      <c r="D36" s="103"/>
      <c r="E36" s="104"/>
      <c r="F36" s="103"/>
      <c r="G36" s="105"/>
      <c r="H36" s="104"/>
      <c r="I36" s="106"/>
      <c r="J36" s="105"/>
      <c r="K36" s="107"/>
      <c r="L36" s="108"/>
      <c r="M36" s="107"/>
      <c r="N36" s="108"/>
      <c r="O36" s="109"/>
      <c r="P36" s="9"/>
      <c r="Q36" s="109"/>
      <c r="R36" s="109"/>
      <c r="T36" s="10"/>
      <c r="U36" s="10"/>
      <c r="W36" s="10"/>
      <c r="X36" s="10"/>
      <c r="Y36" s="10"/>
      <c r="Z36" s="10"/>
    </row>
    <row r="37" customFormat="false" ht="13.5" hidden="false" customHeight="false" outlineLevel="0" collapsed="false">
      <c r="B37" s="103"/>
      <c r="C37" s="103"/>
      <c r="D37" s="103"/>
      <c r="E37" s="104"/>
      <c r="F37" s="103"/>
      <c r="G37" s="105"/>
      <c r="H37" s="104"/>
      <c r="I37" s="106"/>
      <c r="J37" s="105"/>
      <c r="K37" s="107"/>
      <c r="L37" s="108"/>
      <c r="M37" s="107"/>
      <c r="N37" s="108"/>
      <c r="O37" s="109"/>
      <c r="P37" s="9"/>
      <c r="Q37" s="109"/>
      <c r="R37" s="109"/>
      <c r="T37" s="10"/>
      <c r="U37" s="10"/>
      <c r="W37" s="10"/>
      <c r="X37" s="10"/>
      <c r="Y37" s="10"/>
      <c r="Z37" s="10"/>
    </row>
    <row r="38" customFormat="false" ht="13.5" hidden="false" customHeight="false" outlineLevel="0" collapsed="false">
      <c r="B38" s="103"/>
      <c r="C38" s="103"/>
      <c r="D38" s="103"/>
      <c r="E38" s="104"/>
      <c r="F38" s="103"/>
      <c r="G38" s="105"/>
      <c r="H38" s="104"/>
      <c r="I38" s="106"/>
      <c r="J38" s="105"/>
      <c r="K38" s="107"/>
      <c r="L38" s="108"/>
      <c r="M38" s="107"/>
      <c r="N38" s="108"/>
      <c r="O38" s="109"/>
      <c r="P38" s="9"/>
      <c r="Q38" s="109"/>
      <c r="R38" s="109"/>
      <c r="T38" s="10"/>
      <c r="U38" s="10"/>
      <c r="W38" s="10"/>
      <c r="X38" s="10"/>
      <c r="Y38" s="10"/>
      <c r="Z38" s="10"/>
    </row>
    <row r="39" customFormat="false" ht="13.5" hidden="false" customHeight="false" outlineLevel="0" collapsed="false">
      <c r="B39" s="103"/>
      <c r="C39" s="103"/>
      <c r="D39" s="103"/>
      <c r="E39" s="104"/>
      <c r="F39" s="103"/>
      <c r="G39" s="105"/>
      <c r="H39" s="104"/>
      <c r="I39" s="106"/>
      <c r="J39" s="105"/>
      <c r="K39" s="107"/>
      <c r="L39" s="108"/>
      <c r="M39" s="107"/>
      <c r="N39" s="108"/>
      <c r="O39" s="109"/>
      <c r="P39" s="9"/>
      <c r="Q39" s="109"/>
      <c r="R39" s="109"/>
      <c r="T39" s="10"/>
      <c r="U39" s="10"/>
      <c r="W39" s="10"/>
      <c r="X39" s="10"/>
      <c r="Y39" s="10"/>
      <c r="Z39" s="10"/>
    </row>
    <row r="40" customFormat="false" ht="13.5" hidden="false" customHeight="false" outlineLevel="0" collapsed="false">
      <c r="B40" s="103"/>
      <c r="C40" s="103"/>
      <c r="D40" s="103"/>
      <c r="E40" s="104"/>
      <c r="F40" s="103"/>
      <c r="G40" s="105"/>
      <c r="H40" s="104"/>
      <c r="I40" s="106"/>
      <c r="J40" s="105"/>
      <c r="K40" s="107"/>
      <c r="L40" s="108"/>
      <c r="M40" s="107"/>
      <c r="N40" s="108"/>
      <c r="O40" s="109"/>
      <c r="P40" s="9"/>
      <c r="Q40" s="109"/>
      <c r="R40" s="109"/>
      <c r="T40" s="10"/>
      <c r="U40" s="10"/>
      <c r="W40" s="10"/>
      <c r="X40" s="10"/>
      <c r="Y40" s="10"/>
      <c r="Z40" s="10"/>
    </row>
    <row r="41" customFormat="false" ht="13.5" hidden="false" customHeight="false" outlineLevel="0" collapsed="false">
      <c r="B41" s="103"/>
      <c r="C41" s="103"/>
      <c r="D41" s="103"/>
      <c r="E41" s="104"/>
      <c r="F41" s="103"/>
      <c r="G41" s="105"/>
      <c r="H41" s="104"/>
      <c r="I41" s="106"/>
      <c r="J41" s="105"/>
      <c r="K41" s="107"/>
      <c r="L41" s="108"/>
      <c r="M41" s="107"/>
      <c r="N41" s="108"/>
      <c r="O41" s="109"/>
      <c r="P41" s="9"/>
      <c r="Q41" s="109"/>
      <c r="R41" s="109"/>
      <c r="T41" s="10"/>
      <c r="U41" s="10"/>
      <c r="W41" s="10"/>
      <c r="X41" s="10"/>
      <c r="Y41" s="10"/>
      <c r="Z41" s="10"/>
    </row>
    <row r="42" customFormat="false" ht="13.5" hidden="false" customHeight="false" outlineLevel="0" collapsed="false">
      <c r="B42" s="103"/>
      <c r="C42" s="103"/>
      <c r="D42" s="103"/>
      <c r="E42" s="104"/>
      <c r="F42" s="103"/>
      <c r="G42" s="105"/>
      <c r="H42" s="104"/>
      <c r="I42" s="106"/>
      <c r="J42" s="105"/>
      <c r="K42" s="107"/>
      <c r="L42" s="108"/>
      <c r="M42" s="107"/>
      <c r="N42" s="108"/>
      <c r="O42" s="109"/>
      <c r="P42" s="9"/>
      <c r="Q42" s="109"/>
      <c r="R42" s="109"/>
      <c r="T42" s="10"/>
      <c r="U42" s="10"/>
      <c r="W42" s="10"/>
      <c r="X42" s="10"/>
      <c r="Y42" s="10"/>
      <c r="Z42" s="10"/>
    </row>
    <row r="43" customFormat="false" ht="13.5" hidden="false" customHeight="false" outlineLevel="0" collapsed="false">
      <c r="B43" s="103"/>
      <c r="C43" s="103"/>
      <c r="D43" s="103"/>
      <c r="E43" s="104"/>
      <c r="F43" s="103"/>
      <c r="G43" s="105"/>
      <c r="H43" s="104"/>
      <c r="I43" s="106"/>
      <c r="J43" s="105"/>
      <c r="K43" s="107"/>
      <c r="L43" s="108"/>
      <c r="M43" s="107"/>
      <c r="N43" s="108"/>
      <c r="O43" s="109"/>
      <c r="P43" s="9"/>
      <c r="Q43" s="109"/>
      <c r="R43" s="109"/>
      <c r="T43" s="10"/>
      <c r="U43" s="10"/>
      <c r="W43" s="10"/>
      <c r="X43" s="10"/>
      <c r="Y43" s="10"/>
      <c r="Z43" s="10"/>
    </row>
    <row r="44" customFormat="false" ht="13.5" hidden="false" customHeight="false" outlineLevel="0" collapsed="false">
      <c r="B44" s="103"/>
      <c r="C44" s="103"/>
      <c r="D44" s="103"/>
      <c r="E44" s="104"/>
      <c r="F44" s="103"/>
      <c r="G44" s="105"/>
      <c r="H44" s="104"/>
      <c r="I44" s="106"/>
      <c r="J44" s="105"/>
      <c r="K44" s="107"/>
      <c r="L44" s="108"/>
      <c r="M44" s="107"/>
      <c r="N44" s="108"/>
      <c r="O44" s="109"/>
      <c r="P44" s="9"/>
      <c r="Q44" s="109"/>
      <c r="R44" s="109"/>
      <c r="T44" s="10"/>
      <c r="U44" s="10"/>
      <c r="W44" s="10"/>
      <c r="X44" s="10"/>
      <c r="Y44" s="10"/>
      <c r="Z44" s="10"/>
    </row>
    <row r="45" customFormat="false" ht="13.5" hidden="false" customHeight="false" outlineLevel="0" collapsed="false">
      <c r="B45" s="103"/>
      <c r="C45" s="103"/>
      <c r="D45" s="103"/>
      <c r="E45" s="104"/>
      <c r="F45" s="103"/>
      <c r="G45" s="105"/>
      <c r="H45" s="104"/>
      <c r="I45" s="106"/>
      <c r="J45" s="105"/>
      <c r="K45" s="107"/>
      <c r="L45" s="108"/>
      <c r="M45" s="107"/>
      <c r="N45" s="108"/>
      <c r="O45" s="109"/>
      <c r="P45" s="9"/>
      <c r="Q45" s="109"/>
      <c r="R45" s="109"/>
      <c r="T45" s="10"/>
      <c r="U45" s="10"/>
      <c r="W45" s="10"/>
      <c r="X45" s="10"/>
      <c r="Y45" s="10"/>
      <c r="Z45" s="10"/>
    </row>
    <row r="46" customFormat="false" ht="13.5" hidden="false" customHeight="false" outlineLevel="0" collapsed="false">
      <c r="B46" s="103"/>
      <c r="C46" s="103"/>
      <c r="D46" s="103"/>
      <c r="E46" s="104"/>
      <c r="F46" s="103"/>
      <c r="G46" s="105"/>
      <c r="H46" s="104"/>
      <c r="I46" s="106"/>
      <c r="J46" s="105"/>
      <c r="K46" s="107"/>
      <c r="L46" s="108"/>
      <c r="M46" s="107"/>
      <c r="N46" s="108"/>
      <c r="O46" s="109"/>
      <c r="P46" s="9"/>
      <c r="Q46" s="109"/>
      <c r="R46" s="109"/>
      <c r="T46" s="10"/>
      <c r="U46" s="10"/>
      <c r="W46" s="10"/>
      <c r="X46" s="10"/>
      <c r="Y46" s="10"/>
      <c r="Z46" s="10"/>
    </row>
    <row r="47" customFormat="false" ht="13.5" hidden="false" customHeight="false" outlineLevel="0" collapsed="false">
      <c r="B47" s="103"/>
      <c r="C47" s="103"/>
      <c r="D47" s="103"/>
      <c r="E47" s="104"/>
      <c r="F47" s="103"/>
      <c r="G47" s="105"/>
      <c r="H47" s="104"/>
      <c r="I47" s="106"/>
      <c r="J47" s="105"/>
      <c r="K47" s="107"/>
      <c r="L47" s="108"/>
      <c r="M47" s="107"/>
      <c r="N47" s="108"/>
      <c r="O47" s="109"/>
      <c r="P47" s="9"/>
      <c r="Q47" s="109"/>
      <c r="R47" s="109"/>
      <c r="T47" s="10"/>
      <c r="U47" s="10"/>
      <c r="W47" s="10"/>
      <c r="X47" s="10"/>
      <c r="Y47" s="10"/>
      <c r="Z47" s="10"/>
    </row>
    <row r="48" customFormat="false" ht="13.5" hidden="false" customHeight="false" outlineLevel="0" collapsed="false">
      <c r="B48" s="103"/>
      <c r="C48" s="103"/>
      <c r="D48" s="103"/>
      <c r="E48" s="104"/>
      <c r="F48" s="103"/>
      <c r="G48" s="105"/>
      <c r="H48" s="104"/>
      <c r="I48" s="106"/>
      <c r="J48" s="105"/>
      <c r="K48" s="107"/>
      <c r="L48" s="108"/>
      <c r="M48" s="107"/>
      <c r="N48" s="108"/>
      <c r="O48" s="109"/>
      <c r="P48" s="9"/>
      <c r="Q48" s="109"/>
      <c r="R48" s="109"/>
      <c r="T48" s="10"/>
      <c r="U48" s="10"/>
      <c r="W48" s="10"/>
      <c r="X48" s="10"/>
      <c r="Y48" s="10"/>
      <c r="Z48" s="10"/>
    </row>
    <row r="49" customFormat="false" ht="13.5" hidden="false" customHeight="false" outlineLevel="0" collapsed="false">
      <c r="B49" s="103"/>
      <c r="C49" s="103"/>
      <c r="D49" s="103"/>
      <c r="E49" s="104"/>
      <c r="F49" s="103"/>
      <c r="G49" s="105"/>
      <c r="H49" s="104"/>
      <c r="I49" s="106"/>
      <c r="J49" s="105"/>
      <c r="K49" s="107"/>
      <c r="L49" s="108"/>
      <c r="M49" s="107"/>
      <c r="N49" s="108"/>
      <c r="O49" s="109"/>
      <c r="P49" s="9"/>
      <c r="Q49" s="109"/>
      <c r="R49" s="109"/>
      <c r="T49" s="10"/>
      <c r="U49" s="10"/>
      <c r="W49" s="10"/>
      <c r="X49" s="10"/>
      <c r="Y49" s="10"/>
      <c r="Z49" s="10"/>
    </row>
    <row r="50" customFormat="false" ht="13.5" hidden="false" customHeight="false" outlineLevel="0" collapsed="false">
      <c r="B50" s="103"/>
      <c r="C50" s="103"/>
      <c r="D50" s="103"/>
      <c r="E50" s="104"/>
      <c r="F50" s="103"/>
      <c r="G50" s="105"/>
      <c r="H50" s="104"/>
      <c r="I50" s="106"/>
      <c r="J50" s="105"/>
      <c r="K50" s="107"/>
      <c r="L50" s="108"/>
      <c r="M50" s="107"/>
      <c r="N50" s="108"/>
      <c r="O50" s="109"/>
      <c r="P50" s="9"/>
      <c r="Q50" s="109"/>
      <c r="R50" s="109"/>
      <c r="T50" s="10"/>
      <c r="U50" s="10"/>
      <c r="W50" s="10"/>
      <c r="X50" s="10"/>
      <c r="Y50" s="10"/>
      <c r="Z50" s="10"/>
    </row>
    <row r="51" customFormat="false" ht="13.5" hidden="false" customHeight="false" outlineLevel="0" collapsed="false">
      <c r="B51" s="103"/>
      <c r="C51" s="103"/>
      <c r="D51" s="103"/>
      <c r="E51" s="104"/>
      <c r="F51" s="103"/>
      <c r="G51" s="105"/>
      <c r="H51" s="104"/>
      <c r="I51" s="106"/>
      <c r="J51" s="105"/>
      <c r="K51" s="107"/>
      <c r="L51" s="108"/>
      <c r="M51" s="107"/>
      <c r="N51" s="108"/>
      <c r="O51" s="109"/>
      <c r="P51" s="9"/>
      <c r="Q51" s="109"/>
      <c r="R51" s="109"/>
      <c r="T51" s="10"/>
      <c r="U51" s="10"/>
      <c r="W51" s="10"/>
      <c r="X51" s="10"/>
      <c r="Y51" s="10"/>
      <c r="Z51" s="10"/>
    </row>
    <row r="52" customFormat="false" ht="13.5" hidden="false" customHeight="false" outlineLevel="0" collapsed="false">
      <c r="B52" s="103"/>
      <c r="C52" s="103"/>
      <c r="D52" s="103"/>
      <c r="E52" s="104"/>
      <c r="F52" s="103"/>
      <c r="G52" s="105"/>
      <c r="H52" s="104"/>
      <c r="I52" s="106"/>
      <c r="J52" s="105"/>
      <c r="K52" s="107"/>
      <c r="L52" s="108"/>
      <c r="M52" s="107"/>
      <c r="N52" s="108"/>
      <c r="O52" s="109"/>
      <c r="P52" s="9"/>
      <c r="Q52" s="109"/>
      <c r="R52" s="109"/>
      <c r="T52" s="10"/>
      <c r="U52" s="10"/>
      <c r="W52" s="10"/>
      <c r="X52" s="10"/>
      <c r="Y52" s="10"/>
      <c r="Z52" s="10"/>
    </row>
    <row r="53" customFormat="false" ht="13.5" hidden="false" customHeight="false" outlineLevel="0" collapsed="false">
      <c r="B53" s="103"/>
      <c r="C53" s="103"/>
      <c r="D53" s="103"/>
      <c r="E53" s="104"/>
      <c r="F53" s="103"/>
      <c r="G53" s="105"/>
      <c r="H53" s="104"/>
      <c r="I53" s="106"/>
      <c r="J53" s="105"/>
      <c r="K53" s="107"/>
      <c r="L53" s="108"/>
      <c r="M53" s="107"/>
      <c r="N53" s="108"/>
      <c r="O53" s="109"/>
      <c r="P53" s="9"/>
      <c r="Q53" s="109"/>
      <c r="R53" s="109"/>
      <c r="T53" s="10"/>
      <c r="U53" s="10"/>
      <c r="W53" s="10"/>
      <c r="X53" s="10"/>
      <c r="Y53" s="10"/>
      <c r="Z53" s="10"/>
    </row>
  </sheetData>
  <mergeCells count="4">
    <mergeCell ref="B2:AC2"/>
    <mergeCell ref="B3:C3"/>
    <mergeCell ref="X3:Z3"/>
    <mergeCell ref="X4:Z4"/>
  </mergeCells>
  <printOptions headings="false" gridLines="false" gridLinesSet="true" horizontalCentered="false" verticalCentered="false"/>
  <pageMargins left="0.99027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1" width="7.62"/>
    <col collapsed="false" customWidth="true" hidden="false" outlineLevel="0" max="4" min="4" style="1" width="6.62"/>
    <col collapsed="false" customWidth="true" hidden="false" outlineLevel="0" max="5" min="5" style="2" width="3.62"/>
    <col collapsed="false" customWidth="true" hidden="false" outlineLevel="0" max="6" min="6" style="1" width="0.86"/>
    <col collapsed="false" customWidth="true" hidden="false" outlineLevel="0" max="7" min="7" style="3" width="3.62"/>
    <col collapsed="false" customWidth="true" hidden="false" outlineLevel="0" max="8" min="8" style="2" width="3.62"/>
    <col collapsed="false" customWidth="true" hidden="false" outlineLevel="0" max="9" min="9" style="4" width="0.86"/>
    <col collapsed="false" customWidth="true" hidden="false" outlineLevel="0" max="10" min="10" style="3" width="3.62"/>
    <col collapsed="false" customWidth="true" hidden="false" outlineLevel="0" max="11" min="11" style="5" width="6.62"/>
    <col collapsed="false" customWidth="true" hidden="false" outlineLevel="0" max="12" min="12" style="6" width="4.12"/>
    <col collapsed="false" customWidth="true" hidden="false" outlineLevel="0" max="13" min="13" style="5" width="1.99"/>
    <col collapsed="false" customWidth="true" hidden="false" outlineLevel="0" max="14" min="14" style="6" width="4.12"/>
    <col collapsed="false" customWidth="true" hidden="false" outlineLevel="0" max="15" min="15" style="7" width="5.12"/>
    <col collapsed="false" customWidth="true" hidden="false" outlineLevel="0" max="16" min="16" style="8" width="1.99"/>
    <col collapsed="false" customWidth="true" hidden="false" outlineLevel="0" max="17" min="17" style="7" width="5.12"/>
    <col collapsed="false" customWidth="true" hidden="false" outlineLevel="0" max="18" min="18" style="7" width="4.12"/>
    <col collapsed="false" customWidth="true" hidden="false" outlineLevel="0" max="19" min="19" style="9" width="1.99"/>
    <col collapsed="false" customWidth="true" hidden="false" outlineLevel="0" max="21" min="20" style="0" width="4.12"/>
    <col collapsed="false" customWidth="true" hidden="false" outlineLevel="0" max="22" min="22" style="10" width="1.99"/>
    <col collapsed="false" customWidth="true" hidden="false" outlineLevel="0" max="23" min="23" style="0" width="4.12"/>
    <col collapsed="false" customWidth="true" hidden="false" outlineLevel="0" max="26" min="24" style="0" width="3.37"/>
    <col collapsed="false" customWidth="true" hidden="false" outlineLevel="0" max="27" min="27" style="11" width="8.99"/>
    <col collapsed="false" customWidth="true" hidden="false" outlineLevel="0" max="28" min="28" style="1" width="6.99"/>
    <col collapsed="false" customWidth="true" hidden="false" outlineLevel="0" max="29" min="29" style="11" width="9.62"/>
  </cols>
  <sheetData>
    <row r="1" customFormat="false" ht="13.5" hidden="false" customHeight="false" outlineLevel="0" collapsed="false">
      <c r="Z1" s="12"/>
      <c r="AA1" s="12"/>
      <c r="AB1" s="12"/>
      <c r="AC1" s="0"/>
    </row>
    <row r="2" s="13" customFormat="true" ht="21.75" hidden="false" customHeight="false" outlineLevel="0" collapsed="false">
      <c r="B2" s="14" t="s">
        <v>3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</row>
    <row r="3" customFormat="false" ht="13.5" hidden="false" customHeight="false" outlineLevel="0" collapsed="false">
      <c r="B3" s="15" t="s">
        <v>1</v>
      </c>
      <c r="C3" s="15"/>
      <c r="D3" s="16" t="s">
        <v>2</v>
      </c>
      <c r="E3" s="17"/>
      <c r="F3" s="18" t="s">
        <v>3</v>
      </c>
      <c r="G3" s="19"/>
      <c r="H3" s="17"/>
      <c r="I3" s="18" t="s">
        <v>4</v>
      </c>
      <c r="J3" s="19"/>
      <c r="K3" s="20" t="s">
        <v>5</v>
      </c>
      <c r="L3" s="21"/>
      <c r="M3" s="22" t="s">
        <v>6</v>
      </c>
      <c r="N3" s="23"/>
      <c r="O3" s="24"/>
      <c r="P3" s="25" t="s">
        <v>7</v>
      </c>
      <c r="Q3" s="24"/>
      <c r="R3" s="26"/>
      <c r="S3" s="27" t="s">
        <v>8</v>
      </c>
      <c r="T3" s="28"/>
      <c r="U3" s="27"/>
      <c r="V3" s="27" t="s">
        <v>9</v>
      </c>
      <c r="W3" s="28"/>
      <c r="X3" s="25" t="s">
        <v>10</v>
      </c>
      <c r="Y3" s="25"/>
      <c r="Z3" s="25"/>
      <c r="AA3" s="29" t="s">
        <v>11</v>
      </c>
      <c r="AB3" s="16" t="s">
        <v>12</v>
      </c>
      <c r="AC3" s="30" t="s">
        <v>13</v>
      </c>
    </row>
    <row r="4" s="8" customFormat="true" ht="14.25" hidden="false" customHeight="false" outlineLevel="0" collapsed="false">
      <c r="B4" s="31" t="s">
        <v>14</v>
      </c>
      <c r="C4" s="32" t="s">
        <v>15</v>
      </c>
      <c r="D4" s="33" t="s">
        <v>16</v>
      </c>
      <c r="E4" s="34" t="s">
        <v>17</v>
      </c>
      <c r="F4" s="35" t="s">
        <v>18</v>
      </c>
      <c r="G4" s="36" t="s">
        <v>16</v>
      </c>
      <c r="H4" s="34" t="s">
        <v>17</v>
      </c>
      <c r="I4" s="35" t="s">
        <v>18</v>
      </c>
      <c r="J4" s="36" t="s">
        <v>16</v>
      </c>
      <c r="K4" s="37" t="s">
        <v>19</v>
      </c>
      <c r="L4" s="38"/>
      <c r="M4" s="39" t="s">
        <v>20</v>
      </c>
      <c r="N4" s="40"/>
      <c r="O4" s="41"/>
      <c r="P4" s="42" t="s">
        <v>21</v>
      </c>
      <c r="Q4" s="43"/>
      <c r="R4" s="41"/>
      <c r="S4" s="44" t="s">
        <v>22</v>
      </c>
      <c r="T4" s="45"/>
      <c r="U4" s="42"/>
      <c r="V4" s="44" t="s">
        <v>23</v>
      </c>
      <c r="W4" s="45"/>
      <c r="X4" s="46" t="s">
        <v>24</v>
      </c>
      <c r="Y4" s="46"/>
      <c r="Z4" s="46"/>
      <c r="AA4" s="47" t="s">
        <v>25</v>
      </c>
      <c r="AB4" s="33" t="s">
        <v>16</v>
      </c>
      <c r="AC4" s="48" t="s">
        <v>25</v>
      </c>
    </row>
    <row r="5" customFormat="false" ht="14.25" hidden="false" customHeight="false" outlineLevel="0" collapsed="false">
      <c r="B5" s="49" t="n">
        <v>914.6</v>
      </c>
      <c r="C5" s="50" t="n">
        <v>915.6</v>
      </c>
      <c r="D5" s="51" t="n">
        <f aca="false">IF(ISBLANK(C5),"",C5-B5)</f>
        <v>1</v>
      </c>
      <c r="E5" s="52" t="n">
        <v>23</v>
      </c>
      <c r="F5" s="53" t="s">
        <v>18</v>
      </c>
      <c r="G5" s="54" t="n">
        <v>10</v>
      </c>
      <c r="H5" s="52" t="n">
        <v>23</v>
      </c>
      <c r="I5" s="53" t="s">
        <v>18</v>
      </c>
      <c r="J5" s="54" t="n">
        <v>47</v>
      </c>
      <c r="K5" s="55" t="n">
        <f aca="false">IF(ISBLANK(J5),"",D5/(H5-E5+(J5-G5)/60))</f>
        <v>1.62162162162162</v>
      </c>
      <c r="L5" s="56"/>
      <c r="M5" s="57" t="s">
        <v>26</v>
      </c>
      <c r="N5" s="58" t="n">
        <v>180</v>
      </c>
      <c r="O5" s="59"/>
      <c r="P5" s="60" t="s">
        <v>26</v>
      </c>
      <c r="Q5" s="61" t="n">
        <v>2000</v>
      </c>
      <c r="R5" s="60" t="n">
        <v>90</v>
      </c>
      <c r="S5" s="60" t="s">
        <v>26</v>
      </c>
      <c r="T5" s="61" t="n">
        <v>130</v>
      </c>
      <c r="U5" s="60"/>
      <c r="V5" s="60" t="s">
        <v>26</v>
      </c>
      <c r="W5" s="62" t="n">
        <v>7</v>
      </c>
      <c r="X5" s="59" t="n">
        <v>40</v>
      </c>
      <c r="Y5" s="63" t="s">
        <v>27</v>
      </c>
      <c r="Z5" s="61" t="n">
        <v>32</v>
      </c>
      <c r="AA5" s="64" t="n">
        <f aca="false">IF(ISBLANK(X5),"",(X5-Z5)/X5)</f>
        <v>0.2</v>
      </c>
      <c r="AB5" s="51" t="n">
        <f aca="false">D5</f>
        <v>1</v>
      </c>
      <c r="AC5" s="65" t="n">
        <f aca="false">IF(ISBLANK(AB5),"",AB5/D5)</f>
        <v>1</v>
      </c>
    </row>
    <row r="6" customFormat="false" ht="13.5" hidden="false" customHeight="false" outlineLevel="0" collapsed="false">
      <c r="B6" s="66" t="n">
        <v>915.6</v>
      </c>
      <c r="C6" s="67" t="n">
        <v>915.7</v>
      </c>
      <c r="D6" s="68" t="n">
        <f aca="false">IF(ISBLANK(C6),"",C6-B6)</f>
        <v>0.100000000000023</v>
      </c>
      <c r="E6" s="69" t="n">
        <v>23</v>
      </c>
      <c r="F6" s="70" t="s">
        <v>18</v>
      </c>
      <c r="G6" s="71" t="n">
        <v>47</v>
      </c>
      <c r="H6" s="69" t="n">
        <v>23</v>
      </c>
      <c r="I6" s="70" t="s">
        <v>18</v>
      </c>
      <c r="J6" s="71" t="n">
        <v>53</v>
      </c>
      <c r="K6" s="72" t="n">
        <f aca="false">IF(ISBLANK(J6),"",D6/(H6-E6+(J6-G6)/60))</f>
        <v>1.00000000000023</v>
      </c>
      <c r="L6" s="73"/>
      <c r="M6" s="74" t="s">
        <v>26</v>
      </c>
      <c r="N6" s="75" t="n">
        <v>180</v>
      </c>
      <c r="O6" s="76"/>
      <c r="P6" s="77" t="s">
        <v>26</v>
      </c>
      <c r="Q6" s="78" t="n">
        <v>2000</v>
      </c>
      <c r="R6" s="80" t="n">
        <v>90</v>
      </c>
      <c r="S6" s="80" t="s">
        <v>26</v>
      </c>
      <c r="T6" s="81" t="n">
        <v>130</v>
      </c>
      <c r="U6" s="77"/>
      <c r="V6" s="80" t="s">
        <v>26</v>
      </c>
      <c r="W6" s="82" t="n">
        <v>7</v>
      </c>
      <c r="X6" s="76" t="n">
        <v>40</v>
      </c>
      <c r="Y6" s="79" t="s">
        <v>27</v>
      </c>
      <c r="Z6" s="78" t="n">
        <v>32</v>
      </c>
      <c r="AA6" s="83" t="n">
        <f aca="false">IF(ISBLANK(X6),"",(X6-Z6)/X6)</f>
        <v>0.2</v>
      </c>
      <c r="AB6" s="68" t="n">
        <f aca="false">D6</f>
        <v>0.100000000000023</v>
      </c>
      <c r="AC6" s="84" t="n">
        <f aca="false">IF(ISBLANK(AB6),"",AB6/D6)</f>
        <v>1</v>
      </c>
    </row>
    <row r="7" customFormat="false" ht="13.5" hidden="false" customHeight="false" outlineLevel="0" collapsed="false">
      <c r="B7" s="85" t="n">
        <v>915.7</v>
      </c>
      <c r="C7" s="68" t="n">
        <v>916.3</v>
      </c>
      <c r="D7" s="68" t="n">
        <f aca="false">IF(ISBLANK(C7),"",C7-B7)</f>
        <v>0.599999999999909</v>
      </c>
      <c r="E7" s="69" t="n">
        <v>0</v>
      </c>
      <c r="F7" s="70" t="s">
        <v>18</v>
      </c>
      <c r="G7" s="71" t="n">
        <v>54</v>
      </c>
      <c r="H7" s="69" t="n">
        <v>1</v>
      </c>
      <c r="I7" s="70" t="s">
        <v>18</v>
      </c>
      <c r="J7" s="71" t="n">
        <v>28</v>
      </c>
      <c r="K7" s="72" t="n">
        <f aca="false">IF(ISBLANK(J7),"",D7/(H7-E7+(J7-G7)/60))</f>
        <v>1.0588235294116</v>
      </c>
      <c r="L7" s="73"/>
      <c r="M7" s="74" t="s">
        <v>26</v>
      </c>
      <c r="N7" s="75" t="n">
        <v>180</v>
      </c>
      <c r="O7" s="76"/>
      <c r="P7" s="77" t="s">
        <v>26</v>
      </c>
      <c r="Q7" s="78" t="n">
        <v>2000</v>
      </c>
      <c r="R7" s="80" t="n">
        <v>90</v>
      </c>
      <c r="S7" s="80" t="s">
        <v>26</v>
      </c>
      <c r="T7" s="78" t="n">
        <v>120</v>
      </c>
      <c r="U7" s="80"/>
      <c r="V7" s="77" t="s">
        <v>26</v>
      </c>
      <c r="W7" s="82" t="n">
        <v>7</v>
      </c>
      <c r="X7" s="76" t="n">
        <v>40</v>
      </c>
      <c r="Y7" s="79" t="s">
        <v>27</v>
      </c>
      <c r="Z7" s="78" t="n">
        <v>32</v>
      </c>
      <c r="AA7" s="83" t="n">
        <f aca="false">IF(ISBLANK(X7),"",(X7-Z7)/X7)</f>
        <v>0.2</v>
      </c>
      <c r="AB7" s="68" t="n">
        <f aca="false">D7</f>
        <v>0.599999999999909</v>
      </c>
      <c r="AC7" s="84" t="n">
        <f aca="false">IF(ISBLANK(AB7),"",AB7/D7)</f>
        <v>1</v>
      </c>
    </row>
    <row r="8" customFormat="false" ht="13.5" hidden="false" customHeight="false" outlineLevel="0" collapsed="false">
      <c r="B8" s="85" t="n">
        <v>916.3</v>
      </c>
      <c r="C8" s="68" t="n">
        <v>917.1</v>
      </c>
      <c r="D8" s="68" t="n">
        <f aca="false">IF(ISBLANK(C8),"",C8-B8)</f>
        <v>0.800000000000068</v>
      </c>
      <c r="E8" s="69" t="n">
        <v>2</v>
      </c>
      <c r="F8" s="70" t="s">
        <v>18</v>
      </c>
      <c r="G8" s="71" t="n">
        <v>48</v>
      </c>
      <c r="H8" s="69" t="n">
        <v>3</v>
      </c>
      <c r="I8" s="70" t="s">
        <v>18</v>
      </c>
      <c r="J8" s="71" t="n">
        <v>10</v>
      </c>
      <c r="K8" s="72" t="n">
        <f aca="false">IF(ISBLANK(J8),"",D8/(H8-E8+(J8-G8)/60))</f>
        <v>2.18181818181837</v>
      </c>
      <c r="L8" s="73"/>
      <c r="M8" s="74" t="s">
        <v>26</v>
      </c>
      <c r="N8" s="75" t="n">
        <v>180</v>
      </c>
      <c r="O8" s="76"/>
      <c r="P8" s="77" t="s">
        <v>26</v>
      </c>
      <c r="Q8" s="78" t="n">
        <v>2000</v>
      </c>
      <c r="R8" s="80" t="n">
        <v>100</v>
      </c>
      <c r="S8" s="80" t="s">
        <v>26</v>
      </c>
      <c r="T8" s="78" t="n">
        <v>140</v>
      </c>
      <c r="U8" s="80"/>
      <c r="V8" s="77" t="s">
        <v>26</v>
      </c>
      <c r="W8" s="82" t="n">
        <v>7</v>
      </c>
      <c r="X8" s="76" t="n">
        <v>40</v>
      </c>
      <c r="Y8" s="79" t="s">
        <v>27</v>
      </c>
      <c r="Z8" s="78" t="n">
        <v>32</v>
      </c>
      <c r="AA8" s="83" t="n">
        <f aca="false">IF(ISBLANK(X8),"",(X8-Z8)/X8)</f>
        <v>0.2</v>
      </c>
      <c r="AB8" s="68" t="n">
        <f aca="false">D8</f>
        <v>0.800000000000068</v>
      </c>
      <c r="AC8" s="84" t="n">
        <f aca="false">IF(ISBLANK(AB8),"",AB8/D8)</f>
        <v>1</v>
      </c>
    </row>
    <row r="9" customFormat="false" ht="13.5" hidden="false" customHeight="false" outlineLevel="0" collapsed="false">
      <c r="B9" s="85" t="n">
        <v>917.1</v>
      </c>
      <c r="C9" s="68" t="n">
        <v>917.4</v>
      </c>
      <c r="D9" s="68" t="n">
        <f aca="false">IF(ISBLANK(C9),"",C9-B9)</f>
        <v>0.299999999999955</v>
      </c>
      <c r="E9" s="69" t="n">
        <v>3</v>
      </c>
      <c r="F9" s="70" t="s">
        <v>18</v>
      </c>
      <c r="G9" s="71" t="n">
        <v>17</v>
      </c>
      <c r="H9" s="69" t="n">
        <v>3</v>
      </c>
      <c r="I9" s="70" t="s">
        <v>18</v>
      </c>
      <c r="J9" s="71" t="n">
        <v>40</v>
      </c>
      <c r="K9" s="72" t="n">
        <f aca="false">IF(ISBLANK(J9),"",D9/(H9-E9+(J9-G9)/60))</f>
        <v>0.782608695652055</v>
      </c>
      <c r="L9" s="73"/>
      <c r="M9" s="74" t="s">
        <v>26</v>
      </c>
      <c r="N9" s="75" t="n">
        <v>180</v>
      </c>
      <c r="O9" s="76"/>
      <c r="P9" s="77" t="s">
        <v>26</v>
      </c>
      <c r="Q9" s="78" t="n">
        <v>2000</v>
      </c>
      <c r="R9" s="80" t="n">
        <v>100</v>
      </c>
      <c r="S9" s="80" t="s">
        <v>26</v>
      </c>
      <c r="T9" s="78" t="n">
        <v>140</v>
      </c>
      <c r="U9" s="80"/>
      <c r="V9" s="77" t="s">
        <v>26</v>
      </c>
      <c r="W9" s="82" t="n">
        <v>7</v>
      </c>
      <c r="X9" s="76" t="n">
        <v>40</v>
      </c>
      <c r="Y9" s="79" t="s">
        <v>27</v>
      </c>
      <c r="Z9" s="78" t="n">
        <v>32</v>
      </c>
      <c r="AA9" s="83" t="n">
        <f aca="false">IF(ISBLANK(X9),"",(X9-Z9)/X9)</f>
        <v>0.2</v>
      </c>
      <c r="AB9" s="68" t="n">
        <f aca="false">D9</f>
        <v>0.299999999999955</v>
      </c>
      <c r="AC9" s="84" t="n">
        <f aca="false">IF(ISBLANK(AB9),"",AB9/D9)</f>
        <v>1</v>
      </c>
    </row>
    <row r="10" customFormat="false" ht="13.5" hidden="false" customHeight="false" outlineLevel="0" collapsed="false">
      <c r="B10" s="85" t="n">
        <v>917.4</v>
      </c>
      <c r="C10" s="68" t="n">
        <v>918.4</v>
      </c>
      <c r="D10" s="68" t="n">
        <f aca="false">IF(ISBLANK(C10),"",C10-B10)</f>
        <v>1</v>
      </c>
      <c r="E10" s="69" t="n">
        <v>4</v>
      </c>
      <c r="F10" s="70" t="s">
        <v>18</v>
      </c>
      <c r="G10" s="71" t="n">
        <v>35</v>
      </c>
      <c r="H10" s="69" t="n">
        <v>5</v>
      </c>
      <c r="I10" s="70" t="s">
        <v>18</v>
      </c>
      <c r="J10" s="71" t="n">
        <v>0</v>
      </c>
      <c r="K10" s="72" t="n">
        <f aca="false">IF(ISBLANK(J10),"",D10/(H10-E10+(J10-G10)/60))</f>
        <v>2.4</v>
      </c>
      <c r="L10" s="73"/>
      <c r="M10" s="74" t="s">
        <v>26</v>
      </c>
      <c r="N10" s="75" t="n">
        <v>180</v>
      </c>
      <c r="O10" s="76"/>
      <c r="P10" s="77" t="s">
        <v>26</v>
      </c>
      <c r="Q10" s="78" t="n">
        <v>2000</v>
      </c>
      <c r="R10" s="80" t="n">
        <v>100</v>
      </c>
      <c r="S10" s="80" t="s">
        <v>26</v>
      </c>
      <c r="T10" s="78" t="n">
        <v>140</v>
      </c>
      <c r="U10" s="80"/>
      <c r="V10" s="77" t="s">
        <v>26</v>
      </c>
      <c r="W10" s="82" t="n">
        <v>7</v>
      </c>
      <c r="X10" s="76" t="n">
        <v>40</v>
      </c>
      <c r="Y10" s="79" t="s">
        <v>27</v>
      </c>
      <c r="Z10" s="78" t="n">
        <v>32</v>
      </c>
      <c r="AA10" s="83" t="n">
        <f aca="false">IF(ISBLANK(X10),"",(X10-Z10)/X10)</f>
        <v>0.2</v>
      </c>
      <c r="AB10" s="68" t="n">
        <f aca="false">D10</f>
        <v>1</v>
      </c>
      <c r="AC10" s="84" t="n">
        <f aca="false">IF(ISBLANK(AB10),"",AB10/D10)</f>
        <v>1</v>
      </c>
    </row>
    <row r="11" customFormat="false" ht="13.5" hidden="false" customHeight="false" outlineLevel="0" collapsed="false">
      <c r="B11" s="85" t="n">
        <v>918.4</v>
      </c>
      <c r="C11" s="68" t="n">
        <v>918.8</v>
      </c>
      <c r="D11" s="68" t="n">
        <f aca="false">IF(ISBLANK(C11),"",C11-B11)</f>
        <v>0.399999999999977</v>
      </c>
      <c r="E11" s="69" t="n">
        <v>5</v>
      </c>
      <c r="F11" s="70" t="s">
        <v>18</v>
      </c>
      <c r="G11" s="71" t="n">
        <v>0</v>
      </c>
      <c r="H11" s="69" t="n">
        <v>5</v>
      </c>
      <c r="I11" s="70" t="s">
        <v>18</v>
      </c>
      <c r="J11" s="71" t="n">
        <v>18</v>
      </c>
      <c r="K11" s="72" t="n">
        <f aca="false">IF(ISBLANK(J11),"",D11/(H11-E11+(J11-G11)/60))</f>
        <v>1.33333333333326</v>
      </c>
      <c r="L11" s="73"/>
      <c r="M11" s="74" t="s">
        <v>26</v>
      </c>
      <c r="N11" s="75" t="n">
        <v>180</v>
      </c>
      <c r="O11" s="76"/>
      <c r="P11" s="77" t="s">
        <v>26</v>
      </c>
      <c r="Q11" s="78" t="n">
        <v>2000</v>
      </c>
      <c r="R11" s="80" t="n">
        <v>100</v>
      </c>
      <c r="S11" s="80" t="s">
        <v>26</v>
      </c>
      <c r="T11" s="78" t="n">
        <v>140</v>
      </c>
      <c r="U11" s="80"/>
      <c r="V11" s="77" t="s">
        <v>26</v>
      </c>
      <c r="W11" s="82" t="n">
        <v>7</v>
      </c>
      <c r="X11" s="76" t="n">
        <v>40</v>
      </c>
      <c r="Y11" s="79" t="s">
        <v>27</v>
      </c>
      <c r="Z11" s="78" t="n">
        <v>32</v>
      </c>
      <c r="AA11" s="83" t="n">
        <f aca="false">IF(ISBLANK(X11),"",(X11-Z11)/X11)</f>
        <v>0.2</v>
      </c>
      <c r="AB11" s="68" t="n">
        <f aca="false">D11</f>
        <v>0.399999999999977</v>
      </c>
      <c r="AC11" s="84" t="n">
        <f aca="false">IF(ISBLANK(AB11),"",AB11/D11)</f>
        <v>1</v>
      </c>
    </row>
    <row r="12" customFormat="false" ht="13.5" hidden="false" customHeight="false" outlineLevel="0" collapsed="false">
      <c r="B12" s="85" t="n">
        <v>918.8</v>
      </c>
      <c r="C12" s="68" t="n">
        <v>919.8</v>
      </c>
      <c r="D12" s="68" t="n">
        <f aca="false">IF(ISBLANK(C12),"",C12-B12)</f>
        <v>1</v>
      </c>
      <c r="E12" s="69" t="n">
        <v>6</v>
      </c>
      <c r="F12" s="70" t="s">
        <v>18</v>
      </c>
      <c r="G12" s="71" t="n">
        <v>20</v>
      </c>
      <c r="H12" s="69" t="n">
        <v>6</v>
      </c>
      <c r="I12" s="70" t="s">
        <v>18</v>
      </c>
      <c r="J12" s="71" t="n">
        <v>48</v>
      </c>
      <c r="K12" s="72" t="n">
        <f aca="false">IF(ISBLANK(J12),"",D12/(H12-E12+(J12-G12)/60))</f>
        <v>2.14285714285714</v>
      </c>
      <c r="L12" s="73"/>
      <c r="M12" s="74" t="s">
        <v>26</v>
      </c>
      <c r="N12" s="75" t="n">
        <v>180</v>
      </c>
      <c r="O12" s="76"/>
      <c r="P12" s="77" t="s">
        <v>26</v>
      </c>
      <c r="Q12" s="78" t="n">
        <v>2000</v>
      </c>
      <c r="R12" s="80" t="n">
        <v>100</v>
      </c>
      <c r="S12" s="80" t="s">
        <v>26</v>
      </c>
      <c r="T12" s="78" t="n">
        <v>140</v>
      </c>
      <c r="U12" s="80"/>
      <c r="V12" s="77" t="s">
        <v>26</v>
      </c>
      <c r="W12" s="82" t="n">
        <v>7</v>
      </c>
      <c r="X12" s="76" t="n">
        <v>40</v>
      </c>
      <c r="Y12" s="79" t="s">
        <v>27</v>
      </c>
      <c r="Z12" s="78" t="n">
        <v>32</v>
      </c>
      <c r="AA12" s="83" t="n">
        <f aca="false">IF(ISBLANK(X12),"",(X12-Z12)/X12)</f>
        <v>0.2</v>
      </c>
      <c r="AB12" s="68" t="n">
        <f aca="false">D12</f>
        <v>1</v>
      </c>
      <c r="AC12" s="84" t="n">
        <f aca="false">IF(ISBLANK(AB12),"",AB12/D12)</f>
        <v>1</v>
      </c>
    </row>
    <row r="13" customFormat="false" ht="13.5" hidden="false" customHeight="false" outlineLevel="0" collapsed="false">
      <c r="B13" s="85" t="n">
        <v>918.8</v>
      </c>
      <c r="C13" s="68" t="n">
        <v>920.8</v>
      </c>
      <c r="D13" s="68" t="n">
        <f aca="false">IF(ISBLANK(C13),"",C13-B13)</f>
        <v>2</v>
      </c>
      <c r="E13" s="69" t="n">
        <v>6</v>
      </c>
      <c r="F13" s="70" t="s">
        <v>18</v>
      </c>
      <c r="G13" s="71" t="n">
        <v>48</v>
      </c>
      <c r="H13" s="69" t="n">
        <v>7</v>
      </c>
      <c r="I13" s="70" t="s">
        <v>18</v>
      </c>
      <c r="J13" s="71" t="n">
        <v>42</v>
      </c>
      <c r="K13" s="72" t="n">
        <f aca="false">IF(ISBLANK(J13),"",D13/(H13-E13+(J13-G13)/60))</f>
        <v>2.22222222222222</v>
      </c>
      <c r="L13" s="73"/>
      <c r="M13" s="74" t="s">
        <v>26</v>
      </c>
      <c r="N13" s="75" t="n">
        <v>180</v>
      </c>
      <c r="O13" s="76"/>
      <c r="P13" s="77" t="s">
        <v>26</v>
      </c>
      <c r="Q13" s="78" t="n">
        <v>2000</v>
      </c>
      <c r="R13" s="80" t="n">
        <v>90</v>
      </c>
      <c r="S13" s="80" t="s">
        <v>26</v>
      </c>
      <c r="T13" s="78" t="n">
        <v>130</v>
      </c>
      <c r="U13" s="80"/>
      <c r="V13" s="77" t="s">
        <v>26</v>
      </c>
      <c r="W13" s="82" t="n">
        <v>7</v>
      </c>
      <c r="X13" s="76" t="n">
        <v>40</v>
      </c>
      <c r="Y13" s="79" t="s">
        <v>27</v>
      </c>
      <c r="Z13" s="78" t="n">
        <v>32</v>
      </c>
      <c r="AA13" s="83" t="n">
        <f aca="false">IF(ISBLANK(X13),"",(X13-Z13)/X13)</f>
        <v>0.2</v>
      </c>
      <c r="AB13" s="68" t="n">
        <f aca="false">D13</f>
        <v>2</v>
      </c>
      <c r="AC13" s="84" t="n">
        <f aca="false">IF(ISBLANK(AB13),"",AB13/D13)</f>
        <v>1</v>
      </c>
    </row>
    <row r="14" customFormat="false" ht="13.5" hidden="false" customHeight="false" outlineLevel="0" collapsed="false">
      <c r="B14" s="85" t="n">
        <v>920.8</v>
      </c>
      <c r="C14" s="68" t="n">
        <v>920.9</v>
      </c>
      <c r="D14" s="68" t="n">
        <f aca="false">IF(ISBLANK(C14),"",C14-B14)</f>
        <v>0.100000000000023</v>
      </c>
      <c r="E14" s="69" t="n">
        <v>7</v>
      </c>
      <c r="F14" s="70" t="s">
        <v>18</v>
      </c>
      <c r="G14" s="71" t="n">
        <v>42</v>
      </c>
      <c r="H14" s="69" t="n">
        <v>7</v>
      </c>
      <c r="I14" s="70" t="s">
        <v>18</v>
      </c>
      <c r="J14" s="71" t="n">
        <v>52</v>
      </c>
      <c r="K14" s="72" t="n">
        <f aca="false">IF(ISBLANK(J14),"",D14/(H14-E14+(J14-G14)/60))</f>
        <v>0.600000000000136</v>
      </c>
      <c r="L14" s="73"/>
      <c r="M14" s="74" t="s">
        <v>26</v>
      </c>
      <c r="N14" s="75" t="n">
        <v>180</v>
      </c>
      <c r="O14" s="76"/>
      <c r="P14" s="77" t="s">
        <v>26</v>
      </c>
      <c r="Q14" s="78" t="n">
        <v>2000</v>
      </c>
      <c r="R14" s="80" t="n">
        <v>90</v>
      </c>
      <c r="S14" s="80" t="s">
        <v>26</v>
      </c>
      <c r="T14" s="78" t="n">
        <v>130</v>
      </c>
      <c r="U14" s="80"/>
      <c r="V14" s="77" t="s">
        <v>26</v>
      </c>
      <c r="W14" s="82" t="n">
        <v>7</v>
      </c>
      <c r="X14" s="76" t="n">
        <v>40</v>
      </c>
      <c r="Y14" s="79" t="s">
        <v>27</v>
      </c>
      <c r="Z14" s="78" t="n">
        <v>32</v>
      </c>
      <c r="AA14" s="83" t="n">
        <f aca="false">IF(ISBLANK(X14),"",(X14-Z14)/X14)</f>
        <v>0.2</v>
      </c>
      <c r="AB14" s="68" t="n">
        <f aca="false">D14</f>
        <v>0.100000000000023</v>
      </c>
      <c r="AC14" s="84" t="n">
        <f aca="false">IF(ISBLANK(AB14),"",AB14/D14)</f>
        <v>1</v>
      </c>
    </row>
    <row r="15" customFormat="false" ht="13.5" hidden="false" customHeight="false" outlineLevel="0" collapsed="false">
      <c r="B15" s="85" t="n">
        <v>920.9</v>
      </c>
      <c r="C15" s="68" t="n">
        <v>921.9</v>
      </c>
      <c r="D15" s="68" t="n">
        <f aca="false">IF(ISBLANK(C15),"",C15-B15)</f>
        <v>1</v>
      </c>
      <c r="E15" s="69" t="n">
        <v>8</v>
      </c>
      <c r="F15" s="70" t="s">
        <v>18</v>
      </c>
      <c r="G15" s="71" t="n">
        <v>55</v>
      </c>
      <c r="H15" s="69" t="n">
        <v>9</v>
      </c>
      <c r="I15" s="70" t="s">
        <v>18</v>
      </c>
      <c r="J15" s="71" t="n">
        <v>52</v>
      </c>
      <c r="K15" s="72" t="n">
        <f aca="false">IF(ISBLANK(J15),"",D15/(H15-E15+(J15-G15)/60))</f>
        <v>1.05263157894737</v>
      </c>
      <c r="L15" s="73"/>
      <c r="M15" s="74" t="s">
        <v>26</v>
      </c>
      <c r="N15" s="75" t="n">
        <v>180</v>
      </c>
      <c r="O15" s="76"/>
      <c r="P15" s="77" t="s">
        <v>26</v>
      </c>
      <c r="Q15" s="78" t="n">
        <v>2000</v>
      </c>
      <c r="R15" s="80" t="n">
        <v>90</v>
      </c>
      <c r="S15" s="80" t="s">
        <v>26</v>
      </c>
      <c r="T15" s="78" t="n">
        <v>130</v>
      </c>
      <c r="U15" s="80"/>
      <c r="V15" s="77" t="s">
        <v>26</v>
      </c>
      <c r="W15" s="82" t="n">
        <v>8</v>
      </c>
      <c r="X15" s="76" t="n">
        <v>40</v>
      </c>
      <c r="Y15" s="79" t="s">
        <v>27</v>
      </c>
      <c r="Z15" s="78" t="n">
        <v>32</v>
      </c>
      <c r="AA15" s="83" t="n">
        <f aca="false">IF(ISBLANK(X15),"",(X15-Z15)/X15)</f>
        <v>0.2</v>
      </c>
      <c r="AB15" s="68" t="n">
        <f aca="false">D15</f>
        <v>1</v>
      </c>
      <c r="AC15" s="84" t="n">
        <f aca="false">IF(ISBLANK(AB15),"",AB15/D15)</f>
        <v>1</v>
      </c>
    </row>
    <row r="16" customFormat="false" ht="13.5" hidden="false" customHeight="false" outlineLevel="0" collapsed="false">
      <c r="B16" s="85" t="n">
        <v>921.9</v>
      </c>
      <c r="C16" s="68" t="n">
        <v>922</v>
      </c>
      <c r="D16" s="68" t="n">
        <f aca="false">IF(ISBLANK(C16),"",C16-B16)</f>
        <v>0.100000000000023</v>
      </c>
      <c r="E16" s="69" t="n">
        <v>9</v>
      </c>
      <c r="F16" s="70" t="s">
        <v>18</v>
      </c>
      <c r="G16" s="71" t="n">
        <v>52</v>
      </c>
      <c r="H16" s="69" t="n">
        <v>9</v>
      </c>
      <c r="I16" s="70" t="s">
        <v>18</v>
      </c>
      <c r="J16" s="71" t="n">
        <v>58</v>
      </c>
      <c r="K16" s="72" t="n">
        <f aca="false">IF(ISBLANK(J16),"",D16/(H16-E16+(J16-G16)/60))</f>
        <v>1.00000000000023</v>
      </c>
      <c r="L16" s="73"/>
      <c r="M16" s="74" t="s">
        <v>26</v>
      </c>
      <c r="N16" s="75" t="n">
        <v>180</v>
      </c>
      <c r="O16" s="76"/>
      <c r="P16" s="77" t="s">
        <v>26</v>
      </c>
      <c r="Q16" s="78" t="n">
        <v>2000</v>
      </c>
      <c r="R16" s="80" t="n">
        <v>90</v>
      </c>
      <c r="S16" s="80" t="s">
        <v>26</v>
      </c>
      <c r="T16" s="78" t="n">
        <v>130</v>
      </c>
      <c r="U16" s="80"/>
      <c r="V16" s="77" t="s">
        <v>26</v>
      </c>
      <c r="W16" s="82" t="n">
        <v>8</v>
      </c>
      <c r="X16" s="76" t="n">
        <v>40</v>
      </c>
      <c r="Y16" s="79" t="s">
        <v>27</v>
      </c>
      <c r="Z16" s="78" t="n">
        <v>32</v>
      </c>
      <c r="AA16" s="83" t="n">
        <f aca="false">IF(ISBLANK(X16),"",(X16-Z16)/X16)</f>
        <v>0.2</v>
      </c>
      <c r="AB16" s="68" t="n">
        <f aca="false">D16</f>
        <v>0.100000000000023</v>
      </c>
      <c r="AC16" s="84" t="n">
        <f aca="false">IF(ISBLANK(AB16),"",AB16/D16)</f>
        <v>1</v>
      </c>
    </row>
    <row r="17" customFormat="false" ht="13.5" hidden="false" customHeight="false" outlineLevel="0" collapsed="false">
      <c r="B17" s="85" t="n">
        <v>922</v>
      </c>
      <c r="C17" s="68" t="n">
        <v>922.8</v>
      </c>
      <c r="D17" s="68" t="n">
        <f aca="false">IF(ISBLANK(C17),"",C17-B17)</f>
        <v>0.799999999999955</v>
      </c>
      <c r="E17" s="69" t="n">
        <v>11</v>
      </c>
      <c r="F17" s="70" t="s">
        <v>18</v>
      </c>
      <c r="G17" s="71" t="n">
        <v>2</v>
      </c>
      <c r="H17" s="69" t="n">
        <v>11</v>
      </c>
      <c r="I17" s="70" t="s">
        <v>18</v>
      </c>
      <c r="J17" s="71" t="n">
        <v>23</v>
      </c>
      <c r="K17" s="72" t="n">
        <f aca="false">IF(ISBLANK(J17),"",D17/(H17-E17+(J17-G17)/60))</f>
        <v>2.28571428571416</v>
      </c>
      <c r="L17" s="73"/>
      <c r="M17" s="74" t="s">
        <v>26</v>
      </c>
      <c r="N17" s="75" t="n">
        <v>180</v>
      </c>
      <c r="O17" s="76"/>
      <c r="P17" s="77" t="s">
        <v>26</v>
      </c>
      <c r="Q17" s="78" t="n">
        <v>2000</v>
      </c>
      <c r="R17" s="80" t="n">
        <v>100</v>
      </c>
      <c r="S17" s="80" t="s">
        <v>26</v>
      </c>
      <c r="T17" s="78" t="n">
        <v>140</v>
      </c>
      <c r="U17" s="80"/>
      <c r="V17" s="77" t="s">
        <v>26</v>
      </c>
      <c r="W17" s="82" t="n">
        <v>8</v>
      </c>
      <c r="X17" s="76" t="n">
        <v>40</v>
      </c>
      <c r="Y17" s="79" t="s">
        <v>27</v>
      </c>
      <c r="Z17" s="78" t="n">
        <v>32</v>
      </c>
      <c r="AA17" s="83" t="n">
        <f aca="false">IF(ISBLANK(X17),"",(X17-Z17)/X17)</f>
        <v>0.2</v>
      </c>
      <c r="AB17" s="68" t="n">
        <f aca="false">D17</f>
        <v>0.799999999999955</v>
      </c>
      <c r="AC17" s="84" t="n">
        <f aca="false">IF(ISBLANK(AB17),"",AB17/D17)</f>
        <v>1</v>
      </c>
    </row>
    <row r="18" customFormat="false" ht="13.5" hidden="false" customHeight="false" outlineLevel="0" collapsed="false">
      <c r="B18" s="85" t="n">
        <v>922.8</v>
      </c>
      <c r="C18" s="68" t="n">
        <v>923.8</v>
      </c>
      <c r="D18" s="68" t="n">
        <f aca="false">IF(ISBLANK(C18),"",C18-B18)</f>
        <v>1</v>
      </c>
      <c r="E18" s="69" t="n">
        <v>17</v>
      </c>
      <c r="F18" s="70" t="s">
        <v>18</v>
      </c>
      <c r="G18" s="71" t="n">
        <v>26</v>
      </c>
      <c r="H18" s="69" t="n">
        <v>17</v>
      </c>
      <c r="I18" s="70" t="s">
        <v>18</v>
      </c>
      <c r="J18" s="71" t="n">
        <v>45</v>
      </c>
      <c r="K18" s="72" t="n">
        <f aca="false">IF(ISBLANK(J18),"",D18/(H18-E18+(J18-G18)/60))</f>
        <v>3.15789473684211</v>
      </c>
      <c r="L18" s="73"/>
      <c r="M18" s="74" t="s">
        <v>26</v>
      </c>
      <c r="N18" s="75" t="n">
        <v>180</v>
      </c>
      <c r="O18" s="76"/>
      <c r="P18" s="77" t="s">
        <v>26</v>
      </c>
      <c r="Q18" s="78" t="n">
        <v>2000</v>
      </c>
      <c r="R18" s="80" t="n">
        <v>100</v>
      </c>
      <c r="S18" s="80" t="s">
        <v>26</v>
      </c>
      <c r="T18" s="78" t="n">
        <v>130</v>
      </c>
      <c r="U18" s="80"/>
      <c r="V18" s="77" t="s">
        <v>26</v>
      </c>
      <c r="W18" s="82" t="n">
        <v>8</v>
      </c>
      <c r="X18" s="76" t="n">
        <v>40</v>
      </c>
      <c r="Y18" s="79" t="s">
        <v>27</v>
      </c>
      <c r="Z18" s="78" t="n">
        <v>32</v>
      </c>
      <c r="AA18" s="83" t="n">
        <f aca="false">IF(ISBLANK(X18),"",(X18-Z18)/X18)</f>
        <v>0.2</v>
      </c>
      <c r="AB18" s="68" t="n">
        <f aca="false">D18</f>
        <v>1</v>
      </c>
      <c r="AC18" s="84" t="n">
        <f aca="false">IF(ISBLANK(AB18),"",AB18/D18)</f>
        <v>1</v>
      </c>
    </row>
    <row r="19" customFormat="false" ht="13.5" hidden="false" customHeight="false" outlineLevel="0" collapsed="false">
      <c r="B19" s="85" t="n">
        <v>923.8</v>
      </c>
      <c r="C19" s="68" t="n">
        <v>924.2</v>
      </c>
      <c r="D19" s="68" t="n">
        <f aca="false">IF(ISBLANK(C19),"",C19-B19)</f>
        <v>0.400000000000091</v>
      </c>
      <c r="E19" s="69" t="n">
        <v>17</v>
      </c>
      <c r="F19" s="70" t="s">
        <v>18</v>
      </c>
      <c r="G19" s="71" t="n">
        <v>45</v>
      </c>
      <c r="H19" s="69" t="n">
        <v>17</v>
      </c>
      <c r="I19" s="70" t="s">
        <v>18</v>
      </c>
      <c r="J19" s="71" t="n">
        <v>59</v>
      </c>
      <c r="K19" s="72" t="n">
        <f aca="false">IF(ISBLANK(J19),"",D19/(H19-E19+(J19-G19)/60))</f>
        <v>1.7142857142861</v>
      </c>
      <c r="L19" s="73"/>
      <c r="M19" s="74" t="s">
        <v>26</v>
      </c>
      <c r="N19" s="75" t="n">
        <v>180</v>
      </c>
      <c r="O19" s="76"/>
      <c r="P19" s="77" t="s">
        <v>26</v>
      </c>
      <c r="Q19" s="78" t="n">
        <v>2000</v>
      </c>
      <c r="R19" s="80" t="n">
        <v>100</v>
      </c>
      <c r="S19" s="80" t="s">
        <v>26</v>
      </c>
      <c r="T19" s="78" t="n">
        <v>130</v>
      </c>
      <c r="U19" s="80"/>
      <c r="V19" s="77" t="s">
        <v>26</v>
      </c>
      <c r="W19" s="82" t="n">
        <v>8</v>
      </c>
      <c r="X19" s="76" t="n">
        <v>40</v>
      </c>
      <c r="Y19" s="79" t="s">
        <v>27</v>
      </c>
      <c r="Z19" s="78" t="n">
        <v>32</v>
      </c>
      <c r="AA19" s="83" t="n">
        <f aca="false">IF(ISBLANK(X19),"",(X19-Z19)/X19)</f>
        <v>0.2</v>
      </c>
      <c r="AB19" s="68" t="n">
        <f aca="false">D19</f>
        <v>0.400000000000091</v>
      </c>
      <c r="AC19" s="84" t="n">
        <f aca="false">IF(ISBLANK(AB19),"",AB19/D19)</f>
        <v>1</v>
      </c>
    </row>
    <row r="20" customFormat="false" ht="13.5" hidden="false" customHeight="false" outlineLevel="0" collapsed="false">
      <c r="B20" s="85" t="n">
        <v>924.2</v>
      </c>
      <c r="C20" s="68" t="n">
        <v>925.2</v>
      </c>
      <c r="D20" s="68" t="n">
        <f aca="false">IF(ISBLANK(C20),"",C20-B20)</f>
        <v>1</v>
      </c>
      <c r="E20" s="69" t="n">
        <v>19</v>
      </c>
      <c r="F20" s="70" t="s">
        <v>18</v>
      </c>
      <c r="G20" s="71" t="n">
        <v>4</v>
      </c>
      <c r="H20" s="69" t="n">
        <v>19</v>
      </c>
      <c r="I20" s="70" t="s">
        <v>18</v>
      </c>
      <c r="J20" s="71" t="n">
        <v>25</v>
      </c>
      <c r="K20" s="72" t="n">
        <f aca="false">IF(ISBLANK(J20),"",D20/(H20-E20+(J20-G20)/60))</f>
        <v>2.85714285714286</v>
      </c>
      <c r="L20" s="73"/>
      <c r="M20" s="74" t="s">
        <v>26</v>
      </c>
      <c r="N20" s="75" t="n">
        <v>180</v>
      </c>
      <c r="O20" s="76"/>
      <c r="P20" s="77" t="s">
        <v>26</v>
      </c>
      <c r="Q20" s="78" t="n">
        <v>2000</v>
      </c>
      <c r="R20" s="80" t="n">
        <v>100</v>
      </c>
      <c r="S20" s="80" t="s">
        <v>26</v>
      </c>
      <c r="T20" s="78" t="n">
        <v>130</v>
      </c>
      <c r="U20" s="80"/>
      <c r="V20" s="77" t="s">
        <v>26</v>
      </c>
      <c r="W20" s="82" t="n">
        <v>8</v>
      </c>
      <c r="X20" s="76" t="n">
        <v>40</v>
      </c>
      <c r="Y20" s="79" t="s">
        <v>27</v>
      </c>
      <c r="Z20" s="78" t="n">
        <v>32</v>
      </c>
      <c r="AA20" s="83" t="n">
        <f aca="false">IF(ISBLANK(X20),"",(X20-Z20)/X20)</f>
        <v>0.2</v>
      </c>
      <c r="AB20" s="68" t="n">
        <f aca="false">D20</f>
        <v>1</v>
      </c>
      <c r="AC20" s="84" t="n">
        <f aca="false">IF(ISBLANK(AB20),"",AB20/D20)</f>
        <v>1</v>
      </c>
    </row>
    <row r="21" customFormat="false" ht="13.5" hidden="false" customHeight="false" outlineLevel="0" collapsed="false">
      <c r="B21" s="85" t="n">
        <v>925.2</v>
      </c>
      <c r="C21" s="68" t="n">
        <v>925.8</v>
      </c>
      <c r="D21" s="68" t="n">
        <f aca="false">IF(ISBLANK(C21),"",C21-B21)</f>
        <v>0.599999999999909</v>
      </c>
      <c r="E21" s="69" t="n">
        <v>19</v>
      </c>
      <c r="F21" s="70" t="s">
        <v>18</v>
      </c>
      <c r="G21" s="71" t="n">
        <v>25</v>
      </c>
      <c r="H21" s="69" t="n">
        <v>19</v>
      </c>
      <c r="I21" s="70" t="s">
        <v>18</v>
      </c>
      <c r="J21" s="71" t="n">
        <v>44</v>
      </c>
      <c r="K21" s="72" t="n">
        <f aca="false">IF(ISBLANK(J21),"",D21/(H21-E21+(J21-G21)/60))</f>
        <v>1.89473684210498</v>
      </c>
      <c r="L21" s="73"/>
      <c r="M21" s="74" t="s">
        <v>26</v>
      </c>
      <c r="N21" s="75" t="n">
        <v>180</v>
      </c>
      <c r="O21" s="76"/>
      <c r="P21" s="77" t="s">
        <v>26</v>
      </c>
      <c r="Q21" s="78" t="n">
        <v>2000</v>
      </c>
      <c r="R21" s="80" t="n">
        <v>100</v>
      </c>
      <c r="S21" s="80" t="s">
        <v>26</v>
      </c>
      <c r="T21" s="78" t="n">
        <v>130</v>
      </c>
      <c r="U21" s="80"/>
      <c r="V21" s="77" t="s">
        <v>26</v>
      </c>
      <c r="W21" s="82" t="n">
        <v>8</v>
      </c>
      <c r="X21" s="76" t="n">
        <v>40</v>
      </c>
      <c r="Y21" s="79" t="s">
        <v>27</v>
      </c>
      <c r="Z21" s="78" t="n">
        <v>32</v>
      </c>
      <c r="AA21" s="83" t="n">
        <f aca="false">IF(ISBLANK(X21),"",(X21-Z21)/X21)</f>
        <v>0.2</v>
      </c>
      <c r="AB21" s="68" t="n">
        <f aca="false">D21</f>
        <v>0.599999999999909</v>
      </c>
      <c r="AC21" s="84" t="n">
        <f aca="false">IF(ISBLANK(AB21),"",AB21/D21)</f>
        <v>1</v>
      </c>
    </row>
    <row r="22" customFormat="false" ht="13.5" hidden="false" customHeight="false" outlineLevel="0" collapsed="false">
      <c r="B22" s="85" t="n">
        <v>925.8</v>
      </c>
      <c r="C22" s="68" t="n">
        <v>926.8</v>
      </c>
      <c r="D22" s="68" t="n">
        <f aca="false">IF(ISBLANK(C22),"",C22-B22)</f>
        <v>1</v>
      </c>
      <c r="E22" s="69" t="n">
        <v>20</v>
      </c>
      <c r="F22" s="70" t="s">
        <v>18</v>
      </c>
      <c r="G22" s="71" t="n">
        <v>46</v>
      </c>
      <c r="H22" s="69" t="n">
        <v>21</v>
      </c>
      <c r="I22" s="70" t="s">
        <v>18</v>
      </c>
      <c r="J22" s="71" t="n">
        <v>0</v>
      </c>
      <c r="K22" s="72" t="n">
        <f aca="false">IF(ISBLANK(J22),"",D22/(H22-E22+(J22-G22)/60))</f>
        <v>4.28571428571429</v>
      </c>
      <c r="L22" s="73"/>
      <c r="M22" s="74" t="s">
        <v>26</v>
      </c>
      <c r="N22" s="75" t="n">
        <v>180</v>
      </c>
      <c r="O22" s="76"/>
      <c r="P22" s="77" t="s">
        <v>26</v>
      </c>
      <c r="Q22" s="78" t="n">
        <v>2000</v>
      </c>
      <c r="R22" s="80" t="n">
        <v>90</v>
      </c>
      <c r="S22" s="80" t="s">
        <v>26</v>
      </c>
      <c r="T22" s="78" t="n">
        <v>120</v>
      </c>
      <c r="U22" s="80"/>
      <c r="V22" s="77" t="s">
        <v>26</v>
      </c>
      <c r="W22" s="82" t="n">
        <v>8</v>
      </c>
      <c r="X22" s="76" t="n">
        <v>40</v>
      </c>
      <c r="Y22" s="79" t="s">
        <v>27</v>
      </c>
      <c r="Z22" s="78" t="n">
        <v>32</v>
      </c>
      <c r="AA22" s="83" t="n">
        <f aca="false">IF(ISBLANK(X22),"",(X22-Z22)/X22)</f>
        <v>0.2</v>
      </c>
      <c r="AB22" s="68" t="n">
        <v>0.9</v>
      </c>
      <c r="AC22" s="84" t="n">
        <f aca="false">IF(ISBLANK(AB22),"",AB22/D22)</f>
        <v>0.9</v>
      </c>
    </row>
    <row r="23" customFormat="false" ht="13.5" hidden="false" customHeight="false" outlineLevel="0" collapsed="false">
      <c r="B23" s="85" t="n">
        <v>926.8</v>
      </c>
      <c r="C23" s="68" t="n">
        <v>927.4</v>
      </c>
      <c r="D23" s="68" t="n">
        <f aca="false">IF(ISBLANK(C23),"",C23-B23)</f>
        <v>0.600000000000023</v>
      </c>
      <c r="E23" s="69" t="n">
        <v>21</v>
      </c>
      <c r="F23" s="70" t="s">
        <v>18</v>
      </c>
      <c r="G23" s="71" t="n">
        <v>0</v>
      </c>
      <c r="H23" s="69" t="n">
        <v>21</v>
      </c>
      <c r="I23" s="70" t="s">
        <v>18</v>
      </c>
      <c r="J23" s="71" t="n">
        <v>10</v>
      </c>
      <c r="K23" s="72" t="n">
        <f aca="false">IF(ISBLANK(J23),"",D23/(H23-E23+(J23-G23)/60))</f>
        <v>3.60000000000014</v>
      </c>
      <c r="L23" s="73"/>
      <c r="M23" s="74" t="s">
        <v>26</v>
      </c>
      <c r="N23" s="75" t="n">
        <v>180</v>
      </c>
      <c r="O23" s="76"/>
      <c r="P23" s="77" t="s">
        <v>26</v>
      </c>
      <c r="Q23" s="78" t="n">
        <v>2000</v>
      </c>
      <c r="R23" s="80" t="n">
        <v>90</v>
      </c>
      <c r="S23" s="80" t="s">
        <v>26</v>
      </c>
      <c r="T23" s="78" t="n">
        <v>120</v>
      </c>
      <c r="U23" s="80"/>
      <c r="V23" s="77" t="s">
        <v>26</v>
      </c>
      <c r="W23" s="82" t="n">
        <v>8</v>
      </c>
      <c r="X23" s="76" t="n">
        <v>40</v>
      </c>
      <c r="Y23" s="79" t="s">
        <v>27</v>
      </c>
      <c r="Z23" s="78" t="n">
        <v>32</v>
      </c>
      <c r="AA23" s="83" t="n">
        <f aca="false">IF(ISBLANK(X23),"",(X23-Z23)/X23)</f>
        <v>0.2</v>
      </c>
      <c r="AB23" s="68" t="n">
        <v>0</v>
      </c>
      <c r="AC23" s="84" t="n">
        <f aca="false">IF(ISBLANK(AB23),"",AB23/D23)</f>
        <v>0</v>
      </c>
    </row>
    <row r="24" customFormat="false" ht="13.5" hidden="false" customHeight="false" outlineLevel="0" collapsed="false">
      <c r="B24" s="85" t="n">
        <v>927.4</v>
      </c>
      <c r="C24" s="68" t="n">
        <v>927.7</v>
      </c>
      <c r="D24" s="68" t="n">
        <f aca="false">IF(ISBLANK(C24),"",C24-B24)</f>
        <v>0.300000000000068</v>
      </c>
      <c r="E24" s="69" t="n">
        <v>22</v>
      </c>
      <c r="F24" s="70" t="s">
        <v>18</v>
      </c>
      <c r="G24" s="71" t="n">
        <v>13</v>
      </c>
      <c r="H24" s="69" t="n">
        <v>22</v>
      </c>
      <c r="I24" s="70" t="s">
        <v>18</v>
      </c>
      <c r="J24" s="71" t="n">
        <v>20</v>
      </c>
      <c r="K24" s="72" t="n">
        <f aca="false">IF(ISBLANK(J24),"",D24/(H24-E24+(J24-G24)/60))</f>
        <v>2.57142857142916</v>
      </c>
      <c r="L24" s="73"/>
      <c r="M24" s="74" t="s">
        <v>26</v>
      </c>
      <c r="N24" s="75" t="n">
        <v>180</v>
      </c>
      <c r="O24" s="76"/>
      <c r="P24" s="77" t="s">
        <v>26</v>
      </c>
      <c r="Q24" s="78" t="n">
        <v>2000</v>
      </c>
      <c r="R24" s="80" t="n">
        <v>100</v>
      </c>
      <c r="S24" s="80" t="s">
        <v>26</v>
      </c>
      <c r="T24" s="78" t="n">
        <v>140</v>
      </c>
      <c r="U24" s="80"/>
      <c r="V24" s="77" t="s">
        <v>26</v>
      </c>
      <c r="W24" s="82" t="n">
        <v>8</v>
      </c>
      <c r="X24" s="76" t="n">
        <v>40</v>
      </c>
      <c r="Y24" s="79" t="s">
        <v>27</v>
      </c>
      <c r="Z24" s="78" t="n">
        <v>32</v>
      </c>
      <c r="AA24" s="83" t="n">
        <f aca="false">IF(ISBLANK(X24),"",(X24-Z24)/X24)</f>
        <v>0.2</v>
      </c>
      <c r="AB24" s="68" t="n">
        <f aca="false">D24</f>
        <v>0.300000000000068</v>
      </c>
      <c r="AC24" s="84" t="n">
        <f aca="false">IF(ISBLANK(AB24),"",AB24/D24)</f>
        <v>1</v>
      </c>
    </row>
    <row r="25" customFormat="false" ht="13.5" hidden="false" customHeight="false" outlineLevel="0" collapsed="false">
      <c r="B25" s="85" t="n">
        <v>927.7</v>
      </c>
      <c r="C25" s="68" t="n">
        <v>928.7</v>
      </c>
      <c r="D25" s="68" t="n">
        <f aca="false">IF(ISBLANK(C25),"",C25-B25)</f>
        <v>1</v>
      </c>
      <c r="E25" s="69" t="n">
        <v>23</v>
      </c>
      <c r="F25" s="70" t="s">
        <v>18</v>
      </c>
      <c r="G25" s="71" t="n">
        <v>23</v>
      </c>
      <c r="H25" s="69" t="n">
        <v>23</v>
      </c>
      <c r="I25" s="70" t="s">
        <v>18</v>
      </c>
      <c r="J25" s="71" t="n">
        <v>34</v>
      </c>
      <c r="K25" s="72" t="n">
        <f aca="false">IF(ISBLANK(J25),"",D25/(H25-E25+(J25-G25)/60))</f>
        <v>5.45454545454546</v>
      </c>
      <c r="L25" s="73"/>
      <c r="M25" s="74" t="s">
        <v>26</v>
      </c>
      <c r="N25" s="75" t="n">
        <v>180</v>
      </c>
      <c r="O25" s="76"/>
      <c r="P25" s="77" t="s">
        <v>26</v>
      </c>
      <c r="Q25" s="78" t="n">
        <v>2000</v>
      </c>
      <c r="R25" s="80" t="n">
        <v>90</v>
      </c>
      <c r="S25" s="80" t="s">
        <v>26</v>
      </c>
      <c r="T25" s="78" t="n">
        <v>130</v>
      </c>
      <c r="U25" s="80"/>
      <c r="V25" s="77" t="s">
        <v>26</v>
      </c>
      <c r="W25" s="82" t="n">
        <v>8</v>
      </c>
      <c r="X25" s="76" t="n">
        <v>40</v>
      </c>
      <c r="Y25" s="79" t="s">
        <v>27</v>
      </c>
      <c r="Z25" s="78" t="n">
        <v>32</v>
      </c>
      <c r="AA25" s="83" t="n">
        <f aca="false">IF(ISBLANK(X25),"",(X25-Z25)/X25)</f>
        <v>0.2</v>
      </c>
      <c r="AB25" s="68" t="n">
        <f aca="false">D25</f>
        <v>1</v>
      </c>
      <c r="AC25" s="84" t="n">
        <f aca="false">IF(ISBLANK(AB25),"",AB25/D25)</f>
        <v>1</v>
      </c>
    </row>
    <row r="26" customFormat="false" ht="13.5" hidden="false" customHeight="false" outlineLevel="0" collapsed="false">
      <c r="B26" s="85" t="n">
        <v>928.7</v>
      </c>
      <c r="C26" s="68" t="n">
        <v>929.2</v>
      </c>
      <c r="D26" s="68" t="n">
        <f aca="false">IF(ISBLANK(C26),"",C26-B26)</f>
        <v>0.5</v>
      </c>
      <c r="E26" s="69" t="n">
        <v>23</v>
      </c>
      <c r="F26" s="70" t="s">
        <v>18</v>
      </c>
      <c r="G26" s="71" t="n">
        <v>34</v>
      </c>
      <c r="H26" s="69" t="n">
        <v>23</v>
      </c>
      <c r="I26" s="70" t="s">
        <v>18</v>
      </c>
      <c r="J26" s="71" t="n">
        <v>39</v>
      </c>
      <c r="K26" s="72" t="n">
        <f aca="false">IF(ISBLANK(J26),"",D26/(H26-E26+(J26-G26)/60))</f>
        <v>6</v>
      </c>
      <c r="L26" s="73"/>
      <c r="M26" s="74" t="s">
        <v>26</v>
      </c>
      <c r="N26" s="75" t="n">
        <v>180</v>
      </c>
      <c r="O26" s="76"/>
      <c r="P26" s="77" t="s">
        <v>26</v>
      </c>
      <c r="Q26" s="78" t="n">
        <v>2000</v>
      </c>
      <c r="R26" s="80" t="n">
        <v>90</v>
      </c>
      <c r="S26" s="80" t="s">
        <v>26</v>
      </c>
      <c r="T26" s="78" t="n">
        <v>130</v>
      </c>
      <c r="U26" s="80"/>
      <c r="V26" s="77" t="s">
        <v>26</v>
      </c>
      <c r="W26" s="82" t="n">
        <v>8</v>
      </c>
      <c r="X26" s="76" t="n">
        <v>40</v>
      </c>
      <c r="Y26" s="79" t="s">
        <v>27</v>
      </c>
      <c r="Z26" s="78" t="n">
        <v>32</v>
      </c>
      <c r="AA26" s="83" t="n">
        <f aca="false">IF(ISBLANK(X26),"",(X26-Z26)/X26)</f>
        <v>0.2</v>
      </c>
      <c r="AB26" s="68" t="n">
        <f aca="false">D26</f>
        <v>0.5</v>
      </c>
      <c r="AC26" s="84" t="n">
        <f aca="false">IF(ISBLANK(AB26),"",AB26/D26)</f>
        <v>1</v>
      </c>
    </row>
    <row r="27" customFormat="false" ht="13.5" hidden="false" customHeight="false" outlineLevel="0" collapsed="false">
      <c r="B27" s="85" t="n">
        <v>929.2</v>
      </c>
      <c r="C27" s="68" t="n">
        <v>929.6</v>
      </c>
      <c r="D27" s="68" t="n">
        <f aca="false">IF(ISBLANK(C27),"",C27-B27)</f>
        <v>0.399999999999977</v>
      </c>
      <c r="E27" s="69" t="n">
        <v>23</v>
      </c>
      <c r="F27" s="70" t="s">
        <v>18</v>
      </c>
      <c r="G27" s="71" t="n">
        <v>47</v>
      </c>
      <c r="H27" s="69" t="n">
        <v>23</v>
      </c>
      <c r="I27" s="70" t="s">
        <v>18</v>
      </c>
      <c r="J27" s="71" t="n">
        <v>52</v>
      </c>
      <c r="K27" s="72" t="n">
        <f aca="false">IF(ISBLANK(J27),"",D27/(H27-E27+(J27-G27)/60))</f>
        <v>4.79999999999973</v>
      </c>
      <c r="L27" s="73"/>
      <c r="M27" s="74" t="s">
        <v>26</v>
      </c>
      <c r="N27" s="75" t="n">
        <v>180</v>
      </c>
      <c r="O27" s="76"/>
      <c r="P27" s="77" t="s">
        <v>26</v>
      </c>
      <c r="Q27" s="78" t="n">
        <v>2000</v>
      </c>
      <c r="R27" s="80" t="n">
        <v>90</v>
      </c>
      <c r="S27" s="80" t="s">
        <v>26</v>
      </c>
      <c r="T27" s="78" t="n">
        <v>140</v>
      </c>
      <c r="U27" s="80"/>
      <c r="V27" s="77" t="s">
        <v>26</v>
      </c>
      <c r="W27" s="82" t="n">
        <v>8</v>
      </c>
      <c r="X27" s="76" t="n">
        <v>40</v>
      </c>
      <c r="Y27" s="79" t="s">
        <v>27</v>
      </c>
      <c r="Z27" s="78" t="n">
        <v>32</v>
      </c>
      <c r="AA27" s="83" t="n">
        <f aca="false">IF(ISBLANK(X27),"",(X27-Z27)/X27)</f>
        <v>0.2</v>
      </c>
      <c r="AB27" s="68" t="n">
        <f aca="false">D27</f>
        <v>0.399999999999977</v>
      </c>
      <c r="AC27" s="84" t="n">
        <f aca="false">IF(ISBLANK(AB27),"",AB27/D27)</f>
        <v>1</v>
      </c>
    </row>
    <row r="28" customFormat="false" ht="13.5" hidden="false" customHeight="false" outlineLevel="0" collapsed="false">
      <c r="B28" s="85" t="n">
        <v>929.6</v>
      </c>
      <c r="C28" s="68" t="n">
        <v>929.9</v>
      </c>
      <c r="D28" s="68" t="n">
        <f aca="false">IF(ISBLANK(C28),"",C28-B28)</f>
        <v>0.299999999999955</v>
      </c>
      <c r="E28" s="69" t="n">
        <v>0</v>
      </c>
      <c r="F28" s="70" t="s">
        <v>18</v>
      </c>
      <c r="G28" s="71" t="n">
        <v>57</v>
      </c>
      <c r="H28" s="69" t="n">
        <v>1</v>
      </c>
      <c r="I28" s="70" t="s">
        <v>18</v>
      </c>
      <c r="J28" s="71" t="n">
        <v>2</v>
      </c>
      <c r="K28" s="72" t="n">
        <f aca="false">IF(ISBLANK(J28),"",D28/(H28-E28+(J28-G28)/60))</f>
        <v>3.59999999999945</v>
      </c>
      <c r="L28" s="73"/>
      <c r="M28" s="74" t="s">
        <v>26</v>
      </c>
      <c r="N28" s="75" t="n">
        <v>180</v>
      </c>
      <c r="O28" s="76"/>
      <c r="P28" s="77" t="s">
        <v>26</v>
      </c>
      <c r="Q28" s="78" t="n">
        <v>2000</v>
      </c>
      <c r="R28" s="80" t="n">
        <v>100</v>
      </c>
      <c r="S28" s="80" t="s">
        <v>26</v>
      </c>
      <c r="T28" s="78" t="n">
        <v>150</v>
      </c>
      <c r="U28" s="80"/>
      <c r="V28" s="77" t="s">
        <v>26</v>
      </c>
      <c r="W28" s="82" t="n">
        <v>8</v>
      </c>
      <c r="X28" s="76" t="n">
        <v>40</v>
      </c>
      <c r="Y28" s="79" t="s">
        <v>27</v>
      </c>
      <c r="Z28" s="78" t="n">
        <v>32</v>
      </c>
      <c r="AA28" s="83" t="n">
        <f aca="false">IF(ISBLANK(X28),"",(X28-Z28)/X28)</f>
        <v>0.2</v>
      </c>
      <c r="AB28" s="68" t="n">
        <f aca="false">D28</f>
        <v>0.299999999999955</v>
      </c>
      <c r="AC28" s="84" t="n">
        <f aca="false">IF(ISBLANK(AB28),"",AB28/D28)</f>
        <v>1</v>
      </c>
    </row>
    <row r="29" customFormat="false" ht="13.5" hidden="false" customHeight="false" outlineLevel="0" collapsed="false">
      <c r="B29" s="85" t="n">
        <v>929.9</v>
      </c>
      <c r="C29" s="68" t="n">
        <v>930.9</v>
      </c>
      <c r="D29" s="68" t="n">
        <f aca="false">IF(ISBLANK(C29),"",C29-B29)</f>
        <v>1</v>
      </c>
      <c r="E29" s="69" t="n">
        <v>2</v>
      </c>
      <c r="F29" s="70" t="s">
        <v>18</v>
      </c>
      <c r="G29" s="71" t="n">
        <v>7</v>
      </c>
      <c r="H29" s="69" t="n">
        <v>2</v>
      </c>
      <c r="I29" s="70" t="s">
        <v>18</v>
      </c>
      <c r="J29" s="71" t="n">
        <v>22</v>
      </c>
      <c r="K29" s="72" t="n">
        <f aca="false">IF(ISBLANK(J29),"",D29/(H29-E29+(J29-G29)/60))</f>
        <v>4</v>
      </c>
      <c r="L29" s="73"/>
      <c r="M29" s="74" t="s">
        <v>26</v>
      </c>
      <c r="N29" s="75" t="n">
        <v>180</v>
      </c>
      <c r="O29" s="76"/>
      <c r="P29" s="77" t="s">
        <v>26</v>
      </c>
      <c r="Q29" s="78" t="n">
        <v>2000</v>
      </c>
      <c r="R29" s="80" t="n">
        <v>100</v>
      </c>
      <c r="S29" s="80" t="s">
        <v>26</v>
      </c>
      <c r="T29" s="78" t="n">
        <v>130</v>
      </c>
      <c r="U29" s="80"/>
      <c r="V29" s="77" t="s">
        <v>26</v>
      </c>
      <c r="W29" s="82" t="n">
        <v>8</v>
      </c>
      <c r="X29" s="76" t="n">
        <v>40</v>
      </c>
      <c r="Y29" s="79" t="s">
        <v>27</v>
      </c>
      <c r="Z29" s="78" t="n">
        <v>32</v>
      </c>
      <c r="AA29" s="83" t="n">
        <f aca="false">IF(ISBLANK(X29),"",(X29-Z29)/X29)</f>
        <v>0.2</v>
      </c>
      <c r="AB29" s="68" t="n">
        <f aca="false">D29</f>
        <v>1</v>
      </c>
      <c r="AC29" s="84" t="n">
        <f aca="false">IF(ISBLANK(AB29),"",AB29/D29)</f>
        <v>1</v>
      </c>
    </row>
    <row r="30" customFormat="false" ht="13.5" hidden="false" customHeight="false" outlineLevel="0" collapsed="false">
      <c r="B30" s="85" t="n">
        <v>930.9</v>
      </c>
      <c r="C30" s="68" t="n">
        <v>931.8</v>
      </c>
      <c r="D30" s="68" t="n">
        <f aca="false">IF(ISBLANK(C30),"",C30-B30)</f>
        <v>0.899999999999977</v>
      </c>
      <c r="E30" s="69" t="n">
        <v>3</v>
      </c>
      <c r="F30" s="70" t="s">
        <v>18</v>
      </c>
      <c r="G30" s="71" t="n">
        <v>47</v>
      </c>
      <c r="H30" s="69" t="n">
        <v>4</v>
      </c>
      <c r="I30" s="70" t="s">
        <v>18</v>
      </c>
      <c r="J30" s="71" t="n">
        <v>0</v>
      </c>
      <c r="K30" s="72" t="n">
        <f aca="false">IF(ISBLANK(J30),"",D30/(H30-E30+(J30-G30)/60))</f>
        <v>4.15384615384605</v>
      </c>
      <c r="L30" s="73"/>
      <c r="M30" s="74" t="s">
        <v>26</v>
      </c>
      <c r="N30" s="75" t="n">
        <v>180</v>
      </c>
      <c r="O30" s="76"/>
      <c r="P30" s="77" t="s">
        <v>26</v>
      </c>
      <c r="Q30" s="78" t="n">
        <v>2000</v>
      </c>
      <c r="R30" s="80" t="n">
        <v>90</v>
      </c>
      <c r="S30" s="80" t="s">
        <v>26</v>
      </c>
      <c r="T30" s="78" t="n">
        <v>150</v>
      </c>
      <c r="U30" s="80"/>
      <c r="V30" s="77" t="s">
        <v>26</v>
      </c>
      <c r="W30" s="82" t="n">
        <v>8</v>
      </c>
      <c r="X30" s="76" t="n">
        <v>40</v>
      </c>
      <c r="Y30" s="79" t="s">
        <v>27</v>
      </c>
      <c r="Z30" s="78" t="n">
        <v>32</v>
      </c>
      <c r="AA30" s="83" t="n">
        <f aca="false">IF(ISBLANK(X30),"",(X30-Z30)/X30)</f>
        <v>0.2</v>
      </c>
      <c r="AB30" s="68" t="n">
        <f aca="false">D30</f>
        <v>0.899999999999977</v>
      </c>
      <c r="AC30" s="84" t="n">
        <f aca="false">IF(ISBLANK(AB30),"",AB30/D30)</f>
        <v>1</v>
      </c>
    </row>
    <row r="31" customFormat="false" ht="13.5" hidden="false" customHeight="false" outlineLevel="0" collapsed="false">
      <c r="B31" s="85" t="n">
        <v>931.8</v>
      </c>
      <c r="C31" s="68" t="n">
        <v>932.8</v>
      </c>
      <c r="D31" s="68" t="n">
        <f aca="false">IF(ISBLANK(C31),"",C31-B31)</f>
        <v>1</v>
      </c>
      <c r="E31" s="69" t="n">
        <v>5</v>
      </c>
      <c r="F31" s="70" t="s">
        <v>18</v>
      </c>
      <c r="G31" s="71" t="n">
        <v>0</v>
      </c>
      <c r="H31" s="69" t="n">
        <v>5</v>
      </c>
      <c r="I31" s="70" t="s">
        <v>18</v>
      </c>
      <c r="J31" s="71" t="n">
        <v>15</v>
      </c>
      <c r="K31" s="72" t="n">
        <f aca="false">IF(ISBLANK(J31),"",D31/(H31-E31+(J31-G31)/60))</f>
        <v>4</v>
      </c>
      <c r="L31" s="73"/>
      <c r="M31" s="74" t="s">
        <v>26</v>
      </c>
      <c r="N31" s="75" t="n">
        <v>180</v>
      </c>
      <c r="O31" s="76"/>
      <c r="P31" s="77" t="s">
        <v>26</v>
      </c>
      <c r="Q31" s="78" t="n">
        <v>2000</v>
      </c>
      <c r="R31" s="80" t="n">
        <v>110</v>
      </c>
      <c r="S31" s="80" t="s">
        <v>26</v>
      </c>
      <c r="T31" s="78" t="n">
        <v>140</v>
      </c>
      <c r="U31" s="80"/>
      <c r="V31" s="77" t="s">
        <v>26</v>
      </c>
      <c r="W31" s="82" t="n">
        <v>8</v>
      </c>
      <c r="X31" s="76" t="n">
        <v>40</v>
      </c>
      <c r="Y31" s="79" t="s">
        <v>27</v>
      </c>
      <c r="Z31" s="78" t="n">
        <v>32</v>
      </c>
      <c r="AA31" s="83" t="n">
        <f aca="false">IF(ISBLANK(X31),"",(X31-Z31)/X31)</f>
        <v>0.2</v>
      </c>
      <c r="AB31" s="68" t="n">
        <f aca="false">D31</f>
        <v>1</v>
      </c>
      <c r="AC31" s="84" t="n">
        <f aca="false">IF(ISBLANK(AB31),"",AB31/D31)</f>
        <v>1</v>
      </c>
    </row>
    <row r="32" customFormat="false" ht="13.5" hidden="false" customHeight="false" outlineLevel="0" collapsed="false">
      <c r="B32" s="85" t="n">
        <v>932.8</v>
      </c>
      <c r="C32" s="68" t="n">
        <v>933.3</v>
      </c>
      <c r="D32" s="68" t="n">
        <f aca="false">IF(ISBLANK(C32),"",C32-B32)</f>
        <v>0.5</v>
      </c>
      <c r="E32" s="69" t="n">
        <v>5</v>
      </c>
      <c r="F32" s="70" t="s">
        <v>18</v>
      </c>
      <c r="G32" s="71" t="n">
        <v>15</v>
      </c>
      <c r="H32" s="69" t="n">
        <v>5</v>
      </c>
      <c r="I32" s="70" t="s">
        <v>18</v>
      </c>
      <c r="J32" s="71" t="n">
        <v>23</v>
      </c>
      <c r="K32" s="72" t="n">
        <f aca="false">IF(ISBLANK(J32),"",D32/(H32-E32+(J32-G32)/60))</f>
        <v>3.75</v>
      </c>
      <c r="L32" s="73"/>
      <c r="M32" s="74" t="s">
        <v>26</v>
      </c>
      <c r="N32" s="75" t="n">
        <v>180</v>
      </c>
      <c r="O32" s="76"/>
      <c r="P32" s="77" t="s">
        <v>26</v>
      </c>
      <c r="Q32" s="78" t="n">
        <v>2000</v>
      </c>
      <c r="R32" s="80" t="n">
        <v>100</v>
      </c>
      <c r="S32" s="80" t="s">
        <v>26</v>
      </c>
      <c r="T32" s="78" t="n">
        <v>130</v>
      </c>
      <c r="U32" s="80"/>
      <c r="V32" s="77" t="s">
        <v>26</v>
      </c>
      <c r="W32" s="82" t="n">
        <v>8</v>
      </c>
      <c r="X32" s="76" t="n">
        <v>40</v>
      </c>
      <c r="Y32" s="79" t="s">
        <v>27</v>
      </c>
      <c r="Z32" s="78" t="n">
        <v>32</v>
      </c>
      <c r="AA32" s="83" t="n">
        <f aca="false">IF(ISBLANK(X32),"",(X32-Z32)/X32)</f>
        <v>0.2</v>
      </c>
      <c r="AB32" s="68" t="n">
        <f aca="false">D32</f>
        <v>0.5</v>
      </c>
      <c r="AC32" s="84" t="n">
        <f aca="false">IF(ISBLANK(AB32),"",AB32/D32)</f>
        <v>1</v>
      </c>
    </row>
    <row r="33" customFormat="false" ht="13.5" hidden="false" customHeight="false" outlineLevel="0" collapsed="false">
      <c r="B33" s="85" t="n">
        <v>933.3</v>
      </c>
      <c r="C33" s="68" t="n">
        <v>934.3</v>
      </c>
      <c r="D33" s="68" t="n">
        <f aca="false">IF(ISBLANK(C33),"",C33-B33)</f>
        <v>1</v>
      </c>
      <c r="E33" s="69" t="n">
        <v>5</v>
      </c>
      <c r="F33" s="70" t="s">
        <v>18</v>
      </c>
      <c r="G33" s="71" t="n">
        <v>35</v>
      </c>
      <c r="H33" s="69" t="n">
        <v>6</v>
      </c>
      <c r="I33" s="70" t="s">
        <v>18</v>
      </c>
      <c r="J33" s="71" t="n">
        <v>58</v>
      </c>
      <c r="K33" s="72" t="n">
        <f aca="false">IF(ISBLANK(J33),"",D33/(H33-E33+(J33-G33)/60))</f>
        <v>0.72289156626506</v>
      </c>
      <c r="L33" s="73"/>
      <c r="M33" s="74" t="s">
        <v>26</v>
      </c>
      <c r="N33" s="75" t="n">
        <v>180</v>
      </c>
      <c r="O33" s="76"/>
      <c r="P33" s="77" t="s">
        <v>26</v>
      </c>
      <c r="Q33" s="78" t="n">
        <v>2000</v>
      </c>
      <c r="R33" s="80" t="n">
        <v>90</v>
      </c>
      <c r="S33" s="80" t="s">
        <v>26</v>
      </c>
      <c r="T33" s="78" t="n">
        <v>130</v>
      </c>
      <c r="U33" s="80"/>
      <c r="V33" s="77" t="s">
        <v>26</v>
      </c>
      <c r="W33" s="82" t="n">
        <v>8</v>
      </c>
      <c r="X33" s="76" t="n">
        <v>40</v>
      </c>
      <c r="Y33" s="79" t="s">
        <v>27</v>
      </c>
      <c r="Z33" s="78" t="n">
        <v>32</v>
      </c>
      <c r="AA33" s="83" t="n">
        <f aca="false">IF(ISBLANK(X33),"",(X33-Z33)/X33)</f>
        <v>0.2</v>
      </c>
      <c r="AB33" s="68" t="n">
        <f aca="false">D33</f>
        <v>1</v>
      </c>
      <c r="AC33" s="84" t="n">
        <f aca="false">IF(ISBLANK(AB33),"",AB33/D33)</f>
        <v>1</v>
      </c>
    </row>
    <row r="34" customFormat="false" ht="13.5" hidden="false" customHeight="false" outlineLevel="0" collapsed="false">
      <c r="B34" s="85" t="n">
        <v>934.3</v>
      </c>
      <c r="C34" s="68" t="n">
        <v>934.6</v>
      </c>
      <c r="D34" s="68" t="n">
        <f aca="false">IF(ISBLANK(C34),"",C34-B34)</f>
        <v>0.300000000000068</v>
      </c>
      <c r="E34" s="69" t="n">
        <v>6</v>
      </c>
      <c r="F34" s="70" t="s">
        <v>18</v>
      </c>
      <c r="G34" s="71" t="n">
        <v>58</v>
      </c>
      <c r="H34" s="69" t="n">
        <v>7</v>
      </c>
      <c r="I34" s="70" t="s">
        <v>18</v>
      </c>
      <c r="J34" s="71" t="n">
        <v>20</v>
      </c>
      <c r="K34" s="72" t="n">
        <f aca="false">IF(ISBLANK(J34),"",D34/(H34-E34+(J34-G34)/60))</f>
        <v>0.818181818182004</v>
      </c>
      <c r="L34" s="73"/>
      <c r="M34" s="74" t="s">
        <v>26</v>
      </c>
      <c r="N34" s="75" t="n">
        <v>180</v>
      </c>
      <c r="O34" s="76"/>
      <c r="P34" s="77" t="s">
        <v>26</v>
      </c>
      <c r="Q34" s="78" t="n">
        <v>2000</v>
      </c>
      <c r="R34" s="80" t="n">
        <v>90</v>
      </c>
      <c r="S34" s="80" t="s">
        <v>26</v>
      </c>
      <c r="T34" s="78" t="n">
        <v>130</v>
      </c>
      <c r="U34" s="80"/>
      <c r="V34" s="77" t="s">
        <v>26</v>
      </c>
      <c r="W34" s="82" t="n">
        <v>8</v>
      </c>
      <c r="X34" s="76" t="n">
        <v>40</v>
      </c>
      <c r="Y34" s="79" t="s">
        <v>27</v>
      </c>
      <c r="Z34" s="78" t="n">
        <v>32</v>
      </c>
      <c r="AA34" s="83" t="n">
        <f aca="false">IF(ISBLANK(X34),"",(X34-Z34)/X34)</f>
        <v>0.2</v>
      </c>
      <c r="AB34" s="68" t="n">
        <f aca="false">D34</f>
        <v>0.300000000000068</v>
      </c>
      <c r="AC34" s="84" t="n">
        <f aca="false">IF(ISBLANK(AB34),"",AB34/D34)</f>
        <v>1</v>
      </c>
    </row>
    <row r="35" customFormat="false" ht="14.25" hidden="false" customHeight="false" outlineLevel="0" collapsed="false">
      <c r="B35" s="86" t="n">
        <v>934.6</v>
      </c>
      <c r="C35" s="87" t="n">
        <v>935.6</v>
      </c>
      <c r="D35" s="88" t="n">
        <f aca="false">IF(ISBLANK(C35),"",C35-B35)</f>
        <v>1</v>
      </c>
      <c r="E35" s="89" t="n">
        <v>8</v>
      </c>
      <c r="F35" s="90" t="s">
        <v>18</v>
      </c>
      <c r="G35" s="91" t="n">
        <v>29</v>
      </c>
      <c r="H35" s="89" t="n">
        <v>8</v>
      </c>
      <c r="I35" s="90" t="s">
        <v>18</v>
      </c>
      <c r="J35" s="91" t="n">
        <v>50</v>
      </c>
      <c r="K35" s="92" t="n">
        <f aca="false">IF(ISBLANK(J35),"",D35/(H35-E35+(J35-G35)/60))</f>
        <v>2.85714285714286</v>
      </c>
      <c r="L35" s="93"/>
      <c r="M35" s="94" t="s">
        <v>26</v>
      </c>
      <c r="N35" s="95" t="n">
        <v>180</v>
      </c>
      <c r="O35" s="96"/>
      <c r="P35" s="97" t="s">
        <v>26</v>
      </c>
      <c r="Q35" s="98" t="n">
        <v>2000</v>
      </c>
      <c r="R35" s="99" t="n">
        <v>100</v>
      </c>
      <c r="S35" s="97" t="s">
        <v>26</v>
      </c>
      <c r="T35" s="98" t="n">
        <v>130</v>
      </c>
      <c r="U35" s="99"/>
      <c r="V35" s="97" t="s">
        <v>26</v>
      </c>
      <c r="W35" s="100" t="n">
        <v>9</v>
      </c>
      <c r="X35" s="96" t="n">
        <v>40</v>
      </c>
      <c r="Y35" s="99" t="s">
        <v>27</v>
      </c>
      <c r="Z35" s="98" t="n">
        <v>32</v>
      </c>
      <c r="AA35" s="101" t="n">
        <f aca="false">IF(ISBLANK(X35),"",(X35-Z35)/X35)</f>
        <v>0.2</v>
      </c>
      <c r="AB35" s="88" t="n">
        <f aca="false">D35</f>
        <v>1</v>
      </c>
      <c r="AC35" s="102" t="n">
        <f aca="false">IF(ISBLANK(AB35),"",AB35/D35)</f>
        <v>1</v>
      </c>
    </row>
    <row r="36" customFormat="false" ht="13.5" hidden="false" customHeight="false" outlineLevel="0" collapsed="false">
      <c r="B36" s="103"/>
      <c r="C36" s="103"/>
      <c r="D36" s="103"/>
      <c r="E36" s="104"/>
      <c r="F36" s="103"/>
      <c r="G36" s="105"/>
      <c r="H36" s="104"/>
      <c r="I36" s="106"/>
      <c r="J36" s="105"/>
      <c r="K36" s="107"/>
      <c r="L36" s="108"/>
      <c r="M36" s="107"/>
      <c r="N36" s="108"/>
      <c r="O36" s="109"/>
      <c r="P36" s="9"/>
      <c r="Q36" s="109"/>
      <c r="R36" s="109"/>
      <c r="T36" s="10"/>
      <c r="U36" s="10"/>
      <c r="W36" s="10"/>
      <c r="X36" s="10"/>
      <c r="Y36" s="10"/>
      <c r="Z36" s="10"/>
    </row>
    <row r="37" customFormat="false" ht="13.5" hidden="false" customHeight="false" outlineLevel="0" collapsed="false">
      <c r="B37" s="103"/>
      <c r="C37" s="103"/>
      <c r="D37" s="103"/>
      <c r="E37" s="104"/>
      <c r="F37" s="103"/>
      <c r="G37" s="105"/>
      <c r="H37" s="104"/>
      <c r="I37" s="106"/>
      <c r="J37" s="105"/>
      <c r="K37" s="107"/>
      <c r="L37" s="108"/>
      <c r="M37" s="107"/>
      <c r="N37" s="108"/>
      <c r="O37" s="109"/>
      <c r="P37" s="9"/>
      <c r="Q37" s="109"/>
      <c r="R37" s="109"/>
      <c r="T37" s="10"/>
      <c r="U37" s="10"/>
      <c r="W37" s="10"/>
      <c r="X37" s="10"/>
      <c r="Y37" s="10"/>
      <c r="Z37" s="10"/>
    </row>
    <row r="38" customFormat="false" ht="13.5" hidden="false" customHeight="false" outlineLevel="0" collapsed="false">
      <c r="B38" s="103"/>
      <c r="C38" s="103"/>
      <c r="D38" s="103"/>
      <c r="E38" s="104"/>
      <c r="F38" s="103"/>
      <c r="G38" s="105"/>
      <c r="H38" s="104"/>
      <c r="I38" s="106"/>
      <c r="J38" s="105"/>
      <c r="K38" s="107"/>
      <c r="L38" s="108"/>
      <c r="M38" s="107"/>
      <c r="N38" s="108"/>
      <c r="O38" s="109"/>
      <c r="P38" s="9"/>
      <c r="Q38" s="109"/>
      <c r="R38" s="109"/>
      <c r="T38" s="10"/>
      <c r="U38" s="10"/>
      <c r="W38" s="10"/>
      <c r="X38" s="10"/>
      <c r="Y38" s="10"/>
      <c r="Z38" s="10"/>
    </row>
    <row r="39" customFormat="false" ht="13.5" hidden="false" customHeight="false" outlineLevel="0" collapsed="false">
      <c r="B39" s="103"/>
      <c r="C39" s="103"/>
      <c r="D39" s="103"/>
      <c r="E39" s="104"/>
      <c r="F39" s="103"/>
      <c r="G39" s="105"/>
      <c r="H39" s="104"/>
      <c r="I39" s="106"/>
      <c r="J39" s="105"/>
      <c r="K39" s="107"/>
      <c r="L39" s="108"/>
      <c r="M39" s="107"/>
      <c r="N39" s="108"/>
      <c r="O39" s="109"/>
      <c r="P39" s="9"/>
      <c r="Q39" s="109"/>
      <c r="R39" s="109"/>
      <c r="T39" s="10"/>
      <c r="U39" s="10"/>
      <c r="W39" s="10"/>
      <c r="X39" s="10"/>
      <c r="Y39" s="10"/>
      <c r="Z39" s="10"/>
    </row>
    <row r="40" customFormat="false" ht="13.5" hidden="false" customHeight="false" outlineLevel="0" collapsed="false">
      <c r="B40" s="103"/>
      <c r="C40" s="103"/>
      <c r="D40" s="103"/>
      <c r="E40" s="104"/>
      <c r="F40" s="103"/>
      <c r="G40" s="105"/>
      <c r="H40" s="104"/>
      <c r="I40" s="106"/>
      <c r="J40" s="105"/>
      <c r="K40" s="107"/>
      <c r="L40" s="108"/>
      <c r="M40" s="107"/>
      <c r="N40" s="108"/>
      <c r="O40" s="109"/>
      <c r="P40" s="9"/>
      <c r="Q40" s="109"/>
      <c r="R40" s="109"/>
      <c r="T40" s="10"/>
      <c r="U40" s="10"/>
      <c r="W40" s="10"/>
      <c r="X40" s="10"/>
      <c r="Y40" s="10"/>
      <c r="Z40" s="10"/>
    </row>
    <row r="41" customFormat="false" ht="13.5" hidden="false" customHeight="false" outlineLevel="0" collapsed="false">
      <c r="B41" s="103"/>
      <c r="C41" s="103"/>
      <c r="D41" s="103"/>
      <c r="E41" s="104"/>
      <c r="F41" s="103"/>
      <c r="G41" s="105"/>
      <c r="H41" s="104"/>
      <c r="I41" s="106"/>
      <c r="J41" s="105"/>
      <c r="K41" s="107"/>
      <c r="L41" s="108"/>
      <c r="M41" s="107"/>
      <c r="N41" s="108"/>
      <c r="O41" s="109"/>
      <c r="P41" s="9"/>
      <c r="Q41" s="109"/>
      <c r="R41" s="109"/>
      <c r="T41" s="10"/>
      <c r="U41" s="10"/>
      <c r="W41" s="10"/>
      <c r="X41" s="10"/>
      <c r="Y41" s="10"/>
      <c r="Z41" s="10"/>
    </row>
    <row r="42" customFormat="false" ht="13.5" hidden="false" customHeight="false" outlineLevel="0" collapsed="false">
      <c r="B42" s="103"/>
      <c r="C42" s="103"/>
      <c r="D42" s="103"/>
      <c r="E42" s="104"/>
      <c r="F42" s="103"/>
      <c r="G42" s="105"/>
      <c r="H42" s="104"/>
      <c r="I42" s="106"/>
      <c r="J42" s="105"/>
      <c r="K42" s="107"/>
      <c r="L42" s="108"/>
      <c r="M42" s="107"/>
      <c r="N42" s="108"/>
      <c r="O42" s="109"/>
      <c r="P42" s="9"/>
      <c r="Q42" s="109"/>
      <c r="R42" s="109"/>
      <c r="T42" s="10"/>
      <c r="U42" s="10"/>
      <c r="W42" s="10"/>
      <c r="X42" s="10"/>
      <c r="Y42" s="10"/>
      <c r="Z42" s="10"/>
    </row>
    <row r="43" customFormat="false" ht="13.5" hidden="false" customHeight="false" outlineLevel="0" collapsed="false">
      <c r="B43" s="103"/>
      <c r="C43" s="103"/>
      <c r="D43" s="103"/>
      <c r="E43" s="104"/>
      <c r="F43" s="103"/>
      <c r="G43" s="105"/>
      <c r="H43" s="104"/>
      <c r="I43" s="106"/>
      <c r="J43" s="105"/>
      <c r="K43" s="107"/>
      <c r="L43" s="108"/>
      <c r="M43" s="107"/>
      <c r="N43" s="108"/>
      <c r="O43" s="109"/>
      <c r="P43" s="9"/>
      <c r="Q43" s="109"/>
      <c r="R43" s="109"/>
      <c r="T43" s="10"/>
      <c r="U43" s="10"/>
      <c r="W43" s="10"/>
      <c r="X43" s="10"/>
      <c r="Y43" s="10"/>
      <c r="Z43" s="10"/>
    </row>
    <row r="44" customFormat="false" ht="13.5" hidden="false" customHeight="false" outlineLevel="0" collapsed="false">
      <c r="B44" s="103"/>
      <c r="C44" s="103"/>
      <c r="D44" s="103"/>
      <c r="E44" s="104"/>
      <c r="F44" s="103"/>
      <c r="G44" s="105"/>
      <c r="H44" s="104"/>
      <c r="I44" s="106"/>
      <c r="J44" s="105"/>
      <c r="K44" s="107"/>
      <c r="L44" s="108"/>
      <c r="M44" s="107"/>
      <c r="N44" s="108"/>
      <c r="O44" s="109"/>
      <c r="P44" s="9"/>
      <c r="Q44" s="109"/>
      <c r="R44" s="109"/>
      <c r="T44" s="10"/>
      <c r="U44" s="10"/>
      <c r="W44" s="10"/>
      <c r="X44" s="10"/>
      <c r="Y44" s="10"/>
      <c r="Z44" s="10"/>
    </row>
    <row r="45" customFormat="false" ht="13.5" hidden="false" customHeight="false" outlineLevel="0" collapsed="false">
      <c r="B45" s="103"/>
      <c r="C45" s="103"/>
      <c r="D45" s="103"/>
      <c r="E45" s="104"/>
      <c r="F45" s="103"/>
      <c r="G45" s="105"/>
      <c r="H45" s="104"/>
      <c r="I45" s="106"/>
      <c r="J45" s="105"/>
      <c r="K45" s="107"/>
      <c r="L45" s="108"/>
      <c r="M45" s="107"/>
      <c r="N45" s="108"/>
      <c r="O45" s="109"/>
      <c r="P45" s="9"/>
      <c r="Q45" s="109"/>
      <c r="R45" s="109"/>
      <c r="T45" s="10"/>
      <c r="U45" s="10"/>
      <c r="W45" s="10"/>
      <c r="X45" s="10"/>
      <c r="Y45" s="10"/>
      <c r="Z45" s="10"/>
    </row>
    <row r="46" customFormat="false" ht="13.5" hidden="false" customHeight="false" outlineLevel="0" collapsed="false">
      <c r="B46" s="103"/>
      <c r="C46" s="103"/>
      <c r="D46" s="103"/>
      <c r="E46" s="104"/>
      <c r="F46" s="103"/>
      <c r="G46" s="105"/>
      <c r="H46" s="104"/>
      <c r="I46" s="106"/>
      <c r="J46" s="105"/>
      <c r="K46" s="107"/>
      <c r="L46" s="108"/>
      <c r="M46" s="107"/>
      <c r="N46" s="108"/>
      <c r="O46" s="109"/>
      <c r="P46" s="9"/>
      <c r="Q46" s="109"/>
      <c r="R46" s="109"/>
      <c r="T46" s="10"/>
      <c r="U46" s="10"/>
      <c r="W46" s="10"/>
      <c r="X46" s="10"/>
      <c r="Y46" s="10"/>
      <c r="Z46" s="10"/>
    </row>
    <row r="47" customFormat="false" ht="13.5" hidden="false" customHeight="false" outlineLevel="0" collapsed="false">
      <c r="B47" s="103"/>
      <c r="C47" s="103"/>
      <c r="D47" s="103"/>
      <c r="E47" s="104"/>
      <c r="F47" s="103"/>
      <c r="G47" s="105"/>
      <c r="H47" s="104"/>
      <c r="I47" s="106"/>
      <c r="J47" s="105"/>
      <c r="K47" s="107"/>
      <c r="L47" s="108"/>
      <c r="M47" s="107"/>
      <c r="N47" s="108"/>
      <c r="O47" s="109"/>
      <c r="P47" s="9"/>
      <c r="Q47" s="109"/>
      <c r="R47" s="109"/>
      <c r="T47" s="10"/>
      <c r="U47" s="10"/>
      <c r="W47" s="10"/>
      <c r="X47" s="10"/>
      <c r="Y47" s="10"/>
      <c r="Z47" s="10"/>
    </row>
    <row r="48" customFormat="false" ht="13.5" hidden="false" customHeight="false" outlineLevel="0" collapsed="false">
      <c r="B48" s="103"/>
      <c r="C48" s="103"/>
      <c r="D48" s="103"/>
      <c r="E48" s="104"/>
      <c r="F48" s="103"/>
      <c r="G48" s="105"/>
      <c r="H48" s="104"/>
      <c r="I48" s="106"/>
      <c r="J48" s="105"/>
      <c r="K48" s="107"/>
      <c r="L48" s="108"/>
      <c r="M48" s="107"/>
      <c r="N48" s="108"/>
      <c r="O48" s="109"/>
      <c r="P48" s="9"/>
      <c r="Q48" s="109"/>
      <c r="R48" s="109"/>
      <c r="T48" s="10"/>
      <c r="U48" s="10"/>
      <c r="W48" s="10"/>
      <c r="X48" s="10"/>
      <c r="Y48" s="10"/>
      <c r="Z48" s="10"/>
    </row>
    <row r="49" customFormat="false" ht="13.5" hidden="false" customHeight="false" outlineLevel="0" collapsed="false">
      <c r="B49" s="103"/>
      <c r="C49" s="103"/>
      <c r="D49" s="103"/>
      <c r="E49" s="104"/>
      <c r="F49" s="103"/>
      <c r="G49" s="105"/>
      <c r="H49" s="104"/>
      <c r="I49" s="106"/>
      <c r="J49" s="105"/>
      <c r="K49" s="107"/>
      <c r="L49" s="108"/>
      <c r="M49" s="107"/>
      <c r="N49" s="108"/>
      <c r="O49" s="109"/>
      <c r="P49" s="9"/>
      <c r="Q49" s="109"/>
      <c r="R49" s="109"/>
      <c r="T49" s="10"/>
      <c r="U49" s="10"/>
      <c r="W49" s="10"/>
      <c r="X49" s="10"/>
      <c r="Y49" s="10"/>
      <c r="Z49" s="10"/>
    </row>
    <row r="50" customFormat="false" ht="13.5" hidden="false" customHeight="false" outlineLevel="0" collapsed="false">
      <c r="B50" s="103"/>
      <c r="C50" s="103"/>
      <c r="D50" s="103"/>
      <c r="E50" s="104"/>
      <c r="F50" s="103"/>
      <c r="G50" s="105"/>
      <c r="H50" s="104"/>
      <c r="I50" s="106"/>
      <c r="J50" s="105"/>
      <c r="K50" s="107"/>
      <c r="L50" s="108"/>
      <c r="M50" s="107"/>
      <c r="N50" s="108"/>
      <c r="O50" s="109"/>
      <c r="P50" s="9"/>
      <c r="Q50" s="109"/>
      <c r="R50" s="109"/>
      <c r="T50" s="10"/>
      <c r="U50" s="10"/>
      <c r="W50" s="10"/>
      <c r="X50" s="10"/>
      <c r="Y50" s="10"/>
      <c r="Z50" s="10"/>
    </row>
    <row r="51" customFormat="false" ht="13.5" hidden="false" customHeight="false" outlineLevel="0" collapsed="false">
      <c r="B51" s="103"/>
      <c r="C51" s="103"/>
      <c r="D51" s="103"/>
      <c r="E51" s="104"/>
      <c r="F51" s="103"/>
      <c r="G51" s="105"/>
      <c r="H51" s="104"/>
      <c r="I51" s="106"/>
      <c r="J51" s="105"/>
      <c r="K51" s="107"/>
      <c r="L51" s="108"/>
      <c r="M51" s="107"/>
      <c r="N51" s="108"/>
      <c r="O51" s="109"/>
      <c r="P51" s="9"/>
      <c r="Q51" s="109"/>
      <c r="R51" s="109"/>
      <c r="T51" s="10"/>
      <c r="U51" s="10"/>
      <c r="W51" s="10"/>
      <c r="X51" s="10"/>
      <c r="Y51" s="10"/>
      <c r="Z51" s="10"/>
    </row>
    <row r="52" customFormat="false" ht="13.5" hidden="false" customHeight="false" outlineLevel="0" collapsed="false">
      <c r="B52" s="103"/>
      <c r="C52" s="103"/>
      <c r="D52" s="103"/>
      <c r="E52" s="104"/>
      <c r="F52" s="103"/>
      <c r="G52" s="105"/>
      <c r="H52" s="104"/>
      <c r="I52" s="106"/>
      <c r="J52" s="105"/>
      <c r="K52" s="107"/>
      <c r="L52" s="108"/>
      <c r="M52" s="107"/>
      <c r="N52" s="108"/>
      <c r="O52" s="109"/>
      <c r="P52" s="9"/>
      <c r="Q52" s="109"/>
      <c r="R52" s="109"/>
      <c r="T52" s="10"/>
      <c r="U52" s="10"/>
      <c r="W52" s="10"/>
      <c r="X52" s="10"/>
      <c r="Y52" s="10"/>
      <c r="Z52" s="10"/>
    </row>
    <row r="53" customFormat="false" ht="13.5" hidden="false" customHeight="false" outlineLevel="0" collapsed="false">
      <c r="B53" s="103"/>
      <c r="C53" s="103"/>
      <c r="D53" s="103"/>
      <c r="E53" s="104"/>
      <c r="F53" s="103"/>
      <c r="G53" s="105"/>
      <c r="H53" s="104"/>
      <c r="I53" s="106"/>
      <c r="J53" s="105"/>
      <c r="K53" s="107"/>
      <c r="L53" s="108"/>
      <c r="M53" s="107"/>
      <c r="N53" s="108"/>
      <c r="O53" s="109"/>
      <c r="P53" s="9"/>
      <c r="Q53" s="109"/>
      <c r="R53" s="109"/>
      <c r="T53" s="10"/>
      <c r="U53" s="10"/>
      <c r="W53" s="10"/>
      <c r="X53" s="10"/>
      <c r="Y53" s="10"/>
      <c r="Z53" s="10"/>
    </row>
  </sheetData>
  <mergeCells count="4">
    <mergeCell ref="B2:AC2"/>
    <mergeCell ref="B3:C3"/>
    <mergeCell ref="X3:Z3"/>
    <mergeCell ref="X4:Z4"/>
  </mergeCells>
  <printOptions headings="false" gridLines="false" gridLinesSet="true" horizontalCentered="false" verticalCentered="false"/>
  <pageMargins left="0.99027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1" width="7.62"/>
    <col collapsed="false" customWidth="true" hidden="false" outlineLevel="0" max="4" min="4" style="1" width="6.62"/>
    <col collapsed="false" customWidth="true" hidden="false" outlineLevel="0" max="5" min="5" style="2" width="3.62"/>
    <col collapsed="false" customWidth="true" hidden="false" outlineLevel="0" max="6" min="6" style="1" width="0.86"/>
    <col collapsed="false" customWidth="true" hidden="false" outlineLevel="0" max="7" min="7" style="3" width="3.62"/>
    <col collapsed="false" customWidth="true" hidden="false" outlineLevel="0" max="8" min="8" style="2" width="3.62"/>
    <col collapsed="false" customWidth="true" hidden="false" outlineLevel="0" max="9" min="9" style="4" width="0.86"/>
    <col collapsed="false" customWidth="true" hidden="false" outlineLevel="0" max="10" min="10" style="3" width="3.62"/>
    <col collapsed="false" customWidth="true" hidden="false" outlineLevel="0" max="11" min="11" style="5" width="6.62"/>
    <col collapsed="false" customWidth="true" hidden="false" outlineLevel="0" max="12" min="12" style="6" width="4.12"/>
    <col collapsed="false" customWidth="true" hidden="false" outlineLevel="0" max="13" min="13" style="5" width="1.99"/>
    <col collapsed="false" customWidth="true" hidden="false" outlineLevel="0" max="14" min="14" style="6" width="4.12"/>
    <col collapsed="false" customWidth="true" hidden="false" outlineLevel="0" max="15" min="15" style="7" width="5.12"/>
    <col collapsed="false" customWidth="true" hidden="false" outlineLevel="0" max="16" min="16" style="8" width="1.99"/>
    <col collapsed="false" customWidth="true" hidden="false" outlineLevel="0" max="17" min="17" style="7" width="5.12"/>
    <col collapsed="false" customWidth="true" hidden="false" outlineLevel="0" max="18" min="18" style="7" width="4.12"/>
    <col collapsed="false" customWidth="true" hidden="false" outlineLevel="0" max="19" min="19" style="9" width="1.99"/>
    <col collapsed="false" customWidth="true" hidden="false" outlineLevel="0" max="21" min="20" style="0" width="4.12"/>
    <col collapsed="false" customWidth="true" hidden="false" outlineLevel="0" max="22" min="22" style="10" width="1.99"/>
    <col collapsed="false" customWidth="true" hidden="false" outlineLevel="0" max="23" min="23" style="0" width="4.12"/>
    <col collapsed="false" customWidth="true" hidden="false" outlineLevel="0" max="26" min="24" style="0" width="3.37"/>
    <col collapsed="false" customWidth="true" hidden="false" outlineLevel="0" max="27" min="27" style="11" width="8.99"/>
    <col collapsed="false" customWidth="true" hidden="false" outlineLevel="0" max="28" min="28" style="1" width="6.99"/>
    <col collapsed="false" customWidth="true" hidden="false" outlineLevel="0" max="29" min="29" style="11" width="9.62"/>
  </cols>
  <sheetData>
    <row r="1" customFormat="false" ht="13.5" hidden="false" customHeight="false" outlineLevel="0" collapsed="false">
      <c r="Z1" s="12"/>
      <c r="AA1" s="12"/>
      <c r="AB1" s="12"/>
      <c r="AC1" s="0"/>
    </row>
    <row r="2" s="13" customFormat="true" ht="21.75" hidden="false" customHeight="false" outlineLevel="0" collapsed="false">
      <c r="B2" s="14" t="s">
        <v>32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</row>
    <row r="3" customFormat="false" ht="13.5" hidden="false" customHeight="false" outlineLevel="0" collapsed="false">
      <c r="B3" s="15" t="s">
        <v>1</v>
      </c>
      <c r="C3" s="15"/>
      <c r="D3" s="16" t="s">
        <v>2</v>
      </c>
      <c r="E3" s="17"/>
      <c r="F3" s="18" t="s">
        <v>3</v>
      </c>
      <c r="G3" s="19"/>
      <c r="H3" s="17"/>
      <c r="I3" s="18" t="s">
        <v>4</v>
      </c>
      <c r="J3" s="19"/>
      <c r="K3" s="20" t="s">
        <v>5</v>
      </c>
      <c r="L3" s="21"/>
      <c r="M3" s="22" t="s">
        <v>6</v>
      </c>
      <c r="N3" s="23"/>
      <c r="O3" s="24"/>
      <c r="P3" s="25" t="s">
        <v>7</v>
      </c>
      <c r="Q3" s="24"/>
      <c r="R3" s="26"/>
      <c r="S3" s="27" t="s">
        <v>8</v>
      </c>
      <c r="T3" s="28"/>
      <c r="U3" s="27"/>
      <c r="V3" s="27" t="s">
        <v>9</v>
      </c>
      <c r="W3" s="28"/>
      <c r="X3" s="25" t="s">
        <v>10</v>
      </c>
      <c r="Y3" s="25"/>
      <c r="Z3" s="25"/>
      <c r="AA3" s="29" t="s">
        <v>11</v>
      </c>
      <c r="AB3" s="16" t="s">
        <v>12</v>
      </c>
      <c r="AC3" s="30" t="s">
        <v>13</v>
      </c>
    </row>
    <row r="4" s="8" customFormat="true" ht="14.25" hidden="false" customHeight="false" outlineLevel="0" collapsed="false">
      <c r="B4" s="31" t="s">
        <v>14</v>
      </c>
      <c r="C4" s="32" t="s">
        <v>15</v>
      </c>
      <c r="D4" s="33" t="s">
        <v>16</v>
      </c>
      <c r="E4" s="34" t="s">
        <v>17</v>
      </c>
      <c r="F4" s="35" t="s">
        <v>18</v>
      </c>
      <c r="G4" s="36" t="s">
        <v>16</v>
      </c>
      <c r="H4" s="34" t="s">
        <v>17</v>
      </c>
      <c r="I4" s="35" t="s">
        <v>18</v>
      </c>
      <c r="J4" s="36" t="s">
        <v>16</v>
      </c>
      <c r="K4" s="37" t="s">
        <v>19</v>
      </c>
      <c r="L4" s="38"/>
      <c r="M4" s="39" t="s">
        <v>20</v>
      </c>
      <c r="N4" s="40"/>
      <c r="O4" s="41"/>
      <c r="P4" s="42" t="s">
        <v>21</v>
      </c>
      <c r="Q4" s="43"/>
      <c r="R4" s="41"/>
      <c r="S4" s="44" t="s">
        <v>22</v>
      </c>
      <c r="T4" s="45"/>
      <c r="U4" s="42"/>
      <c r="V4" s="44" t="s">
        <v>23</v>
      </c>
      <c r="W4" s="45"/>
      <c r="X4" s="46" t="s">
        <v>24</v>
      </c>
      <c r="Y4" s="46"/>
      <c r="Z4" s="46"/>
      <c r="AA4" s="47" t="s">
        <v>25</v>
      </c>
      <c r="AB4" s="33" t="s">
        <v>16</v>
      </c>
      <c r="AC4" s="48" t="s">
        <v>25</v>
      </c>
    </row>
    <row r="5" customFormat="false" ht="14.25" hidden="false" customHeight="false" outlineLevel="0" collapsed="false">
      <c r="B5" s="49" t="n">
        <v>935.6</v>
      </c>
      <c r="C5" s="50" t="n">
        <v>936.4</v>
      </c>
      <c r="D5" s="51" t="n">
        <f aca="false">IF(ISBLANK(C5),"",C5-B5)</f>
        <v>0.799999999999955</v>
      </c>
      <c r="E5" s="52" t="n">
        <v>8</v>
      </c>
      <c r="F5" s="53" t="s">
        <v>18</v>
      </c>
      <c r="G5" s="54" t="n">
        <v>50</v>
      </c>
      <c r="H5" s="52" t="n">
        <v>9</v>
      </c>
      <c r="I5" s="53" t="s">
        <v>18</v>
      </c>
      <c r="J5" s="54" t="n">
        <v>6</v>
      </c>
      <c r="K5" s="55" t="n">
        <f aca="false">IF(ISBLANK(J5),"",D5/(H5-E5+(J5-G5)/60))</f>
        <v>2.99999999999983</v>
      </c>
      <c r="L5" s="56"/>
      <c r="M5" s="57" t="s">
        <v>26</v>
      </c>
      <c r="N5" s="58" t="n">
        <v>180</v>
      </c>
      <c r="O5" s="59"/>
      <c r="P5" s="60" t="s">
        <v>26</v>
      </c>
      <c r="Q5" s="61" t="n">
        <v>2000</v>
      </c>
      <c r="R5" s="60" t="n">
        <v>100</v>
      </c>
      <c r="S5" s="60" t="s">
        <v>26</v>
      </c>
      <c r="T5" s="61" t="n">
        <v>130</v>
      </c>
      <c r="U5" s="60"/>
      <c r="V5" s="60" t="s">
        <v>26</v>
      </c>
      <c r="W5" s="62" t="n">
        <v>9</v>
      </c>
      <c r="X5" s="59" t="n">
        <v>40</v>
      </c>
      <c r="Y5" s="63" t="s">
        <v>27</v>
      </c>
      <c r="Z5" s="61" t="n">
        <v>32</v>
      </c>
      <c r="AA5" s="64" t="n">
        <f aca="false">IF(ISBLANK(X5),"",(X5-Z5)/X5)</f>
        <v>0.2</v>
      </c>
      <c r="AB5" s="51" t="n">
        <f aca="false">D5</f>
        <v>0.799999999999955</v>
      </c>
      <c r="AC5" s="65" t="n">
        <f aca="false">IF(ISBLANK(AB5),"",AB5/D5)</f>
        <v>1</v>
      </c>
    </row>
    <row r="6" customFormat="false" ht="13.5" hidden="false" customHeight="false" outlineLevel="0" collapsed="false">
      <c r="B6" s="85" t="n">
        <v>936.4</v>
      </c>
      <c r="C6" s="68" t="n">
        <v>937.3</v>
      </c>
      <c r="D6" s="68" t="n">
        <f aca="false">IF(ISBLANK(C6),"",C6-B6)</f>
        <v>0.899999999999977</v>
      </c>
      <c r="E6" s="69" t="n">
        <v>10</v>
      </c>
      <c r="F6" s="70" t="s">
        <v>18</v>
      </c>
      <c r="G6" s="71" t="n">
        <v>9</v>
      </c>
      <c r="H6" s="69" t="n">
        <v>10</v>
      </c>
      <c r="I6" s="70" t="s">
        <v>18</v>
      </c>
      <c r="J6" s="71" t="n">
        <v>22</v>
      </c>
      <c r="K6" s="72" t="n">
        <f aca="false">IF(ISBLANK(J6),"",D6/(H6-E6+(J6-G6)/60))</f>
        <v>4.15384615384605</v>
      </c>
      <c r="L6" s="73"/>
      <c r="M6" s="74" t="s">
        <v>26</v>
      </c>
      <c r="N6" s="75" t="n">
        <v>180</v>
      </c>
      <c r="O6" s="76"/>
      <c r="P6" s="77" t="s">
        <v>26</v>
      </c>
      <c r="Q6" s="78" t="n">
        <v>2000</v>
      </c>
      <c r="R6" s="80" t="n">
        <v>100</v>
      </c>
      <c r="S6" s="80" t="s">
        <v>26</v>
      </c>
      <c r="T6" s="81" t="n">
        <v>140</v>
      </c>
      <c r="U6" s="77"/>
      <c r="V6" s="80" t="s">
        <v>26</v>
      </c>
      <c r="W6" s="82" t="n">
        <v>9</v>
      </c>
      <c r="X6" s="76" t="n">
        <v>40</v>
      </c>
      <c r="Y6" s="79" t="s">
        <v>27</v>
      </c>
      <c r="Z6" s="78" t="n">
        <v>32</v>
      </c>
      <c r="AA6" s="83" t="n">
        <f aca="false">IF(ISBLANK(X6),"",(X6-Z6)/X6)</f>
        <v>0.2</v>
      </c>
      <c r="AB6" s="68" t="n">
        <f aca="false">D6</f>
        <v>0.899999999999977</v>
      </c>
      <c r="AC6" s="84" t="n">
        <f aca="false">IF(ISBLANK(AB6),"",AB6/D6)</f>
        <v>1</v>
      </c>
    </row>
    <row r="7" customFormat="false" ht="13.5" hidden="false" customHeight="false" outlineLevel="0" collapsed="false">
      <c r="B7" s="85" t="n">
        <v>937.3</v>
      </c>
      <c r="C7" s="68" t="n">
        <v>938.2</v>
      </c>
      <c r="D7" s="68" t="n">
        <f aca="false">IF(ISBLANK(C7),"",C7-B7)</f>
        <v>0.900000000000091</v>
      </c>
      <c r="E7" s="69" t="n">
        <v>11</v>
      </c>
      <c r="F7" s="70" t="s">
        <v>18</v>
      </c>
      <c r="G7" s="71" t="n">
        <v>26</v>
      </c>
      <c r="H7" s="69" t="n">
        <v>11</v>
      </c>
      <c r="I7" s="70" t="s">
        <v>18</v>
      </c>
      <c r="J7" s="71" t="n">
        <v>40</v>
      </c>
      <c r="K7" s="72" t="n">
        <f aca="false">IF(ISBLANK(J7),"",D7/(H7-E7+(J7-G7)/60))</f>
        <v>3.85714285714325</v>
      </c>
      <c r="L7" s="73"/>
      <c r="M7" s="74" t="s">
        <v>26</v>
      </c>
      <c r="N7" s="75" t="n">
        <v>180</v>
      </c>
      <c r="O7" s="76"/>
      <c r="P7" s="77" t="s">
        <v>26</v>
      </c>
      <c r="Q7" s="78" t="n">
        <v>2000</v>
      </c>
      <c r="R7" s="80" t="n">
        <v>100</v>
      </c>
      <c r="S7" s="80" t="s">
        <v>26</v>
      </c>
      <c r="T7" s="78" t="n">
        <v>140</v>
      </c>
      <c r="U7" s="80"/>
      <c r="V7" s="77" t="s">
        <v>26</v>
      </c>
      <c r="W7" s="82" t="n">
        <v>9</v>
      </c>
      <c r="X7" s="76" t="n">
        <v>40</v>
      </c>
      <c r="Y7" s="79" t="s">
        <v>27</v>
      </c>
      <c r="Z7" s="78" t="n">
        <v>32</v>
      </c>
      <c r="AA7" s="83" t="n">
        <f aca="false">IF(ISBLANK(X7),"",(X7-Z7)/X7)</f>
        <v>0.2</v>
      </c>
      <c r="AB7" s="68" t="n">
        <f aca="false">D7</f>
        <v>0.900000000000091</v>
      </c>
      <c r="AC7" s="84" t="n">
        <f aca="false">IF(ISBLANK(AB7),"",AB7/D7)</f>
        <v>1</v>
      </c>
    </row>
    <row r="8" customFormat="false" ht="13.5" hidden="false" customHeight="false" outlineLevel="0" collapsed="false">
      <c r="B8" s="85" t="n">
        <v>938.2</v>
      </c>
      <c r="C8" s="68" t="n">
        <v>938.5</v>
      </c>
      <c r="D8" s="68" t="n">
        <f aca="false">IF(ISBLANK(C8),"",C8-B8)</f>
        <v>0.299999999999955</v>
      </c>
      <c r="E8" s="69" t="n">
        <v>12</v>
      </c>
      <c r="F8" s="70" t="s">
        <v>18</v>
      </c>
      <c r="G8" s="71" t="n">
        <v>45</v>
      </c>
      <c r="H8" s="69" t="n">
        <v>12</v>
      </c>
      <c r="I8" s="70" t="s">
        <v>18</v>
      </c>
      <c r="J8" s="71" t="n">
        <v>49</v>
      </c>
      <c r="K8" s="72" t="n">
        <f aca="false">IF(ISBLANK(J8),"",D8/(H8-E8+(J8-G8)/60))</f>
        <v>4.49999999999932</v>
      </c>
      <c r="L8" s="73"/>
      <c r="M8" s="74" t="s">
        <v>26</v>
      </c>
      <c r="N8" s="75" t="n">
        <v>180</v>
      </c>
      <c r="O8" s="76"/>
      <c r="P8" s="77" t="s">
        <v>26</v>
      </c>
      <c r="Q8" s="78" t="n">
        <v>2000</v>
      </c>
      <c r="R8" s="80" t="n">
        <v>100</v>
      </c>
      <c r="S8" s="80" t="s">
        <v>26</v>
      </c>
      <c r="T8" s="78" t="n">
        <v>130</v>
      </c>
      <c r="U8" s="80"/>
      <c r="V8" s="77" t="s">
        <v>26</v>
      </c>
      <c r="W8" s="82" t="n">
        <v>9</v>
      </c>
      <c r="X8" s="76" t="n">
        <v>40</v>
      </c>
      <c r="Y8" s="79" t="s">
        <v>27</v>
      </c>
      <c r="Z8" s="78" t="n">
        <v>32</v>
      </c>
      <c r="AA8" s="83" t="n">
        <f aca="false">IF(ISBLANK(X8),"",(X8-Z8)/X8)</f>
        <v>0.2</v>
      </c>
      <c r="AB8" s="68" t="n">
        <f aca="false">D8</f>
        <v>0.299999999999955</v>
      </c>
      <c r="AC8" s="84" t="n">
        <f aca="false">IF(ISBLANK(AB8),"",AB8/D8)</f>
        <v>1</v>
      </c>
    </row>
    <row r="9" customFormat="false" ht="13.5" hidden="false" customHeight="false" outlineLevel="0" collapsed="false">
      <c r="B9" s="85" t="n">
        <v>938.5</v>
      </c>
      <c r="C9" s="68" t="n">
        <v>939.5</v>
      </c>
      <c r="D9" s="68" t="n">
        <f aca="false">IF(ISBLANK(C9),"",C9-B9)</f>
        <v>1</v>
      </c>
      <c r="E9" s="69" t="n">
        <v>17</v>
      </c>
      <c r="F9" s="70" t="s">
        <v>18</v>
      </c>
      <c r="G9" s="71" t="n">
        <v>22</v>
      </c>
      <c r="H9" s="69" t="n">
        <v>17</v>
      </c>
      <c r="I9" s="70" t="s">
        <v>18</v>
      </c>
      <c r="J9" s="71" t="n">
        <v>45</v>
      </c>
      <c r="K9" s="72" t="n">
        <f aca="false">IF(ISBLANK(J9),"",D9/(H9-E9+(J9-G9)/60))</f>
        <v>2.60869565217391</v>
      </c>
      <c r="L9" s="73"/>
      <c r="M9" s="74" t="s">
        <v>26</v>
      </c>
      <c r="N9" s="75" t="n">
        <v>180</v>
      </c>
      <c r="O9" s="76"/>
      <c r="P9" s="77" t="s">
        <v>26</v>
      </c>
      <c r="Q9" s="78" t="n">
        <v>2000</v>
      </c>
      <c r="R9" s="80" t="n">
        <v>90</v>
      </c>
      <c r="S9" s="80" t="s">
        <v>26</v>
      </c>
      <c r="T9" s="78" t="n">
        <v>130</v>
      </c>
      <c r="U9" s="80"/>
      <c r="V9" s="77" t="s">
        <v>26</v>
      </c>
      <c r="W9" s="82" t="n">
        <v>8</v>
      </c>
      <c r="X9" s="76" t="n">
        <v>40</v>
      </c>
      <c r="Y9" s="79" t="s">
        <v>27</v>
      </c>
      <c r="Z9" s="78" t="n">
        <v>32</v>
      </c>
      <c r="AA9" s="83" t="n">
        <f aca="false">IF(ISBLANK(X9),"",(X9-Z9)/X9)</f>
        <v>0.2</v>
      </c>
      <c r="AB9" s="68" t="n">
        <f aca="false">D9</f>
        <v>1</v>
      </c>
      <c r="AC9" s="84" t="n">
        <f aca="false">IF(ISBLANK(AB9),"",AB9/D9)</f>
        <v>1</v>
      </c>
    </row>
    <row r="10" customFormat="false" ht="13.5" hidden="false" customHeight="false" outlineLevel="0" collapsed="false">
      <c r="B10" s="85" t="n">
        <v>939.5</v>
      </c>
      <c r="C10" s="68" t="n">
        <v>939.6</v>
      </c>
      <c r="D10" s="68" t="n">
        <f aca="false">IF(ISBLANK(C10),"",C10-B10)</f>
        <v>0.100000000000023</v>
      </c>
      <c r="E10" s="69" t="n">
        <v>17</v>
      </c>
      <c r="F10" s="70" t="s">
        <v>18</v>
      </c>
      <c r="G10" s="71" t="n">
        <v>45</v>
      </c>
      <c r="H10" s="69" t="n">
        <v>17</v>
      </c>
      <c r="I10" s="70" t="s">
        <v>18</v>
      </c>
      <c r="J10" s="71" t="n">
        <v>48</v>
      </c>
      <c r="K10" s="72" t="n">
        <f aca="false">IF(ISBLANK(J10),"",D10/(H10-E10+(J10-G10)/60))</f>
        <v>2.00000000000045</v>
      </c>
      <c r="L10" s="73"/>
      <c r="M10" s="74" t="s">
        <v>26</v>
      </c>
      <c r="N10" s="75" t="n">
        <v>180</v>
      </c>
      <c r="O10" s="76"/>
      <c r="P10" s="77" t="s">
        <v>26</v>
      </c>
      <c r="Q10" s="78" t="n">
        <v>2000</v>
      </c>
      <c r="R10" s="80" t="n">
        <v>90</v>
      </c>
      <c r="S10" s="80" t="s">
        <v>26</v>
      </c>
      <c r="T10" s="78" t="n">
        <v>130</v>
      </c>
      <c r="U10" s="80"/>
      <c r="V10" s="77" t="s">
        <v>26</v>
      </c>
      <c r="W10" s="82" t="n">
        <v>8</v>
      </c>
      <c r="X10" s="76" t="n">
        <v>40</v>
      </c>
      <c r="Y10" s="79" t="s">
        <v>27</v>
      </c>
      <c r="Z10" s="78" t="n">
        <v>32</v>
      </c>
      <c r="AA10" s="83" t="n">
        <f aca="false">IF(ISBLANK(X10),"",(X10-Z10)/X10)</f>
        <v>0.2</v>
      </c>
      <c r="AB10" s="68" t="n">
        <f aca="false">D10</f>
        <v>0.100000000000023</v>
      </c>
      <c r="AC10" s="84" t="n">
        <f aca="false">IF(ISBLANK(AB10),"",AB10/D10)</f>
        <v>1</v>
      </c>
    </row>
    <row r="11" customFormat="false" ht="13.5" hidden="false" customHeight="false" outlineLevel="0" collapsed="false">
      <c r="B11" s="85" t="n">
        <v>939.6</v>
      </c>
      <c r="C11" s="68" t="n">
        <v>940.6</v>
      </c>
      <c r="D11" s="68" t="n">
        <f aca="false">IF(ISBLANK(C11),"",C11-B11)</f>
        <v>1</v>
      </c>
      <c r="E11" s="69" t="n">
        <v>19</v>
      </c>
      <c r="F11" s="70" t="s">
        <v>18</v>
      </c>
      <c r="G11" s="71" t="n">
        <v>3</v>
      </c>
      <c r="H11" s="69" t="n">
        <v>19</v>
      </c>
      <c r="I11" s="70" t="s">
        <v>18</v>
      </c>
      <c r="J11" s="71" t="n">
        <v>41</v>
      </c>
      <c r="K11" s="72" t="n">
        <f aca="false">IF(ISBLANK(J11),"",D11/(H11-E11+(J11-G11)/60))</f>
        <v>1.57894736842105</v>
      </c>
      <c r="L11" s="73"/>
      <c r="M11" s="74" t="s">
        <v>26</v>
      </c>
      <c r="N11" s="75" t="n">
        <v>180</v>
      </c>
      <c r="O11" s="76"/>
      <c r="P11" s="77" t="s">
        <v>26</v>
      </c>
      <c r="Q11" s="78" t="n">
        <v>2000</v>
      </c>
      <c r="R11" s="80" t="n">
        <v>90</v>
      </c>
      <c r="S11" s="80" t="s">
        <v>26</v>
      </c>
      <c r="T11" s="78" t="n">
        <v>120</v>
      </c>
      <c r="U11" s="80"/>
      <c r="V11" s="77" t="s">
        <v>26</v>
      </c>
      <c r="W11" s="82" t="n">
        <v>8</v>
      </c>
      <c r="X11" s="76" t="n">
        <v>40</v>
      </c>
      <c r="Y11" s="79" t="s">
        <v>27</v>
      </c>
      <c r="Z11" s="78" t="n">
        <v>31</v>
      </c>
      <c r="AA11" s="83" t="n">
        <f aca="false">IF(ISBLANK(X11),"",(X11-Z11)/X11)</f>
        <v>0.225</v>
      </c>
      <c r="AB11" s="68" t="n">
        <f aca="false">D11</f>
        <v>1</v>
      </c>
      <c r="AC11" s="84" t="n">
        <f aca="false">IF(ISBLANK(AB11),"",AB11/D11)</f>
        <v>1</v>
      </c>
    </row>
    <row r="12" customFormat="false" ht="13.5" hidden="false" customHeight="false" outlineLevel="0" collapsed="false">
      <c r="B12" s="85" t="n">
        <v>940.6</v>
      </c>
      <c r="C12" s="68" t="n">
        <v>940.8</v>
      </c>
      <c r="D12" s="68" t="n">
        <f aca="false">IF(ISBLANK(C12),"",C12-B12)</f>
        <v>0.199999999999932</v>
      </c>
      <c r="E12" s="69" t="n">
        <v>19</v>
      </c>
      <c r="F12" s="70" t="s">
        <v>18</v>
      </c>
      <c r="G12" s="71" t="n">
        <v>41</v>
      </c>
      <c r="H12" s="69" t="n">
        <v>20</v>
      </c>
      <c r="I12" s="70" t="s">
        <v>18</v>
      </c>
      <c r="J12" s="71" t="n">
        <v>20</v>
      </c>
      <c r="K12" s="72" t="n">
        <f aca="false">IF(ISBLANK(J12),"",D12/(H12-E12+(J12-G12)/60))</f>
        <v>0.307692307692203</v>
      </c>
      <c r="L12" s="73"/>
      <c r="M12" s="74" t="s">
        <v>26</v>
      </c>
      <c r="N12" s="75" t="n">
        <v>180</v>
      </c>
      <c r="O12" s="76"/>
      <c r="P12" s="77" t="s">
        <v>26</v>
      </c>
      <c r="Q12" s="78" t="n">
        <v>2000</v>
      </c>
      <c r="R12" s="80" t="n">
        <v>90</v>
      </c>
      <c r="S12" s="80" t="s">
        <v>26</v>
      </c>
      <c r="T12" s="78" t="n">
        <v>120</v>
      </c>
      <c r="U12" s="80"/>
      <c r="V12" s="77" t="s">
        <v>26</v>
      </c>
      <c r="W12" s="82" t="n">
        <v>8</v>
      </c>
      <c r="X12" s="76" t="n">
        <v>40</v>
      </c>
      <c r="Y12" s="79" t="s">
        <v>27</v>
      </c>
      <c r="Z12" s="78" t="n">
        <v>31</v>
      </c>
      <c r="AA12" s="83" t="n">
        <f aca="false">IF(ISBLANK(X12),"",(X12-Z12)/X12)</f>
        <v>0.225</v>
      </c>
      <c r="AB12" s="68" t="n">
        <f aca="false">D12</f>
        <v>0.199999999999932</v>
      </c>
      <c r="AC12" s="84" t="n">
        <f aca="false">IF(ISBLANK(AB12),"",AB12/D12)</f>
        <v>1</v>
      </c>
    </row>
    <row r="13" customFormat="false" ht="13.5" hidden="false" customHeight="false" outlineLevel="0" collapsed="false">
      <c r="B13" s="85" t="n">
        <v>940.8</v>
      </c>
      <c r="C13" s="68" t="n">
        <v>941</v>
      </c>
      <c r="D13" s="68" t="n">
        <f aca="false">IF(ISBLANK(C13),"",C13-B13)</f>
        <v>0.200000000000045</v>
      </c>
      <c r="E13" s="69" t="n">
        <v>21</v>
      </c>
      <c r="F13" s="70" t="s">
        <v>18</v>
      </c>
      <c r="G13" s="71" t="n">
        <v>34</v>
      </c>
      <c r="H13" s="69" t="n">
        <v>21</v>
      </c>
      <c r="I13" s="70" t="s">
        <v>18</v>
      </c>
      <c r="J13" s="71" t="n">
        <v>55</v>
      </c>
      <c r="K13" s="72" t="n">
        <f aca="false">IF(ISBLANK(J13),"",D13/(H13-E13+(J13-G13)/60))</f>
        <v>0.571428571428701</v>
      </c>
      <c r="L13" s="73"/>
      <c r="M13" s="74" t="s">
        <v>26</v>
      </c>
      <c r="N13" s="75" t="n">
        <v>180</v>
      </c>
      <c r="O13" s="76"/>
      <c r="P13" s="77" t="s">
        <v>26</v>
      </c>
      <c r="Q13" s="78" t="n">
        <v>2000</v>
      </c>
      <c r="R13" s="80" t="n">
        <v>90</v>
      </c>
      <c r="S13" s="80" t="s">
        <v>26</v>
      </c>
      <c r="T13" s="78" t="n">
        <v>130</v>
      </c>
      <c r="U13" s="80"/>
      <c r="V13" s="77" t="s">
        <v>26</v>
      </c>
      <c r="W13" s="82" t="n">
        <v>8</v>
      </c>
      <c r="X13" s="76" t="n">
        <v>40</v>
      </c>
      <c r="Y13" s="79" t="s">
        <v>27</v>
      </c>
      <c r="Z13" s="78" t="n">
        <v>31</v>
      </c>
      <c r="AA13" s="83" t="n">
        <f aca="false">IF(ISBLANK(X13),"",(X13-Z13)/X13)</f>
        <v>0.225</v>
      </c>
      <c r="AB13" s="68" t="n">
        <f aca="false">D13</f>
        <v>0.200000000000045</v>
      </c>
      <c r="AC13" s="84" t="n">
        <f aca="false">IF(ISBLANK(AB13),"",AB13/D13)</f>
        <v>1</v>
      </c>
    </row>
    <row r="14" customFormat="false" ht="13.5" hidden="false" customHeight="false" outlineLevel="0" collapsed="false">
      <c r="B14" s="85" t="n">
        <v>941</v>
      </c>
      <c r="C14" s="68" t="n">
        <v>942</v>
      </c>
      <c r="D14" s="68" t="n">
        <f aca="false">IF(ISBLANK(C14),"",C14-B14)</f>
        <v>1</v>
      </c>
      <c r="E14" s="69" t="n">
        <v>23</v>
      </c>
      <c r="F14" s="70" t="s">
        <v>18</v>
      </c>
      <c r="G14" s="71" t="n">
        <v>13</v>
      </c>
      <c r="H14" s="69" t="n">
        <v>23</v>
      </c>
      <c r="I14" s="70" t="s">
        <v>18</v>
      </c>
      <c r="J14" s="71" t="n">
        <v>50</v>
      </c>
      <c r="K14" s="72" t="n">
        <f aca="false">IF(ISBLANK(J14),"",D14/(H14-E14+(J14-G14)/60))</f>
        <v>1.62162162162162</v>
      </c>
      <c r="L14" s="73"/>
      <c r="M14" s="74" t="s">
        <v>26</v>
      </c>
      <c r="N14" s="75" t="n">
        <v>180</v>
      </c>
      <c r="O14" s="76"/>
      <c r="P14" s="77" t="s">
        <v>26</v>
      </c>
      <c r="Q14" s="78" t="n">
        <v>2000</v>
      </c>
      <c r="R14" s="80" t="n">
        <v>90</v>
      </c>
      <c r="S14" s="80" t="s">
        <v>26</v>
      </c>
      <c r="T14" s="78" t="n">
        <v>140</v>
      </c>
      <c r="U14" s="80"/>
      <c r="V14" s="77" t="s">
        <v>26</v>
      </c>
      <c r="W14" s="82" t="n">
        <v>8</v>
      </c>
      <c r="X14" s="76" t="n">
        <v>40</v>
      </c>
      <c r="Y14" s="79" t="s">
        <v>27</v>
      </c>
      <c r="Z14" s="78" t="n">
        <v>31</v>
      </c>
      <c r="AA14" s="83" t="n">
        <f aca="false">IF(ISBLANK(X14),"",(X14-Z14)/X14)</f>
        <v>0.225</v>
      </c>
      <c r="AB14" s="68" t="n">
        <f aca="false">D14</f>
        <v>1</v>
      </c>
      <c r="AC14" s="84" t="n">
        <f aca="false">IF(ISBLANK(AB14),"",AB14/D14)</f>
        <v>1</v>
      </c>
    </row>
    <row r="15" customFormat="false" ht="13.5" hidden="false" customHeight="false" outlineLevel="0" collapsed="false">
      <c r="B15" s="85" t="n">
        <v>942</v>
      </c>
      <c r="C15" s="68" t="n">
        <v>943</v>
      </c>
      <c r="D15" s="68" t="n">
        <f aca="false">IF(ISBLANK(C15),"",C15-B15)</f>
        <v>1</v>
      </c>
      <c r="E15" s="69" t="n">
        <v>1</v>
      </c>
      <c r="F15" s="70" t="s">
        <v>18</v>
      </c>
      <c r="G15" s="71" t="n">
        <v>11</v>
      </c>
      <c r="H15" s="69" t="n">
        <v>1</v>
      </c>
      <c r="I15" s="70" t="s">
        <v>18</v>
      </c>
      <c r="J15" s="71" t="n">
        <v>48</v>
      </c>
      <c r="K15" s="72" t="n">
        <f aca="false">IF(ISBLANK(J15),"",D15/(H15-E15+(J15-G15)/60))</f>
        <v>1.62162162162162</v>
      </c>
      <c r="L15" s="73"/>
      <c r="M15" s="74" t="s">
        <v>26</v>
      </c>
      <c r="N15" s="75" t="n">
        <v>180</v>
      </c>
      <c r="O15" s="76"/>
      <c r="P15" s="77" t="s">
        <v>26</v>
      </c>
      <c r="Q15" s="78" t="n">
        <v>2000</v>
      </c>
      <c r="R15" s="80" t="n">
        <v>100</v>
      </c>
      <c r="S15" s="80" t="s">
        <v>26</v>
      </c>
      <c r="T15" s="78" t="n">
        <v>130</v>
      </c>
      <c r="U15" s="80"/>
      <c r="V15" s="77" t="s">
        <v>26</v>
      </c>
      <c r="W15" s="82" t="n">
        <v>8</v>
      </c>
      <c r="X15" s="76" t="n">
        <v>40</v>
      </c>
      <c r="Y15" s="79" t="s">
        <v>27</v>
      </c>
      <c r="Z15" s="78" t="n">
        <v>31</v>
      </c>
      <c r="AA15" s="83" t="n">
        <f aca="false">IF(ISBLANK(X15),"",(X15-Z15)/X15)</f>
        <v>0.225</v>
      </c>
      <c r="AB15" s="68" t="n">
        <f aca="false">D15</f>
        <v>1</v>
      </c>
      <c r="AC15" s="84" t="n">
        <f aca="false">IF(ISBLANK(AB15),"",AB15/D15)</f>
        <v>1</v>
      </c>
    </row>
    <row r="16" customFormat="false" ht="13.5" hidden="false" customHeight="false" outlineLevel="0" collapsed="false">
      <c r="B16" s="85" t="n">
        <v>943</v>
      </c>
      <c r="C16" s="68" t="n">
        <v>943.1</v>
      </c>
      <c r="D16" s="68" t="n">
        <f aca="false">IF(ISBLANK(C16),"",C16-B16)</f>
        <v>0.100000000000023</v>
      </c>
      <c r="E16" s="69" t="n">
        <v>2</v>
      </c>
      <c r="F16" s="70" t="s">
        <v>18</v>
      </c>
      <c r="G16" s="71" t="n">
        <v>55</v>
      </c>
      <c r="H16" s="69" t="n">
        <v>3</v>
      </c>
      <c r="I16" s="70" t="s">
        <v>18</v>
      </c>
      <c r="J16" s="71" t="n">
        <v>10</v>
      </c>
      <c r="K16" s="72" t="n">
        <f aca="false">IF(ISBLANK(J16),"",D16/(H16-E16+(J16-G16)/60))</f>
        <v>0.400000000000091</v>
      </c>
      <c r="L16" s="73"/>
      <c r="M16" s="74" t="s">
        <v>26</v>
      </c>
      <c r="N16" s="75" t="n">
        <v>180</v>
      </c>
      <c r="O16" s="76"/>
      <c r="P16" s="77" t="s">
        <v>26</v>
      </c>
      <c r="Q16" s="78" t="n">
        <v>2000</v>
      </c>
      <c r="R16" s="80" t="n">
        <v>90</v>
      </c>
      <c r="S16" s="80" t="s">
        <v>26</v>
      </c>
      <c r="T16" s="78" t="n">
        <v>140</v>
      </c>
      <c r="U16" s="80"/>
      <c r="V16" s="77" t="s">
        <v>26</v>
      </c>
      <c r="W16" s="82" t="n">
        <v>8</v>
      </c>
      <c r="X16" s="76" t="n">
        <v>40</v>
      </c>
      <c r="Y16" s="79" t="s">
        <v>27</v>
      </c>
      <c r="Z16" s="78" t="n">
        <v>31</v>
      </c>
      <c r="AA16" s="83" t="n">
        <f aca="false">IF(ISBLANK(X16),"",(X16-Z16)/X16)</f>
        <v>0.225</v>
      </c>
      <c r="AB16" s="68" t="n">
        <f aca="false">D16</f>
        <v>0.100000000000023</v>
      </c>
      <c r="AC16" s="84" t="n">
        <f aca="false">IF(ISBLANK(AB16),"",AB16/D16)</f>
        <v>1</v>
      </c>
    </row>
    <row r="17" customFormat="false" ht="13.5" hidden="false" customHeight="false" outlineLevel="0" collapsed="false">
      <c r="B17" s="85" t="n">
        <v>943.1</v>
      </c>
      <c r="C17" s="68" t="n">
        <v>943.3</v>
      </c>
      <c r="D17" s="68" t="n">
        <f aca="false">IF(ISBLANK(C17),"",C17-B17)</f>
        <v>0.199999999999932</v>
      </c>
      <c r="E17" s="69" t="n">
        <v>4</v>
      </c>
      <c r="F17" s="70" t="s">
        <v>18</v>
      </c>
      <c r="G17" s="71" t="n">
        <v>23</v>
      </c>
      <c r="H17" s="69" t="n">
        <v>4</v>
      </c>
      <c r="I17" s="70" t="s">
        <v>18</v>
      </c>
      <c r="J17" s="71" t="n">
        <v>30</v>
      </c>
      <c r="K17" s="72" t="n">
        <f aca="false">IF(ISBLANK(J17),"",D17/(H17-E17+(J17-G17)/60))</f>
        <v>1.71428571428513</v>
      </c>
      <c r="L17" s="73"/>
      <c r="M17" s="74" t="s">
        <v>26</v>
      </c>
      <c r="N17" s="75" t="n">
        <v>180</v>
      </c>
      <c r="O17" s="76"/>
      <c r="P17" s="77" t="s">
        <v>26</v>
      </c>
      <c r="Q17" s="78" t="n">
        <v>2000</v>
      </c>
      <c r="R17" s="80" t="n">
        <v>100</v>
      </c>
      <c r="S17" s="80" t="s">
        <v>26</v>
      </c>
      <c r="T17" s="78" t="n">
        <v>140</v>
      </c>
      <c r="U17" s="80"/>
      <c r="V17" s="77" t="s">
        <v>26</v>
      </c>
      <c r="W17" s="82" t="n">
        <v>8</v>
      </c>
      <c r="X17" s="76" t="n">
        <v>40</v>
      </c>
      <c r="Y17" s="79" t="s">
        <v>27</v>
      </c>
      <c r="Z17" s="78" t="n">
        <v>31</v>
      </c>
      <c r="AA17" s="83" t="n">
        <f aca="false">IF(ISBLANK(X17),"",(X17-Z17)/X17)</f>
        <v>0.225</v>
      </c>
      <c r="AB17" s="68" t="n">
        <f aca="false">D17</f>
        <v>0.199999999999932</v>
      </c>
      <c r="AC17" s="84" t="n">
        <f aca="false">IF(ISBLANK(AB17),"",AB17/D17)</f>
        <v>1</v>
      </c>
    </row>
    <row r="18" customFormat="false" ht="13.5" hidden="false" customHeight="false" outlineLevel="0" collapsed="false">
      <c r="B18" s="85" t="n">
        <v>943.3</v>
      </c>
      <c r="C18" s="68" t="n">
        <v>944.3</v>
      </c>
      <c r="D18" s="68" t="n">
        <f aca="false">IF(ISBLANK(C18),"",C18-B18)</f>
        <v>1</v>
      </c>
      <c r="E18" s="69" t="n">
        <v>10</v>
      </c>
      <c r="F18" s="70" t="s">
        <v>18</v>
      </c>
      <c r="G18" s="71" t="n">
        <v>43</v>
      </c>
      <c r="H18" s="69" t="n">
        <v>11</v>
      </c>
      <c r="I18" s="70" t="s">
        <v>18</v>
      </c>
      <c r="J18" s="71" t="n">
        <v>20</v>
      </c>
      <c r="K18" s="72" t="n">
        <f aca="false">IF(ISBLANK(J18),"",D18/(H18-E18+(J18-G18)/60))</f>
        <v>1.62162162162162</v>
      </c>
      <c r="L18" s="73"/>
      <c r="M18" s="74" t="s">
        <v>26</v>
      </c>
      <c r="N18" s="75" t="n">
        <v>180</v>
      </c>
      <c r="O18" s="76"/>
      <c r="P18" s="77" t="s">
        <v>26</v>
      </c>
      <c r="Q18" s="78" t="n">
        <v>2000</v>
      </c>
      <c r="R18" s="80" t="n">
        <v>90</v>
      </c>
      <c r="S18" s="80" t="s">
        <v>26</v>
      </c>
      <c r="T18" s="78" t="n">
        <v>130</v>
      </c>
      <c r="U18" s="80"/>
      <c r="V18" s="77" t="s">
        <v>26</v>
      </c>
      <c r="W18" s="82" t="n">
        <v>8</v>
      </c>
      <c r="X18" s="76" t="n">
        <v>40</v>
      </c>
      <c r="Y18" s="79" t="s">
        <v>27</v>
      </c>
      <c r="Z18" s="78" t="n">
        <v>31</v>
      </c>
      <c r="AA18" s="83" t="n">
        <f aca="false">IF(ISBLANK(X18),"",(X18-Z18)/X18)</f>
        <v>0.225</v>
      </c>
      <c r="AB18" s="68" t="n">
        <f aca="false">D18</f>
        <v>1</v>
      </c>
      <c r="AC18" s="84" t="n">
        <f aca="false">IF(ISBLANK(AB18),"",AB18/D18)</f>
        <v>1</v>
      </c>
    </row>
    <row r="19" customFormat="false" ht="13.5" hidden="false" customHeight="false" outlineLevel="0" collapsed="false">
      <c r="B19" s="85" t="n">
        <v>944.3</v>
      </c>
      <c r="C19" s="68" t="n">
        <v>944.7</v>
      </c>
      <c r="D19" s="68" t="n">
        <f aca="false">IF(ISBLANK(C19),"",C19-B19)</f>
        <v>0.400000000000091</v>
      </c>
      <c r="E19" s="69" t="n">
        <v>11</v>
      </c>
      <c r="F19" s="70" t="s">
        <v>18</v>
      </c>
      <c r="G19" s="71" t="n">
        <v>20</v>
      </c>
      <c r="H19" s="69" t="n">
        <v>11</v>
      </c>
      <c r="I19" s="70" t="s">
        <v>18</v>
      </c>
      <c r="J19" s="71" t="n">
        <v>59</v>
      </c>
      <c r="K19" s="72" t="n">
        <f aca="false">IF(ISBLANK(J19),"",D19/(H19-E19+(J19-G19)/60))</f>
        <v>0.615384615384755</v>
      </c>
      <c r="L19" s="73"/>
      <c r="M19" s="74" t="s">
        <v>26</v>
      </c>
      <c r="N19" s="75" t="n">
        <v>180</v>
      </c>
      <c r="O19" s="76"/>
      <c r="P19" s="77" t="s">
        <v>26</v>
      </c>
      <c r="Q19" s="78" t="n">
        <v>2000</v>
      </c>
      <c r="R19" s="80" t="n">
        <v>80</v>
      </c>
      <c r="S19" s="80" t="s">
        <v>26</v>
      </c>
      <c r="T19" s="78" t="n">
        <v>120</v>
      </c>
      <c r="U19" s="80"/>
      <c r="V19" s="77" t="s">
        <v>26</v>
      </c>
      <c r="W19" s="82" t="n">
        <v>9</v>
      </c>
      <c r="X19" s="76" t="n">
        <v>40</v>
      </c>
      <c r="Y19" s="79" t="s">
        <v>27</v>
      </c>
      <c r="Z19" s="78" t="n">
        <v>31</v>
      </c>
      <c r="AA19" s="83" t="n">
        <f aca="false">IF(ISBLANK(X19),"",(X19-Z19)/X19)</f>
        <v>0.225</v>
      </c>
      <c r="AB19" s="68" t="n">
        <f aca="false">D19</f>
        <v>0.400000000000091</v>
      </c>
      <c r="AC19" s="84" t="n">
        <f aca="false">IF(ISBLANK(AB19),"",AB19/D19)</f>
        <v>1</v>
      </c>
    </row>
    <row r="20" customFormat="false" ht="13.5" hidden="false" customHeight="false" outlineLevel="0" collapsed="false">
      <c r="B20" s="85" t="n">
        <v>944.7</v>
      </c>
      <c r="C20" s="68" t="n">
        <v>945.7</v>
      </c>
      <c r="D20" s="68" t="n">
        <f aca="false">IF(ISBLANK(C20),"",C20-B20)</f>
        <v>1</v>
      </c>
      <c r="E20" s="69" t="n">
        <v>13</v>
      </c>
      <c r="F20" s="70" t="s">
        <v>18</v>
      </c>
      <c r="G20" s="71" t="n">
        <v>20</v>
      </c>
      <c r="H20" s="69" t="n">
        <v>13</v>
      </c>
      <c r="I20" s="70" t="s">
        <v>18</v>
      </c>
      <c r="J20" s="71" t="n">
        <v>43</v>
      </c>
      <c r="K20" s="72" t="n">
        <f aca="false">IF(ISBLANK(J20),"",D20/(H20-E20+(J20-G20)/60))</f>
        <v>2.60869565217391</v>
      </c>
      <c r="L20" s="73"/>
      <c r="M20" s="74" t="s">
        <v>26</v>
      </c>
      <c r="N20" s="75" t="n">
        <v>180</v>
      </c>
      <c r="O20" s="76"/>
      <c r="P20" s="77" t="s">
        <v>26</v>
      </c>
      <c r="Q20" s="78" t="n">
        <v>2000</v>
      </c>
      <c r="R20" s="80" t="n">
        <v>80</v>
      </c>
      <c r="S20" s="80" t="s">
        <v>26</v>
      </c>
      <c r="T20" s="78" t="n">
        <v>130</v>
      </c>
      <c r="U20" s="80"/>
      <c r="V20" s="77" t="s">
        <v>26</v>
      </c>
      <c r="W20" s="82" t="n">
        <v>8</v>
      </c>
      <c r="X20" s="76" t="n">
        <v>40</v>
      </c>
      <c r="Y20" s="79" t="s">
        <v>27</v>
      </c>
      <c r="Z20" s="78" t="n">
        <v>31</v>
      </c>
      <c r="AA20" s="83" t="n">
        <f aca="false">IF(ISBLANK(X20),"",(X20-Z20)/X20)</f>
        <v>0.225</v>
      </c>
      <c r="AB20" s="68" t="n">
        <f aca="false">D20</f>
        <v>1</v>
      </c>
      <c r="AC20" s="84" t="n">
        <f aca="false">IF(ISBLANK(AB20),"",AB20/D20)</f>
        <v>1</v>
      </c>
    </row>
    <row r="21" customFormat="false" ht="13.5" hidden="false" customHeight="false" outlineLevel="0" collapsed="false">
      <c r="B21" s="85" t="n">
        <v>945.7</v>
      </c>
      <c r="C21" s="68" t="n">
        <v>946.7</v>
      </c>
      <c r="D21" s="68" t="n">
        <f aca="false">IF(ISBLANK(C21),"",C21-B21)</f>
        <v>1</v>
      </c>
      <c r="E21" s="69" t="n">
        <v>13</v>
      </c>
      <c r="F21" s="70" t="s">
        <v>18</v>
      </c>
      <c r="G21" s="71" t="n">
        <v>43</v>
      </c>
      <c r="H21" s="69" t="n">
        <v>14</v>
      </c>
      <c r="I21" s="70" t="s">
        <v>18</v>
      </c>
      <c r="J21" s="71" t="n">
        <v>41</v>
      </c>
      <c r="K21" s="72" t="n">
        <f aca="false">IF(ISBLANK(J21),"",D21/(H21-E21+(J21-G21)/60))</f>
        <v>1.03448275862069</v>
      </c>
      <c r="L21" s="73"/>
      <c r="M21" s="74" t="s">
        <v>26</v>
      </c>
      <c r="N21" s="75" t="n">
        <v>180</v>
      </c>
      <c r="O21" s="76"/>
      <c r="P21" s="77" t="s">
        <v>26</v>
      </c>
      <c r="Q21" s="78" t="n">
        <v>2000</v>
      </c>
      <c r="R21" s="80" t="n">
        <v>80</v>
      </c>
      <c r="S21" s="80" t="s">
        <v>26</v>
      </c>
      <c r="T21" s="78" t="n">
        <v>130</v>
      </c>
      <c r="U21" s="80"/>
      <c r="V21" s="77" t="s">
        <v>26</v>
      </c>
      <c r="W21" s="82" t="n">
        <v>8</v>
      </c>
      <c r="X21" s="76" t="n">
        <v>40</v>
      </c>
      <c r="Y21" s="79" t="s">
        <v>27</v>
      </c>
      <c r="Z21" s="78" t="n">
        <v>31</v>
      </c>
      <c r="AA21" s="83" t="n">
        <f aca="false">IF(ISBLANK(X21),"",(X21-Z21)/X21)</f>
        <v>0.225</v>
      </c>
      <c r="AB21" s="68" t="n">
        <f aca="false">D21</f>
        <v>1</v>
      </c>
      <c r="AC21" s="84" t="n">
        <f aca="false">IF(ISBLANK(AB21),"",AB21/D21)</f>
        <v>1</v>
      </c>
    </row>
    <row r="22" customFormat="false" ht="13.5" hidden="false" customHeight="false" outlineLevel="0" collapsed="false">
      <c r="B22" s="85" t="n">
        <v>946.7</v>
      </c>
      <c r="C22" s="68" t="n">
        <v>947.7</v>
      </c>
      <c r="D22" s="68" t="n">
        <f aca="false">IF(ISBLANK(C22),"",C22-B22)</f>
        <v>1</v>
      </c>
      <c r="E22" s="69" t="n">
        <v>16</v>
      </c>
      <c r="F22" s="70" t="s">
        <v>18</v>
      </c>
      <c r="G22" s="71" t="n">
        <v>9</v>
      </c>
      <c r="H22" s="69" t="n">
        <v>16</v>
      </c>
      <c r="I22" s="70" t="s">
        <v>18</v>
      </c>
      <c r="J22" s="71" t="n">
        <v>40</v>
      </c>
      <c r="K22" s="72" t="n">
        <f aca="false">IF(ISBLANK(J22),"",D22/(H22-E22+(J22-G22)/60))</f>
        <v>1.93548387096774</v>
      </c>
      <c r="L22" s="73"/>
      <c r="M22" s="74" t="s">
        <v>26</v>
      </c>
      <c r="N22" s="75" t="n">
        <v>180</v>
      </c>
      <c r="O22" s="76"/>
      <c r="P22" s="77" t="s">
        <v>26</v>
      </c>
      <c r="Q22" s="78" t="n">
        <v>2000</v>
      </c>
      <c r="R22" s="80" t="n">
        <v>80</v>
      </c>
      <c r="S22" s="80" t="s">
        <v>26</v>
      </c>
      <c r="T22" s="78" t="n">
        <v>130</v>
      </c>
      <c r="U22" s="80"/>
      <c r="V22" s="77" t="s">
        <v>26</v>
      </c>
      <c r="W22" s="82" t="n">
        <v>8</v>
      </c>
      <c r="X22" s="76" t="n">
        <v>40</v>
      </c>
      <c r="Y22" s="79" t="s">
        <v>27</v>
      </c>
      <c r="Z22" s="78" t="n">
        <v>31</v>
      </c>
      <c r="AA22" s="83" t="n">
        <f aca="false">IF(ISBLANK(X22),"",(X22-Z22)/X22)</f>
        <v>0.225</v>
      </c>
      <c r="AB22" s="68" t="n">
        <f aca="false">D22</f>
        <v>1</v>
      </c>
      <c r="AC22" s="84" t="n">
        <f aca="false">IF(ISBLANK(AB22),"",AB22/D22)</f>
        <v>1</v>
      </c>
    </row>
    <row r="23" customFormat="false" ht="13.5" hidden="false" customHeight="false" outlineLevel="0" collapsed="false">
      <c r="B23" s="85" t="n">
        <v>947.7</v>
      </c>
      <c r="C23" s="68" t="n">
        <v>948.4</v>
      </c>
      <c r="D23" s="68" t="n">
        <f aca="false">IF(ISBLANK(C23),"",C23-B23)</f>
        <v>0.699999999999932</v>
      </c>
      <c r="E23" s="69" t="n">
        <v>16</v>
      </c>
      <c r="F23" s="70" t="s">
        <v>18</v>
      </c>
      <c r="G23" s="71" t="n">
        <v>40</v>
      </c>
      <c r="H23" s="69" t="n">
        <v>17</v>
      </c>
      <c r="I23" s="70" t="s">
        <v>18</v>
      </c>
      <c r="J23" s="71" t="n">
        <v>27</v>
      </c>
      <c r="K23" s="72" t="n">
        <f aca="false">IF(ISBLANK(J23),"",D23/(H23-E23+(J23-G23)/60))</f>
        <v>0.893617021276509</v>
      </c>
      <c r="L23" s="73"/>
      <c r="M23" s="74" t="s">
        <v>26</v>
      </c>
      <c r="N23" s="75" t="n">
        <v>180</v>
      </c>
      <c r="O23" s="76"/>
      <c r="P23" s="77" t="s">
        <v>26</v>
      </c>
      <c r="Q23" s="78" t="n">
        <v>2000</v>
      </c>
      <c r="R23" s="80" t="n">
        <v>80</v>
      </c>
      <c r="S23" s="80" t="s">
        <v>26</v>
      </c>
      <c r="T23" s="78" t="n">
        <v>130</v>
      </c>
      <c r="U23" s="80"/>
      <c r="V23" s="77" t="s">
        <v>26</v>
      </c>
      <c r="W23" s="82" t="n">
        <v>8</v>
      </c>
      <c r="X23" s="76" t="n">
        <v>40</v>
      </c>
      <c r="Y23" s="79" t="s">
        <v>27</v>
      </c>
      <c r="Z23" s="78" t="n">
        <v>31</v>
      </c>
      <c r="AA23" s="83" t="n">
        <f aca="false">IF(ISBLANK(X23),"",(X23-Z23)/X23)</f>
        <v>0.225</v>
      </c>
      <c r="AB23" s="68" t="n">
        <f aca="false">D23</f>
        <v>0.699999999999932</v>
      </c>
      <c r="AC23" s="84" t="n">
        <f aca="false">IF(ISBLANK(AB23),"",AB23/D23)</f>
        <v>1</v>
      </c>
    </row>
    <row r="24" customFormat="false" ht="13.5" hidden="false" customHeight="false" outlineLevel="0" collapsed="false">
      <c r="B24" s="85" t="n">
        <v>948.4</v>
      </c>
      <c r="C24" s="68" t="n">
        <v>949.4</v>
      </c>
      <c r="D24" s="68" t="n">
        <f aca="false">IF(ISBLANK(C24),"",C24-B24)</f>
        <v>1</v>
      </c>
      <c r="E24" s="69" t="n">
        <v>19</v>
      </c>
      <c r="F24" s="70" t="s">
        <v>18</v>
      </c>
      <c r="G24" s="71" t="n">
        <v>0</v>
      </c>
      <c r="H24" s="69" t="n">
        <v>19</v>
      </c>
      <c r="I24" s="70" t="s">
        <v>18</v>
      </c>
      <c r="J24" s="71" t="n">
        <v>45</v>
      </c>
      <c r="K24" s="72" t="n">
        <f aca="false">IF(ISBLANK(J24),"",D24/(H24-E24+(J24-G24)/60))</f>
        <v>1.33333333333333</v>
      </c>
      <c r="L24" s="73"/>
      <c r="M24" s="74" t="s">
        <v>26</v>
      </c>
      <c r="N24" s="75" t="n">
        <v>180</v>
      </c>
      <c r="O24" s="76"/>
      <c r="P24" s="77" t="s">
        <v>26</v>
      </c>
      <c r="Q24" s="78" t="n">
        <v>2000</v>
      </c>
      <c r="R24" s="80" t="n">
        <v>80</v>
      </c>
      <c r="S24" s="80" t="s">
        <v>26</v>
      </c>
      <c r="T24" s="78" t="n">
        <v>120</v>
      </c>
      <c r="U24" s="80"/>
      <c r="V24" s="77" t="s">
        <v>26</v>
      </c>
      <c r="W24" s="82" t="n">
        <v>8</v>
      </c>
      <c r="X24" s="76" t="n">
        <v>40</v>
      </c>
      <c r="Y24" s="79" t="s">
        <v>27</v>
      </c>
      <c r="Z24" s="78" t="n">
        <v>31</v>
      </c>
      <c r="AA24" s="83" t="n">
        <f aca="false">IF(ISBLANK(X24),"",(X24-Z24)/X24)</f>
        <v>0.225</v>
      </c>
      <c r="AB24" s="68" t="n">
        <f aca="false">D24</f>
        <v>1</v>
      </c>
      <c r="AC24" s="84" t="n">
        <f aca="false">IF(ISBLANK(AB24),"",AB24/D24)</f>
        <v>1</v>
      </c>
    </row>
    <row r="25" customFormat="false" ht="13.5" hidden="false" customHeight="false" outlineLevel="0" collapsed="false">
      <c r="B25" s="85" t="n">
        <v>949.4</v>
      </c>
      <c r="C25" s="68" t="n">
        <v>949.7</v>
      </c>
      <c r="D25" s="68" t="n">
        <f aca="false">IF(ISBLANK(C25),"",C25-B25)</f>
        <v>0.300000000000068</v>
      </c>
      <c r="E25" s="69" t="n">
        <v>19</v>
      </c>
      <c r="F25" s="70" t="s">
        <v>18</v>
      </c>
      <c r="G25" s="71" t="n">
        <v>45</v>
      </c>
      <c r="H25" s="69" t="n">
        <v>20</v>
      </c>
      <c r="I25" s="70" t="s">
        <v>18</v>
      </c>
      <c r="J25" s="71" t="n">
        <v>20</v>
      </c>
      <c r="K25" s="72" t="n">
        <f aca="false">IF(ISBLANK(J25),"",D25/(H25-E25+(J25-G25)/60))</f>
        <v>0.514285714285831</v>
      </c>
      <c r="L25" s="73"/>
      <c r="M25" s="74" t="s">
        <v>26</v>
      </c>
      <c r="N25" s="75" t="n">
        <v>180</v>
      </c>
      <c r="O25" s="76"/>
      <c r="P25" s="77" t="s">
        <v>26</v>
      </c>
      <c r="Q25" s="78" t="n">
        <v>2000</v>
      </c>
      <c r="R25" s="80" t="n">
        <v>80</v>
      </c>
      <c r="S25" s="80" t="s">
        <v>26</v>
      </c>
      <c r="T25" s="78" t="n">
        <v>120</v>
      </c>
      <c r="U25" s="80"/>
      <c r="V25" s="77" t="s">
        <v>26</v>
      </c>
      <c r="W25" s="82" t="n">
        <v>8</v>
      </c>
      <c r="X25" s="76" t="n">
        <v>40</v>
      </c>
      <c r="Y25" s="79" t="s">
        <v>27</v>
      </c>
      <c r="Z25" s="78" t="n">
        <v>31</v>
      </c>
      <c r="AA25" s="83" t="n">
        <f aca="false">IF(ISBLANK(X25),"",(X25-Z25)/X25)</f>
        <v>0.225</v>
      </c>
      <c r="AB25" s="68" t="n">
        <f aca="false">D25</f>
        <v>0.300000000000068</v>
      </c>
      <c r="AC25" s="84" t="n">
        <f aca="false">IF(ISBLANK(AB25),"",AB25/D25)</f>
        <v>1</v>
      </c>
    </row>
    <row r="26" customFormat="false" ht="13.5" hidden="false" customHeight="false" outlineLevel="0" collapsed="false">
      <c r="B26" s="85" t="n">
        <v>949.7</v>
      </c>
      <c r="C26" s="68" t="n">
        <v>949.8</v>
      </c>
      <c r="D26" s="68" t="n">
        <f aca="false">IF(ISBLANK(C26),"",C26-B26)</f>
        <v>0.0999999999999091</v>
      </c>
      <c r="E26" s="69" t="n">
        <v>21</v>
      </c>
      <c r="F26" s="70" t="s">
        <v>18</v>
      </c>
      <c r="G26" s="71" t="n">
        <v>36</v>
      </c>
      <c r="H26" s="69" t="n">
        <v>22</v>
      </c>
      <c r="I26" s="70" t="s">
        <v>18</v>
      </c>
      <c r="J26" s="71" t="n">
        <v>0</v>
      </c>
      <c r="K26" s="72" t="n">
        <f aca="false">IF(ISBLANK(J26),"",D26/(H26-E26+(J26-G26)/60))</f>
        <v>0.249999999999773</v>
      </c>
      <c r="L26" s="73"/>
      <c r="M26" s="74" t="s">
        <v>26</v>
      </c>
      <c r="N26" s="75" t="n">
        <v>180</v>
      </c>
      <c r="O26" s="76"/>
      <c r="P26" s="77" t="s">
        <v>26</v>
      </c>
      <c r="Q26" s="78" t="n">
        <v>2000</v>
      </c>
      <c r="R26" s="80" t="n">
        <v>80</v>
      </c>
      <c r="S26" s="80" t="s">
        <v>26</v>
      </c>
      <c r="T26" s="78" t="n">
        <v>120</v>
      </c>
      <c r="U26" s="80"/>
      <c r="V26" s="77" t="s">
        <v>26</v>
      </c>
      <c r="W26" s="82" t="n">
        <v>8</v>
      </c>
      <c r="X26" s="76" t="n">
        <v>40</v>
      </c>
      <c r="Y26" s="79" t="s">
        <v>27</v>
      </c>
      <c r="Z26" s="78" t="n">
        <v>31</v>
      </c>
      <c r="AA26" s="83" t="n">
        <f aca="false">IF(ISBLANK(X26),"",(X26-Z26)/X26)</f>
        <v>0.225</v>
      </c>
      <c r="AB26" s="68" t="n">
        <f aca="false">D26</f>
        <v>0.0999999999999091</v>
      </c>
      <c r="AC26" s="84" t="n">
        <f aca="false">IF(ISBLANK(AB26),"",AB26/D26)</f>
        <v>1</v>
      </c>
    </row>
    <row r="27" customFormat="false" ht="13.5" hidden="false" customHeight="false" outlineLevel="0" collapsed="false">
      <c r="B27" s="85" t="n">
        <v>949.8</v>
      </c>
      <c r="C27" s="68" t="n">
        <v>950.8</v>
      </c>
      <c r="D27" s="68" t="n">
        <f aca="false">IF(ISBLANK(C27),"",C27-B27)</f>
        <v>1</v>
      </c>
      <c r="E27" s="69" t="n">
        <v>23</v>
      </c>
      <c r="F27" s="70" t="s">
        <v>18</v>
      </c>
      <c r="G27" s="71" t="n">
        <v>20</v>
      </c>
      <c r="H27" s="69" t="n">
        <v>23</v>
      </c>
      <c r="I27" s="70" t="s">
        <v>18</v>
      </c>
      <c r="J27" s="71" t="n">
        <v>57</v>
      </c>
      <c r="K27" s="72" t="n">
        <f aca="false">IF(ISBLANK(J27),"",D27/(H27-E27+(J27-G27)/60))</f>
        <v>1.62162162162162</v>
      </c>
      <c r="L27" s="73"/>
      <c r="M27" s="74" t="s">
        <v>26</v>
      </c>
      <c r="N27" s="75" t="n">
        <v>180</v>
      </c>
      <c r="O27" s="76"/>
      <c r="P27" s="77" t="s">
        <v>26</v>
      </c>
      <c r="Q27" s="78" t="n">
        <v>2000</v>
      </c>
      <c r="R27" s="80" t="n">
        <v>90</v>
      </c>
      <c r="S27" s="80" t="s">
        <v>26</v>
      </c>
      <c r="T27" s="78" t="n">
        <v>130</v>
      </c>
      <c r="U27" s="80"/>
      <c r="V27" s="77" t="s">
        <v>26</v>
      </c>
      <c r="W27" s="82" t="n">
        <v>8</v>
      </c>
      <c r="X27" s="76" t="n">
        <v>40</v>
      </c>
      <c r="Y27" s="79" t="s">
        <v>27</v>
      </c>
      <c r="Z27" s="78" t="n">
        <v>31</v>
      </c>
      <c r="AA27" s="83" t="n">
        <f aca="false">IF(ISBLANK(X27),"",(X27-Z27)/X27)</f>
        <v>0.225</v>
      </c>
      <c r="AB27" s="68" t="n">
        <f aca="false">D27</f>
        <v>1</v>
      </c>
      <c r="AC27" s="84" t="n">
        <f aca="false">IF(ISBLANK(AB27),"",AB27/D27)</f>
        <v>1</v>
      </c>
    </row>
    <row r="28" customFormat="false" ht="13.5" hidden="false" customHeight="false" outlineLevel="0" collapsed="false">
      <c r="B28" s="85" t="n">
        <v>950.8</v>
      </c>
      <c r="C28" s="68" t="n">
        <v>951.3</v>
      </c>
      <c r="D28" s="68" t="n">
        <f aca="false">IF(ISBLANK(C28),"",C28-B28)</f>
        <v>0.5</v>
      </c>
      <c r="E28" s="69" t="n">
        <v>23</v>
      </c>
      <c r="F28" s="70" t="s">
        <v>18</v>
      </c>
      <c r="G28" s="71" t="n">
        <v>57</v>
      </c>
      <c r="H28" s="69" t="n">
        <v>24</v>
      </c>
      <c r="I28" s="70" t="s">
        <v>18</v>
      </c>
      <c r="J28" s="71" t="n">
        <v>40</v>
      </c>
      <c r="K28" s="72" t="n">
        <f aca="false">IF(ISBLANK(J28),"",D28/(H28-E28+(J28-G28)/60))</f>
        <v>0.697674418604651</v>
      </c>
      <c r="L28" s="73"/>
      <c r="M28" s="74" t="s">
        <v>26</v>
      </c>
      <c r="N28" s="75" t="n">
        <v>180</v>
      </c>
      <c r="O28" s="76"/>
      <c r="P28" s="77" t="s">
        <v>26</v>
      </c>
      <c r="Q28" s="78" t="n">
        <v>2000</v>
      </c>
      <c r="R28" s="80" t="n">
        <v>90</v>
      </c>
      <c r="S28" s="80" t="s">
        <v>26</v>
      </c>
      <c r="T28" s="78" t="n">
        <v>130</v>
      </c>
      <c r="U28" s="80"/>
      <c r="V28" s="77" t="s">
        <v>26</v>
      </c>
      <c r="W28" s="82" t="n">
        <v>8</v>
      </c>
      <c r="X28" s="76" t="n">
        <v>40</v>
      </c>
      <c r="Y28" s="79" t="s">
        <v>27</v>
      </c>
      <c r="Z28" s="78" t="n">
        <v>31</v>
      </c>
      <c r="AA28" s="83" t="n">
        <f aca="false">IF(ISBLANK(X28),"",(X28-Z28)/X28)</f>
        <v>0.225</v>
      </c>
      <c r="AB28" s="68" t="n">
        <f aca="false">D28</f>
        <v>0.5</v>
      </c>
      <c r="AC28" s="84" t="n">
        <f aca="false">IF(ISBLANK(AB28),"",AB28/D28)</f>
        <v>1</v>
      </c>
    </row>
    <row r="29" customFormat="false" ht="13.5" hidden="false" customHeight="false" outlineLevel="0" collapsed="false">
      <c r="B29" s="85" t="n">
        <v>951.3</v>
      </c>
      <c r="C29" s="68" t="n">
        <v>952</v>
      </c>
      <c r="D29" s="68" t="n">
        <f aca="false">IF(ISBLANK(C29),"",C29-B29)</f>
        <v>0.700000000000046</v>
      </c>
      <c r="E29" s="69" t="n">
        <v>2</v>
      </c>
      <c r="F29" s="70" t="s">
        <v>18</v>
      </c>
      <c r="G29" s="71" t="n">
        <v>0</v>
      </c>
      <c r="H29" s="69" t="n">
        <v>2</v>
      </c>
      <c r="I29" s="70" t="s">
        <v>18</v>
      </c>
      <c r="J29" s="71" t="n">
        <v>40</v>
      </c>
      <c r="K29" s="72" t="n">
        <f aca="false">IF(ISBLANK(J29),"",D29/(H29-E29+(J29-G29)/60))</f>
        <v>1.05000000000007</v>
      </c>
      <c r="L29" s="73"/>
      <c r="M29" s="74" t="s">
        <v>26</v>
      </c>
      <c r="N29" s="75" t="n">
        <v>180</v>
      </c>
      <c r="O29" s="76"/>
      <c r="P29" s="77" t="s">
        <v>26</v>
      </c>
      <c r="Q29" s="78" t="n">
        <v>2000</v>
      </c>
      <c r="R29" s="80" t="n">
        <v>90</v>
      </c>
      <c r="S29" s="80" t="s">
        <v>26</v>
      </c>
      <c r="T29" s="78" t="n">
        <v>130</v>
      </c>
      <c r="U29" s="80"/>
      <c r="V29" s="77" t="s">
        <v>26</v>
      </c>
      <c r="W29" s="82" t="n">
        <v>8</v>
      </c>
      <c r="X29" s="76" t="n">
        <v>40</v>
      </c>
      <c r="Y29" s="79" t="s">
        <v>27</v>
      </c>
      <c r="Z29" s="78" t="n">
        <v>31</v>
      </c>
      <c r="AA29" s="83" t="n">
        <f aca="false">IF(ISBLANK(X29),"",(X29-Z29)/X29)</f>
        <v>0.225</v>
      </c>
      <c r="AB29" s="68" t="n">
        <f aca="false">D29</f>
        <v>0.700000000000046</v>
      </c>
      <c r="AC29" s="84" t="n">
        <f aca="false">IF(ISBLANK(AB29),"",AB29/D29)</f>
        <v>1</v>
      </c>
    </row>
    <row r="30" customFormat="false" ht="13.5" hidden="false" customHeight="false" outlineLevel="0" collapsed="false">
      <c r="B30" s="85" t="n">
        <v>952</v>
      </c>
      <c r="C30" s="68" t="n">
        <v>953</v>
      </c>
      <c r="D30" s="68" t="n">
        <f aca="false">IF(ISBLANK(C30),"",C30-B30)</f>
        <v>1</v>
      </c>
      <c r="E30" s="69" t="n">
        <v>3</v>
      </c>
      <c r="F30" s="70" t="s">
        <v>18</v>
      </c>
      <c r="G30" s="71" t="n">
        <v>55</v>
      </c>
      <c r="H30" s="69" t="n">
        <v>4</v>
      </c>
      <c r="I30" s="70" t="s">
        <v>18</v>
      </c>
      <c r="J30" s="71" t="n">
        <v>35</v>
      </c>
      <c r="K30" s="72" t="n">
        <f aca="false">IF(ISBLANK(J30),"",D30/(H30-E30+(J30-G30)/60))</f>
        <v>1.5</v>
      </c>
      <c r="L30" s="73"/>
      <c r="M30" s="74" t="s">
        <v>26</v>
      </c>
      <c r="N30" s="75" t="n">
        <v>180</v>
      </c>
      <c r="O30" s="76"/>
      <c r="P30" s="77" t="s">
        <v>26</v>
      </c>
      <c r="Q30" s="78" t="n">
        <v>2000</v>
      </c>
      <c r="R30" s="80" t="n">
        <v>90</v>
      </c>
      <c r="S30" s="80" t="s">
        <v>26</v>
      </c>
      <c r="T30" s="78" t="n">
        <v>130</v>
      </c>
      <c r="U30" s="80"/>
      <c r="V30" s="77" t="s">
        <v>26</v>
      </c>
      <c r="W30" s="82" t="n">
        <v>8</v>
      </c>
      <c r="X30" s="76" t="n">
        <v>40</v>
      </c>
      <c r="Y30" s="79" t="s">
        <v>27</v>
      </c>
      <c r="Z30" s="78" t="n">
        <v>31</v>
      </c>
      <c r="AA30" s="83" t="n">
        <f aca="false">IF(ISBLANK(X30),"",(X30-Z30)/X30)</f>
        <v>0.225</v>
      </c>
      <c r="AB30" s="68" t="n">
        <f aca="false">D30</f>
        <v>1</v>
      </c>
      <c r="AC30" s="84" t="n">
        <f aca="false">IF(ISBLANK(AB30),"",AB30/D30)</f>
        <v>1</v>
      </c>
    </row>
    <row r="31" customFormat="false" ht="13.5" hidden="false" customHeight="false" outlineLevel="0" collapsed="false">
      <c r="B31" s="85" t="n">
        <v>953</v>
      </c>
      <c r="C31" s="68" t="n">
        <v>953.1</v>
      </c>
      <c r="D31" s="68" t="n">
        <f aca="false">IF(ISBLANK(C31),"",C31-B31)</f>
        <v>0.100000000000023</v>
      </c>
      <c r="E31" s="69" t="n">
        <v>4</v>
      </c>
      <c r="F31" s="70" t="s">
        <v>18</v>
      </c>
      <c r="G31" s="71" t="n">
        <v>35</v>
      </c>
      <c r="H31" s="69" t="n">
        <v>4</v>
      </c>
      <c r="I31" s="70" t="s">
        <v>18</v>
      </c>
      <c r="J31" s="71" t="n">
        <v>51</v>
      </c>
      <c r="K31" s="72" t="n">
        <f aca="false">IF(ISBLANK(J31),"",D31/(H31-E31+(J31-G31)/60))</f>
        <v>0.375000000000085</v>
      </c>
      <c r="L31" s="73"/>
      <c r="M31" s="74" t="s">
        <v>26</v>
      </c>
      <c r="N31" s="75" t="n">
        <v>180</v>
      </c>
      <c r="O31" s="76"/>
      <c r="P31" s="77" t="s">
        <v>26</v>
      </c>
      <c r="Q31" s="78" t="n">
        <v>2000</v>
      </c>
      <c r="R31" s="80" t="n">
        <v>90</v>
      </c>
      <c r="S31" s="80" t="s">
        <v>26</v>
      </c>
      <c r="T31" s="78" t="n">
        <v>130</v>
      </c>
      <c r="U31" s="80"/>
      <c r="V31" s="77" t="s">
        <v>26</v>
      </c>
      <c r="W31" s="82" t="n">
        <v>8</v>
      </c>
      <c r="X31" s="76" t="n">
        <v>40</v>
      </c>
      <c r="Y31" s="79" t="s">
        <v>27</v>
      </c>
      <c r="Z31" s="78" t="n">
        <v>31</v>
      </c>
      <c r="AA31" s="83" t="n">
        <f aca="false">IF(ISBLANK(X31),"",(X31-Z31)/X31)</f>
        <v>0.225</v>
      </c>
      <c r="AB31" s="68" t="n">
        <f aca="false">D31</f>
        <v>0.100000000000023</v>
      </c>
      <c r="AC31" s="84" t="n">
        <f aca="false">IF(ISBLANK(AB31),"",AB31/D31)</f>
        <v>1</v>
      </c>
    </row>
    <row r="32" customFormat="false" ht="13.5" hidden="false" customHeight="false" outlineLevel="0" collapsed="false">
      <c r="B32" s="85" t="n">
        <v>953.1</v>
      </c>
      <c r="C32" s="68" t="n">
        <v>954.1</v>
      </c>
      <c r="D32" s="68" t="n">
        <f aca="false">IF(ISBLANK(C32),"",C32-B32)</f>
        <v>1</v>
      </c>
      <c r="E32" s="69" t="n">
        <v>7</v>
      </c>
      <c r="F32" s="70" t="s">
        <v>18</v>
      </c>
      <c r="G32" s="71" t="n">
        <v>30</v>
      </c>
      <c r="H32" s="69" t="n">
        <v>8</v>
      </c>
      <c r="I32" s="70" t="s">
        <v>18</v>
      </c>
      <c r="J32" s="71" t="n">
        <v>31</v>
      </c>
      <c r="K32" s="72" t="n">
        <f aca="false">IF(ISBLANK(J32),"",D32/(H32-E32+(J32-G32)/60))</f>
        <v>0.983606557377049</v>
      </c>
      <c r="L32" s="73"/>
      <c r="M32" s="74" t="s">
        <v>26</v>
      </c>
      <c r="N32" s="75" t="n">
        <v>180</v>
      </c>
      <c r="O32" s="76"/>
      <c r="P32" s="77" t="s">
        <v>26</v>
      </c>
      <c r="Q32" s="78" t="n">
        <v>2000</v>
      </c>
      <c r="R32" s="80" t="n">
        <v>90</v>
      </c>
      <c r="S32" s="80" t="s">
        <v>26</v>
      </c>
      <c r="T32" s="78" t="n">
        <v>130</v>
      </c>
      <c r="U32" s="80"/>
      <c r="V32" s="77" t="s">
        <v>26</v>
      </c>
      <c r="W32" s="82" t="n">
        <v>8</v>
      </c>
      <c r="X32" s="76" t="n">
        <v>40</v>
      </c>
      <c r="Y32" s="79" t="s">
        <v>27</v>
      </c>
      <c r="Z32" s="78" t="n">
        <v>31</v>
      </c>
      <c r="AA32" s="83" t="n">
        <f aca="false">IF(ISBLANK(X32),"",(X32-Z32)/X32)</f>
        <v>0.225</v>
      </c>
      <c r="AB32" s="68" t="n">
        <f aca="false">D32</f>
        <v>1</v>
      </c>
      <c r="AC32" s="84" t="n">
        <f aca="false">IF(ISBLANK(AB32),"",AB32/D32)</f>
        <v>1</v>
      </c>
    </row>
    <row r="33" customFormat="false" ht="13.5" hidden="false" customHeight="false" outlineLevel="0" collapsed="false">
      <c r="B33" s="85" t="n">
        <v>954.1</v>
      </c>
      <c r="C33" s="68" t="n">
        <v>955.1</v>
      </c>
      <c r="D33" s="68" t="n">
        <f aca="false">IF(ISBLANK(C33),"",C33-B33)</f>
        <v>1</v>
      </c>
      <c r="E33" s="69" t="n">
        <v>10</v>
      </c>
      <c r="F33" s="70" t="s">
        <v>18</v>
      </c>
      <c r="G33" s="71" t="n">
        <v>7</v>
      </c>
      <c r="H33" s="69" t="n">
        <v>11</v>
      </c>
      <c r="I33" s="70" t="s">
        <v>18</v>
      </c>
      <c r="J33" s="71" t="n">
        <v>1</v>
      </c>
      <c r="K33" s="72" t="n">
        <f aca="false">IF(ISBLANK(J33),"",D33/(H33-E33+(J33-G33)/60))</f>
        <v>1.11111111111111</v>
      </c>
      <c r="L33" s="73"/>
      <c r="M33" s="74" t="s">
        <v>26</v>
      </c>
      <c r="N33" s="75" t="n">
        <v>180</v>
      </c>
      <c r="O33" s="76"/>
      <c r="P33" s="77" t="s">
        <v>26</v>
      </c>
      <c r="Q33" s="78" t="n">
        <v>2000</v>
      </c>
      <c r="R33" s="80" t="n">
        <v>80</v>
      </c>
      <c r="S33" s="80" t="s">
        <v>26</v>
      </c>
      <c r="T33" s="78" t="n">
        <v>130</v>
      </c>
      <c r="U33" s="80"/>
      <c r="V33" s="77" t="s">
        <v>26</v>
      </c>
      <c r="W33" s="82" t="n">
        <v>8</v>
      </c>
      <c r="X33" s="76" t="n">
        <v>40</v>
      </c>
      <c r="Y33" s="79" t="s">
        <v>27</v>
      </c>
      <c r="Z33" s="78" t="n">
        <v>31</v>
      </c>
      <c r="AA33" s="83" t="n">
        <f aca="false">IF(ISBLANK(X33),"",(X33-Z33)/X33)</f>
        <v>0.225</v>
      </c>
      <c r="AB33" s="68" t="n">
        <f aca="false">D33</f>
        <v>1</v>
      </c>
      <c r="AC33" s="84" t="n">
        <f aca="false">IF(ISBLANK(AB33),"",AB33/D33)</f>
        <v>1</v>
      </c>
    </row>
    <row r="34" customFormat="false" ht="13.5" hidden="false" customHeight="false" outlineLevel="0" collapsed="false">
      <c r="B34" s="85" t="n">
        <v>955.1</v>
      </c>
      <c r="C34" s="68" t="n">
        <v>956.1</v>
      </c>
      <c r="D34" s="68" t="n">
        <f aca="false">IF(ISBLANK(C34),"",C34-B34)</f>
        <v>1</v>
      </c>
      <c r="E34" s="69" t="n">
        <v>13</v>
      </c>
      <c r="F34" s="70" t="s">
        <v>18</v>
      </c>
      <c r="G34" s="71" t="n">
        <v>52</v>
      </c>
      <c r="H34" s="69" t="n">
        <v>14</v>
      </c>
      <c r="I34" s="70" t="s">
        <v>18</v>
      </c>
      <c r="J34" s="71" t="n">
        <v>37</v>
      </c>
      <c r="K34" s="72" t="n">
        <f aca="false">IF(ISBLANK(J34),"",D34/(H34-E34+(J34-G34)/60))</f>
        <v>1.33333333333333</v>
      </c>
      <c r="L34" s="73"/>
      <c r="M34" s="74" t="s">
        <v>26</v>
      </c>
      <c r="N34" s="75" t="n">
        <v>180</v>
      </c>
      <c r="O34" s="76"/>
      <c r="P34" s="77" t="s">
        <v>26</v>
      </c>
      <c r="Q34" s="78" t="n">
        <v>2000</v>
      </c>
      <c r="R34" s="80" t="n">
        <v>90</v>
      </c>
      <c r="S34" s="80" t="s">
        <v>26</v>
      </c>
      <c r="T34" s="78" t="n">
        <v>140</v>
      </c>
      <c r="U34" s="80"/>
      <c r="V34" s="77" t="s">
        <v>26</v>
      </c>
      <c r="W34" s="82" t="n">
        <v>8</v>
      </c>
      <c r="X34" s="76" t="n">
        <v>40</v>
      </c>
      <c r="Y34" s="79" t="s">
        <v>27</v>
      </c>
      <c r="Z34" s="78" t="n">
        <v>31</v>
      </c>
      <c r="AA34" s="83" t="n">
        <f aca="false">IF(ISBLANK(X34),"",(X34-Z34)/X34)</f>
        <v>0.225</v>
      </c>
      <c r="AB34" s="68" t="n">
        <f aca="false">D34</f>
        <v>1</v>
      </c>
      <c r="AC34" s="84" t="n">
        <f aca="false">IF(ISBLANK(AB34),"",AB34/D34)</f>
        <v>1</v>
      </c>
    </row>
    <row r="35" customFormat="false" ht="14.25" hidden="false" customHeight="false" outlineLevel="0" collapsed="false">
      <c r="B35" s="86" t="n">
        <v>956.1</v>
      </c>
      <c r="C35" s="87" t="n">
        <v>956.2</v>
      </c>
      <c r="D35" s="88" t="n">
        <f aca="false">IF(ISBLANK(C35),"",C35-B35)</f>
        <v>0.100000000000023</v>
      </c>
      <c r="E35" s="89" t="n">
        <v>14</v>
      </c>
      <c r="F35" s="90" t="s">
        <v>18</v>
      </c>
      <c r="G35" s="91" t="n">
        <v>37</v>
      </c>
      <c r="H35" s="89" t="n">
        <v>14</v>
      </c>
      <c r="I35" s="90" t="s">
        <v>18</v>
      </c>
      <c r="J35" s="91" t="n">
        <v>48</v>
      </c>
      <c r="K35" s="92" t="n">
        <f aca="false">IF(ISBLANK(J35),"",D35/(H35-E35+(J35-G35)/60))</f>
        <v>0.54545454545467</v>
      </c>
      <c r="L35" s="93"/>
      <c r="M35" s="94" t="s">
        <v>26</v>
      </c>
      <c r="N35" s="95" t="n">
        <v>180</v>
      </c>
      <c r="O35" s="96"/>
      <c r="P35" s="97" t="s">
        <v>26</v>
      </c>
      <c r="Q35" s="98" t="n">
        <v>2000</v>
      </c>
      <c r="R35" s="99" t="n">
        <v>90</v>
      </c>
      <c r="S35" s="97" t="s">
        <v>26</v>
      </c>
      <c r="T35" s="98" t="n">
        <v>140</v>
      </c>
      <c r="U35" s="99"/>
      <c r="V35" s="97" t="s">
        <v>26</v>
      </c>
      <c r="W35" s="100" t="n">
        <v>8</v>
      </c>
      <c r="X35" s="96" t="n">
        <v>40</v>
      </c>
      <c r="Y35" s="99" t="s">
        <v>27</v>
      </c>
      <c r="Z35" s="98" t="n">
        <v>31</v>
      </c>
      <c r="AA35" s="101" t="n">
        <f aca="false">IF(ISBLANK(X35),"",(X35-Z35)/X35)</f>
        <v>0.225</v>
      </c>
      <c r="AB35" s="88" t="n">
        <f aca="false">D35</f>
        <v>0.100000000000023</v>
      </c>
      <c r="AC35" s="102" t="n">
        <f aca="false">IF(ISBLANK(AB35),"",AB35/D35)</f>
        <v>1</v>
      </c>
    </row>
    <row r="36" customFormat="false" ht="13.5" hidden="false" customHeight="false" outlineLevel="0" collapsed="false">
      <c r="B36" s="103"/>
      <c r="C36" s="103"/>
      <c r="D36" s="103"/>
      <c r="E36" s="104"/>
      <c r="F36" s="103"/>
      <c r="G36" s="105"/>
      <c r="H36" s="104"/>
      <c r="I36" s="106"/>
      <c r="J36" s="105"/>
      <c r="K36" s="107"/>
      <c r="L36" s="108"/>
      <c r="M36" s="107"/>
      <c r="N36" s="108"/>
      <c r="O36" s="109"/>
      <c r="P36" s="9"/>
      <c r="Q36" s="109"/>
      <c r="R36" s="109"/>
      <c r="T36" s="10"/>
      <c r="U36" s="10"/>
      <c r="W36" s="10"/>
      <c r="X36" s="10"/>
      <c r="Y36" s="10"/>
      <c r="Z36" s="10"/>
    </row>
    <row r="37" customFormat="false" ht="13.5" hidden="false" customHeight="false" outlineLevel="0" collapsed="false">
      <c r="B37" s="103"/>
      <c r="C37" s="103"/>
      <c r="D37" s="103"/>
      <c r="E37" s="104"/>
      <c r="F37" s="103"/>
      <c r="G37" s="105"/>
      <c r="H37" s="104"/>
      <c r="I37" s="106"/>
      <c r="J37" s="105"/>
      <c r="K37" s="107"/>
      <c r="L37" s="108"/>
      <c r="M37" s="107"/>
      <c r="N37" s="108"/>
      <c r="O37" s="109"/>
      <c r="P37" s="9"/>
      <c r="Q37" s="109"/>
      <c r="R37" s="109"/>
      <c r="T37" s="10"/>
      <c r="U37" s="10"/>
      <c r="W37" s="10"/>
      <c r="X37" s="10"/>
      <c r="Y37" s="10"/>
      <c r="Z37" s="10"/>
    </row>
    <row r="38" customFormat="false" ht="13.5" hidden="false" customHeight="false" outlineLevel="0" collapsed="false">
      <c r="B38" s="103"/>
      <c r="C38" s="103"/>
      <c r="D38" s="103"/>
      <c r="E38" s="104"/>
      <c r="F38" s="103"/>
      <c r="G38" s="105"/>
      <c r="H38" s="104"/>
      <c r="I38" s="106"/>
      <c r="J38" s="105"/>
      <c r="K38" s="107"/>
      <c r="L38" s="108"/>
      <c r="M38" s="107"/>
      <c r="N38" s="108"/>
      <c r="O38" s="109"/>
      <c r="P38" s="9"/>
      <c r="Q38" s="109"/>
      <c r="R38" s="109"/>
      <c r="T38" s="10"/>
      <c r="U38" s="10"/>
      <c r="W38" s="10"/>
      <c r="X38" s="10"/>
      <c r="Y38" s="10"/>
      <c r="Z38" s="10"/>
    </row>
    <row r="39" customFormat="false" ht="13.5" hidden="false" customHeight="false" outlineLevel="0" collapsed="false">
      <c r="B39" s="103"/>
      <c r="C39" s="103"/>
      <c r="D39" s="103"/>
      <c r="E39" s="104"/>
      <c r="F39" s="103"/>
      <c r="G39" s="105"/>
      <c r="H39" s="104"/>
      <c r="I39" s="106"/>
      <c r="J39" s="105"/>
      <c r="K39" s="107"/>
      <c r="L39" s="108"/>
      <c r="M39" s="107"/>
      <c r="N39" s="108"/>
      <c r="O39" s="109"/>
      <c r="P39" s="9"/>
      <c r="Q39" s="109"/>
      <c r="R39" s="109"/>
      <c r="T39" s="10"/>
      <c r="U39" s="10"/>
      <c r="W39" s="10"/>
      <c r="X39" s="10"/>
      <c r="Y39" s="10"/>
      <c r="Z39" s="10"/>
    </row>
    <row r="40" customFormat="false" ht="13.5" hidden="false" customHeight="false" outlineLevel="0" collapsed="false">
      <c r="B40" s="103"/>
      <c r="C40" s="103"/>
      <c r="D40" s="103"/>
      <c r="E40" s="104"/>
      <c r="F40" s="103"/>
      <c r="G40" s="105"/>
      <c r="H40" s="104"/>
      <c r="I40" s="106"/>
      <c r="J40" s="105"/>
      <c r="K40" s="107"/>
      <c r="L40" s="108"/>
      <c r="M40" s="107"/>
      <c r="N40" s="108"/>
      <c r="O40" s="109"/>
      <c r="P40" s="9"/>
      <c r="Q40" s="109"/>
      <c r="R40" s="109"/>
      <c r="T40" s="10"/>
      <c r="U40" s="10"/>
      <c r="W40" s="10"/>
      <c r="X40" s="10"/>
      <c r="Y40" s="10"/>
      <c r="Z40" s="10"/>
    </row>
    <row r="41" customFormat="false" ht="13.5" hidden="false" customHeight="false" outlineLevel="0" collapsed="false">
      <c r="B41" s="103"/>
      <c r="C41" s="103"/>
      <c r="D41" s="103"/>
      <c r="E41" s="104"/>
      <c r="F41" s="103"/>
      <c r="G41" s="105"/>
      <c r="H41" s="104"/>
      <c r="I41" s="106"/>
      <c r="J41" s="105"/>
      <c r="K41" s="107"/>
      <c r="L41" s="108"/>
      <c r="M41" s="107"/>
      <c r="N41" s="108"/>
      <c r="O41" s="109"/>
      <c r="P41" s="9"/>
      <c r="Q41" s="109"/>
      <c r="R41" s="109"/>
      <c r="T41" s="10"/>
      <c r="U41" s="10"/>
      <c r="W41" s="10"/>
      <c r="X41" s="10"/>
      <c r="Y41" s="10"/>
      <c r="Z41" s="10"/>
    </row>
    <row r="42" customFormat="false" ht="13.5" hidden="false" customHeight="false" outlineLevel="0" collapsed="false">
      <c r="B42" s="103"/>
      <c r="C42" s="103"/>
      <c r="D42" s="103"/>
      <c r="E42" s="104"/>
      <c r="F42" s="103"/>
      <c r="G42" s="105"/>
      <c r="H42" s="104"/>
      <c r="I42" s="106"/>
      <c r="J42" s="105"/>
      <c r="K42" s="107"/>
      <c r="L42" s="108"/>
      <c r="M42" s="107"/>
      <c r="N42" s="108"/>
      <c r="O42" s="109"/>
      <c r="P42" s="9"/>
      <c r="Q42" s="109"/>
      <c r="R42" s="109"/>
      <c r="T42" s="10"/>
      <c r="U42" s="10"/>
      <c r="W42" s="10"/>
      <c r="X42" s="10"/>
      <c r="Y42" s="10"/>
      <c r="Z42" s="10"/>
    </row>
    <row r="43" customFormat="false" ht="13.5" hidden="false" customHeight="false" outlineLevel="0" collapsed="false">
      <c r="B43" s="103"/>
      <c r="C43" s="103"/>
      <c r="D43" s="103"/>
      <c r="E43" s="104"/>
      <c r="F43" s="103"/>
      <c r="G43" s="105"/>
      <c r="H43" s="104"/>
      <c r="I43" s="106"/>
      <c r="J43" s="105"/>
      <c r="K43" s="107"/>
      <c r="L43" s="108"/>
      <c r="M43" s="107"/>
      <c r="N43" s="108"/>
      <c r="O43" s="109"/>
      <c r="P43" s="9"/>
      <c r="Q43" s="109"/>
      <c r="R43" s="109"/>
      <c r="T43" s="10"/>
      <c r="U43" s="10"/>
      <c r="W43" s="10"/>
      <c r="X43" s="10"/>
      <c r="Y43" s="10"/>
      <c r="Z43" s="10"/>
    </row>
    <row r="44" customFormat="false" ht="13.5" hidden="false" customHeight="false" outlineLevel="0" collapsed="false">
      <c r="B44" s="103"/>
      <c r="C44" s="103"/>
      <c r="D44" s="103"/>
      <c r="E44" s="104"/>
      <c r="F44" s="103"/>
      <c r="G44" s="105"/>
      <c r="H44" s="104"/>
      <c r="I44" s="106"/>
      <c r="J44" s="105"/>
      <c r="K44" s="107"/>
      <c r="L44" s="108"/>
      <c r="M44" s="107"/>
      <c r="N44" s="108"/>
      <c r="O44" s="109"/>
      <c r="P44" s="9"/>
      <c r="Q44" s="109"/>
      <c r="R44" s="109"/>
      <c r="T44" s="10"/>
      <c r="U44" s="10"/>
      <c r="W44" s="10"/>
      <c r="X44" s="10"/>
      <c r="Y44" s="10"/>
      <c r="Z44" s="10"/>
    </row>
    <row r="45" customFormat="false" ht="13.5" hidden="false" customHeight="false" outlineLevel="0" collapsed="false">
      <c r="B45" s="103"/>
      <c r="C45" s="103"/>
      <c r="D45" s="103"/>
      <c r="E45" s="104"/>
      <c r="F45" s="103"/>
      <c r="G45" s="105"/>
      <c r="H45" s="104"/>
      <c r="I45" s="106"/>
      <c r="J45" s="105"/>
      <c r="K45" s="107"/>
      <c r="L45" s="108"/>
      <c r="M45" s="107"/>
      <c r="N45" s="108"/>
      <c r="O45" s="109"/>
      <c r="P45" s="9"/>
      <c r="Q45" s="109"/>
      <c r="R45" s="109"/>
      <c r="T45" s="10"/>
      <c r="U45" s="10"/>
      <c r="W45" s="10"/>
      <c r="X45" s="10"/>
      <c r="Y45" s="10"/>
      <c r="Z45" s="10"/>
    </row>
    <row r="46" customFormat="false" ht="13.5" hidden="false" customHeight="false" outlineLevel="0" collapsed="false">
      <c r="B46" s="103"/>
      <c r="C46" s="103"/>
      <c r="D46" s="103"/>
      <c r="E46" s="104"/>
      <c r="F46" s="103"/>
      <c r="G46" s="105"/>
      <c r="H46" s="104"/>
      <c r="I46" s="106"/>
      <c r="J46" s="105"/>
      <c r="K46" s="107"/>
      <c r="L46" s="108"/>
      <c r="M46" s="107"/>
      <c r="N46" s="108"/>
      <c r="O46" s="109"/>
      <c r="P46" s="9"/>
      <c r="Q46" s="109"/>
      <c r="R46" s="109"/>
      <c r="T46" s="10"/>
      <c r="U46" s="10"/>
      <c r="W46" s="10"/>
      <c r="X46" s="10"/>
      <c r="Y46" s="10"/>
      <c r="Z46" s="10"/>
    </row>
    <row r="47" customFormat="false" ht="13.5" hidden="false" customHeight="false" outlineLevel="0" collapsed="false">
      <c r="B47" s="103"/>
      <c r="C47" s="103"/>
      <c r="D47" s="103"/>
      <c r="E47" s="104"/>
      <c r="F47" s="103"/>
      <c r="G47" s="105"/>
      <c r="H47" s="104"/>
      <c r="I47" s="106"/>
      <c r="J47" s="105"/>
      <c r="K47" s="107"/>
      <c r="L47" s="108"/>
      <c r="M47" s="107"/>
      <c r="N47" s="108"/>
      <c r="O47" s="109"/>
      <c r="P47" s="9"/>
      <c r="Q47" s="109"/>
      <c r="R47" s="109"/>
      <c r="T47" s="10"/>
      <c r="U47" s="10"/>
      <c r="W47" s="10"/>
      <c r="X47" s="10"/>
      <c r="Y47" s="10"/>
      <c r="Z47" s="10"/>
    </row>
    <row r="48" customFormat="false" ht="13.5" hidden="false" customHeight="false" outlineLevel="0" collapsed="false">
      <c r="B48" s="103"/>
      <c r="C48" s="103"/>
      <c r="D48" s="103"/>
      <c r="E48" s="104"/>
      <c r="F48" s="103"/>
      <c r="G48" s="105"/>
      <c r="H48" s="104"/>
      <c r="I48" s="106"/>
      <c r="J48" s="105"/>
      <c r="K48" s="107"/>
      <c r="L48" s="108"/>
      <c r="M48" s="107"/>
      <c r="N48" s="108"/>
      <c r="O48" s="109"/>
      <c r="P48" s="9"/>
      <c r="Q48" s="109"/>
      <c r="R48" s="109"/>
      <c r="T48" s="10"/>
      <c r="U48" s="10"/>
      <c r="W48" s="10"/>
      <c r="X48" s="10"/>
      <c r="Y48" s="10"/>
      <c r="Z48" s="10"/>
    </row>
    <row r="49" customFormat="false" ht="13.5" hidden="false" customHeight="false" outlineLevel="0" collapsed="false">
      <c r="B49" s="103"/>
      <c r="C49" s="103"/>
      <c r="D49" s="103"/>
      <c r="E49" s="104"/>
      <c r="F49" s="103"/>
      <c r="G49" s="105"/>
      <c r="H49" s="104"/>
      <c r="I49" s="106"/>
      <c r="J49" s="105"/>
      <c r="K49" s="107"/>
      <c r="L49" s="108"/>
      <c r="M49" s="107"/>
      <c r="N49" s="108"/>
      <c r="O49" s="109"/>
      <c r="P49" s="9"/>
      <c r="Q49" s="109"/>
      <c r="R49" s="109"/>
      <c r="T49" s="10"/>
      <c r="U49" s="10"/>
      <c r="W49" s="10"/>
      <c r="X49" s="10"/>
      <c r="Y49" s="10"/>
      <c r="Z49" s="10"/>
    </row>
    <row r="50" customFormat="false" ht="13.5" hidden="false" customHeight="false" outlineLevel="0" collapsed="false">
      <c r="B50" s="103"/>
      <c r="C50" s="103"/>
      <c r="D50" s="103"/>
      <c r="E50" s="104"/>
      <c r="F50" s="103"/>
      <c r="G50" s="105"/>
      <c r="H50" s="104"/>
      <c r="I50" s="106"/>
      <c r="J50" s="105"/>
      <c r="K50" s="107"/>
      <c r="L50" s="108"/>
      <c r="M50" s="107"/>
      <c r="N50" s="108"/>
      <c r="O50" s="109"/>
      <c r="P50" s="9"/>
      <c r="Q50" s="109"/>
      <c r="R50" s="109"/>
      <c r="T50" s="10"/>
      <c r="U50" s="10"/>
      <c r="W50" s="10"/>
      <c r="X50" s="10"/>
      <c r="Y50" s="10"/>
      <c r="Z50" s="10"/>
    </row>
    <row r="51" customFormat="false" ht="13.5" hidden="false" customHeight="false" outlineLevel="0" collapsed="false">
      <c r="B51" s="103"/>
      <c r="C51" s="103"/>
      <c r="D51" s="103"/>
      <c r="E51" s="104"/>
      <c r="F51" s="103"/>
      <c r="G51" s="105"/>
      <c r="H51" s="104"/>
      <c r="I51" s="106"/>
      <c r="J51" s="105"/>
      <c r="K51" s="107"/>
      <c r="L51" s="108"/>
      <c r="M51" s="107"/>
      <c r="N51" s="108"/>
      <c r="O51" s="109"/>
      <c r="P51" s="9"/>
      <c r="Q51" s="109"/>
      <c r="R51" s="109"/>
      <c r="T51" s="10"/>
      <c r="U51" s="10"/>
      <c r="W51" s="10"/>
      <c r="X51" s="10"/>
      <c r="Y51" s="10"/>
      <c r="Z51" s="10"/>
    </row>
    <row r="52" customFormat="false" ht="13.5" hidden="false" customHeight="false" outlineLevel="0" collapsed="false">
      <c r="B52" s="103"/>
      <c r="C52" s="103"/>
      <c r="D52" s="103"/>
      <c r="E52" s="104"/>
      <c r="F52" s="103"/>
      <c r="G52" s="105"/>
      <c r="H52" s="104"/>
      <c r="I52" s="106"/>
      <c r="J52" s="105"/>
      <c r="K52" s="107"/>
      <c r="L52" s="108"/>
      <c r="M52" s="107"/>
      <c r="N52" s="108"/>
      <c r="O52" s="109"/>
      <c r="P52" s="9"/>
      <c r="Q52" s="109"/>
      <c r="R52" s="109"/>
      <c r="T52" s="10"/>
      <c r="U52" s="10"/>
      <c r="W52" s="10"/>
      <c r="X52" s="10"/>
      <c r="Y52" s="10"/>
      <c r="Z52" s="10"/>
    </row>
    <row r="53" customFormat="false" ht="13.5" hidden="false" customHeight="false" outlineLevel="0" collapsed="false">
      <c r="B53" s="103"/>
      <c r="C53" s="103"/>
      <c r="D53" s="103"/>
      <c r="E53" s="104"/>
      <c r="F53" s="103"/>
      <c r="G53" s="105"/>
      <c r="H53" s="104"/>
      <c r="I53" s="106"/>
      <c r="J53" s="105"/>
      <c r="K53" s="107"/>
      <c r="L53" s="108"/>
      <c r="M53" s="107"/>
      <c r="N53" s="108"/>
      <c r="O53" s="109"/>
      <c r="P53" s="9"/>
      <c r="Q53" s="109"/>
      <c r="R53" s="109"/>
      <c r="T53" s="10"/>
      <c r="U53" s="10"/>
      <c r="W53" s="10"/>
      <c r="X53" s="10"/>
      <c r="Y53" s="10"/>
      <c r="Z53" s="10"/>
    </row>
  </sheetData>
  <mergeCells count="4">
    <mergeCell ref="B2:AC2"/>
    <mergeCell ref="B3:C3"/>
    <mergeCell ref="X3:Z3"/>
    <mergeCell ref="X4:Z4"/>
  </mergeCells>
  <printOptions headings="false" gridLines="false" gridLinesSet="true" horizontalCentered="false" verticalCentered="false"/>
  <pageMargins left="0.99027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1" width="7.62"/>
    <col collapsed="false" customWidth="true" hidden="false" outlineLevel="0" max="4" min="4" style="1" width="6.62"/>
    <col collapsed="false" customWidth="true" hidden="false" outlineLevel="0" max="5" min="5" style="2" width="3.62"/>
    <col collapsed="false" customWidth="true" hidden="false" outlineLevel="0" max="6" min="6" style="1" width="0.86"/>
    <col collapsed="false" customWidth="true" hidden="false" outlineLevel="0" max="7" min="7" style="3" width="3.62"/>
    <col collapsed="false" customWidth="true" hidden="false" outlineLevel="0" max="8" min="8" style="2" width="3.62"/>
    <col collapsed="false" customWidth="true" hidden="false" outlineLevel="0" max="9" min="9" style="4" width="0.86"/>
    <col collapsed="false" customWidth="true" hidden="false" outlineLevel="0" max="10" min="10" style="3" width="3.62"/>
    <col collapsed="false" customWidth="true" hidden="false" outlineLevel="0" max="11" min="11" style="5" width="6.62"/>
    <col collapsed="false" customWidth="true" hidden="false" outlineLevel="0" max="12" min="12" style="6" width="4.12"/>
    <col collapsed="false" customWidth="true" hidden="false" outlineLevel="0" max="13" min="13" style="5" width="1.99"/>
    <col collapsed="false" customWidth="true" hidden="false" outlineLevel="0" max="14" min="14" style="6" width="4.12"/>
    <col collapsed="false" customWidth="true" hidden="false" outlineLevel="0" max="15" min="15" style="7" width="5.12"/>
    <col collapsed="false" customWidth="true" hidden="false" outlineLevel="0" max="16" min="16" style="8" width="1.99"/>
    <col collapsed="false" customWidth="true" hidden="false" outlineLevel="0" max="17" min="17" style="7" width="5.12"/>
    <col collapsed="false" customWidth="true" hidden="false" outlineLevel="0" max="18" min="18" style="7" width="4.12"/>
    <col collapsed="false" customWidth="true" hidden="false" outlineLevel="0" max="19" min="19" style="9" width="1.99"/>
    <col collapsed="false" customWidth="true" hidden="false" outlineLevel="0" max="21" min="20" style="0" width="4.12"/>
    <col collapsed="false" customWidth="true" hidden="false" outlineLevel="0" max="22" min="22" style="10" width="1.99"/>
    <col collapsed="false" customWidth="true" hidden="false" outlineLevel="0" max="23" min="23" style="0" width="4.12"/>
    <col collapsed="false" customWidth="true" hidden="false" outlineLevel="0" max="26" min="24" style="0" width="3.37"/>
    <col collapsed="false" customWidth="true" hidden="false" outlineLevel="0" max="27" min="27" style="11" width="8.99"/>
    <col collapsed="false" customWidth="true" hidden="false" outlineLevel="0" max="28" min="28" style="1" width="6.99"/>
    <col collapsed="false" customWidth="true" hidden="false" outlineLevel="0" max="29" min="29" style="11" width="9.62"/>
  </cols>
  <sheetData>
    <row r="1" customFormat="false" ht="13.5" hidden="false" customHeight="false" outlineLevel="0" collapsed="false">
      <c r="Z1" s="12"/>
      <c r="AA1" s="12"/>
      <c r="AB1" s="12"/>
      <c r="AC1" s="0"/>
    </row>
    <row r="2" s="13" customFormat="true" ht="21.75" hidden="false" customHeight="false" outlineLevel="0" collapsed="false">
      <c r="B2" s="14" t="s">
        <v>33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</row>
    <row r="3" customFormat="false" ht="13.5" hidden="false" customHeight="false" outlineLevel="0" collapsed="false">
      <c r="B3" s="15" t="s">
        <v>1</v>
      </c>
      <c r="C3" s="15"/>
      <c r="D3" s="16" t="s">
        <v>2</v>
      </c>
      <c r="E3" s="17"/>
      <c r="F3" s="18" t="s">
        <v>3</v>
      </c>
      <c r="G3" s="19"/>
      <c r="H3" s="17"/>
      <c r="I3" s="18" t="s">
        <v>4</v>
      </c>
      <c r="J3" s="19"/>
      <c r="K3" s="20" t="s">
        <v>5</v>
      </c>
      <c r="L3" s="21"/>
      <c r="M3" s="22" t="s">
        <v>6</v>
      </c>
      <c r="N3" s="23"/>
      <c r="O3" s="24"/>
      <c r="P3" s="25" t="s">
        <v>7</v>
      </c>
      <c r="Q3" s="24"/>
      <c r="R3" s="26"/>
      <c r="S3" s="27" t="s">
        <v>8</v>
      </c>
      <c r="T3" s="28"/>
      <c r="U3" s="27"/>
      <c r="V3" s="27" t="s">
        <v>9</v>
      </c>
      <c r="W3" s="28"/>
      <c r="X3" s="25" t="s">
        <v>10</v>
      </c>
      <c r="Y3" s="25"/>
      <c r="Z3" s="25"/>
      <c r="AA3" s="29" t="s">
        <v>11</v>
      </c>
      <c r="AB3" s="16" t="s">
        <v>12</v>
      </c>
      <c r="AC3" s="30" t="s">
        <v>13</v>
      </c>
    </row>
    <row r="4" s="8" customFormat="true" ht="14.25" hidden="false" customHeight="false" outlineLevel="0" collapsed="false">
      <c r="B4" s="31" t="s">
        <v>14</v>
      </c>
      <c r="C4" s="32" t="s">
        <v>15</v>
      </c>
      <c r="D4" s="33" t="s">
        <v>16</v>
      </c>
      <c r="E4" s="34" t="s">
        <v>17</v>
      </c>
      <c r="F4" s="35" t="s">
        <v>18</v>
      </c>
      <c r="G4" s="36" t="s">
        <v>16</v>
      </c>
      <c r="H4" s="34" t="s">
        <v>17</v>
      </c>
      <c r="I4" s="35" t="s">
        <v>18</v>
      </c>
      <c r="J4" s="36" t="s">
        <v>16</v>
      </c>
      <c r="K4" s="37" t="s">
        <v>19</v>
      </c>
      <c r="L4" s="38"/>
      <c r="M4" s="39" t="s">
        <v>20</v>
      </c>
      <c r="N4" s="40"/>
      <c r="O4" s="41"/>
      <c r="P4" s="42" t="s">
        <v>21</v>
      </c>
      <c r="Q4" s="43"/>
      <c r="R4" s="41"/>
      <c r="S4" s="44" t="s">
        <v>22</v>
      </c>
      <c r="T4" s="45"/>
      <c r="U4" s="42"/>
      <c r="V4" s="44" t="s">
        <v>23</v>
      </c>
      <c r="W4" s="45"/>
      <c r="X4" s="46" t="s">
        <v>24</v>
      </c>
      <c r="Y4" s="46"/>
      <c r="Z4" s="46"/>
      <c r="AA4" s="47" t="s">
        <v>25</v>
      </c>
      <c r="AB4" s="33" t="s">
        <v>16</v>
      </c>
      <c r="AC4" s="48" t="s">
        <v>25</v>
      </c>
    </row>
    <row r="5" customFormat="false" ht="14.25" hidden="false" customHeight="false" outlineLevel="0" collapsed="false">
      <c r="B5" s="114" t="n">
        <v>956.2</v>
      </c>
      <c r="C5" s="51" t="n">
        <v>956.75</v>
      </c>
      <c r="D5" s="51" t="n">
        <f aca="false">IF(ISBLANK(C5),"",C5-B5)</f>
        <v>0.549999999999955</v>
      </c>
      <c r="E5" s="52" t="n">
        <v>16</v>
      </c>
      <c r="F5" s="53" t="s">
        <v>18</v>
      </c>
      <c r="G5" s="54" t="n">
        <v>19</v>
      </c>
      <c r="H5" s="52" t="n">
        <v>16</v>
      </c>
      <c r="I5" s="53" t="s">
        <v>18</v>
      </c>
      <c r="J5" s="54" t="n">
        <v>45</v>
      </c>
      <c r="K5" s="55" t="n">
        <f aca="false">IF(ISBLANK(J5),"",D5/(H5-E5+(J5-G5)/60))</f>
        <v>1.26923076923066</v>
      </c>
      <c r="L5" s="56"/>
      <c r="M5" s="57" t="s">
        <v>26</v>
      </c>
      <c r="N5" s="58" t="n">
        <v>180</v>
      </c>
      <c r="O5" s="59"/>
      <c r="P5" s="60" t="s">
        <v>26</v>
      </c>
      <c r="Q5" s="61" t="n">
        <v>2000</v>
      </c>
      <c r="R5" s="60" t="n">
        <v>90</v>
      </c>
      <c r="S5" s="60" t="s">
        <v>26</v>
      </c>
      <c r="T5" s="61" t="n">
        <v>130</v>
      </c>
      <c r="U5" s="60"/>
      <c r="V5" s="60" t="s">
        <v>26</v>
      </c>
      <c r="W5" s="62" t="n">
        <v>8</v>
      </c>
      <c r="X5" s="59" t="n">
        <v>40</v>
      </c>
      <c r="Y5" s="63" t="s">
        <v>27</v>
      </c>
      <c r="Z5" s="61" t="n">
        <v>31</v>
      </c>
      <c r="AA5" s="64" t="n">
        <f aca="false">IF(ISBLANK(X5),"",(X5-Z5)/X5)</f>
        <v>0.225</v>
      </c>
      <c r="AB5" s="51" t="n">
        <f aca="false">D5</f>
        <v>0.549999999999955</v>
      </c>
      <c r="AC5" s="65" t="n">
        <f aca="false">IF(ISBLANK(AB5),"",AB5/D5)</f>
        <v>1</v>
      </c>
    </row>
    <row r="6" customFormat="false" ht="13.5" hidden="false" customHeight="false" outlineLevel="0" collapsed="false">
      <c r="B6" s="85" t="n">
        <v>956.75</v>
      </c>
      <c r="C6" s="68" t="n">
        <v>957</v>
      </c>
      <c r="D6" s="68" t="n">
        <f aca="false">IF(ISBLANK(C6),"",C6-B6)</f>
        <v>0.25</v>
      </c>
      <c r="E6" s="69" t="n">
        <v>18</v>
      </c>
      <c r="F6" s="70" t="s">
        <v>18</v>
      </c>
      <c r="G6" s="71" t="n">
        <v>9</v>
      </c>
      <c r="H6" s="69" t="n">
        <v>18</v>
      </c>
      <c r="I6" s="70" t="s">
        <v>18</v>
      </c>
      <c r="J6" s="71" t="n">
        <v>16</v>
      </c>
      <c r="K6" s="72" t="n">
        <f aca="false">IF(ISBLANK(J6),"",D6/(H6-E6+(J6-G6)/60))</f>
        <v>2.14285714285714</v>
      </c>
      <c r="L6" s="73"/>
      <c r="M6" s="74" t="s">
        <v>26</v>
      </c>
      <c r="N6" s="75" t="n">
        <v>180</v>
      </c>
      <c r="O6" s="76"/>
      <c r="P6" s="77" t="s">
        <v>26</v>
      </c>
      <c r="Q6" s="78" t="n">
        <v>2000</v>
      </c>
      <c r="R6" s="80" t="n">
        <v>90</v>
      </c>
      <c r="S6" s="80" t="s">
        <v>26</v>
      </c>
      <c r="T6" s="81" t="n">
        <v>140</v>
      </c>
      <c r="U6" s="77"/>
      <c r="V6" s="80" t="s">
        <v>26</v>
      </c>
      <c r="W6" s="82" t="n">
        <v>8</v>
      </c>
      <c r="X6" s="76" t="n">
        <v>40</v>
      </c>
      <c r="Y6" s="79" t="s">
        <v>27</v>
      </c>
      <c r="Z6" s="78" t="n">
        <v>31</v>
      </c>
      <c r="AA6" s="83" t="n">
        <f aca="false">IF(ISBLANK(X6),"",(X6-Z6)/X6)</f>
        <v>0.225</v>
      </c>
      <c r="AB6" s="68" t="n">
        <f aca="false">D6</f>
        <v>0.25</v>
      </c>
      <c r="AC6" s="84" t="n">
        <f aca="false">IF(ISBLANK(AB6),"",AB6/D6)</f>
        <v>1</v>
      </c>
    </row>
    <row r="7" customFormat="false" ht="13.5" hidden="false" customHeight="false" outlineLevel="0" collapsed="false">
      <c r="B7" s="85" t="n">
        <v>957</v>
      </c>
      <c r="C7" s="68" t="n">
        <v>957.7</v>
      </c>
      <c r="D7" s="68" t="n">
        <f aca="false">IF(ISBLANK(C7),"",C7-B7)</f>
        <v>0.700000000000046</v>
      </c>
      <c r="E7" s="69" t="n">
        <v>19</v>
      </c>
      <c r="F7" s="70" t="s">
        <v>18</v>
      </c>
      <c r="G7" s="71" t="n">
        <v>26</v>
      </c>
      <c r="H7" s="69" t="n">
        <v>20</v>
      </c>
      <c r="I7" s="70" t="s">
        <v>18</v>
      </c>
      <c r="J7" s="71" t="n">
        <v>26</v>
      </c>
      <c r="K7" s="72" t="n">
        <f aca="false">IF(ISBLANK(J7),"",D7/(H7-E7+(J7-G7)/60))</f>
        <v>0.700000000000046</v>
      </c>
      <c r="L7" s="73"/>
      <c r="M7" s="74" t="s">
        <v>26</v>
      </c>
      <c r="N7" s="75" t="n">
        <v>180</v>
      </c>
      <c r="O7" s="76"/>
      <c r="P7" s="77" t="s">
        <v>26</v>
      </c>
      <c r="Q7" s="78" t="n">
        <v>2000</v>
      </c>
      <c r="R7" s="80" t="n">
        <v>90</v>
      </c>
      <c r="S7" s="80" t="s">
        <v>26</v>
      </c>
      <c r="T7" s="78" t="n">
        <v>130</v>
      </c>
      <c r="U7" s="80"/>
      <c r="V7" s="77" t="s">
        <v>26</v>
      </c>
      <c r="W7" s="82" t="n">
        <v>8</v>
      </c>
      <c r="X7" s="76" t="n">
        <v>40</v>
      </c>
      <c r="Y7" s="79" t="s">
        <v>27</v>
      </c>
      <c r="Z7" s="78" t="n">
        <v>31</v>
      </c>
      <c r="AA7" s="83" t="n">
        <f aca="false">IF(ISBLANK(X7),"",(X7-Z7)/X7)</f>
        <v>0.225</v>
      </c>
      <c r="AB7" s="68" t="n">
        <f aca="false">D7</f>
        <v>0.700000000000046</v>
      </c>
      <c r="AC7" s="84" t="n">
        <f aca="false">IF(ISBLANK(AB7),"",AB7/D7)</f>
        <v>1</v>
      </c>
    </row>
    <row r="8" customFormat="false" ht="13.5" hidden="false" customHeight="false" outlineLevel="0" collapsed="false">
      <c r="B8" s="85" t="n">
        <v>957.7</v>
      </c>
      <c r="C8" s="68" t="n">
        <v>958.7</v>
      </c>
      <c r="D8" s="68" t="n">
        <f aca="false">IF(ISBLANK(C8),"",C8-B8)</f>
        <v>1</v>
      </c>
      <c r="E8" s="69" t="n">
        <v>21</v>
      </c>
      <c r="F8" s="70" t="s">
        <v>18</v>
      </c>
      <c r="G8" s="71" t="n">
        <v>44</v>
      </c>
      <c r="H8" s="69" t="n">
        <v>22</v>
      </c>
      <c r="I8" s="70" t="s">
        <v>18</v>
      </c>
      <c r="J8" s="71" t="n">
        <v>44</v>
      </c>
      <c r="K8" s="72" t="n">
        <f aca="false">IF(ISBLANK(J8),"",D8/(H8-E8+(J8-G8)/60))</f>
        <v>1</v>
      </c>
      <c r="L8" s="73"/>
      <c r="M8" s="74" t="s">
        <v>26</v>
      </c>
      <c r="N8" s="75" t="n">
        <v>180</v>
      </c>
      <c r="O8" s="76"/>
      <c r="P8" s="77" t="s">
        <v>26</v>
      </c>
      <c r="Q8" s="78" t="n">
        <v>2000</v>
      </c>
      <c r="R8" s="80" t="n">
        <v>90</v>
      </c>
      <c r="S8" s="80" t="s">
        <v>26</v>
      </c>
      <c r="T8" s="78" t="n">
        <v>130</v>
      </c>
      <c r="U8" s="80"/>
      <c r="V8" s="77" t="s">
        <v>26</v>
      </c>
      <c r="W8" s="82" t="n">
        <v>8</v>
      </c>
      <c r="X8" s="76" t="n">
        <v>40</v>
      </c>
      <c r="Y8" s="79" t="s">
        <v>27</v>
      </c>
      <c r="Z8" s="78" t="n">
        <v>31</v>
      </c>
      <c r="AA8" s="83" t="n">
        <f aca="false">IF(ISBLANK(X8),"",(X8-Z8)/X8)</f>
        <v>0.225</v>
      </c>
      <c r="AB8" s="68" t="n">
        <f aca="false">D8</f>
        <v>1</v>
      </c>
      <c r="AC8" s="84" t="n">
        <f aca="false">IF(ISBLANK(AB8),"",AB8/D8)</f>
        <v>1</v>
      </c>
    </row>
    <row r="9" customFormat="false" ht="13.5" hidden="false" customHeight="false" outlineLevel="0" collapsed="false">
      <c r="B9" s="85" t="n">
        <v>958.7</v>
      </c>
      <c r="C9" s="68" t="n">
        <v>959.7</v>
      </c>
      <c r="D9" s="68" t="n">
        <f aca="false">IF(ISBLANK(C9),"",C9-B9)</f>
        <v>1</v>
      </c>
      <c r="E9" s="69" t="n">
        <v>0</v>
      </c>
      <c r="F9" s="70" t="s">
        <v>18</v>
      </c>
      <c r="G9" s="71" t="n">
        <v>12</v>
      </c>
      <c r="H9" s="69" t="n">
        <v>0</v>
      </c>
      <c r="I9" s="70" t="s">
        <v>18</v>
      </c>
      <c r="J9" s="71" t="n">
        <v>52</v>
      </c>
      <c r="K9" s="72" t="n">
        <f aca="false">IF(ISBLANK(J9),"",D9/(H9-E9+(J9-G9)/60))</f>
        <v>1.5</v>
      </c>
      <c r="L9" s="73"/>
      <c r="M9" s="74" t="s">
        <v>26</v>
      </c>
      <c r="N9" s="75" t="n">
        <v>180</v>
      </c>
      <c r="O9" s="76"/>
      <c r="P9" s="77" t="s">
        <v>26</v>
      </c>
      <c r="Q9" s="78" t="n">
        <v>2000</v>
      </c>
      <c r="R9" s="80" t="n">
        <v>90</v>
      </c>
      <c r="S9" s="80" t="s">
        <v>26</v>
      </c>
      <c r="T9" s="78" t="n">
        <v>130</v>
      </c>
      <c r="U9" s="80"/>
      <c r="V9" s="77" t="s">
        <v>26</v>
      </c>
      <c r="W9" s="82" t="n">
        <v>8</v>
      </c>
      <c r="X9" s="76" t="n">
        <v>40</v>
      </c>
      <c r="Y9" s="79" t="s">
        <v>27</v>
      </c>
      <c r="Z9" s="78" t="n">
        <v>31</v>
      </c>
      <c r="AA9" s="83" t="n">
        <f aca="false">IF(ISBLANK(X9),"",(X9-Z9)/X9)</f>
        <v>0.225</v>
      </c>
      <c r="AB9" s="68" t="n">
        <f aca="false">D9</f>
        <v>1</v>
      </c>
      <c r="AC9" s="84" t="n">
        <f aca="false">IF(ISBLANK(AB9),"",AB9/D9)</f>
        <v>1</v>
      </c>
    </row>
    <row r="10" customFormat="false" ht="13.5" hidden="false" customHeight="false" outlineLevel="0" collapsed="false">
      <c r="B10" s="85" t="n">
        <v>959.7</v>
      </c>
      <c r="C10" s="68" t="n">
        <v>960.4</v>
      </c>
      <c r="D10" s="68" t="n">
        <f aca="false">IF(ISBLANK(C10),"",C10-B10)</f>
        <v>0.699999999999932</v>
      </c>
      <c r="E10" s="69" t="n">
        <v>2</v>
      </c>
      <c r="F10" s="70" t="s">
        <v>18</v>
      </c>
      <c r="G10" s="71" t="n">
        <v>22</v>
      </c>
      <c r="H10" s="69" t="n">
        <v>2</v>
      </c>
      <c r="I10" s="70" t="s">
        <v>18</v>
      </c>
      <c r="J10" s="71" t="n">
        <v>55</v>
      </c>
      <c r="K10" s="72" t="n">
        <f aca="false">IF(ISBLANK(J10),"",D10/(H10-E10+(J10-G10)/60))</f>
        <v>1.27272727272715</v>
      </c>
      <c r="L10" s="73"/>
      <c r="M10" s="74" t="s">
        <v>26</v>
      </c>
      <c r="N10" s="75" t="n">
        <v>180</v>
      </c>
      <c r="O10" s="76"/>
      <c r="P10" s="77" t="s">
        <v>26</v>
      </c>
      <c r="Q10" s="78" t="n">
        <v>2000</v>
      </c>
      <c r="R10" s="80" t="n">
        <v>90</v>
      </c>
      <c r="S10" s="80" t="s">
        <v>26</v>
      </c>
      <c r="T10" s="78" t="n">
        <v>130</v>
      </c>
      <c r="U10" s="80"/>
      <c r="V10" s="77" t="s">
        <v>26</v>
      </c>
      <c r="W10" s="82" t="n">
        <v>8</v>
      </c>
      <c r="X10" s="76" t="n">
        <v>40</v>
      </c>
      <c r="Y10" s="79" t="s">
        <v>27</v>
      </c>
      <c r="Z10" s="78" t="n">
        <v>31</v>
      </c>
      <c r="AA10" s="83" t="n">
        <f aca="false">IF(ISBLANK(X10),"",(X10-Z10)/X10)</f>
        <v>0.225</v>
      </c>
      <c r="AB10" s="68" t="n">
        <f aca="false">D10</f>
        <v>0.699999999999932</v>
      </c>
      <c r="AC10" s="84" t="n">
        <f aca="false">IF(ISBLANK(AB10),"",AB10/D10)</f>
        <v>1</v>
      </c>
    </row>
    <row r="11" customFormat="false" ht="13.5" hidden="false" customHeight="false" outlineLevel="0" collapsed="false">
      <c r="B11" s="85" t="n">
        <v>960.4</v>
      </c>
      <c r="C11" s="68" t="n">
        <v>961.4</v>
      </c>
      <c r="D11" s="68" t="n">
        <f aca="false">IF(ISBLANK(C11),"",C11-B11)</f>
        <v>1</v>
      </c>
      <c r="E11" s="69" t="n">
        <v>4</v>
      </c>
      <c r="F11" s="70" t="s">
        <v>18</v>
      </c>
      <c r="G11" s="71" t="n">
        <v>14</v>
      </c>
      <c r="H11" s="69" t="n">
        <v>4</v>
      </c>
      <c r="I11" s="70" t="s">
        <v>18</v>
      </c>
      <c r="J11" s="71" t="n">
        <v>54</v>
      </c>
      <c r="K11" s="72" t="n">
        <f aca="false">IF(ISBLANK(J11),"",D11/(H11-E11+(J11-G11)/60))</f>
        <v>1.5</v>
      </c>
      <c r="L11" s="73"/>
      <c r="M11" s="74" t="s">
        <v>26</v>
      </c>
      <c r="N11" s="75" t="n">
        <v>180</v>
      </c>
      <c r="O11" s="76"/>
      <c r="P11" s="77" t="s">
        <v>26</v>
      </c>
      <c r="Q11" s="78" t="n">
        <v>2000</v>
      </c>
      <c r="R11" s="80" t="n">
        <v>90</v>
      </c>
      <c r="S11" s="80" t="s">
        <v>26</v>
      </c>
      <c r="T11" s="78" t="n">
        <v>130</v>
      </c>
      <c r="U11" s="80"/>
      <c r="V11" s="77" t="s">
        <v>26</v>
      </c>
      <c r="W11" s="82" t="n">
        <v>8</v>
      </c>
      <c r="X11" s="76" t="n">
        <v>40</v>
      </c>
      <c r="Y11" s="79" t="s">
        <v>27</v>
      </c>
      <c r="Z11" s="78" t="n">
        <v>31</v>
      </c>
      <c r="AA11" s="83" t="n">
        <f aca="false">IF(ISBLANK(X11),"",(X11-Z11)/X11)</f>
        <v>0.225</v>
      </c>
      <c r="AB11" s="68" t="n">
        <f aca="false">D11</f>
        <v>1</v>
      </c>
      <c r="AC11" s="84" t="n">
        <f aca="false">IF(ISBLANK(AB11),"",AB11/D11)</f>
        <v>1</v>
      </c>
    </row>
    <row r="12" customFormat="false" ht="13.5" hidden="false" customHeight="false" outlineLevel="0" collapsed="false">
      <c r="B12" s="85" t="n">
        <v>961.4</v>
      </c>
      <c r="C12" s="68" t="n">
        <v>961.6</v>
      </c>
      <c r="D12" s="68" t="n">
        <f aca="false">IF(ISBLANK(C12),"",C12-B12)</f>
        <v>0.200000000000045</v>
      </c>
      <c r="E12" s="69" t="n">
        <v>4</v>
      </c>
      <c r="F12" s="70" t="s">
        <v>18</v>
      </c>
      <c r="G12" s="71" t="n">
        <v>54</v>
      </c>
      <c r="H12" s="69" t="n">
        <v>5</v>
      </c>
      <c r="I12" s="70" t="s">
        <v>18</v>
      </c>
      <c r="J12" s="71" t="n">
        <v>14</v>
      </c>
      <c r="K12" s="72" t="n">
        <f aca="false">IF(ISBLANK(J12),"",D12/(H12-E12+(J12-G12)/60))</f>
        <v>0.600000000000136</v>
      </c>
      <c r="L12" s="73"/>
      <c r="M12" s="74" t="s">
        <v>26</v>
      </c>
      <c r="N12" s="75" t="n">
        <v>180</v>
      </c>
      <c r="O12" s="76"/>
      <c r="P12" s="77" t="s">
        <v>26</v>
      </c>
      <c r="Q12" s="78" t="n">
        <v>2000</v>
      </c>
      <c r="R12" s="80" t="n">
        <v>90</v>
      </c>
      <c r="S12" s="80" t="s">
        <v>26</v>
      </c>
      <c r="T12" s="78" t="n">
        <v>130</v>
      </c>
      <c r="U12" s="80"/>
      <c r="V12" s="77" t="s">
        <v>26</v>
      </c>
      <c r="W12" s="82" t="n">
        <v>8</v>
      </c>
      <c r="X12" s="76" t="n">
        <v>40</v>
      </c>
      <c r="Y12" s="79" t="s">
        <v>27</v>
      </c>
      <c r="Z12" s="78" t="n">
        <v>31</v>
      </c>
      <c r="AA12" s="83" t="n">
        <f aca="false">IF(ISBLANK(X12),"",(X12-Z12)/X12)</f>
        <v>0.225</v>
      </c>
      <c r="AB12" s="68" t="n">
        <f aca="false">D12</f>
        <v>0.200000000000045</v>
      </c>
      <c r="AC12" s="84" t="n">
        <f aca="false">IF(ISBLANK(AB12),"",AB12/D12)</f>
        <v>1</v>
      </c>
    </row>
    <row r="13" customFormat="false" ht="13.5" hidden="false" customHeight="false" outlineLevel="0" collapsed="false">
      <c r="B13" s="85" t="n">
        <v>961.6</v>
      </c>
      <c r="C13" s="68" t="n">
        <v>962.6</v>
      </c>
      <c r="D13" s="68" t="n">
        <f aca="false">IF(ISBLANK(C13),"",C13-B13)</f>
        <v>1</v>
      </c>
      <c r="E13" s="69" t="n">
        <v>6</v>
      </c>
      <c r="F13" s="70" t="s">
        <v>18</v>
      </c>
      <c r="G13" s="71" t="n">
        <v>42</v>
      </c>
      <c r="H13" s="69" t="n">
        <v>7</v>
      </c>
      <c r="I13" s="70" t="s">
        <v>18</v>
      </c>
      <c r="J13" s="71" t="n">
        <v>16</v>
      </c>
      <c r="K13" s="72" t="n">
        <f aca="false">IF(ISBLANK(J13),"",D13/(H13-E13+(J13-G13)/60))</f>
        <v>1.76470588235294</v>
      </c>
      <c r="L13" s="73"/>
      <c r="M13" s="74" t="s">
        <v>26</v>
      </c>
      <c r="N13" s="75" t="n">
        <v>180</v>
      </c>
      <c r="O13" s="76"/>
      <c r="P13" s="77" t="s">
        <v>26</v>
      </c>
      <c r="Q13" s="78" t="n">
        <v>2000</v>
      </c>
      <c r="R13" s="80" t="n">
        <v>90</v>
      </c>
      <c r="S13" s="80" t="s">
        <v>26</v>
      </c>
      <c r="T13" s="78" t="n">
        <v>130</v>
      </c>
      <c r="U13" s="80"/>
      <c r="V13" s="77" t="s">
        <v>26</v>
      </c>
      <c r="W13" s="82" t="n">
        <v>8</v>
      </c>
      <c r="X13" s="76" t="n">
        <v>40</v>
      </c>
      <c r="Y13" s="79" t="s">
        <v>27</v>
      </c>
      <c r="Z13" s="78" t="n">
        <v>31</v>
      </c>
      <c r="AA13" s="83" t="n">
        <f aca="false">IF(ISBLANK(X13),"",(X13-Z13)/X13)</f>
        <v>0.225</v>
      </c>
      <c r="AB13" s="68" t="n">
        <f aca="false">D13</f>
        <v>1</v>
      </c>
      <c r="AC13" s="84" t="n">
        <f aca="false">IF(ISBLANK(AB13),"",AB13/D13)</f>
        <v>1</v>
      </c>
    </row>
    <row r="14" customFormat="false" ht="13.5" hidden="false" customHeight="false" outlineLevel="0" collapsed="false">
      <c r="B14" s="85" t="n">
        <v>962.6</v>
      </c>
      <c r="C14" s="68" t="n">
        <v>963.1</v>
      </c>
      <c r="D14" s="68" t="n">
        <f aca="false">IF(ISBLANK(C14),"",C14-B14)</f>
        <v>0.5</v>
      </c>
      <c r="E14" s="69" t="n">
        <v>7</v>
      </c>
      <c r="F14" s="70" t="s">
        <v>18</v>
      </c>
      <c r="G14" s="71" t="n">
        <v>16</v>
      </c>
      <c r="H14" s="69" t="n">
        <v>8</v>
      </c>
      <c r="I14" s="70" t="s">
        <v>18</v>
      </c>
      <c r="J14" s="71" t="n">
        <v>0</v>
      </c>
      <c r="K14" s="72" t="n">
        <f aca="false">IF(ISBLANK(J14),"",D14/(H14-E14+(J14-G14)/60))</f>
        <v>0.681818181818182</v>
      </c>
      <c r="L14" s="73"/>
      <c r="M14" s="74" t="s">
        <v>26</v>
      </c>
      <c r="N14" s="75" t="n">
        <v>180</v>
      </c>
      <c r="O14" s="76"/>
      <c r="P14" s="77" t="s">
        <v>26</v>
      </c>
      <c r="Q14" s="78" t="n">
        <v>2000</v>
      </c>
      <c r="R14" s="80" t="n">
        <v>90</v>
      </c>
      <c r="S14" s="80" t="s">
        <v>26</v>
      </c>
      <c r="T14" s="78" t="n">
        <v>130</v>
      </c>
      <c r="U14" s="80"/>
      <c r="V14" s="77" t="s">
        <v>26</v>
      </c>
      <c r="W14" s="82" t="n">
        <v>8</v>
      </c>
      <c r="X14" s="76" t="n">
        <v>40</v>
      </c>
      <c r="Y14" s="79" t="s">
        <v>27</v>
      </c>
      <c r="Z14" s="78" t="n">
        <v>31</v>
      </c>
      <c r="AA14" s="83" t="n">
        <f aca="false">IF(ISBLANK(X14),"",(X14-Z14)/X14)</f>
        <v>0.225</v>
      </c>
      <c r="AB14" s="68" t="n">
        <f aca="false">D14</f>
        <v>0.5</v>
      </c>
      <c r="AC14" s="84" t="n">
        <f aca="false">IF(ISBLANK(AB14),"",AB14/D14)</f>
        <v>1</v>
      </c>
    </row>
    <row r="15" customFormat="false" ht="13.5" hidden="false" customHeight="false" outlineLevel="0" collapsed="false">
      <c r="B15" s="85" t="n">
        <v>963.1</v>
      </c>
      <c r="C15" s="68" t="n">
        <v>963.2</v>
      </c>
      <c r="D15" s="68" t="n">
        <f aca="false">IF(ISBLANK(C15),"",C15-B15)</f>
        <v>0.100000000000023</v>
      </c>
      <c r="E15" s="69" t="n">
        <v>9</v>
      </c>
      <c r="F15" s="70" t="s">
        <v>18</v>
      </c>
      <c r="G15" s="71" t="n">
        <v>21</v>
      </c>
      <c r="H15" s="69" t="n">
        <v>9</v>
      </c>
      <c r="I15" s="70" t="s">
        <v>18</v>
      </c>
      <c r="J15" s="71" t="n">
        <v>51</v>
      </c>
      <c r="K15" s="72" t="n">
        <f aca="false">IF(ISBLANK(J15),"",D15/(H15-E15+(J15-G15)/60))</f>
        <v>0.200000000000045</v>
      </c>
      <c r="L15" s="73"/>
      <c r="M15" s="74" t="s">
        <v>26</v>
      </c>
      <c r="N15" s="75" t="n">
        <v>180</v>
      </c>
      <c r="O15" s="76"/>
      <c r="P15" s="77" t="s">
        <v>26</v>
      </c>
      <c r="Q15" s="78" t="n">
        <v>2000</v>
      </c>
      <c r="R15" s="80" t="n">
        <v>90</v>
      </c>
      <c r="S15" s="80" t="s">
        <v>26</v>
      </c>
      <c r="T15" s="78" t="n">
        <v>130</v>
      </c>
      <c r="U15" s="80"/>
      <c r="V15" s="77" t="s">
        <v>26</v>
      </c>
      <c r="W15" s="82" t="n">
        <v>8</v>
      </c>
      <c r="X15" s="76" t="n">
        <v>40</v>
      </c>
      <c r="Y15" s="79" t="s">
        <v>27</v>
      </c>
      <c r="Z15" s="78" t="n">
        <v>31</v>
      </c>
      <c r="AA15" s="83" t="n">
        <f aca="false">IF(ISBLANK(X15),"",(X15-Z15)/X15)</f>
        <v>0.225</v>
      </c>
      <c r="AB15" s="68" t="n">
        <f aca="false">D15</f>
        <v>0.100000000000023</v>
      </c>
      <c r="AC15" s="84" t="n">
        <f aca="false">IF(ISBLANK(AB15),"",AB15/D15)</f>
        <v>1</v>
      </c>
    </row>
    <row r="16" customFormat="false" ht="13.5" hidden="false" customHeight="false" outlineLevel="0" collapsed="false">
      <c r="B16" s="85" t="n">
        <v>963.2</v>
      </c>
      <c r="C16" s="68" t="n">
        <v>964.1</v>
      </c>
      <c r="D16" s="68" t="n">
        <f aca="false">IF(ISBLANK(C16),"",C16-B16)</f>
        <v>0.899999999999977</v>
      </c>
      <c r="E16" s="69" t="n">
        <v>11</v>
      </c>
      <c r="F16" s="70" t="s">
        <v>18</v>
      </c>
      <c r="G16" s="71" t="n">
        <v>14</v>
      </c>
      <c r="H16" s="69" t="n">
        <v>12</v>
      </c>
      <c r="I16" s="70" t="s">
        <v>18</v>
      </c>
      <c r="J16" s="71" t="n">
        <v>6</v>
      </c>
      <c r="K16" s="72" t="n">
        <f aca="false">IF(ISBLANK(J16),"",D16/(H16-E16+(J16-G16)/60))</f>
        <v>1.03846153846151</v>
      </c>
      <c r="L16" s="73"/>
      <c r="M16" s="74" t="s">
        <v>26</v>
      </c>
      <c r="N16" s="75" t="n">
        <v>180</v>
      </c>
      <c r="O16" s="76"/>
      <c r="P16" s="77" t="s">
        <v>26</v>
      </c>
      <c r="Q16" s="78" t="n">
        <v>2000</v>
      </c>
      <c r="R16" s="80" t="n">
        <v>90</v>
      </c>
      <c r="S16" s="80" t="s">
        <v>26</v>
      </c>
      <c r="T16" s="78" t="n">
        <v>130</v>
      </c>
      <c r="U16" s="80"/>
      <c r="V16" s="77" t="s">
        <v>26</v>
      </c>
      <c r="W16" s="82" t="n">
        <v>8</v>
      </c>
      <c r="X16" s="76" t="n">
        <v>40</v>
      </c>
      <c r="Y16" s="79" t="s">
        <v>27</v>
      </c>
      <c r="Z16" s="78" t="n">
        <v>31</v>
      </c>
      <c r="AA16" s="83" t="n">
        <f aca="false">IF(ISBLANK(X16),"",(X16-Z16)/X16)</f>
        <v>0.225</v>
      </c>
      <c r="AB16" s="68" t="n">
        <f aca="false">D16</f>
        <v>0.899999999999977</v>
      </c>
      <c r="AC16" s="84" t="n">
        <f aca="false">IF(ISBLANK(AB16),"",AB16/D16)</f>
        <v>1</v>
      </c>
    </row>
    <row r="17" customFormat="false" ht="13.5" hidden="false" customHeight="false" outlineLevel="0" collapsed="false">
      <c r="B17" s="85" t="n">
        <v>964.1</v>
      </c>
      <c r="C17" s="68" t="n">
        <v>965.1</v>
      </c>
      <c r="D17" s="68" t="n">
        <f aca="false">IF(ISBLANK(C17),"",C17-B17)</f>
        <v>1</v>
      </c>
      <c r="E17" s="69" t="n">
        <v>13</v>
      </c>
      <c r="F17" s="70" t="s">
        <v>18</v>
      </c>
      <c r="G17" s="71" t="n">
        <v>34</v>
      </c>
      <c r="H17" s="69" t="n">
        <v>14</v>
      </c>
      <c r="I17" s="70" t="s">
        <v>18</v>
      </c>
      <c r="J17" s="71" t="n">
        <v>14</v>
      </c>
      <c r="K17" s="72" t="n">
        <f aca="false">IF(ISBLANK(J17),"",D17/(H17-E17+(J17-G17)/60))</f>
        <v>1.5</v>
      </c>
      <c r="L17" s="73"/>
      <c r="M17" s="74" t="s">
        <v>26</v>
      </c>
      <c r="N17" s="75" t="n">
        <v>180</v>
      </c>
      <c r="O17" s="76"/>
      <c r="P17" s="77" t="s">
        <v>26</v>
      </c>
      <c r="Q17" s="78" t="n">
        <v>2000</v>
      </c>
      <c r="R17" s="80" t="n">
        <v>90</v>
      </c>
      <c r="S17" s="80" t="s">
        <v>26</v>
      </c>
      <c r="T17" s="78" t="n">
        <v>130</v>
      </c>
      <c r="U17" s="80"/>
      <c r="V17" s="77" t="s">
        <v>26</v>
      </c>
      <c r="W17" s="82" t="n">
        <v>8</v>
      </c>
      <c r="X17" s="76" t="n">
        <v>40</v>
      </c>
      <c r="Y17" s="79" t="s">
        <v>27</v>
      </c>
      <c r="Z17" s="78" t="n">
        <v>31</v>
      </c>
      <c r="AA17" s="83" t="n">
        <f aca="false">IF(ISBLANK(X17),"",(X17-Z17)/X17)</f>
        <v>0.225</v>
      </c>
      <c r="AB17" s="68" t="n">
        <f aca="false">D17</f>
        <v>1</v>
      </c>
      <c r="AC17" s="84" t="n">
        <f aca="false">IF(ISBLANK(AB17),"",AB17/D17)</f>
        <v>1</v>
      </c>
    </row>
    <row r="18" customFormat="false" ht="13.5" hidden="false" customHeight="false" outlineLevel="0" collapsed="false">
      <c r="B18" s="85" t="n">
        <v>965.1</v>
      </c>
      <c r="C18" s="68" t="n">
        <v>965.2</v>
      </c>
      <c r="D18" s="68" t="n">
        <f aca="false">IF(ISBLANK(C18),"",C18-B18)</f>
        <v>0.100000000000023</v>
      </c>
      <c r="E18" s="69" t="n">
        <v>14</v>
      </c>
      <c r="F18" s="70" t="s">
        <v>18</v>
      </c>
      <c r="G18" s="71" t="n">
        <v>14</v>
      </c>
      <c r="H18" s="69" t="n">
        <v>14</v>
      </c>
      <c r="I18" s="70" t="s">
        <v>18</v>
      </c>
      <c r="J18" s="71" t="n">
        <v>24</v>
      </c>
      <c r="K18" s="72" t="n">
        <f aca="false">IF(ISBLANK(J18),"",D18/(H18-E18+(J18-G18)/60))</f>
        <v>0.600000000000136</v>
      </c>
      <c r="L18" s="73"/>
      <c r="M18" s="74" t="s">
        <v>26</v>
      </c>
      <c r="N18" s="75" t="n">
        <v>180</v>
      </c>
      <c r="O18" s="76"/>
      <c r="P18" s="77" t="s">
        <v>26</v>
      </c>
      <c r="Q18" s="78" t="n">
        <v>2000</v>
      </c>
      <c r="R18" s="80" t="n">
        <v>90</v>
      </c>
      <c r="S18" s="80" t="s">
        <v>26</v>
      </c>
      <c r="T18" s="78" t="n">
        <v>130</v>
      </c>
      <c r="U18" s="80"/>
      <c r="V18" s="77" t="s">
        <v>26</v>
      </c>
      <c r="W18" s="82" t="n">
        <v>8</v>
      </c>
      <c r="X18" s="76" t="n">
        <v>40</v>
      </c>
      <c r="Y18" s="79" t="s">
        <v>27</v>
      </c>
      <c r="Z18" s="78" t="n">
        <v>31</v>
      </c>
      <c r="AA18" s="83" t="n">
        <f aca="false">IF(ISBLANK(X18),"",(X18-Z18)/X18)</f>
        <v>0.225</v>
      </c>
      <c r="AB18" s="68" t="n">
        <f aca="false">D18</f>
        <v>0.100000000000023</v>
      </c>
      <c r="AC18" s="84" t="n">
        <f aca="false">IF(ISBLANK(AB18),"",AB18/D18)</f>
        <v>1</v>
      </c>
    </row>
    <row r="19" customFormat="false" ht="13.5" hidden="false" customHeight="false" outlineLevel="0" collapsed="false">
      <c r="B19" s="85" t="n">
        <v>965.2</v>
      </c>
      <c r="C19" s="68" t="n">
        <v>965.9</v>
      </c>
      <c r="D19" s="68" t="n">
        <f aca="false">IF(ISBLANK(C19),"",C19-B19)</f>
        <v>0.699999999999932</v>
      </c>
      <c r="E19" s="69" t="n">
        <v>15</v>
      </c>
      <c r="F19" s="70" t="s">
        <v>18</v>
      </c>
      <c r="G19" s="71" t="n">
        <v>50</v>
      </c>
      <c r="H19" s="69" t="n">
        <v>16</v>
      </c>
      <c r="I19" s="70" t="s">
        <v>18</v>
      </c>
      <c r="J19" s="71" t="n">
        <v>42</v>
      </c>
      <c r="K19" s="72" t="n">
        <f aca="false">IF(ISBLANK(J19),"",D19/(H19-E19+(J19-G19)/60))</f>
        <v>0.807692307692229</v>
      </c>
      <c r="L19" s="73"/>
      <c r="M19" s="74" t="s">
        <v>26</v>
      </c>
      <c r="N19" s="75" t="n">
        <v>180</v>
      </c>
      <c r="O19" s="76"/>
      <c r="P19" s="77" t="s">
        <v>26</v>
      </c>
      <c r="Q19" s="78" t="n">
        <v>2000</v>
      </c>
      <c r="R19" s="80" t="n">
        <v>90</v>
      </c>
      <c r="S19" s="80" t="s">
        <v>26</v>
      </c>
      <c r="T19" s="78" t="n">
        <v>130</v>
      </c>
      <c r="U19" s="80"/>
      <c r="V19" s="77" t="s">
        <v>26</v>
      </c>
      <c r="W19" s="82" t="n">
        <v>8</v>
      </c>
      <c r="X19" s="76" t="n">
        <v>40</v>
      </c>
      <c r="Y19" s="79" t="s">
        <v>27</v>
      </c>
      <c r="Z19" s="78" t="n">
        <v>31</v>
      </c>
      <c r="AA19" s="83" t="n">
        <f aca="false">IF(ISBLANK(X19),"",(X19-Z19)/X19)</f>
        <v>0.225</v>
      </c>
      <c r="AB19" s="68" t="n">
        <f aca="false">D19</f>
        <v>0.699999999999932</v>
      </c>
      <c r="AC19" s="84" t="n">
        <f aca="false">IF(ISBLANK(AB19),"",AB19/D19)</f>
        <v>1</v>
      </c>
    </row>
    <row r="20" customFormat="false" ht="13.5" hidden="false" customHeight="false" outlineLevel="0" collapsed="false">
      <c r="B20" s="85" t="n">
        <v>965.9</v>
      </c>
      <c r="C20" s="68" t="n">
        <v>966.9</v>
      </c>
      <c r="D20" s="68" t="n">
        <f aca="false">IF(ISBLANK(C20),"",C20-B20)</f>
        <v>1</v>
      </c>
      <c r="E20" s="69" t="n">
        <v>18</v>
      </c>
      <c r="F20" s="70" t="s">
        <v>18</v>
      </c>
      <c r="G20" s="71" t="n">
        <v>4</v>
      </c>
      <c r="H20" s="69" t="n">
        <v>19</v>
      </c>
      <c r="I20" s="70" t="s">
        <v>18</v>
      </c>
      <c r="J20" s="71" t="n">
        <v>0</v>
      </c>
      <c r="K20" s="72" t="n">
        <f aca="false">IF(ISBLANK(J20),"",D20/(H20-E20+(J20-G20)/60))</f>
        <v>1.07142857142857</v>
      </c>
      <c r="L20" s="73"/>
      <c r="M20" s="74" t="s">
        <v>26</v>
      </c>
      <c r="N20" s="75" t="n">
        <v>180</v>
      </c>
      <c r="O20" s="76"/>
      <c r="P20" s="77" t="s">
        <v>26</v>
      </c>
      <c r="Q20" s="78" t="n">
        <v>2000</v>
      </c>
      <c r="R20" s="80" t="n">
        <v>90</v>
      </c>
      <c r="S20" s="80" t="s">
        <v>26</v>
      </c>
      <c r="T20" s="78" t="n">
        <v>130</v>
      </c>
      <c r="U20" s="80"/>
      <c r="V20" s="77" t="s">
        <v>26</v>
      </c>
      <c r="W20" s="82" t="n">
        <v>8</v>
      </c>
      <c r="X20" s="76" t="n">
        <v>40</v>
      </c>
      <c r="Y20" s="79" t="s">
        <v>27</v>
      </c>
      <c r="Z20" s="78" t="n">
        <v>31</v>
      </c>
      <c r="AA20" s="83" t="n">
        <f aca="false">IF(ISBLANK(X20),"",(X20-Z20)/X20)</f>
        <v>0.225</v>
      </c>
      <c r="AB20" s="68" t="n">
        <f aca="false">D20</f>
        <v>1</v>
      </c>
      <c r="AC20" s="84" t="n">
        <f aca="false">IF(ISBLANK(AB20),"",AB20/D20)</f>
        <v>1</v>
      </c>
    </row>
    <row r="21" customFormat="false" ht="13.5" hidden="false" customHeight="false" outlineLevel="0" collapsed="false">
      <c r="B21" s="85" t="n">
        <v>966.9</v>
      </c>
      <c r="C21" s="68" t="n">
        <v>967</v>
      </c>
      <c r="D21" s="68" t="n">
        <f aca="false">IF(ISBLANK(C21),"",C21-B21)</f>
        <v>0.100000000000023</v>
      </c>
      <c r="E21" s="69" t="n">
        <v>19</v>
      </c>
      <c r="F21" s="70" t="s">
        <v>18</v>
      </c>
      <c r="G21" s="71" t="n">
        <v>0</v>
      </c>
      <c r="H21" s="69" t="n">
        <v>19</v>
      </c>
      <c r="I21" s="70" t="s">
        <v>18</v>
      </c>
      <c r="J21" s="71" t="n">
        <v>20</v>
      </c>
      <c r="K21" s="72" t="n">
        <f aca="false">IF(ISBLANK(J21),"",D21/(H21-E21+(J21-G21)/60))</f>
        <v>0.300000000000068</v>
      </c>
      <c r="L21" s="73"/>
      <c r="M21" s="74" t="s">
        <v>26</v>
      </c>
      <c r="N21" s="75" t="n">
        <v>180</v>
      </c>
      <c r="O21" s="76"/>
      <c r="P21" s="77" t="s">
        <v>26</v>
      </c>
      <c r="Q21" s="78" t="n">
        <v>2000</v>
      </c>
      <c r="R21" s="80" t="n">
        <v>90</v>
      </c>
      <c r="S21" s="80" t="s">
        <v>26</v>
      </c>
      <c r="T21" s="78" t="n">
        <v>130</v>
      </c>
      <c r="U21" s="80"/>
      <c r="V21" s="77" t="s">
        <v>26</v>
      </c>
      <c r="W21" s="82" t="n">
        <v>8</v>
      </c>
      <c r="X21" s="76" t="n">
        <v>40</v>
      </c>
      <c r="Y21" s="79" t="s">
        <v>27</v>
      </c>
      <c r="Z21" s="78" t="n">
        <v>31</v>
      </c>
      <c r="AA21" s="83" t="n">
        <f aca="false">IF(ISBLANK(X21),"",(X21-Z21)/X21)</f>
        <v>0.225</v>
      </c>
      <c r="AB21" s="68" t="n">
        <f aca="false">D21</f>
        <v>0.100000000000023</v>
      </c>
      <c r="AC21" s="84" t="n">
        <f aca="false">IF(ISBLANK(AB21),"",AB21/D21)</f>
        <v>1</v>
      </c>
    </row>
    <row r="22" customFormat="false" ht="13.5" hidden="false" customHeight="false" outlineLevel="0" collapsed="false">
      <c r="B22" s="85" t="n">
        <v>967</v>
      </c>
      <c r="C22" s="68" t="n">
        <v>968</v>
      </c>
      <c r="D22" s="68" t="n">
        <f aca="false">IF(ISBLANK(C22),"",C22-B22)</f>
        <v>1</v>
      </c>
      <c r="E22" s="69" t="n">
        <v>20</v>
      </c>
      <c r="F22" s="70" t="s">
        <v>18</v>
      </c>
      <c r="G22" s="71" t="n">
        <v>42</v>
      </c>
      <c r="H22" s="69" t="n">
        <v>21</v>
      </c>
      <c r="I22" s="70" t="s">
        <v>18</v>
      </c>
      <c r="J22" s="71" t="n">
        <v>23</v>
      </c>
      <c r="K22" s="72" t="n">
        <f aca="false">IF(ISBLANK(J22),"",D22/(H22-E22+(J22-G22)/60))</f>
        <v>1.46341463414634</v>
      </c>
      <c r="L22" s="73"/>
      <c r="M22" s="74" t="s">
        <v>26</v>
      </c>
      <c r="N22" s="75" t="n">
        <v>180</v>
      </c>
      <c r="O22" s="76"/>
      <c r="P22" s="77" t="s">
        <v>26</v>
      </c>
      <c r="Q22" s="78" t="n">
        <v>2000</v>
      </c>
      <c r="R22" s="80" t="n">
        <v>90</v>
      </c>
      <c r="S22" s="80" t="s">
        <v>26</v>
      </c>
      <c r="T22" s="78" t="n">
        <v>130</v>
      </c>
      <c r="U22" s="80"/>
      <c r="V22" s="77" t="s">
        <v>26</v>
      </c>
      <c r="W22" s="82" t="n">
        <v>8</v>
      </c>
      <c r="X22" s="76" t="n">
        <v>40</v>
      </c>
      <c r="Y22" s="79" t="s">
        <v>27</v>
      </c>
      <c r="Z22" s="78" t="n">
        <v>31</v>
      </c>
      <c r="AA22" s="83" t="n">
        <f aca="false">IF(ISBLANK(X22),"",(X22-Z22)/X22)</f>
        <v>0.225</v>
      </c>
      <c r="AB22" s="68" t="n">
        <f aca="false">D22</f>
        <v>1</v>
      </c>
      <c r="AC22" s="84" t="n">
        <f aca="false">IF(ISBLANK(AB22),"",AB22/D22)</f>
        <v>1</v>
      </c>
    </row>
    <row r="23" customFormat="false" ht="13.5" hidden="false" customHeight="false" outlineLevel="0" collapsed="false">
      <c r="B23" s="85" t="n">
        <v>968</v>
      </c>
      <c r="C23" s="68" t="n">
        <v>968.2</v>
      </c>
      <c r="D23" s="68" t="n">
        <f aca="false">IF(ISBLANK(C23),"",C23-B23)</f>
        <v>0.200000000000045</v>
      </c>
      <c r="E23" s="69" t="n">
        <v>21</v>
      </c>
      <c r="F23" s="70" t="s">
        <v>18</v>
      </c>
      <c r="G23" s="71" t="n">
        <v>23</v>
      </c>
      <c r="H23" s="69" t="n">
        <v>21</v>
      </c>
      <c r="I23" s="70" t="s">
        <v>18</v>
      </c>
      <c r="J23" s="71" t="n">
        <v>42</v>
      </c>
      <c r="K23" s="72" t="n">
        <f aca="false">IF(ISBLANK(J23),"",D23/(H23-E23+(J23-G23)/60))</f>
        <v>0.631578947368565</v>
      </c>
      <c r="L23" s="73"/>
      <c r="M23" s="74" t="s">
        <v>26</v>
      </c>
      <c r="N23" s="75" t="n">
        <v>180</v>
      </c>
      <c r="O23" s="76"/>
      <c r="P23" s="77" t="s">
        <v>26</v>
      </c>
      <c r="Q23" s="78" t="n">
        <v>2000</v>
      </c>
      <c r="R23" s="80" t="n">
        <v>80</v>
      </c>
      <c r="S23" s="80" t="s">
        <v>26</v>
      </c>
      <c r="T23" s="78" t="n">
        <v>120</v>
      </c>
      <c r="U23" s="80"/>
      <c r="V23" s="77" t="s">
        <v>26</v>
      </c>
      <c r="W23" s="82" t="n">
        <v>8</v>
      </c>
      <c r="X23" s="76" t="n">
        <v>40</v>
      </c>
      <c r="Y23" s="79" t="s">
        <v>27</v>
      </c>
      <c r="Z23" s="78" t="n">
        <v>31</v>
      </c>
      <c r="AA23" s="83" t="n">
        <f aca="false">IF(ISBLANK(X23),"",(X23-Z23)/X23)</f>
        <v>0.225</v>
      </c>
      <c r="AB23" s="68" t="n">
        <f aca="false">D23</f>
        <v>0.200000000000045</v>
      </c>
      <c r="AC23" s="84" t="n">
        <f aca="false">IF(ISBLANK(AB23),"",AB23/D23)</f>
        <v>1</v>
      </c>
    </row>
    <row r="24" customFormat="false" ht="13.5" hidden="false" customHeight="false" outlineLevel="0" collapsed="false">
      <c r="B24" s="85" t="n">
        <v>968.2</v>
      </c>
      <c r="C24" s="68" t="n">
        <v>969.2</v>
      </c>
      <c r="D24" s="68" t="n">
        <f aca="false">IF(ISBLANK(C24),"",C24-B24)</f>
        <v>1</v>
      </c>
      <c r="E24" s="69" t="n">
        <v>23</v>
      </c>
      <c r="F24" s="70" t="s">
        <v>18</v>
      </c>
      <c r="G24" s="71" t="n">
        <v>0</v>
      </c>
      <c r="H24" s="69" t="n">
        <v>23</v>
      </c>
      <c r="I24" s="70" t="s">
        <v>18</v>
      </c>
      <c r="J24" s="71" t="n">
        <v>30</v>
      </c>
      <c r="K24" s="72" t="n">
        <f aca="false">IF(ISBLANK(J24),"",D24/(H24-E24+(J24-G24)/60))</f>
        <v>2</v>
      </c>
      <c r="L24" s="73"/>
      <c r="M24" s="74" t="s">
        <v>26</v>
      </c>
      <c r="N24" s="75" t="n">
        <v>180</v>
      </c>
      <c r="O24" s="76"/>
      <c r="P24" s="77" t="s">
        <v>26</v>
      </c>
      <c r="Q24" s="78" t="n">
        <v>2000</v>
      </c>
      <c r="R24" s="80" t="n">
        <v>100</v>
      </c>
      <c r="S24" s="80" t="s">
        <v>26</v>
      </c>
      <c r="T24" s="78" t="n">
        <v>140</v>
      </c>
      <c r="U24" s="80"/>
      <c r="V24" s="77" t="s">
        <v>26</v>
      </c>
      <c r="W24" s="82" t="n">
        <v>8</v>
      </c>
      <c r="X24" s="76" t="n">
        <v>40</v>
      </c>
      <c r="Y24" s="79" t="s">
        <v>27</v>
      </c>
      <c r="Z24" s="78" t="n">
        <v>31</v>
      </c>
      <c r="AA24" s="83" t="n">
        <f aca="false">IF(ISBLANK(X24),"",(X24-Z24)/X24)</f>
        <v>0.225</v>
      </c>
      <c r="AB24" s="68" t="n">
        <f aca="false">D24</f>
        <v>1</v>
      </c>
      <c r="AC24" s="84" t="n">
        <f aca="false">IF(ISBLANK(AB24),"",AB24/D24)</f>
        <v>1</v>
      </c>
    </row>
    <row r="25" customFormat="false" ht="13.5" hidden="false" customHeight="false" outlineLevel="0" collapsed="false">
      <c r="B25" s="85" t="n">
        <v>969.2</v>
      </c>
      <c r="C25" s="68" t="n">
        <v>969.5</v>
      </c>
      <c r="D25" s="68" t="n">
        <f aca="false">IF(ISBLANK(C25),"",C25-B25)</f>
        <v>0.299999999999955</v>
      </c>
      <c r="E25" s="69" t="n">
        <v>23</v>
      </c>
      <c r="F25" s="70" t="s">
        <v>18</v>
      </c>
      <c r="G25" s="71" t="n">
        <v>30</v>
      </c>
      <c r="H25" s="69" t="n">
        <v>23</v>
      </c>
      <c r="I25" s="70" t="s">
        <v>18</v>
      </c>
      <c r="J25" s="71" t="n">
        <v>50</v>
      </c>
      <c r="K25" s="72" t="n">
        <f aca="false">IF(ISBLANK(J25),"",D25/(H25-E25+(J25-G25)/60))</f>
        <v>0.899999999999864</v>
      </c>
      <c r="L25" s="73"/>
      <c r="M25" s="74" t="s">
        <v>26</v>
      </c>
      <c r="N25" s="75" t="n">
        <v>180</v>
      </c>
      <c r="O25" s="76"/>
      <c r="P25" s="77" t="s">
        <v>26</v>
      </c>
      <c r="Q25" s="78" t="n">
        <v>2000</v>
      </c>
      <c r="R25" s="80" t="n">
        <v>100</v>
      </c>
      <c r="S25" s="80" t="s">
        <v>26</v>
      </c>
      <c r="T25" s="78" t="n">
        <v>140</v>
      </c>
      <c r="U25" s="80"/>
      <c r="V25" s="77" t="s">
        <v>26</v>
      </c>
      <c r="W25" s="82" t="n">
        <v>8</v>
      </c>
      <c r="X25" s="76" t="n">
        <v>40</v>
      </c>
      <c r="Y25" s="79" t="s">
        <v>27</v>
      </c>
      <c r="Z25" s="78" t="n">
        <v>31</v>
      </c>
      <c r="AA25" s="83" t="n">
        <f aca="false">IF(ISBLANK(X25),"",(X25-Z25)/X25)</f>
        <v>0.225</v>
      </c>
      <c r="AB25" s="68" t="n">
        <f aca="false">D25</f>
        <v>0.299999999999955</v>
      </c>
      <c r="AC25" s="84" t="n">
        <f aca="false">IF(ISBLANK(AB25),"",AB25/D25)</f>
        <v>1</v>
      </c>
    </row>
    <row r="26" customFormat="false" ht="13.5" hidden="false" customHeight="false" outlineLevel="0" collapsed="false">
      <c r="B26" s="85" t="n">
        <v>969.5</v>
      </c>
      <c r="C26" s="68" t="n">
        <v>970.5</v>
      </c>
      <c r="D26" s="68" t="n">
        <f aca="false">IF(ISBLANK(C26),"",C26-B26)</f>
        <v>1</v>
      </c>
      <c r="E26" s="69" t="n">
        <v>1</v>
      </c>
      <c r="F26" s="70" t="s">
        <v>18</v>
      </c>
      <c r="G26" s="71" t="n">
        <v>17</v>
      </c>
      <c r="H26" s="69" t="n">
        <v>2</v>
      </c>
      <c r="I26" s="70" t="s">
        <v>18</v>
      </c>
      <c r="J26" s="71" t="n">
        <v>12</v>
      </c>
      <c r="K26" s="72" t="n">
        <f aca="false">IF(ISBLANK(J26),"",D26/(H26-E26+(J26-G26)/60))</f>
        <v>1.09090909090909</v>
      </c>
      <c r="L26" s="73"/>
      <c r="M26" s="74" t="s">
        <v>26</v>
      </c>
      <c r="N26" s="75" t="n">
        <v>180</v>
      </c>
      <c r="O26" s="76"/>
      <c r="P26" s="77" t="s">
        <v>26</v>
      </c>
      <c r="Q26" s="78" t="n">
        <v>2000</v>
      </c>
      <c r="R26" s="80" t="n">
        <v>90</v>
      </c>
      <c r="S26" s="80" t="s">
        <v>26</v>
      </c>
      <c r="T26" s="78" t="n">
        <v>130</v>
      </c>
      <c r="U26" s="80"/>
      <c r="V26" s="77" t="s">
        <v>26</v>
      </c>
      <c r="W26" s="82" t="n">
        <v>8</v>
      </c>
      <c r="X26" s="76" t="n">
        <v>40</v>
      </c>
      <c r="Y26" s="79" t="s">
        <v>27</v>
      </c>
      <c r="Z26" s="78" t="n">
        <v>31</v>
      </c>
      <c r="AA26" s="83" t="n">
        <f aca="false">IF(ISBLANK(X26),"",(X26-Z26)/X26)</f>
        <v>0.225</v>
      </c>
      <c r="AB26" s="68" t="n">
        <f aca="false">D26</f>
        <v>1</v>
      </c>
      <c r="AC26" s="84" t="n">
        <f aca="false">IF(ISBLANK(AB26),"",AB26/D26)</f>
        <v>1</v>
      </c>
    </row>
    <row r="27" customFormat="false" ht="13.5" hidden="false" customHeight="false" outlineLevel="0" collapsed="false">
      <c r="B27" s="85" t="n">
        <v>970.5</v>
      </c>
      <c r="C27" s="68" t="n">
        <v>971.5</v>
      </c>
      <c r="D27" s="68" t="n">
        <f aca="false">IF(ISBLANK(C27),"",C27-B27)</f>
        <v>1</v>
      </c>
      <c r="E27" s="69" t="n">
        <v>3</v>
      </c>
      <c r="F27" s="70" t="s">
        <v>18</v>
      </c>
      <c r="G27" s="71" t="n">
        <v>45</v>
      </c>
      <c r="H27" s="69" t="n">
        <v>4</v>
      </c>
      <c r="I27" s="70" t="s">
        <v>18</v>
      </c>
      <c r="J27" s="71" t="n">
        <v>45</v>
      </c>
      <c r="K27" s="72" t="n">
        <f aca="false">IF(ISBLANK(J27),"",D27/(H27-E27+(J27-G27)/60))</f>
        <v>1</v>
      </c>
      <c r="L27" s="73"/>
      <c r="M27" s="74" t="s">
        <v>26</v>
      </c>
      <c r="N27" s="75" t="n">
        <v>180</v>
      </c>
      <c r="O27" s="76"/>
      <c r="P27" s="77" t="s">
        <v>26</v>
      </c>
      <c r="Q27" s="78" t="n">
        <v>2000</v>
      </c>
      <c r="R27" s="80" t="n">
        <v>90</v>
      </c>
      <c r="S27" s="80" t="s">
        <v>26</v>
      </c>
      <c r="T27" s="78" t="n">
        <v>130</v>
      </c>
      <c r="U27" s="80"/>
      <c r="V27" s="77" t="s">
        <v>26</v>
      </c>
      <c r="W27" s="82" t="n">
        <v>8</v>
      </c>
      <c r="X27" s="76" t="n">
        <v>40</v>
      </c>
      <c r="Y27" s="79" t="s">
        <v>27</v>
      </c>
      <c r="Z27" s="78" t="n">
        <v>31</v>
      </c>
      <c r="AA27" s="83" t="n">
        <f aca="false">IF(ISBLANK(X27),"",(X27-Z27)/X27)</f>
        <v>0.225</v>
      </c>
      <c r="AB27" s="68" t="n">
        <f aca="false">D27</f>
        <v>1</v>
      </c>
      <c r="AC27" s="84" t="n">
        <f aca="false">IF(ISBLANK(AB27),"",AB27/D27)</f>
        <v>1</v>
      </c>
    </row>
    <row r="28" customFormat="false" ht="13.5" hidden="false" customHeight="false" outlineLevel="0" collapsed="false">
      <c r="B28" s="85" t="n">
        <v>971.5</v>
      </c>
      <c r="C28" s="68" t="n">
        <v>972.5</v>
      </c>
      <c r="D28" s="68" t="n">
        <f aca="false">IF(ISBLANK(C28),"",C28-B28)</f>
        <v>1</v>
      </c>
      <c r="E28" s="69" t="n">
        <v>6</v>
      </c>
      <c r="F28" s="70" t="s">
        <v>18</v>
      </c>
      <c r="G28" s="71" t="n">
        <v>8</v>
      </c>
      <c r="H28" s="69" t="n">
        <v>6</v>
      </c>
      <c r="I28" s="70" t="s">
        <v>18</v>
      </c>
      <c r="J28" s="71" t="n">
        <v>46</v>
      </c>
      <c r="K28" s="72" t="n">
        <f aca="false">IF(ISBLANK(J28),"",D28/(H28-E28+(J28-G28)/60))</f>
        <v>1.57894736842105</v>
      </c>
      <c r="L28" s="73"/>
      <c r="M28" s="74" t="s">
        <v>26</v>
      </c>
      <c r="N28" s="75" t="n">
        <v>180</v>
      </c>
      <c r="O28" s="76"/>
      <c r="P28" s="77" t="s">
        <v>26</v>
      </c>
      <c r="Q28" s="78" t="n">
        <v>2000</v>
      </c>
      <c r="R28" s="80" t="n">
        <v>100</v>
      </c>
      <c r="S28" s="80" t="s">
        <v>26</v>
      </c>
      <c r="T28" s="78" t="n">
        <v>140</v>
      </c>
      <c r="U28" s="80"/>
      <c r="V28" s="77" t="s">
        <v>26</v>
      </c>
      <c r="W28" s="82" t="n">
        <v>8</v>
      </c>
      <c r="X28" s="76" t="n">
        <v>40</v>
      </c>
      <c r="Y28" s="79" t="s">
        <v>27</v>
      </c>
      <c r="Z28" s="78" t="n">
        <v>31</v>
      </c>
      <c r="AA28" s="83" t="n">
        <f aca="false">IF(ISBLANK(X28),"",(X28-Z28)/X28)</f>
        <v>0.225</v>
      </c>
      <c r="AB28" s="68" t="n">
        <f aca="false">D28</f>
        <v>1</v>
      </c>
      <c r="AC28" s="84" t="n">
        <f aca="false">IF(ISBLANK(AB28),"",AB28/D28)</f>
        <v>1</v>
      </c>
    </row>
    <row r="29" customFormat="false" ht="13.5" hidden="false" customHeight="false" outlineLevel="0" collapsed="false">
      <c r="B29" s="85" t="n">
        <v>972.5</v>
      </c>
      <c r="C29" s="68" t="n">
        <v>972.9</v>
      </c>
      <c r="D29" s="68" t="n">
        <f aca="false">IF(ISBLANK(C29),"",C29-B29)</f>
        <v>0.399999999999977</v>
      </c>
      <c r="E29" s="69" t="n">
        <v>6</v>
      </c>
      <c r="F29" s="70" t="s">
        <v>18</v>
      </c>
      <c r="G29" s="71" t="n">
        <v>46</v>
      </c>
      <c r="H29" s="69" t="n">
        <v>6</v>
      </c>
      <c r="I29" s="70" t="s">
        <v>18</v>
      </c>
      <c r="J29" s="71" t="n">
        <v>58</v>
      </c>
      <c r="K29" s="72" t="n">
        <f aca="false">IF(ISBLANK(J29),"",D29/(H29-E29+(J29-G29)/60))</f>
        <v>1.99999999999989</v>
      </c>
      <c r="L29" s="73"/>
      <c r="M29" s="74" t="s">
        <v>26</v>
      </c>
      <c r="N29" s="75" t="n">
        <v>180</v>
      </c>
      <c r="O29" s="76"/>
      <c r="P29" s="77" t="s">
        <v>26</v>
      </c>
      <c r="Q29" s="78" t="n">
        <v>2000</v>
      </c>
      <c r="R29" s="80" t="n">
        <v>100</v>
      </c>
      <c r="S29" s="80" t="s">
        <v>26</v>
      </c>
      <c r="T29" s="78" t="n">
        <v>140</v>
      </c>
      <c r="U29" s="80"/>
      <c r="V29" s="77" t="s">
        <v>26</v>
      </c>
      <c r="W29" s="82" t="n">
        <v>8</v>
      </c>
      <c r="X29" s="76" t="n">
        <v>40</v>
      </c>
      <c r="Y29" s="79" t="s">
        <v>27</v>
      </c>
      <c r="Z29" s="78" t="n">
        <v>31</v>
      </c>
      <c r="AA29" s="83" t="n">
        <f aca="false">IF(ISBLANK(X29),"",(X29-Z29)/X29)</f>
        <v>0.225</v>
      </c>
      <c r="AB29" s="68" t="n">
        <f aca="false">D29</f>
        <v>0.399999999999977</v>
      </c>
      <c r="AC29" s="84" t="n">
        <f aca="false">IF(ISBLANK(AB29),"",AB29/D29)</f>
        <v>1</v>
      </c>
    </row>
    <row r="30" customFormat="false" ht="13.5" hidden="false" customHeight="false" outlineLevel="0" collapsed="false">
      <c r="B30" s="85" t="n">
        <v>972.9</v>
      </c>
      <c r="C30" s="68" t="n">
        <v>973.9</v>
      </c>
      <c r="D30" s="68" t="n">
        <f aca="false">IF(ISBLANK(C30),"",C30-B30)</f>
        <v>1</v>
      </c>
      <c r="E30" s="69" t="n">
        <v>14</v>
      </c>
      <c r="F30" s="70" t="s">
        <v>18</v>
      </c>
      <c r="G30" s="71" t="n">
        <v>41</v>
      </c>
      <c r="H30" s="69" t="n">
        <v>15</v>
      </c>
      <c r="I30" s="70" t="s">
        <v>18</v>
      </c>
      <c r="J30" s="71" t="n">
        <v>26</v>
      </c>
      <c r="K30" s="72" t="n">
        <f aca="false">IF(ISBLANK(J30),"",D30/(H30-E30+(J30-G30)/60))</f>
        <v>1.33333333333333</v>
      </c>
      <c r="L30" s="73"/>
      <c r="M30" s="74" t="s">
        <v>26</v>
      </c>
      <c r="N30" s="75" t="n">
        <v>180</v>
      </c>
      <c r="O30" s="76"/>
      <c r="P30" s="77" t="s">
        <v>26</v>
      </c>
      <c r="Q30" s="78" t="n">
        <v>2000</v>
      </c>
      <c r="R30" s="80" t="n">
        <v>80</v>
      </c>
      <c r="S30" s="80" t="s">
        <v>26</v>
      </c>
      <c r="T30" s="78" t="n">
        <v>130</v>
      </c>
      <c r="U30" s="80"/>
      <c r="V30" s="77" t="s">
        <v>26</v>
      </c>
      <c r="W30" s="82" t="n">
        <v>8</v>
      </c>
      <c r="X30" s="76" t="n">
        <v>40</v>
      </c>
      <c r="Y30" s="79" t="s">
        <v>27</v>
      </c>
      <c r="Z30" s="78" t="n">
        <v>31</v>
      </c>
      <c r="AA30" s="83" t="n">
        <f aca="false">IF(ISBLANK(X30),"",(X30-Z30)/X30)</f>
        <v>0.225</v>
      </c>
      <c r="AB30" s="68" t="n">
        <f aca="false">D30</f>
        <v>1</v>
      </c>
      <c r="AC30" s="84" t="n">
        <f aca="false">IF(ISBLANK(AB30),"",AB30/D30)</f>
        <v>1</v>
      </c>
    </row>
    <row r="31" customFormat="false" ht="13.5" hidden="false" customHeight="false" outlineLevel="0" collapsed="false">
      <c r="B31" s="85" t="n">
        <v>973.9</v>
      </c>
      <c r="C31" s="68" t="n">
        <v>974.9</v>
      </c>
      <c r="D31" s="68" t="n">
        <f aca="false">IF(ISBLANK(C31),"",C31-B31)</f>
        <v>1</v>
      </c>
      <c r="E31" s="69" t="n">
        <v>15</v>
      </c>
      <c r="F31" s="70" t="s">
        <v>18</v>
      </c>
      <c r="G31" s="71" t="n">
        <v>26</v>
      </c>
      <c r="H31" s="69" t="n">
        <v>16</v>
      </c>
      <c r="I31" s="70" t="s">
        <v>18</v>
      </c>
      <c r="J31" s="71" t="n">
        <v>24</v>
      </c>
      <c r="K31" s="72" t="n">
        <f aca="false">IF(ISBLANK(J31),"",D31/(H31-E31+(J31-G31)/60))</f>
        <v>1.03448275862069</v>
      </c>
      <c r="L31" s="73"/>
      <c r="M31" s="74" t="s">
        <v>26</v>
      </c>
      <c r="N31" s="75" t="n">
        <v>180</v>
      </c>
      <c r="O31" s="76"/>
      <c r="P31" s="77" t="s">
        <v>26</v>
      </c>
      <c r="Q31" s="78" t="n">
        <v>2000</v>
      </c>
      <c r="R31" s="80" t="n">
        <v>80</v>
      </c>
      <c r="S31" s="80" t="s">
        <v>26</v>
      </c>
      <c r="T31" s="78" t="n">
        <v>140</v>
      </c>
      <c r="U31" s="80"/>
      <c r="V31" s="77" t="s">
        <v>26</v>
      </c>
      <c r="W31" s="82" t="n">
        <v>8</v>
      </c>
      <c r="X31" s="76" t="n">
        <v>40</v>
      </c>
      <c r="Y31" s="79" t="s">
        <v>27</v>
      </c>
      <c r="Z31" s="78" t="n">
        <v>31</v>
      </c>
      <c r="AA31" s="83" t="n">
        <f aca="false">IF(ISBLANK(X31),"",(X31-Z31)/X31)</f>
        <v>0.225</v>
      </c>
      <c r="AB31" s="68" t="n">
        <f aca="false">D31</f>
        <v>1</v>
      </c>
      <c r="AC31" s="84" t="n">
        <f aca="false">IF(ISBLANK(AB31),"",AB31/D31)</f>
        <v>1</v>
      </c>
    </row>
    <row r="32" customFormat="false" ht="13.5" hidden="false" customHeight="false" outlineLevel="0" collapsed="false">
      <c r="B32" s="85" t="n">
        <v>974.9</v>
      </c>
      <c r="C32" s="68" t="n">
        <v>975.9</v>
      </c>
      <c r="D32" s="68" t="n">
        <f aca="false">IF(ISBLANK(C32),"",C32-B32)</f>
        <v>1</v>
      </c>
      <c r="E32" s="69" t="n">
        <v>16</v>
      </c>
      <c r="F32" s="70" t="s">
        <v>18</v>
      </c>
      <c r="G32" s="71" t="n">
        <v>24</v>
      </c>
      <c r="H32" s="69" t="n">
        <v>16</v>
      </c>
      <c r="I32" s="70" t="s">
        <v>18</v>
      </c>
      <c r="J32" s="71" t="n">
        <v>55</v>
      </c>
      <c r="K32" s="72" t="n">
        <f aca="false">IF(ISBLANK(J32),"",D32/(H32-E32+(J32-G32)/60))</f>
        <v>1.93548387096774</v>
      </c>
      <c r="L32" s="73"/>
      <c r="M32" s="74" t="s">
        <v>26</v>
      </c>
      <c r="N32" s="75" t="n">
        <v>180</v>
      </c>
      <c r="O32" s="76"/>
      <c r="P32" s="77" t="s">
        <v>26</v>
      </c>
      <c r="Q32" s="78" t="n">
        <v>2000</v>
      </c>
      <c r="R32" s="80" t="n">
        <v>80</v>
      </c>
      <c r="S32" s="80" t="s">
        <v>26</v>
      </c>
      <c r="T32" s="78" t="n">
        <v>140</v>
      </c>
      <c r="U32" s="80"/>
      <c r="V32" s="77" t="s">
        <v>26</v>
      </c>
      <c r="W32" s="82" t="n">
        <v>8</v>
      </c>
      <c r="X32" s="76" t="n">
        <v>40</v>
      </c>
      <c r="Y32" s="79" t="s">
        <v>27</v>
      </c>
      <c r="Z32" s="78" t="n">
        <v>31</v>
      </c>
      <c r="AA32" s="83" t="n">
        <f aca="false">IF(ISBLANK(X32),"",(X32-Z32)/X32)</f>
        <v>0.225</v>
      </c>
      <c r="AB32" s="68" t="n">
        <f aca="false">D32</f>
        <v>1</v>
      </c>
      <c r="AC32" s="84" t="n">
        <f aca="false">IF(ISBLANK(AB32),"",AB32/D32)</f>
        <v>1</v>
      </c>
    </row>
    <row r="33" customFormat="false" ht="13.5" hidden="false" customHeight="false" outlineLevel="0" collapsed="false">
      <c r="B33" s="85" t="n">
        <v>975.9</v>
      </c>
      <c r="C33" s="68" t="n">
        <v>976.9</v>
      </c>
      <c r="D33" s="68" t="n">
        <f aca="false">IF(ISBLANK(C33),"",C33-B33)</f>
        <v>1</v>
      </c>
      <c r="E33" s="69" t="n">
        <v>18</v>
      </c>
      <c r="F33" s="70" t="s">
        <v>18</v>
      </c>
      <c r="G33" s="71" t="n">
        <v>7</v>
      </c>
      <c r="H33" s="69" t="n">
        <v>18</v>
      </c>
      <c r="I33" s="70" t="s">
        <v>18</v>
      </c>
      <c r="J33" s="71" t="n">
        <v>55</v>
      </c>
      <c r="K33" s="72" t="n">
        <f aca="false">IF(ISBLANK(J33),"",D33/(H33-E33+(J33-G33)/60))</f>
        <v>1.25</v>
      </c>
      <c r="L33" s="73"/>
      <c r="M33" s="74" t="s">
        <v>26</v>
      </c>
      <c r="N33" s="75" t="n">
        <v>180</v>
      </c>
      <c r="O33" s="76"/>
      <c r="P33" s="77" t="s">
        <v>26</v>
      </c>
      <c r="Q33" s="78" t="n">
        <v>2000</v>
      </c>
      <c r="R33" s="80" t="n">
        <v>80</v>
      </c>
      <c r="S33" s="80" t="s">
        <v>26</v>
      </c>
      <c r="T33" s="78" t="n">
        <v>140</v>
      </c>
      <c r="U33" s="80"/>
      <c r="V33" s="77" t="s">
        <v>26</v>
      </c>
      <c r="W33" s="82" t="n">
        <v>8</v>
      </c>
      <c r="X33" s="76" t="n">
        <v>40</v>
      </c>
      <c r="Y33" s="79" t="s">
        <v>27</v>
      </c>
      <c r="Z33" s="78" t="n">
        <v>31</v>
      </c>
      <c r="AA33" s="83" t="n">
        <f aca="false">IF(ISBLANK(X33),"",(X33-Z33)/X33)</f>
        <v>0.225</v>
      </c>
      <c r="AB33" s="68" t="n">
        <f aca="false">D33</f>
        <v>1</v>
      </c>
      <c r="AC33" s="84" t="n">
        <f aca="false">IF(ISBLANK(AB33),"",AB33/D33)</f>
        <v>1</v>
      </c>
    </row>
    <row r="34" customFormat="false" ht="13.5" hidden="false" customHeight="false" outlineLevel="0" collapsed="false">
      <c r="B34" s="85" t="n">
        <v>976.9</v>
      </c>
      <c r="C34" s="68" t="n">
        <v>977.9</v>
      </c>
      <c r="D34" s="68" t="n">
        <f aca="false">IF(ISBLANK(C34),"",C34-B34)</f>
        <v>1</v>
      </c>
      <c r="E34" s="69" t="n">
        <v>19</v>
      </c>
      <c r="F34" s="70" t="s">
        <v>18</v>
      </c>
      <c r="G34" s="71" t="n">
        <v>4</v>
      </c>
      <c r="H34" s="69" t="n">
        <v>19</v>
      </c>
      <c r="I34" s="70" t="s">
        <v>18</v>
      </c>
      <c r="J34" s="71" t="n">
        <v>49</v>
      </c>
      <c r="K34" s="72" t="n">
        <f aca="false">IF(ISBLANK(J34),"",D34/(H34-E34+(J34-G34)/60))</f>
        <v>1.33333333333333</v>
      </c>
      <c r="L34" s="73"/>
      <c r="M34" s="74" t="s">
        <v>26</v>
      </c>
      <c r="N34" s="75" t="n">
        <v>180</v>
      </c>
      <c r="O34" s="76"/>
      <c r="P34" s="77" t="s">
        <v>26</v>
      </c>
      <c r="Q34" s="78" t="n">
        <v>2000</v>
      </c>
      <c r="R34" s="80" t="n">
        <v>80</v>
      </c>
      <c r="S34" s="80" t="s">
        <v>26</v>
      </c>
      <c r="T34" s="78" t="n">
        <v>140</v>
      </c>
      <c r="U34" s="80"/>
      <c r="V34" s="77" t="s">
        <v>26</v>
      </c>
      <c r="W34" s="82" t="n">
        <v>8</v>
      </c>
      <c r="X34" s="76" t="n">
        <v>40</v>
      </c>
      <c r="Y34" s="79" t="s">
        <v>27</v>
      </c>
      <c r="Z34" s="78" t="n">
        <v>31</v>
      </c>
      <c r="AA34" s="83" t="n">
        <f aca="false">IF(ISBLANK(X34),"",(X34-Z34)/X34)</f>
        <v>0.225</v>
      </c>
      <c r="AB34" s="68" t="n">
        <f aca="false">D34</f>
        <v>1</v>
      </c>
      <c r="AC34" s="84" t="n">
        <f aca="false">IF(ISBLANK(AB34),"",AB34/D34)</f>
        <v>1</v>
      </c>
    </row>
    <row r="35" customFormat="false" ht="14.25" hidden="false" customHeight="false" outlineLevel="0" collapsed="false">
      <c r="B35" s="86" t="n">
        <v>977.9</v>
      </c>
      <c r="C35" s="87" t="n">
        <v>978</v>
      </c>
      <c r="D35" s="88" t="n">
        <f aca="false">IF(ISBLANK(C35),"",C35-B35)</f>
        <v>0.100000000000023</v>
      </c>
      <c r="E35" s="115" t="n">
        <v>19</v>
      </c>
      <c r="F35" s="90" t="s">
        <v>18</v>
      </c>
      <c r="G35" s="91" t="n">
        <v>49</v>
      </c>
      <c r="H35" s="89" t="n">
        <v>20</v>
      </c>
      <c r="I35" s="90" t="s">
        <v>18</v>
      </c>
      <c r="J35" s="91" t="n">
        <v>5</v>
      </c>
      <c r="K35" s="92" t="n">
        <f aca="false">IF(ISBLANK(J35),"",D35/(H35-E35+(J35-G35)/60))</f>
        <v>0.375000000000085</v>
      </c>
      <c r="L35" s="93"/>
      <c r="M35" s="94" t="s">
        <v>26</v>
      </c>
      <c r="N35" s="95" t="n">
        <v>180</v>
      </c>
      <c r="O35" s="96"/>
      <c r="P35" s="97" t="s">
        <v>26</v>
      </c>
      <c r="Q35" s="98" t="n">
        <v>2000</v>
      </c>
      <c r="R35" s="99" t="n">
        <v>80</v>
      </c>
      <c r="S35" s="97" t="s">
        <v>26</v>
      </c>
      <c r="T35" s="98" t="n">
        <v>140</v>
      </c>
      <c r="U35" s="99"/>
      <c r="V35" s="97" t="s">
        <v>26</v>
      </c>
      <c r="W35" s="100" t="n">
        <v>8</v>
      </c>
      <c r="X35" s="96" t="n">
        <v>40</v>
      </c>
      <c r="Y35" s="99" t="s">
        <v>27</v>
      </c>
      <c r="Z35" s="98" t="n">
        <v>31</v>
      </c>
      <c r="AA35" s="101" t="n">
        <f aca="false">IF(ISBLANK(X35),"",(X35-Z35)/X35)</f>
        <v>0.225</v>
      </c>
      <c r="AB35" s="88" t="n">
        <f aca="false">D35</f>
        <v>0.100000000000023</v>
      </c>
      <c r="AC35" s="102" t="n">
        <f aca="false">IF(ISBLANK(AB35),"",AB35/D35)</f>
        <v>1</v>
      </c>
    </row>
    <row r="36" customFormat="false" ht="13.5" hidden="false" customHeight="false" outlineLevel="0" collapsed="false">
      <c r="B36" s="103"/>
      <c r="C36" s="103"/>
      <c r="D36" s="103"/>
      <c r="E36" s="104"/>
      <c r="F36" s="103"/>
      <c r="G36" s="105"/>
      <c r="H36" s="104"/>
      <c r="I36" s="106"/>
      <c r="J36" s="105"/>
      <c r="K36" s="107"/>
      <c r="L36" s="108"/>
      <c r="M36" s="107"/>
      <c r="N36" s="108"/>
      <c r="O36" s="109"/>
      <c r="P36" s="9"/>
      <c r="Q36" s="109"/>
      <c r="R36" s="109"/>
      <c r="T36" s="10"/>
      <c r="U36" s="10"/>
      <c r="W36" s="10"/>
      <c r="X36" s="10"/>
      <c r="Y36" s="10"/>
      <c r="Z36" s="10"/>
    </row>
    <row r="37" customFormat="false" ht="13.5" hidden="false" customHeight="false" outlineLevel="0" collapsed="false">
      <c r="B37" s="103"/>
      <c r="C37" s="103"/>
      <c r="D37" s="103"/>
      <c r="E37" s="104"/>
      <c r="F37" s="103"/>
      <c r="G37" s="105"/>
      <c r="H37" s="104"/>
      <c r="I37" s="106"/>
      <c r="J37" s="105"/>
      <c r="K37" s="107"/>
      <c r="L37" s="108"/>
      <c r="M37" s="107"/>
      <c r="N37" s="108"/>
      <c r="O37" s="109"/>
      <c r="P37" s="9"/>
      <c r="Q37" s="109"/>
      <c r="R37" s="109"/>
      <c r="T37" s="10"/>
      <c r="U37" s="10"/>
      <c r="W37" s="10"/>
      <c r="X37" s="10"/>
      <c r="Y37" s="10"/>
      <c r="Z37" s="10"/>
    </row>
    <row r="38" customFormat="false" ht="13.5" hidden="false" customHeight="false" outlineLevel="0" collapsed="false">
      <c r="B38" s="103"/>
      <c r="C38" s="103"/>
      <c r="D38" s="103"/>
      <c r="E38" s="104"/>
      <c r="F38" s="103"/>
      <c r="G38" s="105"/>
      <c r="H38" s="104"/>
      <c r="I38" s="106"/>
      <c r="J38" s="105"/>
      <c r="K38" s="107"/>
      <c r="L38" s="108"/>
      <c r="M38" s="107"/>
      <c r="N38" s="108"/>
      <c r="O38" s="109"/>
      <c r="P38" s="9"/>
      <c r="Q38" s="109"/>
      <c r="R38" s="109"/>
      <c r="T38" s="10"/>
      <c r="U38" s="10"/>
      <c r="W38" s="10"/>
      <c r="X38" s="10"/>
      <c r="Y38" s="10"/>
      <c r="Z38" s="10"/>
    </row>
    <row r="39" customFormat="false" ht="13.5" hidden="false" customHeight="false" outlineLevel="0" collapsed="false">
      <c r="B39" s="103"/>
      <c r="C39" s="103"/>
      <c r="D39" s="103"/>
      <c r="E39" s="104"/>
      <c r="F39" s="103"/>
      <c r="G39" s="105"/>
      <c r="H39" s="104"/>
      <c r="I39" s="106"/>
      <c r="J39" s="105"/>
      <c r="K39" s="107"/>
      <c r="L39" s="108"/>
      <c r="M39" s="107"/>
      <c r="N39" s="108"/>
      <c r="O39" s="109"/>
      <c r="P39" s="9"/>
      <c r="Q39" s="109"/>
      <c r="R39" s="109"/>
      <c r="T39" s="10"/>
      <c r="U39" s="10"/>
      <c r="W39" s="10"/>
      <c r="X39" s="10"/>
      <c r="Y39" s="10"/>
      <c r="Z39" s="10"/>
    </row>
    <row r="40" customFormat="false" ht="13.5" hidden="false" customHeight="false" outlineLevel="0" collapsed="false">
      <c r="B40" s="103"/>
      <c r="C40" s="103"/>
      <c r="D40" s="103"/>
      <c r="E40" s="104"/>
      <c r="F40" s="103"/>
      <c r="G40" s="105"/>
      <c r="H40" s="104"/>
      <c r="I40" s="106"/>
      <c r="J40" s="105"/>
      <c r="K40" s="107"/>
      <c r="L40" s="108"/>
      <c r="M40" s="107"/>
      <c r="N40" s="108"/>
      <c r="O40" s="109"/>
      <c r="P40" s="9"/>
      <c r="Q40" s="109"/>
      <c r="R40" s="109"/>
      <c r="T40" s="10"/>
      <c r="U40" s="10"/>
      <c r="W40" s="10"/>
      <c r="X40" s="10"/>
      <c r="Y40" s="10"/>
      <c r="Z40" s="10"/>
    </row>
    <row r="41" customFormat="false" ht="13.5" hidden="false" customHeight="false" outlineLevel="0" collapsed="false">
      <c r="B41" s="103"/>
      <c r="C41" s="103"/>
      <c r="D41" s="103"/>
      <c r="E41" s="104"/>
      <c r="F41" s="103"/>
      <c r="G41" s="105"/>
      <c r="H41" s="104"/>
      <c r="I41" s="106"/>
      <c r="J41" s="105"/>
      <c r="K41" s="107"/>
      <c r="L41" s="108"/>
      <c r="M41" s="107"/>
      <c r="N41" s="108"/>
      <c r="O41" s="109"/>
      <c r="P41" s="9"/>
      <c r="Q41" s="109"/>
      <c r="R41" s="109"/>
      <c r="T41" s="10"/>
      <c r="U41" s="10"/>
      <c r="W41" s="10"/>
      <c r="X41" s="10"/>
      <c r="Y41" s="10"/>
      <c r="Z41" s="10"/>
    </row>
    <row r="42" customFormat="false" ht="13.5" hidden="false" customHeight="false" outlineLevel="0" collapsed="false">
      <c r="B42" s="103"/>
      <c r="C42" s="103"/>
      <c r="D42" s="103"/>
      <c r="E42" s="104"/>
      <c r="F42" s="103"/>
      <c r="G42" s="105"/>
      <c r="H42" s="104"/>
      <c r="I42" s="106"/>
      <c r="J42" s="105"/>
      <c r="K42" s="107"/>
      <c r="L42" s="108"/>
      <c r="M42" s="107"/>
      <c r="N42" s="108"/>
      <c r="O42" s="109"/>
      <c r="P42" s="9"/>
      <c r="Q42" s="109"/>
      <c r="R42" s="109"/>
      <c r="T42" s="10"/>
      <c r="U42" s="10"/>
      <c r="W42" s="10"/>
      <c r="X42" s="10"/>
      <c r="Y42" s="10"/>
      <c r="Z42" s="10"/>
    </row>
    <row r="43" customFormat="false" ht="13.5" hidden="false" customHeight="false" outlineLevel="0" collapsed="false">
      <c r="B43" s="103"/>
      <c r="C43" s="103"/>
      <c r="D43" s="103"/>
      <c r="E43" s="104"/>
      <c r="F43" s="103"/>
      <c r="G43" s="105"/>
      <c r="H43" s="104"/>
      <c r="I43" s="106"/>
      <c r="J43" s="105"/>
      <c r="K43" s="107"/>
      <c r="L43" s="108"/>
      <c r="M43" s="107"/>
      <c r="N43" s="108"/>
      <c r="O43" s="109"/>
      <c r="P43" s="9"/>
      <c r="Q43" s="109"/>
      <c r="R43" s="109"/>
      <c r="T43" s="10"/>
      <c r="U43" s="10"/>
      <c r="W43" s="10"/>
      <c r="X43" s="10"/>
      <c r="Y43" s="10"/>
      <c r="Z43" s="10"/>
    </row>
    <row r="44" customFormat="false" ht="13.5" hidden="false" customHeight="false" outlineLevel="0" collapsed="false">
      <c r="B44" s="103"/>
      <c r="C44" s="103"/>
      <c r="D44" s="103"/>
      <c r="E44" s="104"/>
      <c r="F44" s="103"/>
      <c r="G44" s="105"/>
      <c r="H44" s="104"/>
      <c r="I44" s="106"/>
      <c r="J44" s="105"/>
      <c r="K44" s="107"/>
      <c r="L44" s="108"/>
      <c r="M44" s="107"/>
      <c r="N44" s="108"/>
      <c r="O44" s="109"/>
      <c r="P44" s="9"/>
      <c r="Q44" s="109"/>
      <c r="R44" s="109"/>
      <c r="T44" s="10"/>
      <c r="U44" s="10"/>
      <c r="W44" s="10"/>
      <c r="X44" s="10"/>
      <c r="Y44" s="10"/>
      <c r="Z44" s="10"/>
    </row>
    <row r="45" customFormat="false" ht="13.5" hidden="false" customHeight="false" outlineLevel="0" collapsed="false">
      <c r="B45" s="103"/>
      <c r="C45" s="103"/>
      <c r="D45" s="103"/>
      <c r="E45" s="104"/>
      <c r="F45" s="103"/>
      <c r="G45" s="105"/>
      <c r="H45" s="104"/>
      <c r="I45" s="106"/>
      <c r="J45" s="105"/>
      <c r="K45" s="107"/>
      <c r="L45" s="108"/>
      <c r="M45" s="107"/>
      <c r="N45" s="108"/>
      <c r="O45" s="109"/>
      <c r="P45" s="9"/>
      <c r="Q45" s="109"/>
      <c r="R45" s="109"/>
      <c r="T45" s="10"/>
      <c r="U45" s="10"/>
      <c r="W45" s="10"/>
      <c r="X45" s="10"/>
      <c r="Y45" s="10"/>
      <c r="Z45" s="10"/>
    </row>
    <row r="46" customFormat="false" ht="13.5" hidden="false" customHeight="false" outlineLevel="0" collapsed="false">
      <c r="B46" s="103"/>
      <c r="C46" s="103"/>
      <c r="D46" s="103"/>
      <c r="E46" s="104"/>
      <c r="F46" s="103"/>
      <c r="G46" s="105"/>
      <c r="H46" s="104"/>
      <c r="I46" s="106"/>
      <c r="J46" s="105"/>
      <c r="K46" s="107"/>
      <c r="L46" s="108"/>
      <c r="M46" s="107"/>
      <c r="N46" s="108"/>
      <c r="O46" s="109"/>
      <c r="P46" s="9"/>
      <c r="Q46" s="109"/>
      <c r="R46" s="109"/>
      <c r="T46" s="10"/>
      <c r="U46" s="10"/>
      <c r="W46" s="10"/>
      <c r="X46" s="10"/>
      <c r="Y46" s="10"/>
      <c r="Z46" s="10"/>
    </row>
    <row r="47" customFormat="false" ht="13.5" hidden="false" customHeight="false" outlineLevel="0" collapsed="false">
      <c r="B47" s="103"/>
      <c r="C47" s="103"/>
      <c r="D47" s="103"/>
      <c r="E47" s="104"/>
      <c r="F47" s="103"/>
      <c r="G47" s="105"/>
      <c r="H47" s="104"/>
      <c r="I47" s="106"/>
      <c r="J47" s="105"/>
      <c r="K47" s="107"/>
      <c r="L47" s="108"/>
      <c r="M47" s="107"/>
      <c r="N47" s="108"/>
      <c r="O47" s="109"/>
      <c r="P47" s="9"/>
      <c r="Q47" s="109"/>
      <c r="R47" s="109"/>
      <c r="T47" s="10"/>
      <c r="U47" s="10"/>
      <c r="W47" s="10"/>
      <c r="X47" s="10"/>
      <c r="Y47" s="10"/>
      <c r="Z47" s="10"/>
    </row>
    <row r="48" customFormat="false" ht="13.5" hidden="false" customHeight="false" outlineLevel="0" collapsed="false">
      <c r="B48" s="103"/>
      <c r="C48" s="103"/>
      <c r="D48" s="103"/>
      <c r="E48" s="104"/>
      <c r="F48" s="103"/>
      <c r="G48" s="105"/>
      <c r="H48" s="104"/>
      <c r="I48" s="106"/>
      <c r="J48" s="105"/>
      <c r="K48" s="107"/>
      <c r="L48" s="108"/>
      <c r="M48" s="107"/>
      <c r="N48" s="108"/>
      <c r="O48" s="109"/>
      <c r="P48" s="9"/>
      <c r="Q48" s="109"/>
      <c r="R48" s="109"/>
      <c r="T48" s="10"/>
      <c r="U48" s="10"/>
      <c r="W48" s="10"/>
      <c r="X48" s="10"/>
      <c r="Y48" s="10"/>
      <c r="Z48" s="10"/>
    </row>
    <row r="49" customFormat="false" ht="13.5" hidden="false" customHeight="false" outlineLevel="0" collapsed="false">
      <c r="B49" s="103"/>
      <c r="C49" s="103"/>
      <c r="D49" s="103"/>
      <c r="E49" s="104"/>
      <c r="F49" s="103"/>
      <c r="G49" s="105"/>
      <c r="H49" s="104"/>
      <c r="I49" s="106"/>
      <c r="J49" s="105"/>
      <c r="K49" s="107"/>
      <c r="L49" s="108"/>
      <c r="M49" s="107"/>
      <c r="N49" s="108"/>
      <c r="O49" s="109"/>
      <c r="P49" s="9"/>
      <c r="Q49" s="109"/>
      <c r="R49" s="109"/>
      <c r="T49" s="10"/>
      <c r="U49" s="10"/>
      <c r="W49" s="10"/>
      <c r="X49" s="10"/>
      <c r="Y49" s="10"/>
      <c r="Z49" s="10"/>
    </row>
    <row r="50" customFormat="false" ht="13.5" hidden="false" customHeight="false" outlineLevel="0" collapsed="false">
      <c r="B50" s="103"/>
      <c r="C50" s="103"/>
      <c r="D50" s="103"/>
      <c r="E50" s="104"/>
      <c r="F50" s="103"/>
      <c r="G50" s="105"/>
      <c r="H50" s="104"/>
      <c r="I50" s="106"/>
      <c r="J50" s="105"/>
      <c r="K50" s="107"/>
      <c r="L50" s="108"/>
      <c r="M50" s="107"/>
      <c r="N50" s="108"/>
      <c r="O50" s="109"/>
      <c r="P50" s="9"/>
      <c r="Q50" s="109"/>
      <c r="R50" s="109"/>
      <c r="T50" s="10"/>
      <c r="U50" s="10"/>
      <c r="W50" s="10"/>
      <c r="X50" s="10"/>
      <c r="Y50" s="10"/>
      <c r="Z50" s="10"/>
    </row>
    <row r="51" customFormat="false" ht="13.5" hidden="false" customHeight="false" outlineLevel="0" collapsed="false">
      <c r="B51" s="103"/>
      <c r="C51" s="103"/>
      <c r="D51" s="103"/>
      <c r="E51" s="104"/>
      <c r="F51" s="103"/>
      <c r="G51" s="105"/>
      <c r="H51" s="104"/>
      <c r="I51" s="106"/>
      <c r="J51" s="105"/>
      <c r="K51" s="107"/>
      <c r="L51" s="108"/>
      <c r="M51" s="107"/>
      <c r="N51" s="108"/>
      <c r="O51" s="109"/>
      <c r="P51" s="9"/>
      <c r="Q51" s="109"/>
      <c r="R51" s="109"/>
      <c r="T51" s="10"/>
      <c r="U51" s="10"/>
      <c r="W51" s="10"/>
      <c r="X51" s="10"/>
      <c r="Y51" s="10"/>
      <c r="Z51" s="10"/>
    </row>
    <row r="52" customFormat="false" ht="13.5" hidden="false" customHeight="false" outlineLevel="0" collapsed="false">
      <c r="B52" s="103"/>
      <c r="C52" s="103"/>
      <c r="D52" s="103"/>
      <c r="E52" s="104"/>
      <c r="F52" s="103"/>
      <c r="G52" s="105"/>
      <c r="H52" s="104"/>
      <c r="I52" s="106"/>
      <c r="J52" s="105"/>
      <c r="K52" s="107"/>
      <c r="L52" s="108"/>
      <c r="M52" s="107"/>
      <c r="N52" s="108"/>
      <c r="O52" s="109"/>
      <c r="P52" s="9"/>
      <c r="Q52" s="109"/>
      <c r="R52" s="109"/>
      <c r="T52" s="10"/>
      <c r="U52" s="10"/>
      <c r="W52" s="10"/>
      <c r="X52" s="10"/>
      <c r="Y52" s="10"/>
      <c r="Z52" s="10"/>
    </row>
    <row r="53" customFormat="false" ht="13.5" hidden="false" customHeight="false" outlineLevel="0" collapsed="false">
      <c r="B53" s="103"/>
      <c r="C53" s="103"/>
      <c r="D53" s="103"/>
      <c r="E53" s="104"/>
      <c r="F53" s="103"/>
      <c r="G53" s="105"/>
      <c r="H53" s="104"/>
      <c r="I53" s="106"/>
      <c r="J53" s="105"/>
      <c r="K53" s="107"/>
      <c r="L53" s="108"/>
      <c r="M53" s="107"/>
      <c r="N53" s="108"/>
      <c r="O53" s="109"/>
      <c r="P53" s="9"/>
      <c r="Q53" s="109"/>
      <c r="R53" s="109"/>
      <c r="T53" s="10"/>
      <c r="U53" s="10"/>
      <c r="W53" s="10"/>
      <c r="X53" s="10"/>
      <c r="Y53" s="10"/>
      <c r="Z53" s="10"/>
    </row>
  </sheetData>
  <mergeCells count="4">
    <mergeCell ref="B2:AC2"/>
    <mergeCell ref="B3:C3"/>
    <mergeCell ref="X3:Z3"/>
    <mergeCell ref="X4:Z4"/>
  </mergeCells>
  <printOptions headings="false" gridLines="false" gridLinesSet="true" horizontalCentered="false" verticalCentered="false"/>
  <pageMargins left="0.99027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1" width="7.62"/>
    <col collapsed="false" customWidth="true" hidden="false" outlineLevel="0" max="4" min="4" style="1" width="6.62"/>
    <col collapsed="false" customWidth="true" hidden="false" outlineLevel="0" max="5" min="5" style="2" width="3.62"/>
    <col collapsed="false" customWidth="true" hidden="false" outlineLevel="0" max="6" min="6" style="1" width="0.86"/>
    <col collapsed="false" customWidth="true" hidden="false" outlineLevel="0" max="7" min="7" style="3" width="3.62"/>
    <col collapsed="false" customWidth="true" hidden="false" outlineLevel="0" max="8" min="8" style="2" width="3.62"/>
    <col collapsed="false" customWidth="true" hidden="false" outlineLevel="0" max="9" min="9" style="4" width="0.86"/>
    <col collapsed="false" customWidth="true" hidden="false" outlineLevel="0" max="10" min="10" style="3" width="3.62"/>
    <col collapsed="false" customWidth="true" hidden="false" outlineLevel="0" max="11" min="11" style="5" width="6.62"/>
    <col collapsed="false" customWidth="true" hidden="false" outlineLevel="0" max="12" min="12" style="6" width="4.12"/>
    <col collapsed="false" customWidth="true" hidden="false" outlineLevel="0" max="13" min="13" style="5" width="1.99"/>
    <col collapsed="false" customWidth="true" hidden="false" outlineLevel="0" max="14" min="14" style="6" width="4.12"/>
    <col collapsed="false" customWidth="true" hidden="false" outlineLevel="0" max="15" min="15" style="7" width="5.12"/>
    <col collapsed="false" customWidth="true" hidden="false" outlineLevel="0" max="16" min="16" style="8" width="1.99"/>
    <col collapsed="false" customWidth="true" hidden="false" outlineLevel="0" max="17" min="17" style="7" width="5.12"/>
    <col collapsed="false" customWidth="true" hidden="false" outlineLevel="0" max="18" min="18" style="7" width="4.12"/>
    <col collapsed="false" customWidth="true" hidden="false" outlineLevel="0" max="19" min="19" style="9" width="1.99"/>
    <col collapsed="false" customWidth="true" hidden="false" outlineLevel="0" max="21" min="20" style="0" width="4.12"/>
    <col collapsed="false" customWidth="true" hidden="false" outlineLevel="0" max="22" min="22" style="10" width="1.99"/>
    <col collapsed="false" customWidth="true" hidden="false" outlineLevel="0" max="23" min="23" style="0" width="4.12"/>
    <col collapsed="false" customWidth="true" hidden="false" outlineLevel="0" max="26" min="24" style="0" width="3.37"/>
    <col collapsed="false" customWidth="true" hidden="false" outlineLevel="0" max="27" min="27" style="11" width="8.99"/>
    <col collapsed="false" customWidth="true" hidden="false" outlineLevel="0" max="28" min="28" style="1" width="6.99"/>
    <col collapsed="false" customWidth="true" hidden="false" outlineLevel="0" max="29" min="29" style="11" width="9.62"/>
  </cols>
  <sheetData>
    <row r="1" customFormat="false" ht="13.5" hidden="false" customHeight="false" outlineLevel="0" collapsed="false">
      <c r="Z1" s="12"/>
      <c r="AA1" s="12"/>
      <c r="AB1" s="12"/>
      <c r="AC1" s="0"/>
    </row>
    <row r="2" s="13" customFormat="true" ht="21.75" hidden="false" customHeight="false" outlineLevel="0" collapsed="false">
      <c r="B2" s="14" t="s">
        <v>34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</row>
    <row r="3" customFormat="false" ht="13.5" hidden="false" customHeight="false" outlineLevel="0" collapsed="false">
      <c r="B3" s="15" t="s">
        <v>1</v>
      </c>
      <c r="C3" s="15"/>
      <c r="D3" s="16" t="s">
        <v>2</v>
      </c>
      <c r="E3" s="17"/>
      <c r="F3" s="18" t="s">
        <v>3</v>
      </c>
      <c r="G3" s="19"/>
      <c r="H3" s="17"/>
      <c r="I3" s="18" t="s">
        <v>4</v>
      </c>
      <c r="J3" s="19"/>
      <c r="K3" s="20" t="s">
        <v>5</v>
      </c>
      <c r="L3" s="21"/>
      <c r="M3" s="22" t="s">
        <v>6</v>
      </c>
      <c r="N3" s="23"/>
      <c r="O3" s="24"/>
      <c r="P3" s="25" t="s">
        <v>7</v>
      </c>
      <c r="Q3" s="24"/>
      <c r="R3" s="26"/>
      <c r="S3" s="27" t="s">
        <v>8</v>
      </c>
      <c r="T3" s="28"/>
      <c r="U3" s="27"/>
      <c r="V3" s="27" t="s">
        <v>9</v>
      </c>
      <c r="W3" s="28"/>
      <c r="X3" s="25" t="s">
        <v>10</v>
      </c>
      <c r="Y3" s="25"/>
      <c r="Z3" s="25"/>
      <c r="AA3" s="29" t="s">
        <v>11</v>
      </c>
      <c r="AB3" s="16" t="s">
        <v>12</v>
      </c>
      <c r="AC3" s="30" t="s">
        <v>13</v>
      </c>
    </row>
    <row r="4" s="8" customFormat="true" ht="14.25" hidden="false" customHeight="false" outlineLevel="0" collapsed="false">
      <c r="B4" s="31" t="s">
        <v>14</v>
      </c>
      <c r="C4" s="32" t="s">
        <v>15</v>
      </c>
      <c r="D4" s="33" t="s">
        <v>16</v>
      </c>
      <c r="E4" s="34" t="s">
        <v>17</v>
      </c>
      <c r="F4" s="35" t="s">
        <v>18</v>
      </c>
      <c r="G4" s="36" t="s">
        <v>16</v>
      </c>
      <c r="H4" s="34" t="s">
        <v>17</v>
      </c>
      <c r="I4" s="35" t="s">
        <v>18</v>
      </c>
      <c r="J4" s="36" t="s">
        <v>16</v>
      </c>
      <c r="K4" s="37" t="s">
        <v>19</v>
      </c>
      <c r="L4" s="38"/>
      <c r="M4" s="39" t="s">
        <v>20</v>
      </c>
      <c r="N4" s="40"/>
      <c r="O4" s="41"/>
      <c r="P4" s="42" t="s">
        <v>21</v>
      </c>
      <c r="Q4" s="43"/>
      <c r="R4" s="41"/>
      <c r="S4" s="44" t="s">
        <v>22</v>
      </c>
      <c r="T4" s="45"/>
      <c r="U4" s="42"/>
      <c r="V4" s="44" t="s">
        <v>23</v>
      </c>
      <c r="W4" s="45"/>
      <c r="X4" s="46" t="s">
        <v>24</v>
      </c>
      <c r="Y4" s="46"/>
      <c r="Z4" s="46"/>
      <c r="AA4" s="47" t="s">
        <v>25</v>
      </c>
      <c r="AB4" s="33" t="s">
        <v>16</v>
      </c>
      <c r="AC4" s="48" t="s">
        <v>25</v>
      </c>
    </row>
    <row r="5" customFormat="false" ht="14.25" hidden="false" customHeight="false" outlineLevel="0" collapsed="false">
      <c r="B5" s="49" t="n">
        <v>978</v>
      </c>
      <c r="C5" s="50" t="n">
        <v>978.2</v>
      </c>
      <c r="D5" s="51" t="n">
        <f aca="false">IF(ISBLANK(C5),"",C5-B5)</f>
        <v>0.200000000000045</v>
      </c>
      <c r="E5" s="52" t="n">
        <v>21</v>
      </c>
      <c r="F5" s="53" t="s">
        <v>18</v>
      </c>
      <c r="G5" s="54" t="n">
        <v>8</v>
      </c>
      <c r="H5" s="52" t="n">
        <v>21</v>
      </c>
      <c r="I5" s="53" t="s">
        <v>18</v>
      </c>
      <c r="J5" s="54" t="n">
        <v>40</v>
      </c>
      <c r="K5" s="55" t="n">
        <f aca="false">IF(ISBLANK(J5),"",D5/(H5-E5+(J5-G5)/60))</f>
        <v>0.375000000000085</v>
      </c>
      <c r="L5" s="56"/>
      <c r="M5" s="57" t="s">
        <v>26</v>
      </c>
      <c r="N5" s="58" t="n">
        <v>180</v>
      </c>
      <c r="O5" s="59"/>
      <c r="P5" s="60" t="s">
        <v>26</v>
      </c>
      <c r="Q5" s="61" t="n">
        <v>2000</v>
      </c>
      <c r="R5" s="60" t="n">
        <v>80</v>
      </c>
      <c r="S5" s="60" t="s">
        <v>26</v>
      </c>
      <c r="T5" s="61" t="n">
        <v>140</v>
      </c>
      <c r="U5" s="60"/>
      <c r="V5" s="60" t="s">
        <v>26</v>
      </c>
      <c r="W5" s="62" t="n">
        <v>8</v>
      </c>
      <c r="X5" s="59" t="n">
        <v>40</v>
      </c>
      <c r="Y5" s="63" t="s">
        <v>27</v>
      </c>
      <c r="Z5" s="61" t="n">
        <v>31</v>
      </c>
      <c r="AA5" s="64" t="n">
        <f aca="false">IF(ISBLANK(X5),"",(X5-Z5)/X5)</f>
        <v>0.225</v>
      </c>
      <c r="AB5" s="51" t="n">
        <f aca="false">D5</f>
        <v>0.200000000000045</v>
      </c>
      <c r="AC5" s="65" t="n">
        <f aca="false">IF(ISBLANK(AB5),"",AB5/D5)</f>
        <v>1</v>
      </c>
    </row>
    <row r="6" customFormat="false" ht="13.5" hidden="false" customHeight="false" outlineLevel="0" collapsed="false">
      <c r="B6" s="85" t="n">
        <v>978.2</v>
      </c>
      <c r="C6" s="68" t="n">
        <v>979.2</v>
      </c>
      <c r="D6" s="68" t="n">
        <f aca="false">IF(ISBLANK(C6),"",C6-B6)</f>
        <v>1</v>
      </c>
      <c r="E6" s="69" t="n">
        <v>22</v>
      </c>
      <c r="F6" s="70" t="s">
        <v>18</v>
      </c>
      <c r="G6" s="71" t="n">
        <v>55</v>
      </c>
      <c r="H6" s="69" t="n">
        <v>23</v>
      </c>
      <c r="I6" s="70" t="s">
        <v>18</v>
      </c>
      <c r="J6" s="71" t="n">
        <v>27</v>
      </c>
      <c r="K6" s="72" t="n">
        <f aca="false">IF(ISBLANK(J6),"",D6/(H6-E6+(J6-G6)/60))</f>
        <v>1.875</v>
      </c>
      <c r="L6" s="73"/>
      <c r="M6" s="74" t="s">
        <v>26</v>
      </c>
      <c r="N6" s="75" t="n">
        <v>180</v>
      </c>
      <c r="O6" s="76"/>
      <c r="P6" s="77" t="s">
        <v>26</v>
      </c>
      <c r="Q6" s="78" t="n">
        <v>2000</v>
      </c>
      <c r="R6" s="80" t="n">
        <v>100</v>
      </c>
      <c r="S6" s="80" t="s">
        <v>26</v>
      </c>
      <c r="T6" s="81" t="n">
        <v>150</v>
      </c>
      <c r="U6" s="77"/>
      <c r="V6" s="80" t="s">
        <v>26</v>
      </c>
      <c r="W6" s="82" t="n">
        <v>8</v>
      </c>
      <c r="X6" s="76" t="n">
        <v>40</v>
      </c>
      <c r="Y6" s="79" t="s">
        <v>27</v>
      </c>
      <c r="Z6" s="78" t="n">
        <v>31</v>
      </c>
      <c r="AA6" s="83" t="n">
        <f aca="false">IF(ISBLANK(X6),"",(X6-Z6)/X6)</f>
        <v>0.225</v>
      </c>
      <c r="AB6" s="68" t="n">
        <f aca="false">D6</f>
        <v>1</v>
      </c>
      <c r="AC6" s="84" t="n">
        <f aca="false">IF(ISBLANK(AB6),"",AB6/D6)</f>
        <v>1</v>
      </c>
    </row>
    <row r="7" customFormat="false" ht="13.5" hidden="false" customHeight="false" outlineLevel="0" collapsed="false">
      <c r="B7" s="85" t="n">
        <v>979.2</v>
      </c>
      <c r="C7" s="68" t="n">
        <v>979.5</v>
      </c>
      <c r="D7" s="68" t="n">
        <f aca="false">IF(ISBLANK(C7),"",C7-B7)</f>
        <v>0.299999999999955</v>
      </c>
      <c r="E7" s="69" t="n">
        <v>23</v>
      </c>
      <c r="F7" s="70" t="s">
        <v>18</v>
      </c>
      <c r="G7" s="71" t="n">
        <v>27</v>
      </c>
      <c r="H7" s="69" t="n">
        <v>23</v>
      </c>
      <c r="I7" s="70" t="s">
        <v>18</v>
      </c>
      <c r="J7" s="71" t="n">
        <v>40</v>
      </c>
      <c r="K7" s="72" t="n">
        <f aca="false">IF(ISBLANK(J7),"",D7/(H7-E7+(J7-G7)/60))</f>
        <v>1.38461538461517</v>
      </c>
      <c r="L7" s="73"/>
      <c r="M7" s="74" t="s">
        <v>26</v>
      </c>
      <c r="N7" s="75" t="n">
        <v>180</v>
      </c>
      <c r="O7" s="76"/>
      <c r="P7" s="77" t="s">
        <v>26</v>
      </c>
      <c r="Q7" s="78" t="n">
        <v>2000</v>
      </c>
      <c r="R7" s="80" t="n">
        <v>90</v>
      </c>
      <c r="S7" s="80" t="s">
        <v>26</v>
      </c>
      <c r="T7" s="78" t="n">
        <v>140</v>
      </c>
      <c r="U7" s="80"/>
      <c r="V7" s="77" t="s">
        <v>26</v>
      </c>
      <c r="W7" s="82" t="n">
        <v>8</v>
      </c>
      <c r="X7" s="76" t="n">
        <v>40</v>
      </c>
      <c r="Y7" s="79" t="s">
        <v>27</v>
      </c>
      <c r="Z7" s="78" t="n">
        <v>31</v>
      </c>
      <c r="AA7" s="83" t="n">
        <f aca="false">IF(ISBLANK(X7),"",(X7-Z7)/X7)</f>
        <v>0.225</v>
      </c>
      <c r="AB7" s="68" t="n">
        <f aca="false">D7</f>
        <v>0.299999999999955</v>
      </c>
      <c r="AC7" s="84" t="n">
        <f aca="false">IF(ISBLANK(AB7),"",AB7/D7)</f>
        <v>1</v>
      </c>
    </row>
    <row r="8" customFormat="false" ht="13.5" hidden="false" customHeight="false" outlineLevel="0" collapsed="false">
      <c r="B8" s="85" t="n">
        <v>979.5</v>
      </c>
      <c r="C8" s="68" t="n">
        <v>980.5</v>
      </c>
      <c r="D8" s="68" t="n">
        <f aca="false">IF(ISBLANK(C8),"",C8-B8)</f>
        <v>1</v>
      </c>
      <c r="E8" s="69" t="n">
        <v>0</v>
      </c>
      <c r="F8" s="70" t="s">
        <v>18</v>
      </c>
      <c r="G8" s="71" t="n">
        <v>46</v>
      </c>
      <c r="H8" s="69" t="n">
        <v>1</v>
      </c>
      <c r="I8" s="70" t="s">
        <v>18</v>
      </c>
      <c r="J8" s="71" t="n">
        <v>25</v>
      </c>
      <c r="K8" s="72" t="n">
        <f aca="false">IF(ISBLANK(J8),"",D8/(H8-E8+(J8-G8)/60))</f>
        <v>1.53846153846154</v>
      </c>
      <c r="L8" s="73"/>
      <c r="M8" s="74" t="s">
        <v>26</v>
      </c>
      <c r="N8" s="75" t="n">
        <v>180</v>
      </c>
      <c r="O8" s="76"/>
      <c r="P8" s="77" t="s">
        <v>26</v>
      </c>
      <c r="Q8" s="78" t="n">
        <v>2000</v>
      </c>
      <c r="R8" s="80" t="n">
        <v>90</v>
      </c>
      <c r="S8" s="80" t="s">
        <v>26</v>
      </c>
      <c r="T8" s="78" t="n">
        <v>150</v>
      </c>
      <c r="U8" s="80"/>
      <c r="V8" s="77" t="s">
        <v>26</v>
      </c>
      <c r="W8" s="82" t="n">
        <v>8</v>
      </c>
      <c r="X8" s="76" t="n">
        <v>40</v>
      </c>
      <c r="Y8" s="79" t="s">
        <v>27</v>
      </c>
      <c r="Z8" s="78" t="n">
        <v>31</v>
      </c>
      <c r="AA8" s="83" t="n">
        <f aca="false">IF(ISBLANK(X8),"",(X8-Z8)/X8)</f>
        <v>0.225</v>
      </c>
      <c r="AB8" s="68" t="n">
        <f aca="false">D8</f>
        <v>1</v>
      </c>
      <c r="AC8" s="84" t="n">
        <f aca="false">IF(ISBLANK(AB8),"",AB8/D8)</f>
        <v>1</v>
      </c>
    </row>
    <row r="9" customFormat="false" ht="13.5" hidden="false" customHeight="false" outlineLevel="0" collapsed="false">
      <c r="B9" s="85" t="n">
        <v>980.5</v>
      </c>
      <c r="C9" s="68" t="n">
        <v>980.6</v>
      </c>
      <c r="D9" s="68" t="n">
        <f aca="false">IF(ISBLANK(C9),"",C9-B9)</f>
        <v>0.100000000000023</v>
      </c>
      <c r="E9" s="69" t="n">
        <v>1</v>
      </c>
      <c r="F9" s="70" t="s">
        <v>18</v>
      </c>
      <c r="G9" s="71" t="n">
        <v>25</v>
      </c>
      <c r="H9" s="69" t="n">
        <v>1</v>
      </c>
      <c r="I9" s="70" t="s">
        <v>18</v>
      </c>
      <c r="J9" s="71" t="n">
        <v>40</v>
      </c>
      <c r="K9" s="72" t="n">
        <f aca="false">IF(ISBLANK(J9),"",D9/(H9-E9+(J9-G9)/60))</f>
        <v>0.400000000000091</v>
      </c>
      <c r="L9" s="73"/>
      <c r="M9" s="74" t="s">
        <v>26</v>
      </c>
      <c r="N9" s="75" t="n">
        <v>180</v>
      </c>
      <c r="O9" s="76"/>
      <c r="P9" s="77" t="s">
        <v>26</v>
      </c>
      <c r="Q9" s="78" t="n">
        <v>2000</v>
      </c>
      <c r="R9" s="80" t="n">
        <v>90</v>
      </c>
      <c r="S9" s="80" t="s">
        <v>26</v>
      </c>
      <c r="T9" s="78" t="n">
        <v>150</v>
      </c>
      <c r="U9" s="80"/>
      <c r="V9" s="77" t="s">
        <v>26</v>
      </c>
      <c r="W9" s="82" t="n">
        <v>8</v>
      </c>
      <c r="X9" s="76" t="n">
        <v>40</v>
      </c>
      <c r="Y9" s="79" t="s">
        <v>27</v>
      </c>
      <c r="Z9" s="78" t="n">
        <v>31</v>
      </c>
      <c r="AA9" s="83" t="n">
        <f aca="false">IF(ISBLANK(X9),"",(X9-Z9)/X9)</f>
        <v>0.225</v>
      </c>
      <c r="AB9" s="68" t="n">
        <f aca="false">D9</f>
        <v>0.100000000000023</v>
      </c>
      <c r="AC9" s="84" t="n">
        <f aca="false">IF(ISBLANK(AB9),"",AB9/D9)</f>
        <v>1</v>
      </c>
    </row>
    <row r="10" customFormat="false" ht="13.5" hidden="false" customHeight="false" outlineLevel="0" collapsed="false">
      <c r="B10" s="85" t="n">
        <v>980.6</v>
      </c>
      <c r="C10" s="68" t="n">
        <v>981.2</v>
      </c>
      <c r="D10" s="68" t="n">
        <f aca="false">IF(ISBLANK(C10),"",C10-B10)</f>
        <v>0.600000000000023</v>
      </c>
      <c r="E10" s="69" t="n">
        <v>2</v>
      </c>
      <c r="F10" s="70" t="s">
        <v>18</v>
      </c>
      <c r="G10" s="71" t="n">
        <v>49</v>
      </c>
      <c r="H10" s="69" t="n">
        <v>3</v>
      </c>
      <c r="I10" s="70" t="s">
        <v>18</v>
      </c>
      <c r="J10" s="71" t="n">
        <v>20</v>
      </c>
      <c r="K10" s="72" t="n">
        <f aca="false">IF(ISBLANK(J10),"",D10/(H10-E10+(J10-G10)/60))</f>
        <v>1.16129032258069</v>
      </c>
      <c r="L10" s="73"/>
      <c r="M10" s="74" t="s">
        <v>26</v>
      </c>
      <c r="N10" s="75" t="n">
        <v>180</v>
      </c>
      <c r="O10" s="76"/>
      <c r="P10" s="77" t="s">
        <v>26</v>
      </c>
      <c r="Q10" s="78" t="n">
        <v>2000</v>
      </c>
      <c r="R10" s="80" t="n">
        <v>100</v>
      </c>
      <c r="S10" s="80" t="s">
        <v>26</v>
      </c>
      <c r="T10" s="78" t="n">
        <v>150</v>
      </c>
      <c r="U10" s="80"/>
      <c r="V10" s="77" t="s">
        <v>26</v>
      </c>
      <c r="W10" s="82" t="n">
        <v>8</v>
      </c>
      <c r="X10" s="76" t="n">
        <v>40</v>
      </c>
      <c r="Y10" s="79" t="s">
        <v>27</v>
      </c>
      <c r="Z10" s="78" t="n">
        <v>31</v>
      </c>
      <c r="AA10" s="83" t="n">
        <f aca="false">IF(ISBLANK(X10),"",(X10-Z10)/X10)</f>
        <v>0.225</v>
      </c>
      <c r="AB10" s="68" t="n">
        <f aca="false">D10</f>
        <v>0.600000000000023</v>
      </c>
      <c r="AC10" s="84" t="n">
        <f aca="false">IF(ISBLANK(AB10),"",AB10/D10)</f>
        <v>1</v>
      </c>
    </row>
    <row r="11" customFormat="false" ht="13.5" hidden="false" customHeight="false" outlineLevel="0" collapsed="false">
      <c r="B11" s="85" t="n">
        <v>981.2</v>
      </c>
      <c r="C11" s="68" t="n">
        <v>982.2</v>
      </c>
      <c r="D11" s="68" t="n">
        <f aca="false">IF(ISBLANK(C11),"",C11-B11)</f>
        <v>1</v>
      </c>
      <c r="E11" s="69" t="n">
        <v>4</v>
      </c>
      <c r="F11" s="70" t="s">
        <v>18</v>
      </c>
      <c r="G11" s="71" t="n">
        <v>45</v>
      </c>
      <c r="H11" s="69" t="n">
        <v>5</v>
      </c>
      <c r="I11" s="70" t="s">
        <v>18</v>
      </c>
      <c r="J11" s="71" t="n">
        <v>30</v>
      </c>
      <c r="K11" s="72" t="n">
        <f aca="false">IF(ISBLANK(J11),"",D11/(H11-E11+(J11-G11)/60))</f>
        <v>1.33333333333333</v>
      </c>
      <c r="L11" s="73"/>
      <c r="M11" s="74" t="s">
        <v>26</v>
      </c>
      <c r="N11" s="75" t="n">
        <v>180</v>
      </c>
      <c r="O11" s="76"/>
      <c r="P11" s="77" t="s">
        <v>26</v>
      </c>
      <c r="Q11" s="78" t="n">
        <v>2000</v>
      </c>
      <c r="R11" s="80" t="n">
        <v>100</v>
      </c>
      <c r="S11" s="80" t="s">
        <v>26</v>
      </c>
      <c r="T11" s="78" t="n">
        <v>160</v>
      </c>
      <c r="U11" s="80"/>
      <c r="V11" s="77" t="s">
        <v>26</v>
      </c>
      <c r="W11" s="82" t="n">
        <v>8</v>
      </c>
      <c r="X11" s="76" t="n">
        <v>40</v>
      </c>
      <c r="Y11" s="79" t="s">
        <v>27</v>
      </c>
      <c r="Z11" s="78" t="n">
        <v>31</v>
      </c>
      <c r="AA11" s="83" t="n">
        <f aca="false">IF(ISBLANK(X11),"",(X11-Z11)/X11)</f>
        <v>0.225</v>
      </c>
      <c r="AB11" s="68" t="n">
        <f aca="false">D11</f>
        <v>1</v>
      </c>
      <c r="AC11" s="84" t="n">
        <f aca="false">IF(ISBLANK(AB11),"",AB11/D11)</f>
        <v>1</v>
      </c>
    </row>
    <row r="12" customFormat="false" ht="13.5" hidden="false" customHeight="false" outlineLevel="0" collapsed="false">
      <c r="B12" s="85" t="n">
        <v>982.2</v>
      </c>
      <c r="C12" s="68" t="n">
        <v>983.2</v>
      </c>
      <c r="D12" s="68" t="n">
        <f aca="false">IF(ISBLANK(C12),"",C12-B12)</f>
        <v>1</v>
      </c>
      <c r="E12" s="69" t="n">
        <v>7</v>
      </c>
      <c r="F12" s="70" t="s">
        <v>18</v>
      </c>
      <c r="G12" s="71" t="n">
        <v>0</v>
      </c>
      <c r="H12" s="69" t="n">
        <v>7</v>
      </c>
      <c r="I12" s="70" t="s">
        <v>18</v>
      </c>
      <c r="J12" s="71" t="n">
        <v>28</v>
      </c>
      <c r="K12" s="72" t="n">
        <f aca="false">IF(ISBLANK(J12),"",D12/(H12-E12+(J12-G12)/60))</f>
        <v>2.14285714285714</v>
      </c>
      <c r="L12" s="73"/>
      <c r="M12" s="74" t="s">
        <v>26</v>
      </c>
      <c r="N12" s="75" t="n">
        <v>180</v>
      </c>
      <c r="O12" s="76"/>
      <c r="P12" s="77" t="s">
        <v>26</v>
      </c>
      <c r="Q12" s="78" t="n">
        <v>2000</v>
      </c>
      <c r="R12" s="80" t="n">
        <v>100</v>
      </c>
      <c r="S12" s="80" t="s">
        <v>26</v>
      </c>
      <c r="T12" s="78" t="n">
        <v>160</v>
      </c>
      <c r="U12" s="80"/>
      <c r="V12" s="77" t="s">
        <v>26</v>
      </c>
      <c r="W12" s="82" t="n">
        <v>8</v>
      </c>
      <c r="X12" s="76" t="n">
        <v>40</v>
      </c>
      <c r="Y12" s="79" t="s">
        <v>27</v>
      </c>
      <c r="Z12" s="78" t="n">
        <v>31</v>
      </c>
      <c r="AA12" s="83" t="n">
        <f aca="false">IF(ISBLANK(X12),"",(X12-Z12)/X12)</f>
        <v>0.225</v>
      </c>
      <c r="AB12" s="68" t="n">
        <f aca="false">D12</f>
        <v>1</v>
      </c>
      <c r="AC12" s="84" t="n">
        <f aca="false">IF(ISBLANK(AB12),"",AB12/D12)</f>
        <v>1</v>
      </c>
    </row>
    <row r="13" customFormat="false" ht="13.5" hidden="false" customHeight="false" outlineLevel="0" collapsed="false">
      <c r="B13" s="85" t="n">
        <v>983.2</v>
      </c>
      <c r="C13" s="68" t="n">
        <v>983.6</v>
      </c>
      <c r="D13" s="68" t="n">
        <f aca="false">IF(ISBLANK(C13),"",C13-B13)</f>
        <v>0.399999999999977</v>
      </c>
      <c r="E13" s="69" t="n">
        <v>7</v>
      </c>
      <c r="F13" s="70" t="s">
        <v>18</v>
      </c>
      <c r="G13" s="71" t="n">
        <v>28</v>
      </c>
      <c r="H13" s="69" t="n">
        <v>7</v>
      </c>
      <c r="I13" s="70" t="s">
        <v>18</v>
      </c>
      <c r="J13" s="71" t="n">
        <v>45</v>
      </c>
      <c r="K13" s="72" t="n">
        <f aca="false">IF(ISBLANK(J13),"",D13/(H13-E13+(J13-G13)/60))</f>
        <v>1.41176470588227</v>
      </c>
      <c r="L13" s="73"/>
      <c r="M13" s="74" t="s">
        <v>26</v>
      </c>
      <c r="N13" s="75" t="n">
        <v>180</v>
      </c>
      <c r="O13" s="76"/>
      <c r="P13" s="77" t="s">
        <v>26</v>
      </c>
      <c r="Q13" s="78" t="n">
        <v>2000</v>
      </c>
      <c r="R13" s="80" t="n">
        <v>90</v>
      </c>
      <c r="S13" s="80" t="s">
        <v>26</v>
      </c>
      <c r="T13" s="78" t="n">
        <v>150</v>
      </c>
      <c r="U13" s="80"/>
      <c r="V13" s="77" t="s">
        <v>26</v>
      </c>
      <c r="W13" s="82" t="n">
        <v>8</v>
      </c>
      <c r="X13" s="76" t="n">
        <v>40</v>
      </c>
      <c r="Y13" s="79" t="s">
        <v>27</v>
      </c>
      <c r="Z13" s="78" t="n">
        <v>31</v>
      </c>
      <c r="AA13" s="83" t="n">
        <f aca="false">IF(ISBLANK(X13),"",(X13-Z13)/X13)</f>
        <v>0.225</v>
      </c>
      <c r="AB13" s="68" t="n">
        <f aca="false">D13</f>
        <v>0.399999999999977</v>
      </c>
      <c r="AC13" s="84" t="n">
        <f aca="false">IF(ISBLANK(AB13),"",AB13/D13)</f>
        <v>1</v>
      </c>
    </row>
    <row r="14" customFormat="false" ht="13.5" hidden="false" customHeight="false" outlineLevel="0" collapsed="false">
      <c r="B14" s="85" t="n">
        <v>983.6</v>
      </c>
      <c r="C14" s="68" t="n">
        <v>984.1</v>
      </c>
      <c r="D14" s="68" t="n">
        <f aca="false">IF(ISBLANK(C14),"",C14-B14)</f>
        <v>0.5</v>
      </c>
      <c r="E14" s="69" t="n">
        <v>9</v>
      </c>
      <c r="F14" s="70" t="s">
        <v>18</v>
      </c>
      <c r="G14" s="71" t="n">
        <v>10</v>
      </c>
      <c r="H14" s="69" t="n">
        <v>10</v>
      </c>
      <c r="I14" s="70" t="s">
        <v>18</v>
      </c>
      <c r="J14" s="71" t="n">
        <v>10</v>
      </c>
      <c r="K14" s="72" t="n">
        <f aca="false">IF(ISBLANK(J14),"",D14/(H14-E14+(J14-G14)/60))</f>
        <v>0.5</v>
      </c>
      <c r="L14" s="73"/>
      <c r="M14" s="74" t="s">
        <v>26</v>
      </c>
      <c r="N14" s="75" t="n">
        <v>180</v>
      </c>
      <c r="O14" s="76"/>
      <c r="P14" s="77" t="s">
        <v>26</v>
      </c>
      <c r="Q14" s="78" t="n">
        <v>2000</v>
      </c>
      <c r="R14" s="80" t="n">
        <v>80</v>
      </c>
      <c r="S14" s="80" t="s">
        <v>26</v>
      </c>
      <c r="T14" s="78" t="n">
        <v>150</v>
      </c>
      <c r="U14" s="80"/>
      <c r="V14" s="77" t="s">
        <v>26</v>
      </c>
      <c r="W14" s="82" t="n">
        <v>8</v>
      </c>
      <c r="X14" s="76" t="n">
        <v>40</v>
      </c>
      <c r="Y14" s="79" t="s">
        <v>27</v>
      </c>
      <c r="Z14" s="78" t="n">
        <v>31</v>
      </c>
      <c r="AA14" s="83" t="n">
        <f aca="false">IF(ISBLANK(X14),"",(X14-Z14)/X14)</f>
        <v>0.225</v>
      </c>
      <c r="AB14" s="68" t="n">
        <f aca="false">D14</f>
        <v>0.5</v>
      </c>
      <c r="AC14" s="84" t="n">
        <f aca="false">IF(ISBLANK(AB14),"",AB14/D14)</f>
        <v>1</v>
      </c>
    </row>
    <row r="15" customFormat="false" ht="13.5" hidden="false" customHeight="false" outlineLevel="0" collapsed="false">
      <c r="B15" s="85" t="n">
        <v>984.1</v>
      </c>
      <c r="C15" s="68" t="n">
        <v>985.1</v>
      </c>
      <c r="D15" s="68" t="n">
        <f aca="false">IF(ISBLANK(C15),"",C15-B15)</f>
        <v>1</v>
      </c>
      <c r="E15" s="69" t="n">
        <v>11</v>
      </c>
      <c r="F15" s="70" t="s">
        <v>18</v>
      </c>
      <c r="G15" s="71" t="n">
        <v>35</v>
      </c>
      <c r="H15" s="69" t="n">
        <v>12</v>
      </c>
      <c r="I15" s="70" t="s">
        <v>18</v>
      </c>
      <c r="J15" s="71" t="n">
        <v>11</v>
      </c>
      <c r="K15" s="72" t="n">
        <f aca="false">IF(ISBLANK(J15),"",D15/(H15-E15+(J15-G15)/60))</f>
        <v>1.66666666666667</v>
      </c>
      <c r="L15" s="73"/>
      <c r="M15" s="74" t="s">
        <v>26</v>
      </c>
      <c r="N15" s="75" t="n">
        <v>180</v>
      </c>
      <c r="O15" s="76"/>
      <c r="P15" s="77" t="s">
        <v>26</v>
      </c>
      <c r="Q15" s="78" t="n">
        <v>2000</v>
      </c>
      <c r="R15" s="80" t="n">
        <v>80</v>
      </c>
      <c r="S15" s="80" t="s">
        <v>26</v>
      </c>
      <c r="T15" s="78" t="n">
        <v>150</v>
      </c>
      <c r="U15" s="80"/>
      <c r="V15" s="77" t="s">
        <v>26</v>
      </c>
      <c r="W15" s="82" t="n">
        <v>8</v>
      </c>
      <c r="X15" s="76" t="n">
        <v>40</v>
      </c>
      <c r="Y15" s="79" t="s">
        <v>27</v>
      </c>
      <c r="Z15" s="78" t="n">
        <v>31</v>
      </c>
      <c r="AA15" s="83" t="n">
        <f aca="false">IF(ISBLANK(X15),"",(X15-Z15)/X15)</f>
        <v>0.225</v>
      </c>
      <c r="AB15" s="68" t="n">
        <f aca="false">D15</f>
        <v>1</v>
      </c>
      <c r="AC15" s="84" t="n">
        <f aca="false">IF(ISBLANK(AB15),"",AB15/D15)</f>
        <v>1</v>
      </c>
    </row>
    <row r="16" customFormat="false" ht="13.5" hidden="false" customHeight="false" outlineLevel="0" collapsed="false">
      <c r="B16" s="85" t="n">
        <v>985.1</v>
      </c>
      <c r="C16" s="68" t="n">
        <v>986.1</v>
      </c>
      <c r="D16" s="68" t="n">
        <f aca="false">IF(ISBLANK(C16),"",C16-B16)</f>
        <v>1</v>
      </c>
      <c r="E16" s="69" t="n">
        <v>12</v>
      </c>
      <c r="F16" s="70" t="s">
        <v>18</v>
      </c>
      <c r="G16" s="71" t="n">
        <v>11</v>
      </c>
      <c r="H16" s="69" t="n">
        <v>13</v>
      </c>
      <c r="I16" s="70" t="s">
        <v>18</v>
      </c>
      <c r="J16" s="71" t="n">
        <v>28</v>
      </c>
      <c r="K16" s="72" t="n">
        <f aca="false">IF(ISBLANK(J16),"",D16/(H16-E16+(J16-G16)/60))</f>
        <v>0.779220779220779</v>
      </c>
      <c r="L16" s="73"/>
      <c r="M16" s="74" t="s">
        <v>26</v>
      </c>
      <c r="N16" s="75" t="n">
        <v>180</v>
      </c>
      <c r="O16" s="76"/>
      <c r="P16" s="77" t="s">
        <v>26</v>
      </c>
      <c r="Q16" s="78" t="n">
        <v>2000</v>
      </c>
      <c r="R16" s="80" t="n">
        <v>80</v>
      </c>
      <c r="S16" s="80" t="s">
        <v>26</v>
      </c>
      <c r="T16" s="78" t="n">
        <v>140</v>
      </c>
      <c r="U16" s="80"/>
      <c r="V16" s="77" t="s">
        <v>26</v>
      </c>
      <c r="W16" s="82" t="n">
        <v>8</v>
      </c>
      <c r="X16" s="76" t="n">
        <v>40</v>
      </c>
      <c r="Y16" s="79" t="s">
        <v>27</v>
      </c>
      <c r="Z16" s="78" t="n">
        <v>31</v>
      </c>
      <c r="AA16" s="83" t="n">
        <f aca="false">IF(ISBLANK(X16),"",(X16-Z16)/X16)</f>
        <v>0.225</v>
      </c>
      <c r="AB16" s="68" t="n">
        <f aca="false">D16</f>
        <v>1</v>
      </c>
      <c r="AC16" s="84" t="n">
        <f aca="false">IF(ISBLANK(AB16),"",AB16/D16)</f>
        <v>1</v>
      </c>
    </row>
    <row r="17" customFormat="false" ht="13.5" hidden="false" customHeight="false" outlineLevel="0" collapsed="false">
      <c r="B17" s="85" t="n">
        <v>986.1</v>
      </c>
      <c r="C17" s="68" t="n">
        <v>987.1</v>
      </c>
      <c r="D17" s="68" t="n">
        <f aca="false">IF(ISBLANK(C17),"",C17-B17)</f>
        <v>1</v>
      </c>
      <c r="E17" s="69" t="n">
        <v>14</v>
      </c>
      <c r="F17" s="70" t="s">
        <v>18</v>
      </c>
      <c r="G17" s="71" t="n">
        <v>59</v>
      </c>
      <c r="H17" s="69" t="n">
        <v>15</v>
      </c>
      <c r="I17" s="70" t="s">
        <v>18</v>
      </c>
      <c r="J17" s="71" t="n">
        <v>34</v>
      </c>
      <c r="K17" s="72" t="n">
        <f aca="false">IF(ISBLANK(J17),"",D17/(H17-E17+(J17-G17)/60))</f>
        <v>1.71428571428571</v>
      </c>
      <c r="L17" s="73"/>
      <c r="M17" s="74" t="s">
        <v>26</v>
      </c>
      <c r="N17" s="75" t="n">
        <v>180</v>
      </c>
      <c r="O17" s="76"/>
      <c r="P17" s="77" t="s">
        <v>26</v>
      </c>
      <c r="Q17" s="78" t="n">
        <v>2000</v>
      </c>
      <c r="R17" s="80" t="n">
        <v>80</v>
      </c>
      <c r="S17" s="80" t="s">
        <v>26</v>
      </c>
      <c r="T17" s="78" t="n">
        <v>140</v>
      </c>
      <c r="U17" s="80"/>
      <c r="V17" s="77" t="s">
        <v>26</v>
      </c>
      <c r="W17" s="82" t="n">
        <v>8</v>
      </c>
      <c r="X17" s="76" t="n">
        <v>40</v>
      </c>
      <c r="Y17" s="79" t="s">
        <v>27</v>
      </c>
      <c r="Z17" s="78" t="n">
        <v>31</v>
      </c>
      <c r="AA17" s="83" t="n">
        <f aca="false">IF(ISBLANK(X17),"",(X17-Z17)/X17)</f>
        <v>0.225</v>
      </c>
      <c r="AB17" s="68" t="n">
        <f aca="false">D17</f>
        <v>1</v>
      </c>
      <c r="AC17" s="84" t="n">
        <f aca="false">IF(ISBLANK(AB17),"",AB17/D17)</f>
        <v>1</v>
      </c>
    </row>
    <row r="18" customFormat="false" ht="13.5" hidden="false" customHeight="false" outlineLevel="0" collapsed="false">
      <c r="B18" s="85" t="n">
        <v>987.1</v>
      </c>
      <c r="C18" s="68" t="n">
        <v>987.9</v>
      </c>
      <c r="D18" s="68" t="n">
        <f aca="false">IF(ISBLANK(C18),"",C18-B18)</f>
        <v>0.799999999999955</v>
      </c>
      <c r="E18" s="69" t="n">
        <v>15</v>
      </c>
      <c r="F18" s="70" t="s">
        <v>18</v>
      </c>
      <c r="G18" s="71" t="n">
        <v>34</v>
      </c>
      <c r="H18" s="69" t="n">
        <v>16</v>
      </c>
      <c r="I18" s="70" t="s">
        <v>18</v>
      </c>
      <c r="J18" s="71" t="n">
        <v>19</v>
      </c>
      <c r="K18" s="72" t="n">
        <f aca="false">IF(ISBLANK(J18),"",D18/(H18-E18+(J18-G18)/60))</f>
        <v>1.06666666666661</v>
      </c>
      <c r="L18" s="73"/>
      <c r="M18" s="74" t="s">
        <v>26</v>
      </c>
      <c r="N18" s="75" t="n">
        <v>180</v>
      </c>
      <c r="O18" s="76"/>
      <c r="P18" s="77" t="s">
        <v>26</v>
      </c>
      <c r="Q18" s="78" t="n">
        <v>2000</v>
      </c>
      <c r="R18" s="80" t="n">
        <v>80</v>
      </c>
      <c r="S18" s="80" t="s">
        <v>26</v>
      </c>
      <c r="T18" s="78" t="n">
        <v>140</v>
      </c>
      <c r="U18" s="80"/>
      <c r="V18" s="77" t="s">
        <v>26</v>
      </c>
      <c r="W18" s="82" t="n">
        <v>8</v>
      </c>
      <c r="X18" s="76" t="n">
        <v>40</v>
      </c>
      <c r="Y18" s="79" t="s">
        <v>27</v>
      </c>
      <c r="Z18" s="78" t="n">
        <v>31</v>
      </c>
      <c r="AA18" s="83" t="n">
        <f aca="false">IF(ISBLANK(X18),"",(X18-Z18)/X18)</f>
        <v>0.225</v>
      </c>
      <c r="AB18" s="68" t="n">
        <f aca="false">D18</f>
        <v>0.799999999999955</v>
      </c>
      <c r="AC18" s="84" t="n">
        <f aca="false">IF(ISBLANK(AB18),"",AB18/D18)</f>
        <v>1</v>
      </c>
    </row>
    <row r="19" customFormat="false" ht="13.5" hidden="false" customHeight="false" outlineLevel="0" collapsed="false">
      <c r="B19" s="85" t="n">
        <v>987.9</v>
      </c>
      <c r="C19" s="68" t="n">
        <v>988.9</v>
      </c>
      <c r="D19" s="68" t="n">
        <f aca="false">IF(ISBLANK(C19),"",C19-B19)</f>
        <v>1</v>
      </c>
      <c r="E19" s="69" t="n">
        <v>17</v>
      </c>
      <c r="F19" s="70" t="s">
        <v>18</v>
      </c>
      <c r="G19" s="71" t="n">
        <v>48</v>
      </c>
      <c r="H19" s="69" t="n">
        <v>18</v>
      </c>
      <c r="I19" s="70" t="s">
        <v>18</v>
      </c>
      <c r="J19" s="71" t="n">
        <v>35</v>
      </c>
      <c r="K19" s="72" t="n">
        <f aca="false">IF(ISBLANK(J19),"",D19/(H19-E19+(J19-G19)/60))</f>
        <v>1.27659574468085</v>
      </c>
      <c r="L19" s="73"/>
      <c r="M19" s="74" t="s">
        <v>26</v>
      </c>
      <c r="N19" s="75" t="n">
        <v>180</v>
      </c>
      <c r="O19" s="76"/>
      <c r="P19" s="77" t="s">
        <v>26</v>
      </c>
      <c r="Q19" s="78" t="n">
        <v>2000</v>
      </c>
      <c r="R19" s="80" t="n">
        <v>90</v>
      </c>
      <c r="S19" s="80" t="s">
        <v>26</v>
      </c>
      <c r="T19" s="78" t="n">
        <v>140</v>
      </c>
      <c r="U19" s="80"/>
      <c r="V19" s="77" t="s">
        <v>26</v>
      </c>
      <c r="W19" s="82" t="n">
        <v>8</v>
      </c>
      <c r="X19" s="76" t="n">
        <v>40</v>
      </c>
      <c r="Y19" s="79" t="s">
        <v>27</v>
      </c>
      <c r="Z19" s="78" t="n">
        <v>31</v>
      </c>
      <c r="AA19" s="83" t="n">
        <f aca="false">IF(ISBLANK(X19),"",(X19-Z19)/X19)</f>
        <v>0.225</v>
      </c>
      <c r="AB19" s="68" t="n">
        <f aca="false">D19</f>
        <v>1</v>
      </c>
      <c r="AC19" s="84" t="n">
        <f aca="false">IF(ISBLANK(AB19),"",AB19/D19)</f>
        <v>1</v>
      </c>
    </row>
    <row r="20" customFormat="false" ht="13.5" hidden="false" customHeight="false" outlineLevel="0" collapsed="false">
      <c r="B20" s="85" t="n">
        <v>988.9</v>
      </c>
      <c r="C20" s="68" t="n">
        <v>989.4</v>
      </c>
      <c r="D20" s="68" t="n">
        <f aca="false">IF(ISBLANK(C20),"",C20-B20)</f>
        <v>0.5</v>
      </c>
      <c r="E20" s="69" t="n">
        <v>18</v>
      </c>
      <c r="F20" s="70" t="s">
        <v>18</v>
      </c>
      <c r="G20" s="71" t="n">
        <v>43</v>
      </c>
      <c r="H20" s="69" t="n">
        <v>19</v>
      </c>
      <c r="I20" s="70" t="s">
        <v>18</v>
      </c>
      <c r="J20" s="71" t="n">
        <v>30</v>
      </c>
      <c r="K20" s="72" t="n">
        <f aca="false">IF(ISBLANK(J20),"",D20/(H20-E20+(J20-G20)/60))</f>
        <v>0.638297872340426</v>
      </c>
      <c r="L20" s="73"/>
      <c r="M20" s="74" t="s">
        <v>26</v>
      </c>
      <c r="N20" s="75" t="n">
        <v>180</v>
      </c>
      <c r="O20" s="76"/>
      <c r="P20" s="77" t="s">
        <v>26</v>
      </c>
      <c r="Q20" s="78" t="n">
        <v>2000</v>
      </c>
      <c r="R20" s="80" t="n">
        <v>90</v>
      </c>
      <c r="S20" s="80" t="s">
        <v>26</v>
      </c>
      <c r="T20" s="78" t="n">
        <v>140</v>
      </c>
      <c r="U20" s="80"/>
      <c r="V20" s="77" t="s">
        <v>26</v>
      </c>
      <c r="W20" s="82" t="n">
        <v>8</v>
      </c>
      <c r="X20" s="76" t="n">
        <v>40</v>
      </c>
      <c r="Y20" s="79" t="s">
        <v>27</v>
      </c>
      <c r="Z20" s="78" t="n">
        <v>31</v>
      </c>
      <c r="AA20" s="83" t="n">
        <f aca="false">IF(ISBLANK(X20),"",(X20-Z20)/X20)</f>
        <v>0.225</v>
      </c>
      <c r="AB20" s="68" t="n">
        <f aca="false">D20</f>
        <v>0.5</v>
      </c>
      <c r="AC20" s="84" t="n">
        <f aca="false">IF(ISBLANK(AB20),"",AB20/D20)</f>
        <v>1</v>
      </c>
    </row>
    <row r="21" customFormat="false" ht="13.5" hidden="false" customHeight="false" outlineLevel="0" collapsed="false">
      <c r="B21" s="85" t="n">
        <v>989.4</v>
      </c>
      <c r="C21" s="68" t="n">
        <v>990.4</v>
      </c>
      <c r="D21" s="68" t="n">
        <f aca="false">IF(ISBLANK(C21),"",C21-B21)</f>
        <v>1</v>
      </c>
      <c r="E21" s="69" t="n">
        <v>20</v>
      </c>
      <c r="F21" s="70" t="s">
        <v>18</v>
      </c>
      <c r="G21" s="71" t="n">
        <v>47</v>
      </c>
      <c r="H21" s="69" t="n">
        <v>21</v>
      </c>
      <c r="I21" s="70" t="s">
        <v>18</v>
      </c>
      <c r="J21" s="71" t="n">
        <v>25</v>
      </c>
      <c r="K21" s="72" t="n">
        <f aca="false">IF(ISBLANK(J21),"",D21/(H21-E21+(J21-G21)/60))</f>
        <v>1.57894736842105</v>
      </c>
      <c r="L21" s="73"/>
      <c r="M21" s="74" t="s">
        <v>26</v>
      </c>
      <c r="N21" s="75" t="n">
        <v>180</v>
      </c>
      <c r="O21" s="76"/>
      <c r="P21" s="77" t="s">
        <v>26</v>
      </c>
      <c r="Q21" s="78" t="n">
        <v>2000</v>
      </c>
      <c r="R21" s="80" t="n">
        <v>80</v>
      </c>
      <c r="S21" s="80" t="s">
        <v>26</v>
      </c>
      <c r="T21" s="78" t="n">
        <v>130</v>
      </c>
      <c r="U21" s="80"/>
      <c r="V21" s="77" t="s">
        <v>26</v>
      </c>
      <c r="W21" s="82" t="n">
        <v>8</v>
      </c>
      <c r="X21" s="76" t="n">
        <v>40</v>
      </c>
      <c r="Y21" s="79" t="s">
        <v>27</v>
      </c>
      <c r="Z21" s="78" t="n">
        <v>31</v>
      </c>
      <c r="AA21" s="83" t="n">
        <f aca="false">IF(ISBLANK(X21),"",(X21-Z21)/X21)</f>
        <v>0.225</v>
      </c>
      <c r="AB21" s="68" t="n">
        <f aca="false">D21</f>
        <v>1</v>
      </c>
      <c r="AC21" s="84" t="n">
        <f aca="false">IF(ISBLANK(AB21),"",AB21/D21)</f>
        <v>1</v>
      </c>
    </row>
    <row r="22" customFormat="false" ht="13.5" hidden="false" customHeight="false" outlineLevel="0" collapsed="false">
      <c r="B22" s="85" t="n">
        <v>990.4</v>
      </c>
      <c r="C22" s="68" t="n">
        <v>990.7</v>
      </c>
      <c r="D22" s="68" t="n">
        <f aca="false">IF(ISBLANK(C22),"",C22-B22)</f>
        <v>0.300000000000068</v>
      </c>
      <c r="E22" s="69" t="n">
        <v>21</v>
      </c>
      <c r="F22" s="70" t="s">
        <v>18</v>
      </c>
      <c r="G22" s="71" t="n">
        <v>25</v>
      </c>
      <c r="H22" s="69" t="n">
        <v>21</v>
      </c>
      <c r="I22" s="70" t="s">
        <v>18</v>
      </c>
      <c r="J22" s="71" t="n">
        <v>55</v>
      </c>
      <c r="K22" s="72" t="n">
        <f aca="false">IF(ISBLANK(J22),"",D22/(H22-E22+(J22-G22)/60))</f>
        <v>0.600000000000136</v>
      </c>
      <c r="L22" s="73"/>
      <c r="M22" s="74" t="s">
        <v>26</v>
      </c>
      <c r="N22" s="75" t="n">
        <v>180</v>
      </c>
      <c r="O22" s="76"/>
      <c r="P22" s="77" t="s">
        <v>26</v>
      </c>
      <c r="Q22" s="78" t="n">
        <v>2000</v>
      </c>
      <c r="R22" s="80" t="n">
        <v>80</v>
      </c>
      <c r="S22" s="80" t="s">
        <v>26</v>
      </c>
      <c r="T22" s="78" t="n">
        <v>130</v>
      </c>
      <c r="U22" s="80"/>
      <c r="V22" s="77" t="s">
        <v>26</v>
      </c>
      <c r="W22" s="82" t="n">
        <v>8</v>
      </c>
      <c r="X22" s="76" t="n">
        <v>40</v>
      </c>
      <c r="Y22" s="79" t="s">
        <v>27</v>
      </c>
      <c r="Z22" s="78" t="n">
        <v>31</v>
      </c>
      <c r="AA22" s="83" t="n">
        <f aca="false">IF(ISBLANK(X22),"",(X22-Z22)/X22)</f>
        <v>0.225</v>
      </c>
      <c r="AB22" s="68" t="n">
        <f aca="false">D22</f>
        <v>0.300000000000068</v>
      </c>
      <c r="AC22" s="84" t="n">
        <f aca="false">IF(ISBLANK(AB22),"",AB22/D22)</f>
        <v>1</v>
      </c>
    </row>
    <row r="23" customFormat="false" ht="13.5" hidden="false" customHeight="false" outlineLevel="0" collapsed="false">
      <c r="B23" s="85" t="n">
        <v>990.7</v>
      </c>
      <c r="C23" s="68" t="n">
        <v>991.7</v>
      </c>
      <c r="D23" s="68" t="n">
        <f aca="false">IF(ISBLANK(C23),"",C23-B23)</f>
        <v>1</v>
      </c>
      <c r="E23" s="69" t="n">
        <v>23</v>
      </c>
      <c r="F23" s="70" t="s">
        <v>18</v>
      </c>
      <c r="G23" s="71" t="n">
        <v>25</v>
      </c>
      <c r="H23" s="69" t="n">
        <v>23</v>
      </c>
      <c r="I23" s="70" t="s">
        <v>18</v>
      </c>
      <c r="J23" s="71" t="n">
        <v>58</v>
      </c>
      <c r="K23" s="72" t="n">
        <f aca="false">IF(ISBLANK(J23),"",D23/(H23-E23+(J23-G23)/60))</f>
        <v>1.81818181818182</v>
      </c>
      <c r="L23" s="73"/>
      <c r="M23" s="74" t="s">
        <v>26</v>
      </c>
      <c r="N23" s="75" t="n">
        <v>180</v>
      </c>
      <c r="O23" s="76"/>
      <c r="P23" s="77" t="s">
        <v>26</v>
      </c>
      <c r="Q23" s="78" t="n">
        <v>2000</v>
      </c>
      <c r="R23" s="80" t="n">
        <v>90</v>
      </c>
      <c r="S23" s="80" t="s">
        <v>26</v>
      </c>
      <c r="T23" s="78" t="n">
        <v>140</v>
      </c>
      <c r="U23" s="80"/>
      <c r="V23" s="77" t="s">
        <v>26</v>
      </c>
      <c r="W23" s="82" t="n">
        <v>8</v>
      </c>
      <c r="X23" s="76" t="n">
        <v>40</v>
      </c>
      <c r="Y23" s="79" t="s">
        <v>27</v>
      </c>
      <c r="Z23" s="78" t="n">
        <v>31</v>
      </c>
      <c r="AA23" s="83" t="n">
        <f aca="false">IF(ISBLANK(X23),"",(X23-Z23)/X23)</f>
        <v>0.225</v>
      </c>
      <c r="AB23" s="68" t="n">
        <f aca="false">D23</f>
        <v>1</v>
      </c>
      <c r="AC23" s="84" t="n">
        <f aca="false">IF(ISBLANK(AB23),"",AB23/D23)</f>
        <v>1</v>
      </c>
    </row>
    <row r="24" customFormat="false" ht="13.5" hidden="false" customHeight="false" outlineLevel="0" collapsed="false">
      <c r="B24" s="85" t="n">
        <v>991.7</v>
      </c>
      <c r="C24" s="68" t="n">
        <v>992.7</v>
      </c>
      <c r="D24" s="68" t="n">
        <f aca="false">IF(ISBLANK(C24),"",C24-B24)</f>
        <v>1</v>
      </c>
      <c r="E24" s="69" t="n">
        <v>23</v>
      </c>
      <c r="F24" s="70" t="s">
        <v>18</v>
      </c>
      <c r="G24" s="71" t="n">
        <v>58</v>
      </c>
      <c r="H24" s="69" t="n">
        <v>24</v>
      </c>
      <c r="I24" s="70" t="s">
        <v>18</v>
      </c>
      <c r="J24" s="71" t="n">
        <v>32</v>
      </c>
      <c r="K24" s="72" t="n">
        <f aca="false">IF(ISBLANK(J24),"",D24/(H24-E24+(J24-G24)/60))</f>
        <v>1.76470588235294</v>
      </c>
      <c r="L24" s="73"/>
      <c r="M24" s="74" t="s">
        <v>26</v>
      </c>
      <c r="N24" s="75" t="n">
        <v>180</v>
      </c>
      <c r="O24" s="76"/>
      <c r="P24" s="77" t="s">
        <v>26</v>
      </c>
      <c r="Q24" s="78" t="n">
        <v>2000</v>
      </c>
      <c r="R24" s="80" t="n">
        <v>90</v>
      </c>
      <c r="S24" s="80" t="s">
        <v>26</v>
      </c>
      <c r="T24" s="78" t="n">
        <v>140</v>
      </c>
      <c r="U24" s="80"/>
      <c r="V24" s="77" t="s">
        <v>26</v>
      </c>
      <c r="W24" s="82" t="n">
        <v>8</v>
      </c>
      <c r="X24" s="76" t="n">
        <v>40</v>
      </c>
      <c r="Y24" s="79" t="s">
        <v>27</v>
      </c>
      <c r="Z24" s="78" t="n">
        <v>31</v>
      </c>
      <c r="AA24" s="83" t="n">
        <f aca="false">IF(ISBLANK(X24),"",(X24-Z24)/X24)</f>
        <v>0.225</v>
      </c>
      <c r="AB24" s="68" t="n">
        <f aca="false">D24</f>
        <v>1</v>
      </c>
      <c r="AC24" s="84" t="n">
        <f aca="false">IF(ISBLANK(AB24),"",AB24/D24)</f>
        <v>1</v>
      </c>
    </row>
    <row r="25" customFormat="false" ht="13.5" hidden="false" customHeight="false" outlineLevel="0" collapsed="false">
      <c r="B25" s="85" t="n">
        <v>992.7</v>
      </c>
      <c r="C25" s="68" t="n">
        <v>993.4</v>
      </c>
      <c r="D25" s="68" t="n">
        <f aca="false">IF(ISBLANK(C25),"",C25-B25)</f>
        <v>0.699999999999932</v>
      </c>
      <c r="E25" s="69" t="n">
        <v>0</v>
      </c>
      <c r="F25" s="70" t="s">
        <v>18</v>
      </c>
      <c r="G25" s="71" t="n">
        <v>32</v>
      </c>
      <c r="H25" s="69" t="n">
        <v>1</v>
      </c>
      <c r="I25" s="70" t="s">
        <v>18</v>
      </c>
      <c r="J25" s="71" t="n">
        <v>10</v>
      </c>
      <c r="K25" s="72" t="n">
        <f aca="false">IF(ISBLANK(J25),"",D25/(H25-E25+(J25-G25)/60))</f>
        <v>1.10526315789463</v>
      </c>
      <c r="L25" s="73"/>
      <c r="M25" s="74" t="s">
        <v>26</v>
      </c>
      <c r="N25" s="75" t="n">
        <v>180</v>
      </c>
      <c r="O25" s="76"/>
      <c r="P25" s="77" t="s">
        <v>26</v>
      </c>
      <c r="Q25" s="78" t="n">
        <v>2000</v>
      </c>
      <c r="R25" s="80" t="n">
        <v>90</v>
      </c>
      <c r="S25" s="80" t="s">
        <v>26</v>
      </c>
      <c r="T25" s="78" t="n">
        <v>130</v>
      </c>
      <c r="U25" s="80"/>
      <c r="V25" s="77" t="s">
        <v>26</v>
      </c>
      <c r="W25" s="82" t="n">
        <v>8</v>
      </c>
      <c r="X25" s="76" t="n">
        <v>40</v>
      </c>
      <c r="Y25" s="79" t="s">
        <v>27</v>
      </c>
      <c r="Z25" s="78" t="n">
        <v>31</v>
      </c>
      <c r="AA25" s="83" t="n">
        <f aca="false">IF(ISBLANK(X25),"",(X25-Z25)/X25)</f>
        <v>0.225</v>
      </c>
      <c r="AB25" s="68" t="n">
        <f aca="false">D25</f>
        <v>0.699999999999932</v>
      </c>
      <c r="AC25" s="84" t="n">
        <f aca="false">IF(ISBLANK(AB25),"",AB25/D25)</f>
        <v>1</v>
      </c>
    </row>
    <row r="26" customFormat="false" ht="13.5" hidden="false" customHeight="false" outlineLevel="0" collapsed="false">
      <c r="B26" s="85" t="n">
        <v>993.4</v>
      </c>
      <c r="C26" s="68" t="n">
        <v>993.7</v>
      </c>
      <c r="D26" s="68" t="n">
        <f aca="false">IF(ISBLANK(C26),"",C26-B26)</f>
        <v>0.300000000000068</v>
      </c>
      <c r="E26" s="69" t="n">
        <v>2</v>
      </c>
      <c r="F26" s="70" t="s">
        <v>18</v>
      </c>
      <c r="G26" s="71" t="n">
        <v>32</v>
      </c>
      <c r="H26" s="69" t="n">
        <v>3</v>
      </c>
      <c r="I26" s="70" t="s">
        <v>18</v>
      </c>
      <c r="J26" s="71" t="n">
        <v>5</v>
      </c>
      <c r="K26" s="72" t="n">
        <f aca="false">IF(ISBLANK(J26),"",D26/(H26-E26+(J26-G26)/60))</f>
        <v>0.545454545454669</v>
      </c>
      <c r="L26" s="73"/>
      <c r="M26" s="74" t="s">
        <v>26</v>
      </c>
      <c r="N26" s="75" t="n">
        <v>180</v>
      </c>
      <c r="O26" s="76"/>
      <c r="P26" s="77" t="s">
        <v>26</v>
      </c>
      <c r="Q26" s="78" t="n">
        <v>2000</v>
      </c>
      <c r="R26" s="80" t="n">
        <v>90</v>
      </c>
      <c r="S26" s="80" t="s">
        <v>26</v>
      </c>
      <c r="T26" s="78" t="n">
        <v>130</v>
      </c>
      <c r="U26" s="80"/>
      <c r="V26" s="77" t="s">
        <v>26</v>
      </c>
      <c r="W26" s="82" t="n">
        <v>8</v>
      </c>
      <c r="X26" s="76" t="n">
        <v>40</v>
      </c>
      <c r="Y26" s="79" t="s">
        <v>27</v>
      </c>
      <c r="Z26" s="78" t="n">
        <v>31</v>
      </c>
      <c r="AA26" s="83" t="n">
        <f aca="false">IF(ISBLANK(X26),"",(X26-Z26)/X26)</f>
        <v>0.225</v>
      </c>
      <c r="AB26" s="68" t="n">
        <f aca="false">D26</f>
        <v>0.300000000000068</v>
      </c>
      <c r="AC26" s="84" t="n">
        <f aca="false">IF(ISBLANK(AB26),"",AB26/D26)</f>
        <v>1</v>
      </c>
    </row>
    <row r="27" customFormat="false" ht="13.5" hidden="false" customHeight="false" outlineLevel="0" collapsed="false">
      <c r="B27" s="85" t="n">
        <v>993.7</v>
      </c>
      <c r="C27" s="68" t="n">
        <v>994.7</v>
      </c>
      <c r="D27" s="68" t="n">
        <f aca="false">IF(ISBLANK(C27),"",C27-B27)</f>
        <v>1</v>
      </c>
      <c r="E27" s="69" t="n">
        <v>4</v>
      </c>
      <c r="F27" s="70" t="s">
        <v>18</v>
      </c>
      <c r="G27" s="71" t="n">
        <v>28</v>
      </c>
      <c r="H27" s="69" t="n">
        <v>5</v>
      </c>
      <c r="I27" s="70" t="s">
        <v>18</v>
      </c>
      <c r="J27" s="71" t="n">
        <v>10</v>
      </c>
      <c r="K27" s="72" t="n">
        <f aca="false">IF(ISBLANK(J27),"",D27/(H27-E27+(J27-G27)/60))</f>
        <v>1.42857142857143</v>
      </c>
      <c r="L27" s="73"/>
      <c r="M27" s="74" t="s">
        <v>26</v>
      </c>
      <c r="N27" s="75" t="n">
        <v>180</v>
      </c>
      <c r="O27" s="76"/>
      <c r="P27" s="77" t="s">
        <v>26</v>
      </c>
      <c r="Q27" s="78" t="n">
        <v>2000</v>
      </c>
      <c r="R27" s="80" t="n">
        <v>90</v>
      </c>
      <c r="S27" s="80" t="s">
        <v>26</v>
      </c>
      <c r="T27" s="78" t="n">
        <v>130</v>
      </c>
      <c r="U27" s="80"/>
      <c r="V27" s="77" t="s">
        <v>26</v>
      </c>
      <c r="W27" s="82" t="n">
        <v>8</v>
      </c>
      <c r="X27" s="76" t="n">
        <v>40</v>
      </c>
      <c r="Y27" s="79" t="s">
        <v>27</v>
      </c>
      <c r="Z27" s="78" t="n">
        <v>31</v>
      </c>
      <c r="AA27" s="83" t="n">
        <f aca="false">IF(ISBLANK(X27),"",(X27-Z27)/X27)</f>
        <v>0.225</v>
      </c>
      <c r="AB27" s="68" t="n">
        <f aca="false">D27</f>
        <v>1</v>
      </c>
      <c r="AC27" s="84" t="n">
        <f aca="false">IF(ISBLANK(AB27),"",AB27/D27)</f>
        <v>1</v>
      </c>
    </row>
    <row r="28" customFormat="false" ht="13.5" hidden="false" customHeight="false" outlineLevel="0" collapsed="false">
      <c r="B28" s="85" t="n">
        <v>994.7</v>
      </c>
      <c r="C28" s="68" t="n">
        <v>995.1</v>
      </c>
      <c r="D28" s="68" t="n">
        <f aca="false">IF(ISBLANK(C28),"",C28-B28)</f>
        <v>0.399999999999977</v>
      </c>
      <c r="E28" s="69" t="n">
        <v>5</v>
      </c>
      <c r="F28" s="70" t="s">
        <v>18</v>
      </c>
      <c r="G28" s="71" t="n">
        <v>18</v>
      </c>
      <c r="H28" s="69" t="n">
        <v>5</v>
      </c>
      <c r="I28" s="70" t="s">
        <v>18</v>
      </c>
      <c r="J28" s="71" t="n">
        <v>55</v>
      </c>
      <c r="K28" s="72" t="n">
        <f aca="false">IF(ISBLANK(J28),"",D28/(H28-E28+(J28-G28)/60))</f>
        <v>0.648648648648612</v>
      </c>
      <c r="L28" s="73"/>
      <c r="M28" s="74" t="s">
        <v>26</v>
      </c>
      <c r="N28" s="75" t="n">
        <v>180</v>
      </c>
      <c r="O28" s="76"/>
      <c r="P28" s="77" t="s">
        <v>26</v>
      </c>
      <c r="Q28" s="78" t="n">
        <v>2000</v>
      </c>
      <c r="R28" s="80" t="n">
        <v>90</v>
      </c>
      <c r="S28" s="80" t="s">
        <v>26</v>
      </c>
      <c r="T28" s="78" t="n">
        <v>130</v>
      </c>
      <c r="U28" s="80"/>
      <c r="V28" s="77" t="s">
        <v>26</v>
      </c>
      <c r="W28" s="82" t="n">
        <v>8</v>
      </c>
      <c r="X28" s="76" t="n">
        <v>40</v>
      </c>
      <c r="Y28" s="79" t="s">
        <v>27</v>
      </c>
      <c r="Z28" s="78" t="n">
        <v>31</v>
      </c>
      <c r="AA28" s="83" t="n">
        <f aca="false">IF(ISBLANK(X28),"",(X28-Z28)/X28)</f>
        <v>0.225</v>
      </c>
      <c r="AB28" s="68" t="n">
        <f aca="false">D28</f>
        <v>0.399999999999977</v>
      </c>
      <c r="AC28" s="84" t="n">
        <f aca="false">IF(ISBLANK(AB28),"",AB28/D28)</f>
        <v>1</v>
      </c>
    </row>
    <row r="29" customFormat="false" ht="13.5" hidden="false" customHeight="false" outlineLevel="0" collapsed="false">
      <c r="B29" s="85" t="n">
        <v>995.1</v>
      </c>
      <c r="C29" s="68" t="n">
        <v>995.3</v>
      </c>
      <c r="D29" s="68" t="n">
        <f aca="false">IF(ISBLANK(C29),"",C29-B29)</f>
        <v>0.199999999999932</v>
      </c>
      <c r="E29" s="69" t="n">
        <v>7</v>
      </c>
      <c r="F29" s="70" t="s">
        <v>18</v>
      </c>
      <c r="G29" s="71" t="n">
        <v>14</v>
      </c>
      <c r="H29" s="69" t="n">
        <v>7</v>
      </c>
      <c r="I29" s="70" t="s">
        <v>18</v>
      </c>
      <c r="J29" s="71" t="n">
        <v>40</v>
      </c>
      <c r="K29" s="72" t="n">
        <f aca="false">IF(ISBLANK(J29),"",D29/(H29-E29+(J29-G29)/60))</f>
        <v>0.461538461538304</v>
      </c>
      <c r="L29" s="73"/>
      <c r="M29" s="74" t="s">
        <v>26</v>
      </c>
      <c r="N29" s="75" t="n">
        <v>180</v>
      </c>
      <c r="O29" s="76"/>
      <c r="P29" s="77" t="s">
        <v>26</v>
      </c>
      <c r="Q29" s="78" t="n">
        <v>2000</v>
      </c>
      <c r="R29" s="80" t="n">
        <v>90</v>
      </c>
      <c r="S29" s="80" t="s">
        <v>26</v>
      </c>
      <c r="T29" s="78" t="n">
        <v>130</v>
      </c>
      <c r="U29" s="80"/>
      <c r="V29" s="77" t="s">
        <v>26</v>
      </c>
      <c r="W29" s="82" t="n">
        <v>8</v>
      </c>
      <c r="X29" s="76" t="n">
        <v>40</v>
      </c>
      <c r="Y29" s="79" t="s">
        <v>27</v>
      </c>
      <c r="Z29" s="78" t="n">
        <v>31</v>
      </c>
      <c r="AA29" s="83" t="n">
        <f aca="false">IF(ISBLANK(X29),"",(X29-Z29)/X29)</f>
        <v>0.225</v>
      </c>
      <c r="AB29" s="68" t="n">
        <f aca="false">D29</f>
        <v>0.199999999999932</v>
      </c>
      <c r="AC29" s="84" t="n">
        <f aca="false">IF(ISBLANK(AB29),"",AB29/D29)</f>
        <v>1</v>
      </c>
    </row>
    <row r="30" customFormat="false" ht="13.5" hidden="false" customHeight="false" outlineLevel="0" collapsed="false">
      <c r="B30" s="85" t="n">
        <v>995.3</v>
      </c>
      <c r="C30" s="68" t="n">
        <v>995.5</v>
      </c>
      <c r="D30" s="68" t="n">
        <f aca="false">IF(ISBLANK(C30),"",C30-B30)</f>
        <v>0.200000000000045</v>
      </c>
      <c r="E30" s="69" t="n">
        <v>8</v>
      </c>
      <c r="F30" s="70" t="s">
        <v>18</v>
      </c>
      <c r="G30" s="71" t="n">
        <v>47</v>
      </c>
      <c r="H30" s="69" t="n">
        <v>9</v>
      </c>
      <c r="I30" s="70" t="s">
        <v>18</v>
      </c>
      <c r="J30" s="71" t="n">
        <v>30</v>
      </c>
      <c r="K30" s="72" t="n">
        <f aca="false">IF(ISBLANK(J30),"",D30/(H30-E30+(J30-G30)/60))</f>
        <v>0.279069767441924</v>
      </c>
      <c r="L30" s="73"/>
      <c r="M30" s="74" t="s">
        <v>26</v>
      </c>
      <c r="N30" s="75" t="n">
        <v>180</v>
      </c>
      <c r="O30" s="76"/>
      <c r="P30" s="77" t="s">
        <v>26</v>
      </c>
      <c r="Q30" s="78" t="n">
        <v>2000</v>
      </c>
      <c r="R30" s="80" t="n">
        <v>80</v>
      </c>
      <c r="S30" s="80" t="s">
        <v>26</v>
      </c>
      <c r="T30" s="78" t="n">
        <v>130</v>
      </c>
      <c r="U30" s="80"/>
      <c r="V30" s="77" t="s">
        <v>26</v>
      </c>
      <c r="W30" s="82" t="n">
        <v>8</v>
      </c>
      <c r="X30" s="76" t="n">
        <v>40</v>
      </c>
      <c r="Y30" s="79" t="s">
        <v>27</v>
      </c>
      <c r="Z30" s="78" t="n">
        <v>31</v>
      </c>
      <c r="AA30" s="83" t="n">
        <f aca="false">IF(ISBLANK(X30),"",(X30-Z30)/X30)</f>
        <v>0.225</v>
      </c>
      <c r="AB30" s="68" t="n">
        <f aca="false">D30</f>
        <v>0.200000000000045</v>
      </c>
      <c r="AC30" s="84" t="n">
        <f aca="false">IF(ISBLANK(AB30),"",AB30/D30)</f>
        <v>1</v>
      </c>
    </row>
    <row r="31" customFormat="false" ht="13.5" hidden="false" customHeight="false" outlineLevel="0" collapsed="false">
      <c r="B31" s="85" t="n">
        <v>995.5</v>
      </c>
      <c r="C31" s="68" t="n">
        <v>996.5</v>
      </c>
      <c r="D31" s="68" t="n">
        <f aca="false">IF(ISBLANK(C31),"",C31-B31)</f>
        <v>1</v>
      </c>
      <c r="E31" s="69" t="n">
        <v>11</v>
      </c>
      <c r="F31" s="70" t="s">
        <v>18</v>
      </c>
      <c r="G31" s="71" t="n">
        <v>2</v>
      </c>
      <c r="H31" s="69" t="n">
        <v>11</v>
      </c>
      <c r="I31" s="70" t="s">
        <v>18</v>
      </c>
      <c r="J31" s="71" t="n">
        <v>37</v>
      </c>
      <c r="K31" s="72" t="n">
        <f aca="false">IF(ISBLANK(J31),"",D31/(H31-E31+(J31-G31)/60))</f>
        <v>1.71428571428571</v>
      </c>
      <c r="L31" s="73"/>
      <c r="M31" s="74" t="s">
        <v>26</v>
      </c>
      <c r="N31" s="75" t="n">
        <v>180</v>
      </c>
      <c r="O31" s="76"/>
      <c r="P31" s="77" t="s">
        <v>26</v>
      </c>
      <c r="Q31" s="78" t="n">
        <v>2000</v>
      </c>
      <c r="R31" s="80" t="n">
        <v>90</v>
      </c>
      <c r="S31" s="80" t="s">
        <v>26</v>
      </c>
      <c r="T31" s="78" t="n">
        <v>140</v>
      </c>
      <c r="U31" s="80"/>
      <c r="V31" s="77" t="s">
        <v>26</v>
      </c>
      <c r="W31" s="82" t="n">
        <v>8</v>
      </c>
      <c r="X31" s="76" t="n">
        <v>40</v>
      </c>
      <c r="Y31" s="79" t="s">
        <v>27</v>
      </c>
      <c r="Z31" s="78" t="n">
        <v>31</v>
      </c>
      <c r="AA31" s="83" t="n">
        <f aca="false">IF(ISBLANK(X31),"",(X31-Z31)/X31)</f>
        <v>0.225</v>
      </c>
      <c r="AB31" s="68" t="n">
        <f aca="false">D31</f>
        <v>1</v>
      </c>
      <c r="AC31" s="84" t="n">
        <f aca="false">IF(ISBLANK(AB31),"",AB31/D31)</f>
        <v>1</v>
      </c>
    </row>
    <row r="32" customFormat="false" ht="13.5" hidden="false" customHeight="false" outlineLevel="0" collapsed="false">
      <c r="B32" s="85" t="n">
        <v>996.5</v>
      </c>
      <c r="C32" s="68" t="n">
        <v>997.2</v>
      </c>
      <c r="D32" s="68" t="n">
        <f aca="false">IF(ISBLANK(C32),"",C32-B32)</f>
        <v>0.700000000000046</v>
      </c>
      <c r="E32" s="69" t="n">
        <v>11</v>
      </c>
      <c r="F32" s="70" t="s">
        <v>18</v>
      </c>
      <c r="G32" s="71" t="n">
        <v>37</v>
      </c>
      <c r="H32" s="69" t="n">
        <v>12</v>
      </c>
      <c r="I32" s="70" t="s">
        <v>18</v>
      </c>
      <c r="J32" s="71" t="n">
        <v>41</v>
      </c>
      <c r="K32" s="72" t="n">
        <f aca="false">IF(ISBLANK(J32),"",D32/(H32-E32+(J32-G32)/60))</f>
        <v>0.656250000000043</v>
      </c>
      <c r="L32" s="73"/>
      <c r="M32" s="74" t="s">
        <v>26</v>
      </c>
      <c r="N32" s="75" t="n">
        <v>180</v>
      </c>
      <c r="O32" s="76"/>
      <c r="P32" s="77" t="s">
        <v>26</v>
      </c>
      <c r="Q32" s="78" t="n">
        <v>2000</v>
      </c>
      <c r="R32" s="80" t="n">
        <v>90</v>
      </c>
      <c r="S32" s="80" t="s">
        <v>26</v>
      </c>
      <c r="T32" s="78" t="n">
        <v>140</v>
      </c>
      <c r="U32" s="80"/>
      <c r="V32" s="77" t="s">
        <v>26</v>
      </c>
      <c r="W32" s="82" t="n">
        <v>8</v>
      </c>
      <c r="X32" s="76" t="n">
        <v>40</v>
      </c>
      <c r="Y32" s="79" t="s">
        <v>27</v>
      </c>
      <c r="Z32" s="78" t="n">
        <v>31</v>
      </c>
      <c r="AA32" s="83" t="n">
        <f aca="false">IF(ISBLANK(X32),"",(X32-Z32)/X32)</f>
        <v>0.225</v>
      </c>
      <c r="AB32" s="68" t="n">
        <f aca="false">D32</f>
        <v>0.700000000000046</v>
      </c>
      <c r="AC32" s="84" t="n">
        <f aca="false">IF(ISBLANK(AB32),"",AB32/D32)</f>
        <v>1</v>
      </c>
    </row>
    <row r="33" customFormat="false" ht="13.5" hidden="false" customHeight="false" outlineLevel="0" collapsed="false">
      <c r="B33" s="85" t="n">
        <v>997.2</v>
      </c>
      <c r="C33" s="68" t="n">
        <v>998.2</v>
      </c>
      <c r="D33" s="68" t="n">
        <f aca="false">IF(ISBLANK(C33),"",C33-B33)</f>
        <v>1</v>
      </c>
      <c r="E33" s="69" t="n">
        <v>14</v>
      </c>
      <c r="F33" s="70" t="s">
        <v>18</v>
      </c>
      <c r="G33" s="71" t="n">
        <v>13</v>
      </c>
      <c r="H33" s="69" t="n">
        <v>14</v>
      </c>
      <c r="I33" s="70" t="s">
        <v>18</v>
      </c>
      <c r="J33" s="71" t="n">
        <v>50</v>
      </c>
      <c r="K33" s="72" t="n">
        <f aca="false">IF(ISBLANK(J33),"",D33/(H33-E33+(J33-G33)/60))</f>
        <v>1.62162162162162</v>
      </c>
      <c r="L33" s="73"/>
      <c r="M33" s="74" t="s">
        <v>26</v>
      </c>
      <c r="N33" s="75" t="n">
        <v>180</v>
      </c>
      <c r="O33" s="76"/>
      <c r="P33" s="77" t="s">
        <v>26</v>
      </c>
      <c r="Q33" s="78" t="n">
        <v>2000</v>
      </c>
      <c r="R33" s="80" t="n">
        <v>90</v>
      </c>
      <c r="S33" s="80" t="s">
        <v>26</v>
      </c>
      <c r="T33" s="78" t="n">
        <v>140</v>
      </c>
      <c r="U33" s="80"/>
      <c r="V33" s="77" t="s">
        <v>26</v>
      </c>
      <c r="W33" s="82" t="n">
        <v>8</v>
      </c>
      <c r="X33" s="76" t="n">
        <v>40</v>
      </c>
      <c r="Y33" s="79" t="s">
        <v>27</v>
      </c>
      <c r="Z33" s="78" t="n">
        <v>31</v>
      </c>
      <c r="AA33" s="83" t="n">
        <f aca="false">IF(ISBLANK(X33),"",(X33-Z33)/X33)</f>
        <v>0.225</v>
      </c>
      <c r="AB33" s="68" t="n">
        <f aca="false">D33</f>
        <v>1</v>
      </c>
      <c r="AC33" s="84" t="n">
        <f aca="false">IF(ISBLANK(AB33),"",AB33/D33)</f>
        <v>1</v>
      </c>
    </row>
    <row r="34" customFormat="false" ht="13.5" hidden="false" customHeight="false" outlineLevel="0" collapsed="false">
      <c r="B34" s="85" t="n">
        <v>998.2</v>
      </c>
      <c r="C34" s="68" t="n">
        <v>998.9</v>
      </c>
      <c r="D34" s="68" t="n">
        <f aca="false">IF(ISBLANK(C34),"",C34-B34)</f>
        <v>0.699999999999932</v>
      </c>
      <c r="E34" s="69" t="n">
        <v>14</v>
      </c>
      <c r="F34" s="70" t="s">
        <v>18</v>
      </c>
      <c r="G34" s="71" t="n">
        <v>50</v>
      </c>
      <c r="H34" s="69" t="n">
        <v>15</v>
      </c>
      <c r="I34" s="70" t="s">
        <v>18</v>
      </c>
      <c r="J34" s="71" t="n">
        <v>27</v>
      </c>
      <c r="K34" s="72" t="n">
        <f aca="false">IF(ISBLANK(J34),"",D34/(H34-E34+(J34-G34)/60))</f>
        <v>1.13513513513502</v>
      </c>
      <c r="L34" s="73"/>
      <c r="M34" s="74" t="s">
        <v>26</v>
      </c>
      <c r="N34" s="75" t="n">
        <v>180</v>
      </c>
      <c r="O34" s="76"/>
      <c r="P34" s="77" t="s">
        <v>26</v>
      </c>
      <c r="Q34" s="78" t="n">
        <v>2000</v>
      </c>
      <c r="R34" s="80" t="n">
        <v>90</v>
      </c>
      <c r="S34" s="80" t="s">
        <v>26</v>
      </c>
      <c r="T34" s="78" t="n">
        <v>140</v>
      </c>
      <c r="U34" s="80"/>
      <c r="V34" s="77" t="s">
        <v>26</v>
      </c>
      <c r="W34" s="82" t="n">
        <v>8</v>
      </c>
      <c r="X34" s="76" t="n">
        <v>40</v>
      </c>
      <c r="Y34" s="79" t="s">
        <v>27</v>
      </c>
      <c r="Z34" s="78" t="n">
        <v>31</v>
      </c>
      <c r="AA34" s="83" t="n">
        <f aca="false">IF(ISBLANK(X34),"",(X34-Z34)/X34)</f>
        <v>0.225</v>
      </c>
      <c r="AB34" s="68" t="n">
        <f aca="false">D34</f>
        <v>0.699999999999932</v>
      </c>
      <c r="AC34" s="84" t="n">
        <f aca="false">IF(ISBLANK(AB34),"",AB34/D34)</f>
        <v>1</v>
      </c>
    </row>
    <row r="35" customFormat="false" ht="14.25" hidden="false" customHeight="false" outlineLevel="0" collapsed="false">
      <c r="B35" s="86" t="n">
        <v>998.9</v>
      </c>
      <c r="C35" s="87" t="n">
        <v>999.9</v>
      </c>
      <c r="D35" s="88" t="n">
        <f aca="false">IF(ISBLANK(C35),"",C35-B35)</f>
        <v>1</v>
      </c>
      <c r="E35" s="89" t="n">
        <v>16</v>
      </c>
      <c r="F35" s="90" t="s">
        <v>18</v>
      </c>
      <c r="G35" s="91" t="n">
        <v>56</v>
      </c>
      <c r="H35" s="89" t="n">
        <v>17</v>
      </c>
      <c r="I35" s="90" t="s">
        <v>18</v>
      </c>
      <c r="J35" s="91" t="n">
        <v>26</v>
      </c>
      <c r="K35" s="92" t="n">
        <f aca="false">IF(ISBLANK(J35),"",D35/(H35-E35+(J35-G35)/60))</f>
        <v>2</v>
      </c>
      <c r="L35" s="93"/>
      <c r="M35" s="94" t="s">
        <v>26</v>
      </c>
      <c r="N35" s="95" t="n">
        <v>180</v>
      </c>
      <c r="O35" s="96"/>
      <c r="P35" s="97" t="s">
        <v>26</v>
      </c>
      <c r="Q35" s="98" t="n">
        <v>2000</v>
      </c>
      <c r="R35" s="99" t="n">
        <v>90</v>
      </c>
      <c r="S35" s="97" t="s">
        <v>26</v>
      </c>
      <c r="T35" s="98" t="n">
        <v>140</v>
      </c>
      <c r="U35" s="99"/>
      <c r="V35" s="97" t="s">
        <v>26</v>
      </c>
      <c r="W35" s="100" t="n">
        <v>8</v>
      </c>
      <c r="X35" s="96" t="n">
        <v>40</v>
      </c>
      <c r="Y35" s="99" t="s">
        <v>27</v>
      </c>
      <c r="Z35" s="98" t="n">
        <v>31</v>
      </c>
      <c r="AA35" s="101" t="n">
        <f aca="false">IF(ISBLANK(X35),"",(X35-Z35)/X35)</f>
        <v>0.225</v>
      </c>
      <c r="AB35" s="88" t="n">
        <f aca="false">D35</f>
        <v>1</v>
      </c>
      <c r="AC35" s="102" t="n">
        <f aca="false">IF(ISBLANK(AB35),"",AB35/D35)</f>
        <v>1</v>
      </c>
    </row>
    <row r="36" customFormat="false" ht="13.5" hidden="false" customHeight="false" outlineLevel="0" collapsed="false">
      <c r="B36" s="103"/>
      <c r="C36" s="103"/>
      <c r="D36" s="103"/>
      <c r="E36" s="104"/>
      <c r="F36" s="103"/>
      <c r="G36" s="105"/>
      <c r="H36" s="104"/>
      <c r="I36" s="106"/>
      <c r="J36" s="105"/>
      <c r="K36" s="107"/>
      <c r="L36" s="108"/>
      <c r="M36" s="107"/>
      <c r="N36" s="108"/>
      <c r="O36" s="109"/>
      <c r="P36" s="9"/>
      <c r="Q36" s="109"/>
      <c r="R36" s="109"/>
      <c r="T36" s="10"/>
      <c r="U36" s="10"/>
      <c r="W36" s="10"/>
      <c r="X36" s="10"/>
      <c r="Y36" s="10"/>
      <c r="Z36" s="10"/>
    </row>
    <row r="37" customFormat="false" ht="13.5" hidden="false" customHeight="false" outlineLevel="0" collapsed="false">
      <c r="B37" s="103"/>
      <c r="C37" s="103"/>
      <c r="D37" s="103"/>
      <c r="E37" s="104"/>
      <c r="F37" s="103"/>
      <c r="G37" s="105"/>
      <c r="H37" s="104"/>
      <c r="I37" s="106"/>
      <c r="J37" s="105"/>
      <c r="K37" s="107"/>
      <c r="L37" s="108"/>
      <c r="M37" s="107"/>
      <c r="N37" s="108"/>
      <c r="O37" s="109"/>
      <c r="P37" s="9"/>
      <c r="Q37" s="109"/>
      <c r="R37" s="109"/>
      <c r="T37" s="10"/>
      <c r="U37" s="10"/>
      <c r="W37" s="10"/>
      <c r="X37" s="10"/>
      <c r="Y37" s="10"/>
      <c r="Z37" s="10"/>
    </row>
    <row r="38" customFormat="false" ht="13.5" hidden="false" customHeight="false" outlineLevel="0" collapsed="false">
      <c r="B38" s="103"/>
      <c r="C38" s="103"/>
      <c r="D38" s="103"/>
      <c r="E38" s="104"/>
      <c r="F38" s="103"/>
      <c r="G38" s="105"/>
      <c r="H38" s="104"/>
      <c r="I38" s="106"/>
      <c r="J38" s="105"/>
      <c r="K38" s="107"/>
      <c r="L38" s="108"/>
      <c r="M38" s="107"/>
      <c r="N38" s="108"/>
      <c r="O38" s="109"/>
      <c r="P38" s="9"/>
      <c r="Q38" s="109"/>
      <c r="R38" s="109"/>
      <c r="T38" s="10"/>
      <c r="U38" s="10"/>
      <c r="W38" s="10"/>
      <c r="X38" s="10"/>
      <c r="Y38" s="10"/>
      <c r="Z38" s="10"/>
    </row>
    <row r="39" customFormat="false" ht="13.5" hidden="false" customHeight="false" outlineLevel="0" collapsed="false">
      <c r="B39" s="103"/>
      <c r="C39" s="103"/>
      <c r="D39" s="103"/>
      <c r="E39" s="104"/>
      <c r="F39" s="103"/>
      <c r="G39" s="105"/>
      <c r="H39" s="104"/>
      <c r="I39" s="106"/>
      <c r="J39" s="105"/>
      <c r="K39" s="107"/>
      <c r="L39" s="108"/>
      <c r="M39" s="107"/>
      <c r="N39" s="108"/>
      <c r="O39" s="109"/>
      <c r="P39" s="9"/>
      <c r="Q39" s="109"/>
      <c r="R39" s="109"/>
      <c r="T39" s="10"/>
      <c r="U39" s="10"/>
      <c r="W39" s="10"/>
      <c r="X39" s="10"/>
      <c r="Y39" s="10"/>
      <c r="Z39" s="10"/>
    </row>
    <row r="40" customFormat="false" ht="13.5" hidden="false" customHeight="false" outlineLevel="0" collapsed="false">
      <c r="B40" s="103"/>
      <c r="C40" s="103"/>
      <c r="D40" s="103"/>
      <c r="E40" s="104"/>
      <c r="F40" s="103"/>
      <c r="G40" s="105"/>
      <c r="H40" s="104"/>
      <c r="I40" s="106"/>
      <c r="J40" s="105"/>
      <c r="K40" s="107"/>
      <c r="L40" s="108"/>
      <c r="M40" s="107"/>
      <c r="N40" s="108"/>
      <c r="O40" s="109"/>
      <c r="P40" s="9"/>
      <c r="Q40" s="109"/>
      <c r="R40" s="109"/>
      <c r="T40" s="10"/>
      <c r="U40" s="10"/>
      <c r="W40" s="10"/>
      <c r="X40" s="10"/>
      <c r="Y40" s="10"/>
      <c r="Z40" s="10"/>
    </row>
    <row r="41" customFormat="false" ht="13.5" hidden="false" customHeight="false" outlineLevel="0" collapsed="false">
      <c r="B41" s="103"/>
      <c r="C41" s="103"/>
      <c r="D41" s="103"/>
      <c r="E41" s="104"/>
      <c r="F41" s="103"/>
      <c r="G41" s="105"/>
      <c r="H41" s="104"/>
      <c r="I41" s="106"/>
      <c r="J41" s="105"/>
      <c r="K41" s="107"/>
      <c r="L41" s="108"/>
      <c r="M41" s="107"/>
      <c r="N41" s="108"/>
      <c r="O41" s="109"/>
      <c r="P41" s="9"/>
      <c r="Q41" s="109"/>
      <c r="R41" s="109"/>
      <c r="T41" s="10"/>
      <c r="U41" s="10"/>
      <c r="W41" s="10"/>
      <c r="X41" s="10"/>
      <c r="Y41" s="10"/>
      <c r="Z41" s="10"/>
    </row>
    <row r="42" customFormat="false" ht="13.5" hidden="false" customHeight="false" outlineLevel="0" collapsed="false">
      <c r="B42" s="103"/>
      <c r="C42" s="103"/>
      <c r="D42" s="103"/>
      <c r="E42" s="104"/>
      <c r="F42" s="103"/>
      <c r="G42" s="105"/>
      <c r="H42" s="104"/>
      <c r="I42" s="106"/>
      <c r="J42" s="105"/>
      <c r="K42" s="107"/>
      <c r="L42" s="108"/>
      <c r="M42" s="107"/>
      <c r="N42" s="108"/>
      <c r="O42" s="109"/>
      <c r="P42" s="9"/>
      <c r="Q42" s="109"/>
      <c r="R42" s="109"/>
      <c r="T42" s="10"/>
      <c r="U42" s="10"/>
      <c r="W42" s="10"/>
      <c r="X42" s="10"/>
      <c r="Y42" s="10"/>
      <c r="Z42" s="10"/>
    </row>
    <row r="43" customFormat="false" ht="13.5" hidden="false" customHeight="false" outlineLevel="0" collapsed="false">
      <c r="B43" s="103"/>
      <c r="C43" s="103"/>
      <c r="D43" s="103"/>
      <c r="E43" s="104"/>
      <c r="F43" s="103"/>
      <c r="G43" s="105"/>
      <c r="H43" s="104"/>
      <c r="I43" s="106"/>
      <c r="J43" s="105"/>
      <c r="K43" s="107"/>
      <c r="L43" s="108"/>
      <c r="M43" s="107"/>
      <c r="N43" s="108"/>
      <c r="O43" s="109"/>
      <c r="P43" s="9"/>
      <c r="Q43" s="109"/>
      <c r="R43" s="109"/>
      <c r="T43" s="10"/>
      <c r="U43" s="10"/>
      <c r="W43" s="10"/>
      <c r="X43" s="10"/>
      <c r="Y43" s="10"/>
      <c r="Z43" s="10"/>
    </row>
    <row r="44" customFormat="false" ht="13.5" hidden="false" customHeight="false" outlineLevel="0" collapsed="false">
      <c r="B44" s="103"/>
      <c r="C44" s="103"/>
      <c r="D44" s="103"/>
      <c r="E44" s="104"/>
      <c r="F44" s="103"/>
      <c r="G44" s="105"/>
      <c r="H44" s="104"/>
      <c r="I44" s="106"/>
      <c r="J44" s="105"/>
      <c r="K44" s="107"/>
      <c r="L44" s="108"/>
      <c r="M44" s="107"/>
      <c r="N44" s="108"/>
      <c r="O44" s="109"/>
      <c r="P44" s="9"/>
      <c r="Q44" s="109"/>
      <c r="R44" s="109"/>
      <c r="T44" s="10"/>
      <c r="U44" s="10"/>
      <c r="W44" s="10"/>
      <c r="X44" s="10"/>
      <c r="Y44" s="10"/>
      <c r="Z44" s="10"/>
    </row>
    <row r="45" customFormat="false" ht="13.5" hidden="false" customHeight="false" outlineLevel="0" collapsed="false">
      <c r="B45" s="103"/>
      <c r="C45" s="103"/>
      <c r="D45" s="103"/>
      <c r="E45" s="104"/>
      <c r="F45" s="103"/>
      <c r="G45" s="105"/>
      <c r="H45" s="104"/>
      <c r="I45" s="106"/>
      <c r="J45" s="105"/>
      <c r="K45" s="107"/>
      <c r="L45" s="108"/>
      <c r="M45" s="107"/>
      <c r="N45" s="108"/>
      <c r="O45" s="109"/>
      <c r="P45" s="9"/>
      <c r="Q45" s="109"/>
      <c r="R45" s="109"/>
      <c r="T45" s="10"/>
      <c r="U45" s="10"/>
      <c r="W45" s="10"/>
      <c r="X45" s="10"/>
      <c r="Y45" s="10"/>
      <c r="Z45" s="10"/>
    </row>
    <row r="46" customFormat="false" ht="13.5" hidden="false" customHeight="false" outlineLevel="0" collapsed="false">
      <c r="B46" s="103"/>
      <c r="C46" s="103"/>
      <c r="D46" s="103"/>
      <c r="E46" s="104"/>
      <c r="F46" s="103"/>
      <c r="G46" s="105"/>
      <c r="H46" s="104"/>
      <c r="I46" s="106"/>
      <c r="J46" s="105"/>
      <c r="K46" s="107"/>
      <c r="L46" s="108"/>
      <c r="M46" s="107"/>
      <c r="N46" s="108"/>
      <c r="O46" s="109"/>
      <c r="P46" s="9"/>
      <c r="Q46" s="109"/>
      <c r="R46" s="109"/>
      <c r="T46" s="10"/>
      <c r="U46" s="10"/>
      <c r="W46" s="10"/>
      <c r="X46" s="10"/>
      <c r="Y46" s="10"/>
      <c r="Z46" s="10"/>
    </row>
    <row r="47" customFormat="false" ht="13.5" hidden="false" customHeight="false" outlineLevel="0" collapsed="false">
      <c r="B47" s="103"/>
      <c r="C47" s="103"/>
      <c r="D47" s="103"/>
      <c r="E47" s="104"/>
      <c r="F47" s="103"/>
      <c r="G47" s="105"/>
      <c r="H47" s="104"/>
      <c r="I47" s="106"/>
      <c r="J47" s="105"/>
      <c r="K47" s="107"/>
      <c r="L47" s="108"/>
      <c r="M47" s="107"/>
      <c r="N47" s="108"/>
      <c r="O47" s="109"/>
      <c r="P47" s="9"/>
      <c r="Q47" s="109"/>
      <c r="R47" s="109"/>
      <c r="T47" s="10"/>
      <c r="U47" s="10"/>
      <c r="W47" s="10"/>
      <c r="X47" s="10"/>
      <c r="Y47" s="10"/>
      <c r="Z47" s="10"/>
    </row>
    <row r="48" customFormat="false" ht="13.5" hidden="false" customHeight="false" outlineLevel="0" collapsed="false">
      <c r="B48" s="103"/>
      <c r="C48" s="103"/>
      <c r="D48" s="103"/>
      <c r="E48" s="104"/>
      <c r="F48" s="103"/>
      <c r="G48" s="105"/>
      <c r="H48" s="104"/>
      <c r="I48" s="106"/>
      <c r="J48" s="105"/>
      <c r="K48" s="107"/>
      <c r="L48" s="108"/>
      <c r="M48" s="107"/>
      <c r="N48" s="108"/>
      <c r="O48" s="109"/>
      <c r="P48" s="9"/>
      <c r="Q48" s="109"/>
      <c r="R48" s="109"/>
      <c r="T48" s="10"/>
      <c r="U48" s="10"/>
      <c r="W48" s="10"/>
      <c r="X48" s="10"/>
      <c r="Y48" s="10"/>
      <c r="Z48" s="10"/>
    </row>
    <row r="49" customFormat="false" ht="13.5" hidden="false" customHeight="false" outlineLevel="0" collapsed="false">
      <c r="B49" s="103"/>
      <c r="C49" s="103"/>
      <c r="D49" s="103"/>
      <c r="E49" s="104"/>
      <c r="F49" s="103"/>
      <c r="G49" s="105"/>
      <c r="H49" s="104"/>
      <c r="I49" s="106"/>
      <c r="J49" s="105"/>
      <c r="K49" s="107"/>
      <c r="L49" s="108"/>
      <c r="M49" s="107"/>
      <c r="N49" s="108"/>
      <c r="O49" s="109"/>
      <c r="P49" s="9"/>
      <c r="Q49" s="109"/>
      <c r="R49" s="109"/>
      <c r="T49" s="10"/>
      <c r="U49" s="10"/>
      <c r="W49" s="10"/>
      <c r="X49" s="10"/>
      <c r="Y49" s="10"/>
      <c r="Z49" s="10"/>
    </row>
    <row r="50" customFormat="false" ht="13.5" hidden="false" customHeight="false" outlineLevel="0" collapsed="false">
      <c r="B50" s="103"/>
      <c r="C50" s="103"/>
      <c r="D50" s="103"/>
      <c r="E50" s="104"/>
      <c r="F50" s="103"/>
      <c r="G50" s="105"/>
      <c r="H50" s="104"/>
      <c r="I50" s="106"/>
      <c r="J50" s="105"/>
      <c r="K50" s="107"/>
      <c r="L50" s="108"/>
      <c r="M50" s="107"/>
      <c r="N50" s="108"/>
      <c r="O50" s="109"/>
      <c r="P50" s="9"/>
      <c r="Q50" s="109"/>
      <c r="R50" s="109"/>
      <c r="T50" s="10"/>
      <c r="U50" s="10"/>
      <c r="W50" s="10"/>
      <c r="X50" s="10"/>
      <c r="Y50" s="10"/>
      <c r="Z50" s="10"/>
    </row>
    <row r="51" customFormat="false" ht="13.5" hidden="false" customHeight="false" outlineLevel="0" collapsed="false">
      <c r="B51" s="103"/>
      <c r="C51" s="103"/>
      <c r="D51" s="103"/>
      <c r="E51" s="104"/>
      <c r="F51" s="103"/>
      <c r="G51" s="105"/>
      <c r="H51" s="104"/>
      <c r="I51" s="106"/>
      <c r="J51" s="105"/>
      <c r="K51" s="107"/>
      <c r="L51" s="108"/>
      <c r="M51" s="107"/>
      <c r="N51" s="108"/>
      <c r="O51" s="109"/>
      <c r="P51" s="9"/>
      <c r="Q51" s="109"/>
      <c r="R51" s="109"/>
      <c r="T51" s="10"/>
      <c r="U51" s="10"/>
      <c r="W51" s="10"/>
      <c r="X51" s="10"/>
      <c r="Y51" s="10"/>
      <c r="Z51" s="10"/>
    </row>
    <row r="52" customFormat="false" ht="13.5" hidden="false" customHeight="false" outlineLevel="0" collapsed="false">
      <c r="B52" s="103"/>
      <c r="C52" s="103"/>
      <c r="D52" s="103"/>
      <c r="E52" s="104"/>
      <c r="F52" s="103"/>
      <c r="G52" s="105"/>
      <c r="H52" s="104"/>
      <c r="I52" s="106"/>
      <c r="J52" s="105"/>
      <c r="K52" s="107"/>
      <c r="L52" s="108"/>
      <c r="M52" s="107"/>
      <c r="N52" s="108"/>
      <c r="O52" s="109"/>
      <c r="P52" s="9"/>
      <c r="Q52" s="109"/>
      <c r="R52" s="109"/>
      <c r="T52" s="10"/>
      <c r="U52" s="10"/>
      <c r="W52" s="10"/>
      <c r="X52" s="10"/>
      <c r="Y52" s="10"/>
      <c r="Z52" s="10"/>
    </row>
    <row r="53" customFormat="false" ht="13.5" hidden="false" customHeight="false" outlineLevel="0" collapsed="false">
      <c r="B53" s="103"/>
      <c r="C53" s="103"/>
      <c r="D53" s="103"/>
      <c r="E53" s="104"/>
      <c r="F53" s="103"/>
      <c r="G53" s="105"/>
      <c r="H53" s="104"/>
      <c r="I53" s="106"/>
      <c r="J53" s="105"/>
      <c r="K53" s="107"/>
      <c r="L53" s="108"/>
      <c r="M53" s="107"/>
      <c r="N53" s="108"/>
      <c r="O53" s="109"/>
      <c r="P53" s="9"/>
      <c r="Q53" s="109"/>
      <c r="R53" s="109"/>
      <c r="T53" s="10"/>
      <c r="U53" s="10"/>
      <c r="W53" s="10"/>
      <c r="X53" s="10"/>
      <c r="Y53" s="10"/>
      <c r="Z53" s="10"/>
    </row>
  </sheetData>
  <mergeCells count="4">
    <mergeCell ref="B2:AC2"/>
    <mergeCell ref="B3:C3"/>
    <mergeCell ref="X3:Z3"/>
    <mergeCell ref="X4:Z4"/>
  </mergeCells>
  <printOptions headings="false" gridLines="false" gridLinesSet="true" horizontalCentered="false" verticalCentered="false"/>
  <pageMargins left="0.99027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5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Z41" activeCellId="0" sqref="Z41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1" width="7.62"/>
    <col collapsed="false" customWidth="true" hidden="false" outlineLevel="0" max="4" min="4" style="1" width="6.62"/>
    <col collapsed="false" customWidth="true" hidden="false" outlineLevel="0" max="5" min="5" style="2" width="3.62"/>
    <col collapsed="false" customWidth="true" hidden="false" outlineLevel="0" max="6" min="6" style="1" width="0.86"/>
    <col collapsed="false" customWidth="true" hidden="false" outlineLevel="0" max="7" min="7" style="3" width="3.62"/>
    <col collapsed="false" customWidth="true" hidden="false" outlineLevel="0" max="8" min="8" style="2" width="3.62"/>
    <col collapsed="false" customWidth="true" hidden="false" outlineLevel="0" max="9" min="9" style="4" width="0.86"/>
    <col collapsed="false" customWidth="true" hidden="false" outlineLevel="0" max="10" min="10" style="3" width="3.62"/>
    <col collapsed="false" customWidth="true" hidden="false" outlineLevel="0" max="11" min="11" style="5" width="6.62"/>
    <col collapsed="false" customWidth="true" hidden="false" outlineLevel="0" max="12" min="12" style="6" width="4.12"/>
    <col collapsed="false" customWidth="true" hidden="false" outlineLevel="0" max="13" min="13" style="5" width="1.99"/>
    <col collapsed="false" customWidth="true" hidden="false" outlineLevel="0" max="14" min="14" style="6" width="4.12"/>
    <col collapsed="false" customWidth="true" hidden="false" outlineLevel="0" max="15" min="15" style="7" width="5.12"/>
    <col collapsed="false" customWidth="true" hidden="false" outlineLevel="0" max="16" min="16" style="8" width="1.99"/>
    <col collapsed="false" customWidth="true" hidden="false" outlineLevel="0" max="17" min="17" style="7" width="5.12"/>
    <col collapsed="false" customWidth="true" hidden="false" outlineLevel="0" max="18" min="18" style="7" width="4.12"/>
    <col collapsed="false" customWidth="true" hidden="false" outlineLevel="0" max="19" min="19" style="9" width="1.99"/>
    <col collapsed="false" customWidth="true" hidden="false" outlineLevel="0" max="21" min="20" style="0" width="4.12"/>
    <col collapsed="false" customWidth="true" hidden="false" outlineLevel="0" max="22" min="22" style="10" width="1.99"/>
    <col collapsed="false" customWidth="true" hidden="false" outlineLevel="0" max="23" min="23" style="0" width="4.12"/>
    <col collapsed="false" customWidth="true" hidden="false" outlineLevel="0" max="26" min="24" style="0" width="3.37"/>
    <col collapsed="false" customWidth="true" hidden="false" outlineLevel="0" max="27" min="27" style="11" width="8.99"/>
    <col collapsed="false" customWidth="true" hidden="false" outlineLevel="0" max="28" min="28" style="1" width="6.99"/>
    <col collapsed="false" customWidth="true" hidden="false" outlineLevel="0" max="29" min="29" style="11" width="9.62"/>
  </cols>
  <sheetData>
    <row r="1" customFormat="false" ht="13.5" hidden="false" customHeight="false" outlineLevel="0" collapsed="false">
      <c r="Z1" s="12"/>
      <c r="AA1" s="12"/>
      <c r="AB1" s="12"/>
      <c r="AC1" s="0"/>
    </row>
    <row r="2" s="13" customFormat="true" ht="21.75" hidden="false" customHeight="false" outlineLevel="0" collapsed="false">
      <c r="B2" s="14" t="s">
        <v>35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</row>
    <row r="3" customFormat="false" ht="13.5" hidden="false" customHeight="false" outlineLevel="0" collapsed="false">
      <c r="B3" s="15" t="s">
        <v>1</v>
      </c>
      <c r="C3" s="15"/>
      <c r="D3" s="16" t="s">
        <v>2</v>
      </c>
      <c r="E3" s="17"/>
      <c r="F3" s="18" t="s">
        <v>3</v>
      </c>
      <c r="G3" s="19"/>
      <c r="H3" s="17"/>
      <c r="I3" s="18" t="s">
        <v>4</v>
      </c>
      <c r="J3" s="19"/>
      <c r="K3" s="20" t="s">
        <v>5</v>
      </c>
      <c r="L3" s="21"/>
      <c r="M3" s="22" t="s">
        <v>6</v>
      </c>
      <c r="N3" s="23"/>
      <c r="O3" s="24"/>
      <c r="P3" s="25" t="s">
        <v>7</v>
      </c>
      <c r="Q3" s="24"/>
      <c r="R3" s="26"/>
      <c r="S3" s="27" t="s">
        <v>8</v>
      </c>
      <c r="T3" s="28"/>
      <c r="U3" s="27"/>
      <c r="V3" s="27" t="s">
        <v>9</v>
      </c>
      <c r="W3" s="28"/>
      <c r="X3" s="25" t="s">
        <v>10</v>
      </c>
      <c r="Y3" s="25"/>
      <c r="Z3" s="25"/>
      <c r="AA3" s="29" t="s">
        <v>11</v>
      </c>
      <c r="AB3" s="16" t="s">
        <v>12</v>
      </c>
      <c r="AC3" s="30" t="s">
        <v>13</v>
      </c>
    </row>
    <row r="4" s="8" customFormat="true" ht="14.25" hidden="false" customHeight="false" outlineLevel="0" collapsed="false">
      <c r="B4" s="31" t="s">
        <v>14</v>
      </c>
      <c r="C4" s="32" t="s">
        <v>15</v>
      </c>
      <c r="D4" s="33" t="s">
        <v>16</v>
      </c>
      <c r="E4" s="34" t="s">
        <v>17</v>
      </c>
      <c r="F4" s="35" t="s">
        <v>18</v>
      </c>
      <c r="G4" s="36" t="s">
        <v>16</v>
      </c>
      <c r="H4" s="34" t="s">
        <v>17</v>
      </c>
      <c r="I4" s="35" t="s">
        <v>18</v>
      </c>
      <c r="J4" s="36" t="s">
        <v>16</v>
      </c>
      <c r="K4" s="37" t="s">
        <v>19</v>
      </c>
      <c r="L4" s="38"/>
      <c r="M4" s="39" t="s">
        <v>20</v>
      </c>
      <c r="N4" s="40"/>
      <c r="O4" s="41"/>
      <c r="P4" s="42" t="s">
        <v>21</v>
      </c>
      <c r="Q4" s="43"/>
      <c r="R4" s="41"/>
      <c r="S4" s="44" t="s">
        <v>22</v>
      </c>
      <c r="T4" s="45"/>
      <c r="U4" s="42"/>
      <c r="V4" s="44" t="s">
        <v>23</v>
      </c>
      <c r="W4" s="45"/>
      <c r="X4" s="46" t="s">
        <v>24</v>
      </c>
      <c r="Y4" s="46"/>
      <c r="Z4" s="46"/>
      <c r="AA4" s="47" t="s">
        <v>25</v>
      </c>
      <c r="AB4" s="33" t="s">
        <v>16</v>
      </c>
      <c r="AC4" s="48" t="s">
        <v>25</v>
      </c>
    </row>
    <row r="5" customFormat="false" ht="14.25" hidden="false" customHeight="false" outlineLevel="0" collapsed="false">
      <c r="B5" s="49" t="n">
        <v>999.9</v>
      </c>
      <c r="C5" s="50" t="n">
        <v>1000.8</v>
      </c>
      <c r="D5" s="51" t="n">
        <f aca="false">IF(ISBLANK(C5),"",C5-B5)</f>
        <v>0.899999999999977</v>
      </c>
      <c r="E5" s="52" t="n">
        <v>17</v>
      </c>
      <c r="F5" s="53" t="s">
        <v>18</v>
      </c>
      <c r="G5" s="54" t="n">
        <v>26</v>
      </c>
      <c r="H5" s="52" t="n">
        <v>18</v>
      </c>
      <c r="I5" s="53" t="s">
        <v>18</v>
      </c>
      <c r="J5" s="54" t="n">
        <v>24</v>
      </c>
      <c r="K5" s="55" t="n">
        <f aca="false">IF(ISBLANK(J5),"",D5/(H5-E5+(J5-G5)/60))</f>
        <v>0.931034482758597</v>
      </c>
      <c r="L5" s="56"/>
      <c r="M5" s="57" t="s">
        <v>26</v>
      </c>
      <c r="N5" s="58" t="n">
        <v>180</v>
      </c>
      <c r="O5" s="59"/>
      <c r="P5" s="60" t="s">
        <v>26</v>
      </c>
      <c r="Q5" s="61" t="n">
        <v>2000</v>
      </c>
      <c r="R5" s="60" t="n">
        <v>90</v>
      </c>
      <c r="S5" s="60" t="s">
        <v>26</v>
      </c>
      <c r="T5" s="61" t="n">
        <v>140</v>
      </c>
      <c r="U5" s="60"/>
      <c r="V5" s="60" t="s">
        <v>26</v>
      </c>
      <c r="W5" s="62" t="n">
        <v>8</v>
      </c>
      <c r="X5" s="59" t="n">
        <v>40</v>
      </c>
      <c r="Y5" s="63" t="s">
        <v>27</v>
      </c>
      <c r="Z5" s="61" t="n">
        <v>31</v>
      </c>
      <c r="AA5" s="64" t="n">
        <f aca="false">IF(ISBLANK(X5),"",(X5-Z5)/X5)</f>
        <v>0.225</v>
      </c>
      <c r="AB5" s="51" t="n">
        <f aca="false">D5</f>
        <v>0.899999999999977</v>
      </c>
      <c r="AC5" s="65" t="n">
        <f aca="false">IF(ISBLANK(AB5),"",AB5/D5)</f>
        <v>1</v>
      </c>
    </row>
    <row r="6" customFormat="false" ht="13.5" hidden="false" customHeight="false" outlineLevel="0" collapsed="false">
      <c r="B6" s="85" t="n">
        <v>1000.8</v>
      </c>
      <c r="C6" s="68" t="n">
        <v>1001.8</v>
      </c>
      <c r="D6" s="68" t="n">
        <f aca="false">IF(ISBLANK(C6),"",C6-B6)</f>
        <v>1</v>
      </c>
      <c r="E6" s="69" t="n">
        <v>19</v>
      </c>
      <c r="F6" s="70" t="s">
        <v>18</v>
      </c>
      <c r="G6" s="71" t="n">
        <v>50</v>
      </c>
      <c r="H6" s="69" t="n">
        <v>20</v>
      </c>
      <c r="I6" s="70" t="s">
        <v>18</v>
      </c>
      <c r="J6" s="71" t="n">
        <v>20</v>
      </c>
      <c r="K6" s="72" t="n">
        <f aca="false">IF(ISBLANK(J6),"",D6/(H6-E6+(J6-G6)/60))</f>
        <v>2</v>
      </c>
      <c r="L6" s="73"/>
      <c r="M6" s="74" t="s">
        <v>26</v>
      </c>
      <c r="N6" s="75" t="n">
        <v>180</v>
      </c>
      <c r="O6" s="76"/>
      <c r="P6" s="77" t="s">
        <v>26</v>
      </c>
      <c r="Q6" s="78" t="n">
        <v>2000</v>
      </c>
      <c r="R6" s="80" t="n">
        <v>90</v>
      </c>
      <c r="S6" s="80" t="s">
        <v>26</v>
      </c>
      <c r="T6" s="81" t="n">
        <v>140</v>
      </c>
      <c r="U6" s="77"/>
      <c r="V6" s="80" t="s">
        <v>26</v>
      </c>
      <c r="W6" s="82" t="n">
        <v>8</v>
      </c>
      <c r="X6" s="76" t="n">
        <v>40</v>
      </c>
      <c r="Y6" s="79" t="s">
        <v>27</v>
      </c>
      <c r="Z6" s="78" t="n">
        <v>31</v>
      </c>
      <c r="AA6" s="83" t="n">
        <f aca="false">IF(ISBLANK(X6),"",(X6-Z6)/X6)</f>
        <v>0.225</v>
      </c>
      <c r="AB6" s="68" t="n">
        <f aca="false">D6</f>
        <v>1</v>
      </c>
      <c r="AC6" s="84" t="n">
        <f aca="false">IF(ISBLANK(AB6),"",AB6/D6)</f>
        <v>1</v>
      </c>
    </row>
    <row r="7" customFormat="false" ht="13.5" hidden="false" customHeight="false" outlineLevel="0" collapsed="false">
      <c r="B7" s="85" t="n">
        <v>1001.8</v>
      </c>
      <c r="C7" s="68" t="n">
        <v>1002.3</v>
      </c>
      <c r="D7" s="68" t="n">
        <f aca="false">IF(ISBLANK(C7),"",C7-B7)</f>
        <v>0.5</v>
      </c>
      <c r="E7" s="69" t="n">
        <v>20</v>
      </c>
      <c r="F7" s="70" t="s">
        <v>18</v>
      </c>
      <c r="G7" s="71" t="n">
        <v>20</v>
      </c>
      <c r="H7" s="69" t="n">
        <v>20</v>
      </c>
      <c r="I7" s="70" t="s">
        <v>18</v>
      </c>
      <c r="J7" s="71" t="n">
        <v>50</v>
      </c>
      <c r="K7" s="72" t="n">
        <f aca="false">IF(ISBLANK(J7),"",D7/(H7-E7+(J7-G7)/60))</f>
        <v>1</v>
      </c>
      <c r="L7" s="73"/>
      <c r="M7" s="74" t="s">
        <v>26</v>
      </c>
      <c r="N7" s="75" t="n">
        <v>180</v>
      </c>
      <c r="O7" s="76"/>
      <c r="P7" s="77" t="s">
        <v>26</v>
      </c>
      <c r="Q7" s="78" t="n">
        <v>2000</v>
      </c>
      <c r="R7" s="80" t="n">
        <v>90</v>
      </c>
      <c r="S7" s="80" t="s">
        <v>26</v>
      </c>
      <c r="T7" s="78" t="n">
        <v>140</v>
      </c>
      <c r="U7" s="80"/>
      <c r="V7" s="77" t="s">
        <v>26</v>
      </c>
      <c r="W7" s="82" t="n">
        <v>8</v>
      </c>
      <c r="X7" s="76" t="n">
        <v>40</v>
      </c>
      <c r="Y7" s="79" t="s">
        <v>27</v>
      </c>
      <c r="Z7" s="78" t="n">
        <v>31</v>
      </c>
      <c r="AA7" s="83" t="n">
        <f aca="false">IF(ISBLANK(X7),"",(X7-Z7)/X7)</f>
        <v>0.225</v>
      </c>
      <c r="AB7" s="68" t="n">
        <f aca="false">D7</f>
        <v>0.5</v>
      </c>
      <c r="AC7" s="84" t="n">
        <f aca="false">IF(ISBLANK(AB7),"",AB7/D7)</f>
        <v>1</v>
      </c>
    </row>
    <row r="8" customFormat="false" ht="13.5" hidden="false" customHeight="false" outlineLevel="0" collapsed="false">
      <c r="B8" s="85" t="n">
        <v>1002.3</v>
      </c>
      <c r="C8" s="68" t="n">
        <v>1003.3</v>
      </c>
      <c r="D8" s="68" t="n">
        <f aca="false">IF(ISBLANK(C8),"",C8-B8)</f>
        <v>1</v>
      </c>
      <c r="E8" s="69" t="n">
        <v>22</v>
      </c>
      <c r="F8" s="70" t="s">
        <v>18</v>
      </c>
      <c r="G8" s="71" t="n">
        <v>5</v>
      </c>
      <c r="H8" s="69" t="n">
        <v>22</v>
      </c>
      <c r="I8" s="70" t="s">
        <v>18</v>
      </c>
      <c r="J8" s="71" t="n">
        <v>44</v>
      </c>
      <c r="K8" s="72" t="n">
        <f aca="false">IF(ISBLANK(J8),"",D8/(H8-E8+(J8-G8)/60))</f>
        <v>1.53846153846154</v>
      </c>
      <c r="L8" s="73"/>
      <c r="M8" s="74" t="s">
        <v>26</v>
      </c>
      <c r="N8" s="75" t="n">
        <v>180</v>
      </c>
      <c r="O8" s="76"/>
      <c r="P8" s="77" t="s">
        <v>26</v>
      </c>
      <c r="Q8" s="78" t="n">
        <v>2000</v>
      </c>
      <c r="R8" s="80" t="n">
        <v>90</v>
      </c>
      <c r="S8" s="80" t="s">
        <v>26</v>
      </c>
      <c r="T8" s="78" t="n">
        <v>140</v>
      </c>
      <c r="U8" s="80"/>
      <c r="V8" s="77" t="s">
        <v>26</v>
      </c>
      <c r="W8" s="82" t="n">
        <v>8</v>
      </c>
      <c r="X8" s="76" t="n">
        <v>40</v>
      </c>
      <c r="Y8" s="79" t="s">
        <v>27</v>
      </c>
      <c r="Z8" s="78" t="n">
        <v>31</v>
      </c>
      <c r="AA8" s="83" t="n">
        <f aca="false">IF(ISBLANK(X8),"",(X8-Z8)/X8)</f>
        <v>0.225</v>
      </c>
      <c r="AB8" s="68" t="n">
        <f aca="false">D8</f>
        <v>1</v>
      </c>
      <c r="AC8" s="84" t="n">
        <f aca="false">IF(ISBLANK(AB8),"",AB8/D8)</f>
        <v>1</v>
      </c>
    </row>
    <row r="9" customFormat="false" ht="13.5" hidden="false" customHeight="false" outlineLevel="0" collapsed="false">
      <c r="B9" s="85" t="n">
        <v>1003.3</v>
      </c>
      <c r="C9" s="68" t="n">
        <v>1003.6</v>
      </c>
      <c r="D9" s="68" t="n">
        <f aca="false">IF(ISBLANK(C9),"",C9-B9)</f>
        <v>0.300000000000068</v>
      </c>
      <c r="E9" s="69" t="n">
        <v>22</v>
      </c>
      <c r="F9" s="70" t="s">
        <v>18</v>
      </c>
      <c r="G9" s="71" t="n">
        <v>44</v>
      </c>
      <c r="H9" s="69" t="n">
        <v>23</v>
      </c>
      <c r="I9" s="70" t="s">
        <v>18</v>
      </c>
      <c r="J9" s="71" t="n">
        <v>15</v>
      </c>
      <c r="K9" s="72" t="n">
        <f aca="false">IF(ISBLANK(J9),"",D9/(H9-E9+(J9-G9)/60))</f>
        <v>0.580645161290455</v>
      </c>
      <c r="L9" s="73"/>
      <c r="M9" s="74" t="s">
        <v>26</v>
      </c>
      <c r="N9" s="75" t="n">
        <v>180</v>
      </c>
      <c r="O9" s="76"/>
      <c r="P9" s="77" t="s">
        <v>26</v>
      </c>
      <c r="Q9" s="78" t="n">
        <v>2000</v>
      </c>
      <c r="R9" s="80" t="n">
        <v>90</v>
      </c>
      <c r="S9" s="80" t="s">
        <v>26</v>
      </c>
      <c r="T9" s="78" t="n">
        <v>130</v>
      </c>
      <c r="U9" s="80"/>
      <c r="V9" s="77" t="s">
        <v>26</v>
      </c>
      <c r="W9" s="82" t="n">
        <v>8</v>
      </c>
      <c r="X9" s="76" t="n">
        <v>40</v>
      </c>
      <c r="Y9" s="79" t="s">
        <v>27</v>
      </c>
      <c r="Z9" s="78" t="n">
        <v>31</v>
      </c>
      <c r="AA9" s="83" t="n">
        <f aca="false">IF(ISBLANK(X9),"",(X9-Z9)/X9)</f>
        <v>0.225</v>
      </c>
      <c r="AB9" s="68" t="n">
        <f aca="false">D9</f>
        <v>0.300000000000068</v>
      </c>
      <c r="AC9" s="84" t="n">
        <f aca="false">IF(ISBLANK(AB9),"",AB9/D9)</f>
        <v>1</v>
      </c>
    </row>
    <row r="10" customFormat="false" ht="13.5" hidden="false" customHeight="false" outlineLevel="0" collapsed="false">
      <c r="B10" s="85" t="n">
        <v>1003.6</v>
      </c>
      <c r="C10" s="68" t="n">
        <v>1004.6</v>
      </c>
      <c r="D10" s="68" t="n">
        <f aca="false">IF(ISBLANK(C10),"",C10-B10)</f>
        <v>1</v>
      </c>
      <c r="E10" s="69" t="n">
        <v>0</v>
      </c>
      <c r="F10" s="70" t="s">
        <v>18</v>
      </c>
      <c r="G10" s="71" t="n">
        <v>31</v>
      </c>
      <c r="H10" s="69" t="n">
        <v>1</v>
      </c>
      <c r="I10" s="70" t="s">
        <v>18</v>
      </c>
      <c r="J10" s="71" t="n">
        <v>6</v>
      </c>
      <c r="K10" s="72" t="n">
        <f aca="false">IF(ISBLANK(J10),"",D10/(H10-E10+(J10-G10)/60))</f>
        <v>1.71428571428571</v>
      </c>
      <c r="L10" s="73"/>
      <c r="M10" s="74" t="s">
        <v>26</v>
      </c>
      <c r="N10" s="75" t="n">
        <v>180</v>
      </c>
      <c r="O10" s="76"/>
      <c r="P10" s="77" t="s">
        <v>26</v>
      </c>
      <c r="Q10" s="78" t="n">
        <v>2000</v>
      </c>
      <c r="R10" s="80" t="n">
        <v>90</v>
      </c>
      <c r="S10" s="80" t="s">
        <v>26</v>
      </c>
      <c r="T10" s="78" t="n">
        <v>130</v>
      </c>
      <c r="U10" s="80"/>
      <c r="V10" s="77" t="s">
        <v>26</v>
      </c>
      <c r="W10" s="82" t="n">
        <v>8</v>
      </c>
      <c r="X10" s="76" t="n">
        <v>40</v>
      </c>
      <c r="Y10" s="79" t="s">
        <v>27</v>
      </c>
      <c r="Z10" s="78" t="n">
        <v>31</v>
      </c>
      <c r="AA10" s="83" t="n">
        <f aca="false">IF(ISBLANK(X10),"",(X10-Z10)/X10)</f>
        <v>0.225</v>
      </c>
      <c r="AB10" s="68" t="n">
        <f aca="false">D10</f>
        <v>1</v>
      </c>
      <c r="AC10" s="84" t="n">
        <f aca="false">IF(ISBLANK(AB10),"",AB10/D10)</f>
        <v>1</v>
      </c>
    </row>
    <row r="11" customFormat="false" ht="13.5" hidden="false" customHeight="false" outlineLevel="0" collapsed="false">
      <c r="B11" s="85" t="n">
        <v>1004.6</v>
      </c>
      <c r="C11" s="68" t="n">
        <v>1005.1</v>
      </c>
      <c r="D11" s="68" t="n">
        <f aca="false">IF(ISBLANK(C11),"",C11-B11)</f>
        <v>0.5</v>
      </c>
      <c r="E11" s="69" t="n">
        <v>1</v>
      </c>
      <c r="F11" s="70" t="s">
        <v>18</v>
      </c>
      <c r="G11" s="71" t="n">
        <v>6</v>
      </c>
      <c r="H11" s="69" t="n">
        <v>1</v>
      </c>
      <c r="I11" s="70" t="s">
        <v>18</v>
      </c>
      <c r="J11" s="71" t="n">
        <v>37</v>
      </c>
      <c r="K11" s="72" t="n">
        <f aca="false">IF(ISBLANK(J11),"",D11/(H11-E11+(J11-G11)/60))</f>
        <v>0.967741935483871</v>
      </c>
      <c r="L11" s="73"/>
      <c r="M11" s="74" t="s">
        <v>26</v>
      </c>
      <c r="N11" s="75" t="n">
        <v>180</v>
      </c>
      <c r="O11" s="76"/>
      <c r="P11" s="77" t="s">
        <v>26</v>
      </c>
      <c r="Q11" s="78" t="n">
        <v>2000</v>
      </c>
      <c r="R11" s="80" t="n">
        <v>90</v>
      </c>
      <c r="S11" s="80" t="s">
        <v>26</v>
      </c>
      <c r="T11" s="78" t="n">
        <v>140</v>
      </c>
      <c r="U11" s="80"/>
      <c r="V11" s="77" t="s">
        <v>26</v>
      </c>
      <c r="W11" s="82" t="n">
        <v>8</v>
      </c>
      <c r="X11" s="76" t="n">
        <v>40</v>
      </c>
      <c r="Y11" s="79" t="s">
        <v>27</v>
      </c>
      <c r="Z11" s="78" t="n">
        <v>31</v>
      </c>
      <c r="AA11" s="83" t="n">
        <f aca="false">IF(ISBLANK(X11),"",(X11-Z11)/X11)</f>
        <v>0.225</v>
      </c>
      <c r="AB11" s="68" t="n">
        <f aca="false">D11</f>
        <v>0.5</v>
      </c>
      <c r="AC11" s="84" t="n">
        <f aca="false">IF(ISBLANK(AB11),"",AB11/D11)</f>
        <v>1</v>
      </c>
    </row>
    <row r="12" customFormat="false" ht="13.5" hidden="false" customHeight="false" outlineLevel="0" collapsed="false">
      <c r="B12" s="85" t="n">
        <v>1005.1</v>
      </c>
      <c r="C12" s="68" t="n">
        <v>1006.1</v>
      </c>
      <c r="D12" s="68" t="n">
        <f aca="false">IF(ISBLANK(C12),"",C12-B12)</f>
        <v>1</v>
      </c>
      <c r="E12" s="69" t="n">
        <v>3</v>
      </c>
      <c r="F12" s="70" t="s">
        <v>18</v>
      </c>
      <c r="G12" s="71" t="n">
        <v>0</v>
      </c>
      <c r="H12" s="69" t="n">
        <v>3</v>
      </c>
      <c r="I12" s="70" t="s">
        <v>18</v>
      </c>
      <c r="J12" s="71" t="n">
        <v>50</v>
      </c>
      <c r="K12" s="72" t="n">
        <f aca="false">IF(ISBLANK(J12),"",D12/(H12-E12+(J12-G12)/60))</f>
        <v>1.2</v>
      </c>
      <c r="L12" s="73"/>
      <c r="M12" s="74" t="s">
        <v>26</v>
      </c>
      <c r="N12" s="75" t="n">
        <v>180</v>
      </c>
      <c r="O12" s="76"/>
      <c r="P12" s="77" t="s">
        <v>26</v>
      </c>
      <c r="Q12" s="78" t="n">
        <v>2000</v>
      </c>
      <c r="R12" s="80" t="n">
        <v>90</v>
      </c>
      <c r="S12" s="80" t="s">
        <v>26</v>
      </c>
      <c r="T12" s="78" t="n">
        <v>140</v>
      </c>
      <c r="U12" s="80"/>
      <c r="V12" s="77" t="s">
        <v>26</v>
      </c>
      <c r="W12" s="82" t="n">
        <v>8</v>
      </c>
      <c r="X12" s="76" t="n">
        <v>40</v>
      </c>
      <c r="Y12" s="79" t="s">
        <v>27</v>
      </c>
      <c r="Z12" s="78" t="n">
        <v>31</v>
      </c>
      <c r="AA12" s="83" t="n">
        <f aca="false">IF(ISBLANK(X12),"",(X12-Z12)/X12)</f>
        <v>0.225</v>
      </c>
      <c r="AB12" s="68" t="n">
        <f aca="false">D12</f>
        <v>1</v>
      </c>
      <c r="AC12" s="84" t="n">
        <f aca="false">IF(ISBLANK(AB12),"",AB12/D12)</f>
        <v>1</v>
      </c>
    </row>
    <row r="13" customFormat="false" ht="13.5" hidden="false" customHeight="false" outlineLevel="0" collapsed="false">
      <c r="B13" s="85" t="n">
        <v>1006.1</v>
      </c>
      <c r="C13" s="68" t="n">
        <v>1006.8</v>
      </c>
      <c r="D13" s="68" t="n">
        <f aca="false">IF(ISBLANK(C13),"",C13-B13)</f>
        <v>0.699999999999932</v>
      </c>
      <c r="E13" s="69" t="n">
        <v>8</v>
      </c>
      <c r="F13" s="70" t="s">
        <v>18</v>
      </c>
      <c r="G13" s="71" t="n">
        <v>0</v>
      </c>
      <c r="H13" s="69" t="n">
        <v>8</v>
      </c>
      <c r="I13" s="70" t="s">
        <v>18</v>
      </c>
      <c r="J13" s="71" t="n">
        <v>45</v>
      </c>
      <c r="K13" s="72" t="n">
        <f aca="false">IF(ISBLANK(J13),"",D13/(H13-E13+(J13-G13)/60))</f>
        <v>0.933333333333242</v>
      </c>
      <c r="L13" s="73"/>
      <c r="M13" s="74" t="s">
        <v>26</v>
      </c>
      <c r="N13" s="75" t="n">
        <v>180</v>
      </c>
      <c r="O13" s="76"/>
      <c r="P13" s="77" t="s">
        <v>26</v>
      </c>
      <c r="Q13" s="78" t="n">
        <v>2000</v>
      </c>
      <c r="R13" s="80" t="n">
        <v>90</v>
      </c>
      <c r="S13" s="80" t="s">
        <v>26</v>
      </c>
      <c r="T13" s="78" t="n">
        <v>130</v>
      </c>
      <c r="U13" s="80"/>
      <c r="V13" s="77" t="s">
        <v>26</v>
      </c>
      <c r="W13" s="82" t="n">
        <v>8</v>
      </c>
      <c r="X13" s="76" t="n">
        <v>40</v>
      </c>
      <c r="Y13" s="79" t="s">
        <v>27</v>
      </c>
      <c r="Z13" s="78" t="n">
        <v>31</v>
      </c>
      <c r="AA13" s="83" t="n">
        <f aca="false">IF(ISBLANK(X13),"",(X13-Z13)/X13)</f>
        <v>0.225</v>
      </c>
      <c r="AB13" s="68" t="n">
        <f aca="false">D13</f>
        <v>0.699999999999932</v>
      </c>
      <c r="AC13" s="84" t="n">
        <f aca="false">IF(ISBLANK(AB13),"",AB13/D13)</f>
        <v>1</v>
      </c>
    </row>
    <row r="14" customFormat="false" ht="13.5" hidden="false" customHeight="false" outlineLevel="0" collapsed="false">
      <c r="B14" s="85" t="n">
        <v>1006.8</v>
      </c>
      <c r="C14" s="68" t="n">
        <v>1007.8</v>
      </c>
      <c r="D14" s="68" t="n">
        <f aca="false">IF(ISBLANK(C14),"",C14-B14)</f>
        <v>1</v>
      </c>
      <c r="E14" s="69" t="n">
        <v>14</v>
      </c>
      <c r="F14" s="70" t="s">
        <v>18</v>
      </c>
      <c r="G14" s="71" t="n">
        <v>12</v>
      </c>
      <c r="H14" s="69" t="n">
        <v>14</v>
      </c>
      <c r="I14" s="70" t="s">
        <v>18</v>
      </c>
      <c r="J14" s="71" t="n">
        <v>51</v>
      </c>
      <c r="K14" s="72" t="n">
        <f aca="false">IF(ISBLANK(J14),"",D14/(H14-E14+(J14-G14)/60))</f>
        <v>1.53846153846154</v>
      </c>
      <c r="L14" s="73"/>
      <c r="M14" s="74" t="s">
        <v>26</v>
      </c>
      <c r="N14" s="75" t="n">
        <v>180</v>
      </c>
      <c r="O14" s="76"/>
      <c r="P14" s="77" t="s">
        <v>26</v>
      </c>
      <c r="Q14" s="78" t="n">
        <v>2000</v>
      </c>
      <c r="R14" s="80" t="n">
        <v>90</v>
      </c>
      <c r="S14" s="80" t="s">
        <v>26</v>
      </c>
      <c r="T14" s="78" t="n">
        <v>140</v>
      </c>
      <c r="U14" s="80"/>
      <c r="V14" s="77" t="s">
        <v>26</v>
      </c>
      <c r="W14" s="82" t="n">
        <v>8</v>
      </c>
      <c r="X14" s="76" t="n">
        <v>40</v>
      </c>
      <c r="Y14" s="79" t="s">
        <v>27</v>
      </c>
      <c r="Z14" s="78" t="n">
        <v>31</v>
      </c>
      <c r="AA14" s="83" t="n">
        <f aca="false">IF(ISBLANK(X14),"",(X14-Z14)/X14)</f>
        <v>0.225</v>
      </c>
      <c r="AB14" s="68" t="n">
        <f aca="false">D14</f>
        <v>1</v>
      </c>
      <c r="AC14" s="84" t="n">
        <f aca="false">IF(ISBLANK(AB14),"",AB14/D14)</f>
        <v>1</v>
      </c>
    </row>
    <row r="15" customFormat="false" ht="13.5" hidden="false" customHeight="false" outlineLevel="0" collapsed="false">
      <c r="B15" s="85" t="n">
        <v>1007.8</v>
      </c>
      <c r="C15" s="68" t="n">
        <v>1008.4</v>
      </c>
      <c r="D15" s="68" t="n">
        <f aca="false">IF(ISBLANK(C15),"",C15-B15)</f>
        <v>0.600000000000023</v>
      </c>
      <c r="E15" s="69" t="n">
        <v>14</v>
      </c>
      <c r="F15" s="70" t="s">
        <v>18</v>
      </c>
      <c r="G15" s="71" t="n">
        <v>51</v>
      </c>
      <c r="H15" s="69" t="n">
        <v>15</v>
      </c>
      <c r="I15" s="70" t="s">
        <v>18</v>
      </c>
      <c r="J15" s="71" t="n">
        <v>43</v>
      </c>
      <c r="K15" s="72" t="n">
        <f aca="false">IF(ISBLANK(J15),"",D15/(H15-E15+(J15-G15)/60))</f>
        <v>0.692307692307719</v>
      </c>
      <c r="L15" s="73"/>
      <c r="M15" s="74" t="s">
        <v>26</v>
      </c>
      <c r="N15" s="75" t="n">
        <v>180</v>
      </c>
      <c r="O15" s="76"/>
      <c r="P15" s="77" t="s">
        <v>26</v>
      </c>
      <c r="Q15" s="78" t="n">
        <v>2000</v>
      </c>
      <c r="R15" s="80" t="n">
        <v>90</v>
      </c>
      <c r="S15" s="80" t="s">
        <v>26</v>
      </c>
      <c r="T15" s="78" t="n">
        <v>140</v>
      </c>
      <c r="U15" s="80"/>
      <c r="V15" s="77" t="s">
        <v>26</v>
      </c>
      <c r="W15" s="82" t="n">
        <v>8</v>
      </c>
      <c r="X15" s="76" t="n">
        <v>40</v>
      </c>
      <c r="Y15" s="79" t="s">
        <v>27</v>
      </c>
      <c r="Z15" s="78" t="n">
        <v>31</v>
      </c>
      <c r="AA15" s="83" t="n">
        <f aca="false">IF(ISBLANK(X15),"",(X15-Z15)/X15)</f>
        <v>0.225</v>
      </c>
      <c r="AB15" s="68" t="n">
        <f aca="false">D15</f>
        <v>0.600000000000023</v>
      </c>
      <c r="AC15" s="84" t="n">
        <f aca="false">IF(ISBLANK(AB15),"",AB15/D15)</f>
        <v>1</v>
      </c>
    </row>
    <row r="16" customFormat="false" ht="13.5" hidden="false" customHeight="false" outlineLevel="0" collapsed="false">
      <c r="B16" s="85" t="n">
        <v>1008.4</v>
      </c>
      <c r="C16" s="68" t="n">
        <v>1008.9</v>
      </c>
      <c r="D16" s="68" t="n">
        <f aca="false">IF(ISBLANK(C16),"",C16-B16)</f>
        <v>0.5</v>
      </c>
      <c r="E16" s="69" t="n">
        <v>17</v>
      </c>
      <c r="F16" s="70" t="s">
        <v>18</v>
      </c>
      <c r="G16" s="71" t="n">
        <v>13</v>
      </c>
      <c r="H16" s="69" t="n">
        <v>18</v>
      </c>
      <c r="I16" s="70" t="s">
        <v>18</v>
      </c>
      <c r="J16" s="71" t="n">
        <v>7</v>
      </c>
      <c r="K16" s="72" t="n">
        <f aca="false">IF(ISBLANK(J16),"",D16/(H16-E16+(J16-G16)/60))</f>
        <v>0.555555555555556</v>
      </c>
      <c r="L16" s="73"/>
      <c r="M16" s="74" t="s">
        <v>26</v>
      </c>
      <c r="N16" s="75" t="n">
        <v>180</v>
      </c>
      <c r="O16" s="76"/>
      <c r="P16" s="77" t="s">
        <v>26</v>
      </c>
      <c r="Q16" s="78" t="n">
        <v>2000</v>
      </c>
      <c r="R16" s="80" t="n">
        <v>90</v>
      </c>
      <c r="S16" s="80" t="s">
        <v>26</v>
      </c>
      <c r="T16" s="78" t="n">
        <v>140</v>
      </c>
      <c r="U16" s="80"/>
      <c r="V16" s="77" t="s">
        <v>26</v>
      </c>
      <c r="W16" s="82" t="n">
        <v>8</v>
      </c>
      <c r="X16" s="76" t="n">
        <v>40</v>
      </c>
      <c r="Y16" s="79" t="s">
        <v>27</v>
      </c>
      <c r="Z16" s="78" t="n">
        <v>31</v>
      </c>
      <c r="AA16" s="83" t="n">
        <f aca="false">IF(ISBLANK(X16),"",(X16-Z16)/X16)</f>
        <v>0.225</v>
      </c>
      <c r="AB16" s="68" t="n">
        <f aca="false">D16</f>
        <v>0.5</v>
      </c>
      <c r="AC16" s="84" t="n">
        <f aca="false">IF(ISBLANK(AB16),"",AB16/D16)</f>
        <v>1</v>
      </c>
    </row>
    <row r="17" customFormat="false" ht="13.5" hidden="false" customHeight="false" outlineLevel="0" collapsed="false">
      <c r="B17" s="85" t="n">
        <v>1008.9</v>
      </c>
      <c r="C17" s="68" t="n">
        <v>1009.9</v>
      </c>
      <c r="D17" s="68" t="n">
        <f aca="false">IF(ISBLANK(C17),"",C17-B17)</f>
        <v>1</v>
      </c>
      <c r="E17" s="69" t="n">
        <v>19</v>
      </c>
      <c r="F17" s="70" t="s">
        <v>18</v>
      </c>
      <c r="G17" s="71" t="n">
        <v>38</v>
      </c>
      <c r="H17" s="69" t="n">
        <v>20</v>
      </c>
      <c r="I17" s="70" t="s">
        <v>18</v>
      </c>
      <c r="J17" s="71" t="n">
        <v>26</v>
      </c>
      <c r="K17" s="72" t="n">
        <f aca="false">IF(ISBLANK(J17),"",D17/(H17-E17+(J17-G17)/60))</f>
        <v>1.25</v>
      </c>
      <c r="L17" s="73"/>
      <c r="M17" s="74" t="s">
        <v>26</v>
      </c>
      <c r="N17" s="75" t="n">
        <v>180</v>
      </c>
      <c r="O17" s="76"/>
      <c r="P17" s="77" t="s">
        <v>26</v>
      </c>
      <c r="Q17" s="78" t="n">
        <v>2000</v>
      </c>
      <c r="R17" s="80" t="n">
        <v>90</v>
      </c>
      <c r="S17" s="80" t="s">
        <v>26</v>
      </c>
      <c r="T17" s="78" t="n">
        <v>140</v>
      </c>
      <c r="U17" s="80"/>
      <c r="V17" s="77" t="s">
        <v>26</v>
      </c>
      <c r="W17" s="82" t="n">
        <v>8</v>
      </c>
      <c r="X17" s="76" t="n">
        <v>40</v>
      </c>
      <c r="Y17" s="79" t="s">
        <v>27</v>
      </c>
      <c r="Z17" s="78" t="n">
        <v>31</v>
      </c>
      <c r="AA17" s="83" t="n">
        <f aca="false">IF(ISBLANK(X17),"",(X17-Z17)/X17)</f>
        <v>0.225</v>
      </c>
      <c r="AB17" s="68" t="n">
        <f aca="false">D17</f>
        <v>1</v>
      </c>
      <c r="AC17" s="84" t="n">
        <f aca="false">IF(ISBLANK(AB17),"",AB17/D17)</f>
        <v>1</v>
      </c>
    </row>
    <row r="18" customFormat="false" ht="13.5" hidden="false" customHeight="false" outlineLevel="0" collapsed="false">
      <c r="B18" s="85" t="n">
        <v>1009.9</v>
      </c>
      <c r="C18" s="68" t="n">
        <v>1010.1</v>
      </c>
      <c r="D18" s="68" t="n">
        <f aca="false">IF(ISBLANK(C18),"",C18-B18)</f>
        <v>0.200000000000045</v>
      </c>
      <c r="E18" s="69" t="n">
        <v>20</v>
      </c>
      <c r="F18" s="70" t="s">
        <v>18</v>
      </c>
      <c r="G18" s="71" t="n">
        <v>26</v>
      </c>
      <c r="H18" s="69" t="n">
        <v>20</v>
      </c>
      <c r="I18" s="70" t="s">
        <v>18</v>
      </c>
      <c r="J18" s="71" t="n">
        <v>50</v>
      </c>
      <c r="K18" s="72" t="n">
        <f aca="false">IF(ISBLANK(J18),"",D18/(H18-E18+(J18-G18)/60))</f>
        <v>0.500000000000114</v>
      </c>
      <c r="L18" s="73"/>
      <c r="M18" s="74" t="s">
        <v>26</v>
      </c>
      <c r="N18" s="75" t="n">
        <v>180</v>
      </c>
      <c r="O18" s="76"/>
      <c r="P18" s="77" t="s">
        <v>26</v>
      </c>
      <c r="Q18" s="78" t="n">
        <v>2000</v>
      </c>
      <c r="R18" s="80" t="n">
        <v>90</v>
      </c>
      <c r="S18" s="80" t="s">
        <v>26</v>
      </c>
      <c r="T18" s="78" t="n">
        <v>140</v>
      </c>
      <c r="U18" s="80"/>
      <c r="V18" s="77" t="s">
        <v>26</v>
      </c>
      <c r="W18" s="82" t="n">
        <v>8</v>
      </c>
      <c r="X18" s="76" t="n">
        <v>40</v>
      </c>
      <c r="Y18" s="79" t="s">
        <v>27</v>
      </c>
      <c r="Z18" s="78" t="n">
        <v>31</v>
      </c>
      <c r="AA18" s="83" t="n">
        <f aca="false">IF(ISBLANK(X18),"",(X18-Z18)/X18)</f>
        <v>0.225</v>
      </c>
      <c r="AB18" s="68" t="n">
        <f aca="false">D18</f>
        <v>0.200000000000045</v>
      </c>
      <c r="AC18" s="84" t="n">
        <f aca="false">IF(ISBLANK(AB18),"",AB18/D18)</f>
        <v>1</v>
      </c>
    </row>
    <row r="19" customFormat="false" ht="13.5" hidden="false" customHeight="false" outlineLevel="0" collapsed="false">
      <c r="B19" s="85" t="n">
        <v>1010.1</v>
      </c>
      <c r="C19" s="68" t="n">
        <v>1011.1</v>
      </c>
      <c r="D19" s="68" t="n">
        <f aca="false">IF(ISBLANK(C19),"",C19-B19)</f>
        <v>1</v>
      </c>
      <c r="E19" s="69" t="n">
        <v>22</v>
      </c>
      <c r="F19" s="70" t="s">
        <v>18</v>
      </c>
      <c r="G19" s="71" t="n">
        <v>10</v>
      </c>
      <c r="H19" s="69" t="n">
        <v>22</v>
      </c>
      <c r="I19" s="70" t="s">
        <v>18</v>
      </c>
      <c r="J19" s="71" t="n">
        <v>45</v>
      </c>
      <c r="K19" s="72" t="n">
        <f aca="false">IF(ISBLANK(J19),"",D19/(H19-E19+(J19-G19)/60))</f>
        <v>1.71428571428571</v>
      </c>
      <c r="L19" s="73"/>
      <c r="M19" s="74" t="s">
        <v>26</v>
      </c>
      <c r="N19" s="75" t="n">
        <v>180</v>
      </c>
      <c r="O19" s="76"/>
      <c r="P19" s="77" t="s">
        <v>26</v>
      </c>
      <c r="Q19" s="78" t="n">
        <v>2000</v>
      </c>
      <c r="R19" s="80" t="n">
        <v>90</v>
      </c>
      <c r="S19" s="80" t="s">
        <v>26</v>
      </c>
      <c r="T19" s="78" t="n">
        <v>140</v>
      </c>
      <c r="U19" s="80"/>
      <c r="V19" s="77" t="s">
        <v>26</v>
      </c>
      <c r="W19" s="82" t="n">
        <v>8</v>
      </c>
      <c r="X19" s="76" t="n">
        <v>40</v>
      </c>
      <c r="Y19" s="79" t="s">
        <v>27</v>
      </c>
      <c r="Z19" s="78" t="n">
        <v>31</v>
      </c>
      <c r="AA19" s="83" t="n">
        <f aca="false">IF(ISBLANK(X19),"",(X19-Z19)/X19)</f>
        <v>0.225</v>
      </c>
      <c r="AB19" s="68" t="n">
        <f aca="false">D19</f>
        <v>1</v>
      </c>
      <c r="AC19" s="84" t="n">
        <f aca="false">IF(ISBLANK(AB19),"",AB19/D19)</f>
        <v>1</v>
      </c>
    </row>
    <row r="20" customFormat="false" ht="13.5" hidden="false" customHeight="false" outlineLevel="0" collapsed="false">
      <c r="B20" s="85" t="n">
        <v>1011.1</v>
      </c>
      <c r="C20" s="68" t="n">
        <v>1011.6</v>
      </c>
      <c r="D20" s="68" t="n">
        <f aca="false">IF(ISBLANK(C20),"",C20-B20)</f>
        <v>0.5</v>
      </c>
      <c r="E20" s="69" t="n">
        <v>22</v>
      </c>
      <c r="F20" s="70" t="s">
        <v>18</v>
      </c>
      <c r="G20" s="71" t="n">
        <v>45</v>
      </c>
      <c r="H20" s="69" t="n">
        <v>23</v>
      </c>
      <c r="I20" s="70" t="s">
        <v>18</v>
      </c>
      <c r="J20" s="71" t="n">
        <v>21</v>
      </c>
      <c r="K20" s="72" t="n">
        <f aca="false">IF(ISBLANK(J20),"",D20/(H20-E20+(J20-G20)/60))</f>
        <v>0.833333333333333</v>
      </c>
      <c r="L20" s="73"/>
      <c r="M20" s="74" t="s">
        <v>26</v>
      </c>
      <c r="N20" s="75" t="n">
        <v>180</v>
      </c>
      <c r="O20" s="76"/>
      <c r="P20" s="77" t="s">
        <v>26</v>
      </c>
      <c r="Q20" s="78" t="n">
        <v>2000</v>
      </c>
      <c r="R20" s="80" t="n">
        <v>90</v>
      </c>
      <c r="S20" s="80" t="s">
        <v>26</v>
      </c>
      <c r="T20" s="78" t="n">
        <v>140</v>
      </c>
      <c r="U20" s="80"/>
      <c r="V20" s="77" t="s">
        <v>26</v>
      </c>
      <c r="W20" s="82" t="n">
        <v>8</v>
      </c>
      <c r="X20" s="76" t="n">
        <v>40</v>
      </c>
      <c r="Y20" s="79" t="s">
        <v>27</v>
      </c>
      <c r="Z20" s="78" t="n">
        <v>31</v>
      </c>
      <c r="AA20" s="83" t="n">
        <f aca="false">IF(ISBLANK(X20),"",(X20-Z20)/X20)</f>
        <v>0.225</v>
      </c>
      <c r="AB20" s="68" t="n">
        <f aca="false">D20</f>
        <v>0.5</v>
      </c>
      <c r="AC20" s="84" t="n">
        <f aca="false">IF(ISBLANK(AB20),"",AB20/D20)</f>
        <v>1</v>
      </c>
    </row>
    <row r="21" customFormat="false" ht="13.5" hidden="false" customHeight="false" outlineLevel="0" collapsed="false">
      <c r="B21" s="85" t="n">
        <v>1011.6</v>
      </c>
      <c r="C21" s="68" t="n">
        <v>1012.6</v>
      </c>
      <c r="D21" s="68" t="n">
        <f aca="false">IF(ISBLANK(C21),"",C21-B21)</f>
        <v>1</v>
      </c>
      <c r="E21" s="69" t="n">
        <v>0</v>
      </c>
      <c r="F21" s="70" t="s">
        <v>18</v>
      </c>
      <c r="G21" s="71" t="n">
        <v>52</v>
      </c>
      <c r="H21" s="69" t="n">
        <v>1</v>
      </c>
      <c r="I21" s="70" t="s">
        <v>18</v>
      </c>
      <c r="J21" s="71" t="n">
        <v>40</v>
      </c>
      <c r="K21" s="72" t="n">
        <f aca="false">IF(ISBLANK(J21),"",D21/(H21-E21+(J21-G21)/60))</f>
        <v>1.25</v>
      </c>
      <c r="L21" s="73"/>
      <c r="M21" s="74" t="s">
        <v>26</v>
      </c>
      <c r="N21" s="75" t="n">
        <v>180</v>
      </c>
      <c r="O21" s="76"/>
      <c r="P21" s="77" t="s">
        <v>26</v>
      </c>
      <c r="Q21" s="78" t="n">
        <v>2000</v>
      </c>
      <c r="R21" s="80" t="n">
        <v>90</v>
      </c>
      <c r="S21" s="80" t="s">
        <v>26</v>
      </c>
      <c r="T21" s="78" t="n">
        <v>140</v>
      </c>
      <c r="U21" s="80"/>
      <c r="V21" s="77" t="s">
        <v>26</v>
      </c>
      <c r="W21" s="82" t="n">
        <v>8</v>
      </c>
      <c r="X21" s="76" t="n">
        <v>40</v>
      </c>
      <c r="Y21" s="79" t="s">
        <v>27</v>
      </c>
      <c r="Z21" s="78" t="n">
        <v>31</v>
      </c>
      <c r="AA21" s="83" t="n">
        <f aca="false">IF(ISBLANK(X21),"",(X21-Z21)/X21)</f>
        <v>0.225</v>
      </c>
      <c r="AB21" s="68" t="n">
        <f aca="false">D21</f>
        <v>1</v>
      </c>
      <c r="AC21" s="84" t="n">
        <f aca="false">IF(ISBLANK(AB21),"",AB21/D21)</f>
        <v>1</v>
      </c>
    </row>
    <row r="22" customFormat="false" ht="13.5" hidden="false" customHeight="false" outlineLevel="0" collapsed="false">
      <c r="B22" s="85" t="n">
        <v>1012.6</v>
      </c>
      <c r="C22" s="68" t="n">
        <v>1012.8</v>
      </c>
      <c r="D22" s="68" t="n">
        <f aca="false">IF(ISBLANK(C22),"",C22-B22)</f>
        <v>0.199999999999932</v>
      </c>
      <c r="E22" s="69" t="n">
        <v>1</v>
      </c>
      <c r="F22" s="70" t="s">
        <v>18</v>
      </c>
      <c r="G22" s="71" t="n">
        <v>40</v>
      </c>
      <c r="H22" s="69" t="n">
        <v>2</v>
      </c>
      <c r="I22" s="70" t="s">
        <v>18</v>
      </c>
      <c r="J22" s="71" t="n">
        <v>5</v>
      </c>
      <c r="K22" s="72" t="n">
        <f aca="false">IF(ISBLANK(J22),"",D22/(H22-E22+(J22-G22)/60))</f>
        <v>0.479999999999836</v>
      </c>
      <c r="L22" s="73"/>
      <c r="M22" s="74" t="s">
        <v>26</v>
      </c>
      <c r="N22" s="75" t="n">
        <v>180</v>
      </c>
      <c r="O22" s="76"/>
      <c r="P22" s="77" t="s">
        <v>26</v>
      </c>
      <c r="Q22" s="78" t="n">
        <v>2000</v>
      </c>
      <c r="R22" s="80" t="n">
        <v>90</v>
      </c>
      <c r="S22" s="80" t="s">
        <v>26</v>
      </c>
      <c r="T22" s="78" t="n">
        <v>140</v>
      </c>
      <c r="U22" s="80"/>
      <c r="V22" s="77" t="s">
        <v>26</v>
      </c>
      <c r="W22" s="82" t="n">
        <v>8</v>
      </c>
      <c r="X22" s="76" t="n">
        <v>40</v>
      </c>
      <c r="Y22" s="79" t="s">
        <v>27</v>
      </c>
      <c r="Z22" s="78" t="n">
        <v>31</v>
      </c>
      <c r="AA22" s="83" t="n">
        <f aca="false">IF(ISBLANK(X22),"",(X22-Z22)/X22)</f>
        <v>0.225</v>
      </c>
      <c r="AB22" s="68" t="n">
        <f aca="false">D22</f>
        <v>0.199999999999932</v>
      </c>
      <c r="AC22" s="84" t="n">
        <f aca="false">IF(ISBLANK(AB22),"",AB22/D22)</f>
        <v>1</v>
      </c>
    </row>
    <row r="23" customFormat="false" ht="13.5" hidden="false" customHeight="false" outlineLevel="0" collapsed="false">
      <c r="B23" s="85" t="n">
        <v>1012.8</v>
      </c>
      <c r="C23" s="68" t="n">
        <v>1013.3</v>
      </c>
      <c r="D23" s="68" t="n">
        <f aca="false">IF(ISBLANK(C23),"",C23-B23)</f>
        <v>0.5</v>
      </c>
      <c r="E23" s="69" t="n">
        <v>3</v>
      </c>
      <c r="F23" s="70" t="s">
        <v>18</v>
      </c>
      <c r="G23" s="71" t="n">
        <v>30</v>
      </c>
      <c r="H23" s="69" t="n">
        <v>4</v>
      </c>
      <c r="I23" s="70" t="s">
        <v>18</v>
      </c>
      <c r="J23" s="71" t="n">
        <v>20</v>
      </c>
      <c r="K23" s="72" t="n">
        <f aca="false">IF(ISBLANK(J23),"",D23/(H23-E23+(J23-G23)/60))</f>
        <v>0.6</v>
      </c>
      <c r="L23" s="73"/>
      <c r="M23" s="74" t="s">
        <v>26</v>
      </c>
      <c r="N23" s="75" t="n">
        <v>180</v>
      </c>
      <c r="O23" s="76"/>
      <c r="P23" s="77" t="s">
        <v>26</v>
      </c>
      <c r="Q23" s="78" t="n">
        <v>2000</v>
      </c>
      <c r="R23" s="80" t="n">
        <v>90</v>
      </c>
      <c r="S23" s="80" t="s">
        <v>26</v>
      </c>
      <c r="T23" s="78" t="n">
        <v>140</v>
      </c>
      <c r="U23" s="80"/>
      <c r="V23" s="77" t="s">
        <v>26</v>
      </c>
      <c r="W23" s="82" t="n">
        <v>8</v>
      </c>
      <c r="X23" s="76" t="n">
        <v>40</v>
      </c>
      <c r="Y23" s="79" t="s">
        <v>27</v>
      </c>
      <c r="Z23" s="78" t="n">
        <v>31</v>
      </c>
      <c r="AA23" s="83" t="n">
        <f aca="false">IF(ISBLANK(X23),"",(X23-Z23)/X23)</f>
        <v>0.225</v>
      </c>
      <c r="AB23" s="68" t="n">
        <f aca="false">D23</f>
        <v>0.5</v>
      </c>
      <c r="AC23" s="84" t="n">
        <f aca="false">IF(ISBLANK(AB23),"",AB23/D23)</f>
        <v>1</v>
      </c>
    </row>
    <row r="24" customFormat="false" ht="13.5" hidden="false" customHeight="false" outlineLevel="0" collapsed="false">
      <c r="B24" s="85" t="n">
        <v>1013.3</v>
      </c>
      <c r="C24" s="68" t="n">
        <v>1014</v>
      </c>
      <c r="D24" s="68" t="n">
        <f aca="false">IF(ISBLANK(C24),"",C24-B24)</f>
        <v>0.700000000000046</v>
      </c>
      <c r="E24" s="69" t="n">
        <v>5</v>
      </c>
      <c r="F24" s="70" t="s">
        <v>18</v>
      </c>
      <c r="G24" s="71" t="n">
        <v>35</v>
      </c>
      <c r="H24" s="69" t="n">
        <v>7</v>
      </c>
      <c r="I24" s="70" t="s">
        <v>18</v>
      </c>
      <c r="J24" s="71" t="n">
        <v>35</v>
      </c>
      <c r="K24" s="72" t="n">
        <f aca="false">IF(ISBLANK(J24),"",D24/(H24-E24+(J24-G24)/60))</f>
        <v>0.350000000000023</v>
      </c>
      <c r="L24" s="73"/>
      <c r="M24" s="74" t="s">
        <v>26</v>
      </c>
      <c r="N24" s="75" t="n">
        <v>180</v>
      </c>
      <c r="O24" s="76"/>
      <c r="P24" s="77" t="s">
        <v>26</v>
      </c>
      <c r="Q24" s="78" t="n">
        <v>2000</v>
      </c>
      <c r="R24" s="80" t="n">
        <v>90</v>
      </c>
      <c r="S24" s="80" t="s">
        <v>26</v>
      </c>
      <c r="T24" s="78" t="n">
        <v>140</v>
      </c>
      <c r="U24" s="80"/>
      <c r="V24" s="77" t="s">
        <v>26</v>
      </c>
      <c r="W24" s="82" t="n">
        <v>8</v>
      </c>
      <c r="X24" s="76" t="n">
        <v>40</v>
      </c>
      <c r="Y24" s="79" t="s">
        <v>27</v>
      </c>
      <c r="Z24" s="78" t="n">
        <v>31</v>
      </c>
      <c r="AA24" s="83" t="n">
        <f aca="false">IF(ISBLANK(X24),"",(X24-Z24)/X24)</f>
        <v>0.225</v>
      </c>
      <c r="AB24" s="68" t="n">
        <f aca="false">D24</f>
        <v>0.700000000000046</v>
      </c>
      <c r="AC24" s="84" t="n">
        <f aca="false">IF(ISBLANK(AB24),"",AB24/D24)</f>
        <v>1</v>
      </c>
    </row>
    <row r="25" customFormat="false" ht="13.5" hidden="false" customHeight="false" outlineLevel="0" collapsed="false">
      <c r="B25" s="116"/>
      <c r="C25" s="117"/>
      <c r="D25" s="68" t="str">
        <f aca="false">IF(ISBLANK(C25),"",C25-B25)</f>
        <v/>
      </c>
      <c r="E25" s="69"/>
      <c r="F25" s="70" t="s">
        <v>18</v>
      </c>
      <c r="G25" s="71"/>
      <c r="H25" s="69"/>
      <c r="I25" s="70" t="s">
        <v>18</v>
      </c>
      <c r="J25" s="71"/>
      <c r="K25" s="72" t="str">
        <f aca="false">IF(ISBLANK(J25),"",D25/(H25-E25+(J25-G25)/60))</f>
        <v/>
      </c>
      <c r="L25" s="73"/>
      <c r="M25" s="74"/>
      <c r="N25" s="75"/>
      <c r="O25" s="76"/>
      <c r="P25" s="77"/>
      <c r="Q25" s="78"/>
      <c r="R25" s="80"/>
      <c r="S25" s="80"/>
      <c r="T25" s="78"/>
      <c r="U25" s="80"/>
      <c r="V25" s="77"/>
      <c r="W25" s="82"/>
      <c r="X25" s="76"/>
      <c r="Y25" s="80"/>
      <c r="Z25" s="78"/>
      <c r="AA25" s="83" t="str">
        <f aca="false">IF(ISBLANK(X25),"",(X25-Z25)/X25)</f>
        <v/>
      </c>
      <c r="AB25" s="68" t="str">
        <f aca="false">D25</f>
        <v/>
      </c>
      <c r="AC25" s="84"/>
    </row>
    <row r="26" customFormat="false" ht="13.5" hidden="false" customHeight="false" outlineLevel="0" collapsed="false">
      <c r="B26" s="116"/>
      <c r="C26" s="117"/>
      <c r="D26" s="68" t="str">
        <f aca="false">IF(ISBLANK(C26),"",C26-B26)</f>
        <v/>
      </c>
      <c r="E26" s="69"/>
      <c r="F26" s="70" t="s">
        <v>18</v>
      </c>
      <c r="G26" s="71"/>
      <c r="H26" s="69"/>
      <c r="I26" s="70" t="s">
        <v>18</v>
      </c>
      <c r="J26" s="71"/>
      <c r="K26" s="72" t="str">
        <f aca="false">IF(ISBLANK(J26),"",D26/(H26-E26+(J26-G26)/60))</f>
        <v/>
      </c>
      <c r="L26" s="73"/>
      <c r="M26" s="74"/>
      <c r="N26" s="75"/>
      <c r="O26" s="76"/>
      <c r="P26" s="77"/>
      <c r="Q26" s="78"/>
      <c r="R26" s="80"/>
      <c r="S26" s="80"/>
      <c r="T26" s="78"/>
      <c r="U26" s="80"/>
      <c r="V26" s="77"/>
      <c r="W26" s="82"/>
      <c r="X26" s="76"/>
      <c r="Y26" s="80"/>
      <c r="Z26" s="78"/>
      <c r="AA26" s="83" t="str">
        <f aca="false">IF(ISBLANK(X26),"",(X26-Z26)/X26)</f>
        <v/>
      </c>
      <c r="AB26" s="68" t="str">
        <f aca="false">D26</f>
        <v/>
      </c>
      <c r="AC26" s="84"/>
    </row>
    <row r="27" customFormat="false" ht="13.5" hidden="false" customHeight="false" outlineLevel="0" collapsed="false">
      <c r="B27" s="116"/>
      <c r="C27" s="117"/>
      <c r="D27" s="68" t="str">
        <f aca="false">IF(ISBLANK(C27),"",C27-B27)</f>
        <v/>
      </c>
      <c r="E27" s="69"/>
      <c r="F27" s="70" t="s">
        <v>18</v>
      </c>
      <c r="G27" s="71"/>
      <c r="H27" s="69"/>
      <c r="I27" s="70" t="s">
        <v>18</v>
      </c>
      <c r="J27" s="71"/>
      <c r="K27" s="72" t="str">
        <f aca="false">IF(ISBLANK(J27),"",D27/(H27-E27+(J27-G27)/60))</f>
        <v/>
      </c>
      <c r="L27" s="73"/>
      <c r="M27" s="74"/>
      <c r="N27" s="75"/>
      <c r="O27" s="76"/>
      <c r="P27" s="77"/>
      <c r="Q27" s="78"/>
      <c r="R27" s="80"/>
      <c r="S27" s="80"/>
      <c r="T27" s="78"/>
      <c r="U27" s="80"/>
      <c r="V27" s="77"/>
      <c r="W27" s="82"/>
      <c r="X27" s="76"/>
      <c r="Y27" s="80"/>
      <c r="Z27" s="78"/>
      <c r="AA27" s="83" t="str">
        <f aca="false">IF(ISBLANK(X27),"",(X27-Z27)/X27)</f>
        <v/>
      </c>
      <c r="AB27" s="68" t="str">
        <f aca="false">D27</f>
        <v/>
      </c>
      <c r="AC27" s="84"/>
    </row>
    <row r="28" customFormat="false" ht="13.5" hidden="false" customHeight="false" outlineLevel="0" collapsed="false">
      <c r="B28" s="116"/>
      <c r="C28" s="117"/>
      <c r="D28" s="68" t="str">
        <f aca="false">IF(ISBLANK(C28),"",C28-B28)</f>
        <v/>
      </c>
      <c r="E28" s="69"/>
      <c r="F28" s="70" t="s">
        <v>18</v>
      </c>
      <c r="G28" s="71"/>
      <c r="H28" s="69"/>
      <c r="I28" s="70" t="s">
        <v>18</v>
      </c>
      <c r="J28" s="71"/>
      <c r="K28" s="72" t="str">
        <f aca="false">IF(ISBLANK(J28),"",D28/(H28-E28+(J28-G28)/60))</f>
        <v/>
      </c>
      <c r="L28" s="73"/>
      <c r="M28" s="74"/>
      <c r="N28" s="75"/>
      <c r="O28" s="76"/>
      <c r="P28" s="77"/>
      <c r="Q28" s="78"/>
      <c r="R28" s="80"/>
      <c r="S28" s="80"/>
      <c r="T28" s="78"/>
      <c r="U28" s="80"/>
      <c r="V28" s="77"/>
      <c r="W28" s="82"/>
      <c r="X28" s="76"/>
      <c r="Y28" s="80"/>
      <c r="Z28" s="78"/>
      <c r="AA28" s="83" t="str">
        <f aca="false">IF(ISBLANK(X28),"",(X28-Z28)/X28)</f>
        <v/>
      </c>
      <c r="AB28" s="68" t="str">
        <f aca="false">D28</f>
        <v/>
      </c>
      <c r="AC28" s="84"/>
    </row>
    <row r="29" customFormat="false" ht="13.5" hidden="false" customHeight="false" outlineLevel="0" collapsed="false">
      <c r="B29" s="116"/>
      <c r="C29" s="117"/>
      <c r="D29" s="68" t="str">
        <f aca="false">IF(ISBLANK(C29),"",C29-B29)</f>
        <v/>
      </c>
      <c r="E29" s="69"/>
      <c r="F29" s="70" t="s">
        <v>18</v>
      </c>
      <c r="G29" s="71"/>
      <c r="H29" s="69"/>
      <c r="I29" s="70" t="s">
        <v>18</v>
      </c>
      <c r="J29" s="71"/>
      <c r="K29" s="72" t="str">
        <f aca="false">IF(ISBLANK(J29),"",D29/(H29-E29+(J29-G29)/60))</f>
        <v/>
      </c>
      <c r="L29" s="73"/>
      <c r="M29" s="74"/>
      <c r="N29" s="75"/>
      <c r="O29" s="76"/>
      <c r="P29" s="77"/>
      <c r="Q29" s="78"/>
      <c r="R29" s="80"/>
      <c r="S29" s="80"/>
      <c r="T29" s="78"/>
      <c r="U29" s="80"/>
      <c r="V29" s="77"/>
      <c r="W29" s="82"/>
      <c r="X29" s="76"/>
      <c r="Y29" s="80"/>
      <c r="Z29" s="78"/>
      <c r="AA29" s="83" t="str">
        <f aca="false">IF(ISBLANK(X29),"",(X29-Z29)/X29)</f>
        <v/>
      </c>
      <c r="AB29" s="68" t="str">
        <f aca="false">D29</f>
        <v/>
      </c>
      <c r="AC29" s="84"/>
    </row>
    <row r="30" customFormat="false" ht="13.5" hidden="false" customHeight="false" outlineLevel="0" collapsed="false">
      <c r="B30" s="116"/>
      <c r="C30" s="117"/>
      <c r="D30" s="68" t="str">
        <f aca="false">IF(ISBLANK(C30),"",C30-B30)</f>
        <v/>
      </c>
      <c r="E30" s="69"/>
      <c r="F30" s="70" t="s">
        <v>18</v>
      </c>
      <c r="G30" s="71"/>
      <c r="H30" s="69"/>
      <c r="I30" s="70" t="s">
        <v>18</v>
      </c>
      <c r="J30" s="71"/>
      <c r="K30" s="72" t="str">
        <f aca="false">IF(ISBLANK(J30),"",D30/(H30-E30+(J30-G30)/60))</f>
        <v/>
      </c>
      <c r="L30" s="73"/>
      <c r="M30" s="74"/>
      <c r="N30" s="75"/>
      <c r="O30" s="76"/>
      <c r="P30" s="77"/>
      <c r="Q30" s="78"/>
      <c r="R30" s="80"/>
      <c r="S30" s="80"/>
      <c r="T30" s="78"/>
      <c r="U30" s="80"/>
      <c r="V30" s="77"/>
      <c r="W30" s="82"/>
      <c r="X30" s="76"/>
      <c r="Y30" s="80"/>
      <c r="Z30" s="78"/>
      <c r="AA30" s="83" t="str">
        <f aca="false">IF(ISBLANK(X30),"",(X30-Z30)/X30)</f>
        <v/>
      </c>
      <c r="AB30" s="68" t="str">
        <f aca="false">D30</f>
        <v/>
      </c>
      <c r="AC30" s="84"/>
    </row>
    <row r="31" customFormat="false" ht="13.5" hidden="false" customHeight="false" outlineLevel="0" collapsed="false">
      <c r="B31" s="116"/>
      <c r="C31" s="117"/>
      <c r="D31" s="68" t="str">
        <f aca="false">IF(ISBLANK(C31),"",C31-B31)</f>
        <v/>
      </c>
      <c r="E31" s="69"/>
      <c r="F31" s="70" t="s">
        <v>18</v>
      </c>
      <c r="G31" s="71"/>
      <c r="H31" s="69"/>
      <c r="I31" s="70" t="s">
        <v>18</v>
      </c>
      <c r="J31" s="71"/>
      <c r="K31" s="72" t="str">
        <f aca="false">IF(ISBLANK(J31),"",D31/(H31-E31+(J31-G31)/60))</f>
        <v/>
      </c>
      <c r="L31" s="73"/>
      <c r="M31" s="74"/>
      <c r="N31" s="75"/>
      <c r="O31" s="76"/>
      <c r="P31" s="77"/>
      <c r="Q31" s="78"/>
      <c r="R31" s="80"/>
      <c r="S31" s="80"/>
      <c r="T31" s="78"/>
      <c r="U31" s="80"/>
      <c r="V31" s="77"/>
      <c r="W31" s="82"/>
      <c r="X31" s="76"/>
      <c r="Y31" s="80"/>
      <c r="Z31" s="78"/>
      <c r="AA31" s="83" t="str">
        <f aca="false">IF(ISBLANK(X31),"",(X31-Z31)/X31)</f>
        <v/>
      </c>
      <c r="AB31" s="68" t="str">
        <f aca="false">D31</f>
        <v/>
      </c>
      <c r="AC31" s="84"/>
    </row>
    <row r="32" customFormat="false" ht="13.5" hidden="false" customHeight="false" outlineLevel="0" collapsed="false">
      <c r="B32" s="116"/>
      <c r="C32" s="117"/>
      <c r="D32" s="68" t="str">
        <f aca="false">IF(ISBLANK(C32),"",C32-B32)</f>
        <v/>
      </c>
      <c r="E32" s="69"/>
      <c r="F32" s="70" t="s">
        <v>18</v>
      </c>
      <c r="G32" s="71"/>
      <c r="H32" s="69"/>
      <c r="I32" s="70" t="s">
        <v>18</v>
      </c>
      <c r="J32" s="71"/>
      <c r="K32" s="72" t="str">
        <f aca="false">IF(ISBLANK(J32),"",D32/(H32-E32+(J32-G32)/60))</f>
        <v/>
      </c>
      <c r="L32" s="73"/>
      <c r="M32" s="74"/>
      <c r="N32" s="75"/>
      <c r="O32" s="76"/>
      <c r="P32" s="77"/>
      <c r="Q32" s="78"/>
      <c r="R32" s="80"/>
      <c r="S32" s="80"/>
      <c r="T32" s="78"/>
      <c r="U32" s="80"/>
      <c r="V32" s="77"/>
      <c r="W32" s="82"/>
      <c r="X32" s="76"/>
      <c r="Y32" s="80"/>
      <c r="Z32" s="78"/>
      <c r="AA32" s="83" t="str">
        <f aca="false">IF(ISBLANK(X32),"",(X32-Z32)/X32)</f>
        <v/>
      </c>
      <c r="AB32" s="68" t="str">
        <f aca="false">D32</f>
        <v/>
      </c>
      <c r="AC32" s="84"/>
    </row>
    <row r="33" customFormat="false" ht="13.5" hidden="false" customHeight="false" outlineLevel="0" collapsed="false">
      <c r="B33" s="116"/>
      <c r="C33" s="117"/>
      <c r="D33" s="68" t="str">
        <f aca="false">IF(ISBLANK(C33),"",C33-B33)</f>
        <v/>
      </c>
      <c r="E33" s="69"/>
      <c r="F33" s="70" t="s">
        <v>18</v>
      </c>
      <c r="G33" s="71"/>
      <c r="H33" s="69"/>
      <c r="I33" s="70" t="s">
        <v>18</v>
      </c>
      <c r="J33" s="71"/>
      <c r="K33" s="72" t="str">
        <f aca="false">IF(ISBLANK(J33),"",D33/(H33-E33+(J33-G33)/60))</f>
        <v/>
      </c>
      <c r="L33" s="73"/>
      <c r="M33" s="74"/>
      <c r="N33" s="75"/>
      <c r="O33" s="76"/>
      <c r="P33" s="77"/>
      <c r="Q33" s="78"/>
      <c r="R33" s="80"/>
      <c r="S33" s="80"/>
      <c r="T33" s="78"/>
      <c r="U33" s="80"/>
      <c r="V33" s="77"/>
      <c r="W33" s="82"/>
      <c r="X33" s="76"/>
      <c r="Y33" s="80"/>
      <c r="Z33" s="78"/>
      <c r="AA33" s="83" t="str">
        <f aca="false">IF(ISBLANK(X33),"",(X33-Z33)/X33)</f>
        <v/>
      </c>
      <c r="AB33" s="68" t="str">
        <f aca="false">D33</f>
        <v/>
      </c>
      <c r="AC33" s="84"/>
    </row>
    <row r="34" customFormat="false" ht="13.5" hidden="false" customHeight="false" outlineLevel="0" collapsed="false">
      <c r="B34" s="116"/>
      <c r="C34" s="117"/>
      <c r="D34" s="68" t="str">
        <f aca="false">IF(ISBLANK(C34),"",C34-B34)</f>
        <v/>
      </c>
      <c r="E34" s="69"/>
      <c r="F34" s="70" t="s">
        <v>18</v>
      </c>
      <c r="G34" s="71"/>
      <c r="H34" s="69"/>
      <c r="I34" s="70" t="s">
        <v>18</v>
      </c>
      <c r="J34" s="71"/>
      <c r="K34" s="72" t="str">
        <f aca="false">IF(ISBLANK(J34),"",D34/(H34-E34+(J34-G34)/60))</f>
        <v/>
      </c>
      <c r="L34" s="73"/>
      <c r="M34" s="74"/>
      <c r="N34" s="75"/>
      <c r="O34" s="76"/>
      <c r="P34" s="77"/>
      <c r="Q34" s="78"/>
      <c r="R34" s="80"/>
      <c r="S34" s="80"/>
      <c r="T34" s="78"/>
      <c r="U34" s="80"/>
      <c r="V34" s="77"/>
      <c r="W34" s="82"/>
      <c r="X34" s="76"/>
      <c r="Y34" s="80"/>
      <c r="Z34" s="78"/>
      <c r="AA34" s="83" t="str">
        <f aca="false">IF(ISBLANK(X34),"",(X34-Z34)/X34)</f>
        <v/>
      </c>
      <c r="AB34" s="68" t="str">
        <f aca="false">D34</f>
        <v/>
      </c>
      <c r="AC34" s="84"/>
    </row>
    <row r="35" customFormat="false" ht="14.25" hidden="false" customHeight="false" outlineLevel="0" collapsed="false">
      <c r="B35" s="118"/>
      <c r="C35" s="119"/>
      <c r="D35" s="88" t="str">
        <f aca="false">IF(ISBLANK(C35),"",C35-B35)</f>
        <v/>
      </c>
      <c r="E35" s="89"/>
      <c r="F35" s="90" t="s">
        <v>18</v>
      </c>
      <c r="G35" s="91"/>
      <c r="H35" s="89"/>
      <c r="I35" s="90" t="s">
        <v>18</v>
      </c>
      <c r="J35" s="91"/>
      <c r="K35" s="92" t="str">
        <f aca="false">IF(ISBLANK(J35),"",D35/(H35-E35+(J35-G35)/60))</f>
        <v/>
      </c>
      <c r="L35" s="93"/>
      <c r="M35" s="94"/>
      <c r="N35" s="95"/>
      <c r="O35" s="96"/>
      <c r="P35" s="97"/>
      <c r="Q35" s="98"/>
      <c r="R35" s="99"/>
      <c r="S35" s="97"/>
      <c r="T35" s="98"/>
      <c r="U35" s="99"/>
      <c r="V35" s="97"/>
      <c r="W35" s="100"/>
      <c r="X35" s="96"/>
      <c r="Y35" s="99"/>
      <c r="Z35" s="98"/>
      <c r="AA35" s="101" t="str">
        <f aca="false">IF(ISBLANK(X35),"",(X35-Z35)/X35)</f>
        <v/>
      </c>
      <c r="AB35" s="88" t="str">
        <f aca="false">D35</f>
        <v/>
      </c>
      <c r="AC35" s="102"/>
    </row>
    <row r="36" customFormat="false" ht="13.5" hidden="false" customHeight="false" outlineLevel="0" collapsed="false">
      <c r="B36" s="103"/>
      <c r="C36" s="103"/>
      <c r="D36" s="103"/>
      <c r="E36" s="104"/>
      <c r="F36" s="103"/>
      <c r="G36" s="105"/>
      <c r="H36" s="104"/>
      <c r="I36" s="106"/>
      <c r="J36" s="105"/>
      <c r="K36" s="107"/>
      <c r="L36" s="108"/>
      <c r="M36" s="107"/>
      <c r="N36" s="108"/>
      <c r="O36" s="109"/>
      <c r="P36" s="9"/>
      <c r="Q36" s="109"/>
      <c r="R36" s="109"/>
      <c r="T36" s="10"/>
      <c r="U36" s="10"/>
      <c r="W36" s="10"/>
      <c r="X36" s="10"/>
      <c r="Y36" s="10"/>
      <c r="Z36" s="10"/>
    </row>
    <row r="37" customFormat="false" ht="13.5" hidden="false" customHeight="false" outlineLevel="0" collapsed="false">
      <c r="B37" s="103"/>
      <c r="C37" s="103"/>
      <c r="D37" s="103"/>
      <c r="E37" s="104"/>
      <c r="F37" s="103"/>
      <c r="G37" s="105"/>
      <c r="H37" s="104"/>
      <c r="I37" s="106"/>
      <c r="J37" s="105"/>
      <c r="K37" s="107"/>
      <c r="L37" s="108"/>
      <c r="M37" s="107"/>
      <c r="N37" s="108"/>
      <c r="O37" s="109"/>
      <c r="P37" s="9"/>
      <c r="Q37" s="109"/>
      <c r="R37" s="109"/>
      <c r="T37" s="10"/>
      <c r="U37" s="10"/>
      <c r="W37" s="10"/>
      <c r="X37" s="10"/>
      <c r="Y37" s="10"/>
      <c r="Z37" s="10"/>
    </row>
    <row r="38" customFormat="false" ht="13.5" hidden="false" customHeight="false" outlineLevel="0" collapsed="false">
      <c r="B38" s="103"/>
      <c r="C38" s="103"/>
      <c r="D38" s="103"/>
      <c r="E38" s="104"/>
      <c r="F38" s="103"/>
      <c r="G38" s="105"/>
      <c r="H38" s="104"/>
      <c r="I38" s="106"/>
      <c r="J38" s="105"/>
      <c r="K38" s="107"/>
      <c r="L38" s="108"/>
      <c r="M38" s="107"/>
      <c r="N38" s="108"/>
      <c r="O38" s="109"/>
      <c r="P38" s="9"/>
      <c r="Q38" s="109"/>
      <c r="R38" s="109"/>
      <c r="T38" s="10"/>
      <c r="U38" s="10"/>
      <c r="W38" s="10"/>
      <c r="X38" s="10"/>
      <c r="Y38" s="10"/>
      <c r="Z38" s="10"/>
    </row>
    <row r="39" customFormat="false" ht="13.5" hidden="false" customHeight="false" outlineLevel="0" collapsed="false">
      <c r="B39" s="103"/>
      <c r="C39" s="103"/>
      <c r="D39" s="103"/>
      <c r="E39" s="104"/>
      <c r="F39" s="103"/>
      <c r="G39" s="105"/>
      <c r="H39" s="104"/>
      <c r="I39" s="106"/>
      <c r="J39" s="105"/>
      <c r="K39" s="107"/>
      <c r="L39" s="108"/>
      <c r="M39" s="107"/>
      <c r="N39" s="108"/>
      <c r="O39" s="109"/>
      <c r="P39" s="9"/>
      <c r="Q39" s="109"/>
      <c r="R39" s="109"/>
      <c r="T39" s="10"/>
      <c r="U39" s="10"/>
      <c r="W39" s="10"/>
      <c r="X39" s="10"/>
      <c r="Y39" s="10"/>
      <c r="Z39" s="10"/>
    </row>
    <row r="40" customFormat="false" ht="13.5" hidden="false" customHeight="false" outlineLevel="0" collapsed="false">
      <c r="B40" s="103"/>
      <c r="C40" s="103"/>
      <c r="D40" s="103"/>
      <c r="E40" s="104"/>
      <c r="F40" s="103"/>
      <c r="G40" s="105"/>
      <c r="H40" s="104"/>
      <c r="I40" s="106"/>
      <c r="J40" s="105"/>
      <c r="K40" s="107"/>
      <c r="L40" s="108"/>
      <c r="M40" s="107"/>
      <c r="N40" s="108"/>
      <c r="O40" s="109"/>
      <c r="P40" s="9"/>
      <c r="Q40" s="109"/>
      <c r="R40" s="109"/>
      <c r="T40" s="10"/>
      <c r="U40" s="10"/>
      <c r="W40" s="10"/>
      <c r="X40" s="10"/>
      <c r="Y40" s="10"/>
      <c r="Z40" s="10"/>
    </row>
    <row r="41" customFormat="false" ht="13.5" hidden="false" customHeight="false" outlineLevel="0" collapsed="false">
      <c r="B41" s="103"/>
      <c r="C41" s="103"/>
      <c r="D41" s="103"/>
      <c r="E41" s="104"/>
      <c r="F41" s="103"/>
      <c r="G41" s="105"/>
      <c r="H41" s="104"/>
      <c r="I41" s="106"/>
      <c r="J41" s="105"/>
      <c r="K41" s="107"/>
      <c r="L41" s="108"/>
      <c r="M41" s="107"/>
      <c r="N41" s="108"/>
      <c r="O41" s="109"/>
      <c r="P41" s="9"/>
      <c r="Q41" s="109"/>
      <c r="R41" s="109"/>
      <c r="T41" s="10"/>
      <c r="U41" s="10"/>
      <c r="W41" s="10"/>
      <c r="X41" s="10"/>
      <c r="Y41" s="10"/>
      <c r="Z41" s="10"/>
    </row>
    <row r="42" customFormat="false" ht="13.5" hidden="false" customHeight="false" outlineLevel="0" collapsed="false">
      <c r="B42" s="103"/>
      <c r="C42" s="103"/>
      <c r="D42" s="103"/>
      <c r="E42" s="104"/>
      <c r="F42" s="103"/>
      <c r="G42" s="105"/>
      <c r="H42" s="104"/>
      <c r="I42" s="106"/>
      <c r="J42" s="105"/>
      <c r="K42" s="107"/>
      <c r="L42" s="108"/>
      <c r="M42" s="107"/>
      <c r="N42" s="108"/>
      <c r="O42" s="109"/>
      <c r="P42" s="9"/>
      <c r="Q42" s="109"/>
      <c r="R42" s="109"/>
      <c r="T42" s="10"/>
      <c r="U42" s="10"/>
      <c r="W42" s="10"/>
      <c r="X42" s="10"/>
      <c r="Y42" s="10"/>
      <c r="Z42" s="10"/>
    </row>
    <row r="43" customFormat="false" ht="13.5" hidden="false" customHeight="false" outlineLevel="0" collapsed="false">
      <c r="B43" s="103"/>
      <c r="C43" s="103"/>
      <c r="D43" s="103"/>
      <c r="E43" s="104"/>
      <c r="F43" s="103"/>
      <c r="G43" s="105"/>
      <c r="H43" s="104"/>
      <c r="I43" s="106"/>
      <c r="J43" s="105"/>
      <c r="K43" s="107"/>
      <c r="L43" s="108"/>
      <c r="M43" s="107"/>
      <c r="N43" s="108"/>
      <c r="O43" s="109"/>
      <c r="P43" s="9"/>
      <c r="Q43" s="109"/>
      <c r="R43" s="109"/>
      <c r="T43" s="10"/>
      <c r="U43" s="10"/>
      <c r="W43" s="10"/>
      <c r="X43" s="10"/>
      <c r="Y43" s="10"/>
      <c r="Z43" s="10"/>
    </row>
    <row r="44" customFormat="false" ht="13.5" hidden="false" customHeight="false" outlineLevel="0" collapsed="false">
      <c r="B44" s="103"/>
      <c r="C44" s="103"/>
      <c r="D44" s="103"/>
      <c r="E44" s="104"/>
      <c r="F44" s="103"/>
      <c r="G44" s="105"/>
      <c r="H44" s="104"/>
      <c r="I44" s="106"/>
      <c r="J44" s="105"/>
      <c r="K44" s="107"/>
      <c r="L44" s="108"/>
      <c r="M44" s="107"/>
      <c r="N44" s="108"/>
      <c r="O44" s="109"/>
      <c r="P44" s="9"/>
      <c r="Q44" s="109"/>
      <c r="R44" s="109"/>
      <c r="T44" s="10"/>
      <c r="U44" s="10"/>
      <c r="W44" s="10"/>
      <c r="X44" s="10"/>
      <c r="Y44" s="10"/>
      <c r="Z44" s="10"/>
    </row>
    <row r="45" customFormat="false" ht="13.5" hidden="false" customHeight="false" outlineLevel="0" collapsed="false">
      <c r="B45" s="103"/>
      <c r="C45" s="103"/>
      <c r="D45" s="103"/>
      <c r="E45" s="104"/>
      <c r="F45" s="103"/>
      <c r="G45" s="105"/>
      <c r="H45" s="104"/>
      <c r="I45" s="106"/>
      <c r="J45" s="105"/>
      <c r="K45" s="107"/>
      <c r="L45" s="108"/>
      <c r="M45" s="107"/>
      <c r="N45" s="108"/>
      <c r="O45" s="109"/>
      <c r="P45" s="9"/>
      <c r="Q45" s="109"/>
      <c r="R45" s="109"/>
      <c r="T45" s="10"/>
      <c r="U45" s="10"/>
      <c r="W45" s="10"/>
      <c r="X45" s="10"/>
      <c r="Y45" s="10"/>
      <c r="Z45" s="10"/>
    </row>
    <row r="46" customFormat="false" ht="13.5" hidden="false" customHeight="false" outlineLevel="0" collapsed="false">
      <c r="B46" s="103"/>
      <c r="C46" s="103"/>
      <c r="D46" s="103"/>
      <c r="E46" s="104"/>
      <c r="F46" s="103"/>
      <c r="G46" s="105"/>
      <c r="H46" s="104"/>
      <c r="I46" s="106"/>
      <c r="J46" s="105"/>
      <c r="K46" s="107"/>
      <c r="L46" s="108"/>
      <c r="M46" s="107"/>
      <c r="N46" s="108"/>
      <c r="O46" s="109"/>
      <c r="P46" s="9"/>
      <c r="Q46" s="109"/>
      <c r="R46" s="109"/>
      <c r="T46" s="10"/>
      <c r="U46" s="10"/>
      <c r="W46" s="10"/>
      <c r="X46" s="10"/>
      <c r="Y46" s="10"/>
      <c r="Z46" s="10"/>
    </row>
    <row r="47" customFormat="false" ht="13.5" hidden="false" customHeight="false" outlineLevel="0" collapsed="false">
      <c r="B47" s="103"/>
      <c r="C47" s="103"/>
      <c r="D47" s="103"/>
      <c r="E47" s="104"/>
      <c r="F47" s="103"/>
      <c r="G47" s="105"/>
      <c r="H47" s="104"/>
      <c r="I47" s="106"/>
      <c r="J47" s="105"/>
      <c r="K47" s="107"/>
      <c r="L47" s="108"/>
      <c r="M47" s="107"/>
      <c r="N47" s="108"/>
      <c r="O47" s="109"/>
      <c r="P47" s="9"/>
      <c r="Q47" s="109"/>
      <c r="R47" s="109"/>
      <c r="T47" s="10"/>
      <c r="U47" s="10"/>
      <c r="W47" s="10"/>
      <c r="X47" s="10"/>
      <c r="Y47" s="10"/>
      <c r="Z47" s="10"/>
    </row>
    <row r="48" customFormat="false" ht="13.5" hidden="false" customHeight="false" outlineLevel="0" collapsed="false">
      <c r="B48" s="103"/>
      <c r="C48" s="103"/>
      <c r="D48" s="103"/>
      <c r="E48" s="104"/>
      <c r="F48" s="103"/>
      <c r="G48" s="105"/>
      <c r="H48" s="104"/>
      <c r="I48" s="106"/>
      <c r="J48" s="105"/>
      <c r="K48" s="107"/>
      <c r="L48" s="108"/>
      <c r="M48" s="107"/>
      <c r="N48" s="108"/>
      <c r="O48" s="109"/>
      <c r="P48" s="9"/>
      <c r="Q48" s="109"/>
      <c r="R48" s="109"/>
      <c r="T48" s="10"/>
      <c r="U48" s="10"/>
      <c r="W48" s="10"/>
      <c r="X48" s="10"/>
      <c r="Y48" s="10"/>
      <c r="Z48" s="10"/>
    </row>
    <row r="49" customFormat="false" ht="13.5" hidden="false" customHeight="false" outlineLevel="0" collapsed="false">
      <c r="B49" s="103"/>
      <c r="C49" s="103"/>
      <c r="D49" s="103"/>
      <c r="E49" s="104"/>
      <c r="F49" s="103"/>
      <c r="G49" s="105"/>
      <c r="H49" s="104"/>
      <c r="I49" s="106"/>
      <c r="J49" s="105"/>
      <c r="K49" s="107"/>
      <c r="L49" s="108"/>
      <c r="M49" s="107"/>
      <c r="N49" s="108"/>
      <c r="O49" s="109"/>
      <c r="P49" s="9"/>
      <c r="Q49" s="109"/>
      <c r="R49" s="109"/>
      <c r="T49" s="10"/>
      <c r="U49" s="10"/>
      <c r="W49" s="10"/>
      <c r="X49" s="10"/>
      <c r="Y49" s="10"/>
      <c r="Z49" s="10"/>
    </row>
    <row r="50" customFormat="false" ht="13.5" hidden="false" customHeight="false" outlineLevel="0" collapsed="false">
      <c r="B50" s="103"/>
      <c r="C50" s="103"/>
      <c r="D50" s="103"/>
      <c r="E50" s="104"/>
      <c r="F50" s="103"/>
      <c r="G50" s="105"/>
      <c r="H50" s="104"/>
      <c r="I50" s="106"/>
      <c r="J50" s="105"/>
      <c r="K50" s="107"/>
      <c r="L50" s="108"/>
      <c r="M50" s="107"/>
      <c r="N50" s="108"/>
      <c r="O50" s="109"/>
      <c r="P50" s="9"/>
      <c r="Q50" s="109"/>
      <c r="R50" s="109"/>
      <c r="T50" s="10"/>
      <c r="U50" s="10"/>
      <c r="W50" s="10"/>
      <c r="X50" s="10"/>
      <c r="Y50" s="10"/>
      <c r="Z50" s="10"/>
    </row>
    <row r="51" customFormat="false" ht="13.5" hidden="false" customHeight="false" outlineLevel="0" collapsed="false">
      <c r="B51" s="103"/>
      <c r="C51" s="103"/>
      <c r="D51" s="103"/>
      <c r="E51" s="104"/>
      <c r="F51" s="103"/>
      <c r="G51" s="105"/>
      <c r="H51" s="104"/>
      <c r="I51" s="106"/>
      <c r="J51" s="105"/>
      <c r="K51" s="107"/>
      <c r="L51" s="108"/>
      <c r="M51" s="107"/>
      <c r="N51" s="108"/>
      <c r="O51" s="109"/>
      <c r="P51" s="9"/>
      <c r="Q51" s="109"/>
      <c r="R51" s="109"/>
      <c r="T51" s="10"/>
      <c r="U51" s="10"/>
      <c r="W51" s="10"/>
      <c r="X51" s="10"/>
      <c r="Y51" s="10"/>
      <c r="Z51" s="10"/>
    </row>
    <row r="52" customFormat="false" ht="13.5" hidden="false" customHeight="false" outlineLevel="0" collapsed="false">
      <c r="B52" s="103"/>
      <c r="C52" s="103"/>
      <c r="D52" s="103"/>
      <c r="E52" s="104"/>
      <c r="F52" s="103"/>
      <c r="G52" s="105"/>
      <c r="H52" s="104"/>
      <c r="I52" s="106"/>
      <c r="J52" s="105"/>
      <c r="K52" s="107"/>
      <c r="L52" s="108"/>
      <c r="M52" s="107"/>
      <c r="N52" s="108"/>
      <c r="O52" s="109"/>
      <c r="P52" s="9"/>
      <c r="Q52" s="109"/>
      <c r="R52" s="109"/>
      <c r="T52" s="10"/>
      <c r="U52" s="10"/>
      <c r="W52" s="10"/>
      <c r="X52" s="10"/>
      <c r="Y52" s="10"/>
      <c r="Z52" s="10"/>
    </row>
    <row r="53" customFormat="false" ht="13.5" hidden="false" customHeight="false" outlineLevel="0" collapsed="false">
      <c r="B53" s="103"/>
      <c r="C53" s="103"/>
      <c r="D53" s="103"/>
      <c r="E53" s="104"/>
      <c r="F53" s="103"/>
      <c r="G53" s="105"/>
      <c r="H53" s="104"/>
      <c r="I53" s="106"/>
      <c r="J53" s="105"/>
      <c r="K53" s="107"/>
      <c r="L53" s="108"/>
      <c r="M53" s="107"/>
      <c r="N53" s="108"/>
      <c r="O53" s="109"/>
      <c r="P53" s="9"/>
      <c r="Q53" s="109"/>
      <c r="R53" s="109"/>
      <c r="T53" s="10"/>
      <c r="U53" s="10"/>
      <c r="W53" s="10"/>
      <c r="X53" s="10"/>
      <c r="Y53" s="10"/>
      <c r="Z53" s="10"/>
    </row>
  </sheetData>
  <mergeCells count="4">
    <mergeCell ref="B2:AC2"/>
    <mergeCell ref="B3:C3"/>
    <mergeCell ref="X3:Z3"/>
    <mergeCell ref="X4:Z4"/>
  </mergeCells>
  <printOptions headings="false" gridLines="false" gridLinesSet="true" horizontalCentered="false" verticalCentered="false"/>
  <pageMargins left="0.99027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1T01:10:32Z</dcterms:created>
  <dc:creator>tachibana</dc:creator>
  <dc:description/>
  <cp:keywords/>
  <dc:language>en-US</dc:language>
  <cp:lastModifiedBy>zrpcib01</cp:lastModifiedBy>
  <cp:lastPrinted>2001-01-26T09:16:42Z</cp:lastPrinted>
  <dcterms:modified xsi:type="dcterms:W3CDTF">2022-02-10T00:23:53Z</dcterms:modified>
  <cp:revision>0</cp:revision>
  <dc:subject/>
  <dc:title/>
</cp:coreProperties>
</file>