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4" firstSheet="0" activeTab="0"/>
  </bookViews>
  <sheets>
    <sheet name="DH-13号集計" sheetId="1" state="visible" r:id="rId2"/>
    <sheet name="DH-13号拡孔集計" sheetId="2" state="visible" r:id="rId3"/>
  </sheets>
  <definedNames>
    <definedName function="false" hidden="false" localSheetId="1" name="_xlnm.Print_Area" vbProcedure="false">'DH-13号拡孔集計'!$A$7:$X$66</definedName>
    <definedName function="false" hidden="false" localSheetId="1" name="_xlnm.Print_Titles" vbProcedure="false">'DH-13号拡孔集計'!$5:$6</definedName>
    <definedName function="false" hidden="false" localSheetId="0" name="_xlnm.Print_Area" vbProcedure="false">'DH-13号集計'!$A$8:$AB$517</definedName>
    <definedName function="false" hidden="false" localSheetId="0" name="_xlnm.Print_Titles" vbProcedure="false">'DH-13号集計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5" uniqueCount="53">
  <si>
    <r>
      <rPr>
        <sz val="14"/>
        <rFont val="平成明朝"/>
        <family val="3"/>
        <charset val="128"/>
      </rPr>
      <t xml:space="preserve">DH-13 </t>
    </r>
    <r>
      <rPr>
        <sz val="14"/>
        <rFont val="Noto Sans"/>
        <family val="2"/>
      </rPr>
      <t xml:space="preserve">号孔</t>
    </r>
  </si>
  <si>
    <t xml:space="preserve">掘削状況記録</t>
  </si>
  <si>
    <r>
      <rPr>
        <sz val="10"/>
        <rFont val="Noto Sans"/>
        <family val="2"/>
      </rPr>
      <t xml:space="preserve">掘進深度</t>
    </r>
    <r>
      <rPr>
        <sz val="10"/>
        <rFont val="ＭＳ 明朝"/>
        <family val="1"/>
        <charset val="128"/>
      </rPr>
      <t xml:space="preserve">(mabh)</t>
    </r>
  </si>
  <si>
    <t xml:space="preserve">掘進長</t>
  </si>
  <si>
    <t xml:space="preserve">掘進時間</t>
  </si>
  <si>
    <t xml:space="preserve">掘進率</t>
  </si>
  <si>
    <t xml:space="preserve">ビット荷重</t>
  </si>
  <si>
    <t xml:space="preserve">回転数</t>
  </si>
  <si>
    <t xml:space="preserve">トルク</t>
  </si>
  <si>
    <t xml:space="preserve">送水圧力</t>
  </si>
  <si>
    <t xml:space="preserve">送水量</t>
  </si>
  <si>
    <t xml:space="preserve">リターン量</t>
  </si>
  <si>
    <t xml:space="preserve">岩芯長</t>
  </si>
  <si>
    <t xml:space="preserve">コア採取率</t>
  </si>
  <si>
    <t xml:space="preserve">備考</t>
  </si>
  <si>
    <t xml:space="preserve">累計岩芯長</t>
  </si>
  <si>
    <t xml:space="preserve">岩芯回収率</t>
  </si>
  <si>
    <t xml:space="preserve">開始</t>
  </si>
  <si>
    <t xml:space="preserve">終了</t>
  </si>
  <si>
    <t xml:space="preserve">(m)</t>
  </si>
  <si>
    <t xml:space="preserve">開始時間</t>
  </si>
  <si>
    <t xml:space="preserve">終了時間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hr)</t>
    </r>
  </si>
  <si>
    <t xml:space="preserve">(m/hr)</t>
  </si>
  <si>
    <t xml:space="preserve">(ton)</t>
  </si>
  <si>
    <t xml:space="preserve">(rpm)</t>
  </si>
  <si>
    <t xml:space="preserve">(apm)</t>
  </si>
  <si>
    <r>
      <rPr>
        <sz val="10"/>
        <rFont val="ＭＳ 明朝"/>
        <family val="1"/>
        <charset val="128"/>
      </rPr>
      <t xml:space="preserve">(kg/c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MT Extra"/>
        <family val="1"/>
        <charset val="2"/>
      </rPr>
      <t xml:space="preserve">l</t>
    </r>
    <r>
      <rPr>
        <sz val="10"/>
        <rFont val="ＭＳ 明朝"/>
        <family val="1"/>
        <charset val="128"/>
      </rPr>
      <t xml:space="preserve">/min)</t>
    </r>
  </si>
  <si>
    <t xml:space="preserve">( m )</t>
  </si>
  <si>
    <t xml:space="preserve">( % )</t>
  </si>
  <si>
    <t xml:space="preserve">(%)</t>
  </si>
  <si>
    <t xml:space="preserve">-</t>
  </si>
  <si>
    <t xml:space="preserve">ｾﾗｰ部</t>
  </si>
  <si>
    <t xml:space="preserve">ｴｱﾊﾝﾏｰ</t>
  </si>
  <si>
    <t xml:space="preserve">CL 28.20-28.25 28.45-28.50</t>
  </si>
  <si>
    <t xml:space="preserve">CL 41.50-42.00 42.30-42.50 42.70-43.20    43.30-43.60 43.90-44.00</t>
  </si>
  <si>
    <t xml:space="preserve">CL 44.05-44.60 44.70-45.00</t>
  </si>
  <si>
    <t xml:space="preserve">CL 47.85-48.05</t>
  </si>
  <si>
    <t xml:space="preserve">CL 48.05-49.40</t>
  </si>
  <si>
    <t xml:space="preserve">CL 71.40-71.50</t>
  </si>
  <si>
    <t xml:space="preserve">CL 74.45-74.65</t>
  </si>
  <si>
    <t xml:space="preserve">CL 78.40-78.50</t>
  </si>
  <si>
    <t xml:space="preserve">CL 92.00-92.50       </t>
  </si>
  <si>
    <t xml:space="preserve">CL 93.10-93.30</t>
  </si>
  <si>
    <t xml:space="preserve">CL 94.95-95.15</t>
  </si>
  <si>
    <t xml:space="preserve">CL 386.00-386.30</t>
  </si>
  <si>
    <t xml:space="preserve">CL 418.75-419.15</t>
  </si>
  <si>
    <t xml:space="preserve">CL 419.15-419.25</t>
  </si>
  <si>
    <r>
      <rPr>
        <sz val="9"/>
        <rFont val="Times New Roman"/>
        <family val="1"/>
      </rPr>
      <t xml:space="preserve">12-1/4"</t>
    </r>
    <r>
      <rPr>
        <sz val="9"/>
        <rFont val="Noto Sans"/>
        <family val="2"/>
      </rPr>
      <t xml:space="preserve">拡孔</t>
    </r>
  </si>
  <si>
    <t xml:space="preserve">バイブレ多い</t>
  </si>
  <si>
    <t xml:space="preserve">ｾﾒﾝﾄ浚渫</t>
  </si>
  <si>
    <t xml:space="preserve">追切・修正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_ "/>
    <numFmt numFmtId="166" formatCode="0.00&quot;  &quot;"/>
    <numFmt numFmtId="167" formatCode="0.00&quot;     &quot;"/>
    <numFmt numFmtId="168" formatCode="0.0&quot;       &quot;"/>
    <numFmt numFmtId="169" formatCode="0.0_ "/>
    <numFmt numFmtId="170" formatCode="#,##0.00_);[RED]\(#,##0.00\)"/>
    <numFmt numFmtId="171" formatCode="0.0_);[RED]\(0.0\)"/>
    <numFmt numFmtId="172" formatCode="0_);[RED]\(0\)"/>
    <numFmt numFmtId="173" formatCode="[$-409]h:mm"/>
    <numFmt numFmtId="174" formatCode="0.0"/>
    <numFmt numFmtId="175" formatCode="0_ "/>
    <numFmt numFmtId="176" formatCode="0.00"/>
    <numFmt numFmtId="177" formatCode="#,##0.00"/>
    <numFmt numFmtId="178" formatCode="0.00&quot;       &quot;"/>
    <numFmt numFmtId="179" formatCode="[$-409]m/d/yyyy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4"/>
      <name val="平成明朝"/>
      <family val="3"/>
      <charset val="128"/>
    </font>
    <font>
      <sz val="14"/>
      <name val="Noto Sans"/>
      <family val="2"/>
    </font>
    <font>
      <sz val="14"/>
      <name val="Osaka"/>
      <family val="3"/>
      <charset val="128"/>
    </font>
    <font>
      <sz val="12"/>
      <name val="平成明朝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0"/>
      <name val="MT Extra"/>
      <family val="1"/>
      <charset val="2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234</xdr:row>
      <xdr:rowOff>133200</xdr:rowOff>
    </xdr:from>
    <xdr:to>
      <xdr:col>25</xdr:col>
      <xdr:colOff>87480</xdr:colOff>
      <xdr:row>236</xdr:row>
      <xdr:rowOff>28440</xdr:rowOff>
    </xdr:to>
    <xdr:sp>
      <xdr:nvSpPr>
        <xdr:cNvPr id="0" name="Text Box 1"/>
        <xdr:cNvSpPr/>
      </xdr:nvSpPr>
      <xdr:spPr>
        <a:xfrm>
          <a:off x="9021600" y="385120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W7" activeCellId="0" sqref="W7:Y7"/>
    </sheetView>
  </sheetViews>
  <sheetFormatPr defaultColWidth="10.62109375" defaultRowHeight="12" zeroHeight="false" outlineLevelRow="0" outlineLevelCol="0"/>
  <cols>
    <col collapsed="false" customWidth="true" hidden="false" outlineLevel="0" max="7" min="1" style="1" width="6.62"/>
    <col collapsed="false" customWidth="true" hidden="false" outlineLevel="0" max="8" min="8" style="1" width="3.99"/>
    <col collapsed="false" customWidth="true" hidden="false" outlineLevel="0" max="9" min="9" style="1" width="1.37"/>
    <col collapsed="false" customWidth="true" hidden="false" outlineLevel="0" max="10" min="10" style="1" width="3.99"/>
    <col collapsed="false" customWidth="true" hidden="false" outlineLevel="0" max="11" min="11" style="1" width="3.36"/>
    <col collapsed="false" customWidth="true" hidden="false" outlineLevel="0" max="12" min="12" style="1" width="1.37"/>
    <col collapsed="false" customWidth="true" hidden="false" outlineLevel="0" max="14" min="13" style="1" width="3.36"/>
    <col collapsed="false" customWidth="true" hidden="false" outlineLevel="0" max="15" min="15" style="1" width="1.37"/>
    <col collapsed="false" customWidth="true" hidden="false" outlineLevel="0" max="16" min="16" style="1" width="3.36"/>
    <col collapsed="false" customWidth="true" hidden="false" outlineLevel="0" max="17" min="17" style="2" width="4.75"/>
    <col collapsed="false" customWidth="true" hidden="false" outlineLevel="0" max="18" min="18" style="2" width="1.12"/>
    <col collapsed="false" customWidth="true" hidden="false" outlineLevel="0" max="20" min="19" style="2" width="4.75"/>
    <col collapsed="false" customWidth="true" hidden="false" outlineLevel="0" max="21" min="21" style="2" width="1.12"/>
    <col collapsed="false" customWidth="true" hidden="false" outlineLevel="0" max="22" min="22" style="2" width="4.75"/>
    <col collapsed="false" customWidth="true" hidden="false" outlineLevel="0" max="23" min="23" style="3" width="4.75"/>
    <col collapsed="false" customWidth="true" hidden="false" outlineLevel="0" max="24" min="24" style="3" width="1.12"/>
    <col collapsed="false" customWidth="true" hidden="false" outlineLevel="0" max="25" min="25" style="3" width="4.75"/>
    <col collapsed="false" customWidth="true" hidden="false" outlineLevel="0" max="26" min="26" style="3" width="6.62"/>
    <col collapsed="false" customWidth="true" hidden="false" outlineLevel="0" max="27" min="27" style="4" width="6.87"/>
    <col collapsed="false" customWidth="true" hidden="false" outlineLevel="0" max="28" min="28" style="2" width="26.36"/>
    <col collapsed="false" customWidth="false" hidden="false" outlineLevel="0" max="29" min="29" style="2" width="10.62"/>
    <col collapsed="false" customWidth="false" hidden="false" outlineLevel="0" max="30" min="30" style="5" width="10.62"/>
    <col collapsed="false" customWidth="false" hidden="false" outlineLevel="0" max="31" min="31" style="6" width="10.62"/>
    <col collapsed="false" customWidth="false" hidden="false" outlineLevel="0" max="257" min="32" style="2" width="10.62"/>
  </cols>
  <sheetData>
    <row r="1" customFormat="false" ht="17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9"/>
      <c r="R1" s="9"/>
      <c r="S1" s="9"/>
      <c r="T1" s="9"/>
      <c r="U1" s="9"/>
      <c r="V1" s="9"/>
      <c r="W1" s="10"/>
      <c r="X1" s="10"/>
      <c r="Y1" s="10"/>
      <c r="Z1" s="10"/>
    </row>
    <row r="2" customFormat="false" ht="17.25" hidden="false" customHeight="false" outlineLevel="0" collapsed="false">
      <c r="A2" s="11" t="s">
        <v>1</v>
      </c>
      <c r="B2" s="7"/>
      <c r="C2" s="7"/>
      <c r="D2" s="7"/>
      <c r="E2" s="7"/>
      <c r="F2" s="8"/>
      <c r="G2" s="8"/>
      <c r="K2" s="8"/>
      <c r="L2" s="8"/>
      <c r="M2" s="8"/>
      <c r="N2" s="8"/>
      <c r="O2" s="8"/>
      <c r="P2" s="8"/>
      <c r="Q2" s="9"/>
      <c r="R2" s="9"/>
      <c r="S2" s="9"/>
      <c r="T2" s="9"/>
      <c r="U2" s="9"/>
      <c r="V2" s="9"/>
      <c r="W2" s="12"/>
      <c r="X2" s="12"/>
      <c r="Y2" s="12"/>
      <c r="Z2" s="12"/>
      <c r="AA2" s="12"/>
      <c r="AB2" s="12"/>
    </row>
    <row r="3" customFormat="false" ht="17.25" hidden="false" customHeight="false" outlineLevel="0" collapsed="false">
      <c r="A3" s="7"/>
      <c r="B3" s="7"/>
      <c r="C3" s="7"/>
      <c r="D3" s="7"/>
      <c r="E3" s="7"/>
      <c r="F3" s="8"/>
      <c r="G3" s="8"/>
      <c r="K3" s="8"/>
      <c r="L3" s="8"/>
      <c r="M3" s="8"/>
      <c r="N3" s="8"/>
      <c r="O3" s="8"/>
      <c r="P3" s="8"/>
      <c r="Q3" s="9"/>
      <c r="R3" s="9"/>
      <c r="S3" s="9"/>
      <c r="T3" s="9"/>
      <c r="U3" s="9"/>
      <c r="V3" s="9"/>
      <c r="W3" s="13"/>
      <c r="X3" s="13"/>
      <c r="Y3" s="13"/>
      <c r="Z3" s="13"/>
      <c r="AA3" s="13"/>
      <c r="AB3" s="13"/>
    </row>
    <row r="4" customFormat="false" ht="17.25" hidden="false" customHeight="false" outlineLevel="0" collapsed="false">
      <c r="A4" s="14"/>
      <c r="B4" s="7"/>
      <c r="C4" s="7"/>
      <c r="D4" s="7"/>
      <c r="E4" s="7"/>
      <c r="F4" s="8"/>
      <c r="G4" s="8"/>
      <c r="K4" s="8"/>
      <c r="L4" s="8"/>
      <c r="M4" s="8"/>
      <c r="N4" s="8"/>
      <c r="O4" s="8"/>
      <c r="P4" s="8"/>
      <c r="Q4" s="9"/>
      <c r="R4" s="9"/>
      <c r="S4" s="9"/>
      <c r="T4" s="9"/>
      <c r="U4" s="9"/>
      <c r="V4" s="9"/>
      <c r="W4" s="7"/>
      <c r="X4" s="7"/>
      <c r="Y4" s="7"/>
    </row>
    <row r="5" customFormat="false" ht="14.25" hidden="false" customHeight="false" outlineLevel="0" collapsed="false"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5.95" hidden="false" customHeight="true" outlineLevel="0" collapsed="false">
      <c r="A6" s="15" t="s">
        <v>2</v>
      </c>
      <c r="B6" s="15"/>
      <c r="C6" s="16" t="s">
        <v>3</v>
      </c>
      <c r="D6" s="17" t="s">
        <v>4</v>
      </c>
      <c r="E6" s="17"/>
      <c r="F6" s="18" t="s">
        <v>4</v>
      </c>
      <c r="G6" s="19" t="s">
        <v>5</v>
      </c>
      <c r="H6" s="20" t="s">
        <v>6</v>
      </c>
      <c r="I6" s="20"/>
      <c r="J6" s="20"/>
      <c r="K6" s="20" t="s">
        <v>7</v>
      </c>
      <c r="L6" s="20"/>
      <c r="M6" s="20"/>
      <c r="N6" s="20" t="s">
        <v>8</v>
      </c>
      <c r="O6" s="20"/>
      <c r="P6" s="20"/>
      <c r="Q6" s="20" t="s">
        <v>9</v>
      </c>
      <c r="R6" s="20"/>
      <c r="S6" s="20"/>
      <c r="T6" s="20" t="s">
        <v>10</v>
      </c>
      <c r="U6" s="20"/>
      <c r="V6" s="20"/>
      <c r="W6" s="20" t="s">
        <v>11</v>
      </c>
      <c r="X6" s="20"/>
      <c r="Y6" s="20"/>
      <c r="Z6" s="21" t="s">
        <v>12</v>
      </c>
      <c r="AA6" s="22" t="s">
        <v>13</v>
      </c>
      <c r="AB6" s="23" t="s">
        <v>14</v>
      </c>
      <c r="AD6" s="24" t="s">
        <v>15</v>
      </c>
      <c r="AE6" s="25" t="s">
        <v>16</v>
      </c>
    </row>
    <row r="7" customFormat="false" ht="15.75" hidden="false" customHeight="true" outlineLevel="0" collapsed="false">
      <c r="A7" s="15" t="s">
        <v>17</v>
      </c>
      <c r="B7" s="15" t="s">
        <v>18</v>
      </c>
      <c r="C7" s="26" t="s">
        <v>19</v>
      </c>
      <c r="D7" s="27" t="s">
        <v>20</v>
      </c>
      <c r="E7" s="27" t="s">
        <v>21</v>
      </c>
      <c r="F7" s="27" t="s">
        <v>22</v>
      </c>
      <c r="G7" s="28" t="s">
        <v>23</v>
      </c>
      <c r="H7" s="29" t="s">
        <v>24</v>
      </c>
      <c r="I7" s="29"/>
      <c r="J7" s="29"/>
      <c r="K7" s="29" t="s">
        <v>25</v>
      </c>
      <c r="L7" s="29"/>
      <c r="M7" s="29"/>
      <c r="N7" s="29" t="s">
        <v>26</v>
      </c>
      <c r="O7" s="29"/>
      <c r="P7" s="29"/>
      <c r="Q7" s="29" t="s">
        <v>27</v>
      </c>
      <c r="R7" s="29"/>
      <c r="S7" s="29"/>
      <c r="T7" s="29" t="s">
        <v>28</v>
      </c>
      <c r="U7" s="29"/>
      <c r="V7" s="29"/>
      <c r="W7" s="29" t="s">
        <v>28</v>
      </c>
      <c r="X7" s="29"/>
      <c r="Y7" s="29"/>
      <c r="Z7" s="30" t="s">
        <v>29</v>
      </c>
      <c r="AA7" s="31" t="s">
        <v>30</v>
      </c>
      <c r="AB7" s="23"/>
      <c r="AD7" s="32" t="s">
        <v>19</v>
      </c>
      <c r="AE7" s="33" t="s">
        <v>31</v>
      </c>
    </row>
    <row r="8" customFormat="false" ht="12.75" hidden="false" customHeight="true" outlineLevel="0" collapsed="false">
      <c r="A8" s="34" t="n">
        <v>0</v>
      </c>
      <c r="B8" s="34" t="n">
        <v>1</v>
      </c>
      <c r="C8" s="35" t="n">
        <f aca="false">IF(B8="","",B8-A8)</f>
        <v>1</v>
      </c>
      <c r="D8" s="35" t="s">
        <v>32</v>
      </c>
      <c r="E8" s="35" t="s">
        <v>32</v>
      </c>
      <c r="F8" s="35" t="s">
        <v>32</v>
      </c>
      <c r="G8" s="35" t="s">
        <v>32</v>
      </c>
      <c r="H8" s="36"/>
      <c r="I8" s="37" t="s">
        <v>32</v>
      </c>
      <c r="J8" s="38"/>
      <c r="K8" s="36"/>
      <c r="L8" s="37" t="s">
        <v>32</v>
      </c>
      <c r="M8" s="38"/>
      <c r="N8" s="36"/>
      <c r="O8" s="37" t="s">
        <v>32</v>
      </c>
      <c r="P8" s="38"/>
      <c r="Q8" s="39"/>
      <c r="R8" s="40" t="s">
        <v>32</v>
      </c>
      <c r="S8" s="41"/>
      <c r="T8" s="36"/>
      <c r="U8" s="37" t="s">
        <v>32</v>
      </c>
      <c r="V8" s="42"/>
      <c r="W8" s="36"/>
      <c r="X8" s="37" t="s">
        <v>32</v>
      </c>
      <c r="Y8" s="42"/>
      <c r="Z8" s="35" t="s">
        <v>32</v>
      </c>
      <c r="AA8" s="43" t="s">
        <v>32</v>
      </c>
      <c r="AB8" s="44" t="s">
        <v>33</v>
      </c>
    </row>
    <row r="9" customFormat="false" ht="12.75" hidden="false" customHeight="true" outlineLevel="0" collapsed="false">
      <c r="A9" s="34" t="n">
        <f aca="false">B8</f>
        <v>1</v>
      </c>
      <c r="B9" s="34" t="n">
        <v>3</v>
      </c>
      <c r="C9" s="35" t="n">
        <f aca="false">IF(B9="","",B9-A9)</f>
        <v>2</v>
      </c>
      <c r="D9" s="45" t="n">
        <v>0.541666666666667</v>
      </c>
      <c r="E9" s="45" t="n">
        <v>0.5625</v>
      </c>
      <c r="F9" s="46" t="n">
        <f aca="false">IF(E9="","",E9-D9)</f>
        <v>0.0208333333333333</v>
      </c>
      <c r="G9" s="47" t="n">
        <f aca="false">IF(F9="","",C9/(F9*24))</f>
        <v>4</v>
      </c>
      <c r="H9" s="48" t="n">
        <v>1</v>
      </c>
      <c r="I9" s="37" t="s">
        <v>32</v>
      </c>
      <c r="J9" s="49"/>
      <c r="K9" s="50" t="n">
        <v>30</v>
      </c>
      <c r="L9" s="37" t="s">
        <v>32</v>
      </c>
      <c r="M9" s="51"/>
      <c r="N9" s="50" t="n">
        <v>50</v>
      </c>
      <c r="O9" s="37" t="s">
        <v>32</v>
      </c>
      <c r="P9" s="51" t="n">
        <v>60</v>
      </c>
      <c r="Q9" s="39"/>
      <c r="R9" s="40" t="s">
        <v>32</v>
      </c>
      <c r="S9" s="41"/>
      <c r="T9" s="52"/>
      <c r="U9" s="37" t="s">
        <v>32</v>
      </c>
      <c r="V9" s="42"/>
      <c r="W9" s="52"/>
      <c r="X9" s="37" t="s">
        <v>32</v>
      </c>
      <c r="Y9" s="42"/>
      <c r="Z9" s="53" t="s">
        <v>32</v>
      </c>
      <c r="AA9" s="43" t="s">
        <v>32</v>
      </c>
      <c r="AB9" s="44" t="s">
        <v>34</v>
      </c>
    </row>
    <row r="10" customFormat="false" ht="12.75" hidden="false" customHeight="true" outlineLevel="0" collapsed="false">
      <c r="A10" s="34" t="n">
        <f aca="false">B9</f>
        <v>3</v>
      </c>
      <c r="B10" s="34" t="n">
        <v>5.95</v>
      </c>
      <c r="C10" s="35" t="n">
        <f aca="false">IF(B10="","",B10-A10)</f>
        <v>2.95</v>
      </c>
      <c r="D10" s="45" t="n">
        <v>0.645833333333333</v>
      </c>
      <c r="E10" s="45" t="n">
        <v>0.666666666666667</v>
      </c>
      <c r="F10" s="46" t="n">
        <f aca="false">IF(E10="","",E10-D10)</f>
        <v>0.0208333333333333</v>
      </c>
      <c r="G10" s="47" t="n">
        <f aca="false">IF(F10="","",C10/(F10*24))</f>
        <v>5.9</v>
      </c>
      <c r="H10" s="48" t="n">
        <v>1</v>
      </c>
      <c r="I10" s="37" t="s">
        <v>32</v>
      </c>
      <c r="J10" s="49"/>
      <c r="K10" s="50" t="n">
        <v>30</v>
      </c>
      <c r="L10" s="37" t="s">
        <v>32</v>
      </c>
      <c r="M10" s="51"/>
      <c r="N10" s="50" t="n">
        <v>50</v>
      </c>
      <c r="O10" s="37" t="s">
        <v>32</v>
      </c>
      <c r="P10" s="51" t="n">
        <v>60</v>
      </c>
      <c r="Q10" s="39"/>
      <c r="R10" s="40" t="s">
        <v>32</v>
      </c>
      <c r="S10" s="41"/>
      <c r="T10" s="52"/>
      <c r="U10" s="37" t="s">
        <v>32</v>
      </c>
      <c r="V10" s="42"/>
      <c r="W10" s="52"/>
      <c r="X10" s="37" t="s">
        <v>32</v>
      </c>
      <c r="Y10" s="42"/>
      <c r="Z10" s="53" t="s">
        <v>32</v>
      </c>
      <c r="AA10" s="43" t="s">
        <v>32</v>
      </c>
      <c r="AB10" s="44" t="s">
        <v>34</v>
      </c>
    </row>
    <row r="11" customFormat="false" ht="12.75" hidden="false" customHeight="true" outlineLevel="0" collapsed="false">
      <c r="A11" s="34" t="n">
        <f aca="false">B10</f>
        <v>5.95</v>
      </c>
      <c r="B11" s="34" t="n">
        <v>10.5</v>
      </c>
      <c r="C11" s="35" t="n">
        <f aca="false">IF(B11="","",B11-A11)</f>
        <v>4.55</v>
      </c>
      <c r="D11" s="45" t="n">
        <v>0.694444444444445</v>
      </c>
      <c r="E11" s="45" t="n">
        <v>0.715277777777778</v>
      </c>
      <c r="F11" s="46" t="n">
        <f aca="false">IF(E11="","",E11-D11)</f>
        <v>0.0208333333333333</v>
      </c>
      <c r="G11" s="47" t="n">
        <f aca="false">IF(F11="","",C11/(F11*24))</f>
        <v>9.1</v>
      </c>
      <c r="H11" s="48" t="n">
        <v>1</v>
      </c>
      <c r="I11" s="37" t="s">
        <v>32</v>
      </c>
      <c r="J11" s="49"/>
      <c r="K11" s="50" t="n">
        <v>30</v>
      </c>
      <c r="L11" s="37" t="s">
        <v>32</v>
      </c>
      <c r="M11" s="51"/>
      <c r="N11" s="50" t="n">
        <v>50</v>
      </c>
      <c r="O11" s="37" t="s">
        <v>32</v>
      </c>
      <c r="P11" s="51" t="n">
        <v>60</v>
      </c>
      <c r="Q11" s="39"/>
      <c r="R11" s="40" t="s">
        <v>32</v>
      </c>
      <c r="S11" s="41"/>
      <c r="T11" s="52"/>
      <c r="U11" s="37" t="s">
        <v>32</v>
      </c>
      <c r="V11" s="42"/>
      <c r="W11" s="52"/>
      <c r="X11" s="37" t="s">
        <v>32</v>
      </c>
      <c r="Y11" s="42"/>
      <c r="Z11" s="53" t="s">
        <v>32</v>
      </c>
      <c r="AA11" s="43" t="s">
        <v>32</v>
      </c>
      <c r="AB11" s="44" t="s">
        <v>34</v>
      </c>
    </row>
    <row r="12" customFormat="false" ht="12.75" hidden="false" customHeight="true" outlineLevel="0" collapsed="false">
      <c r="A12" s="34" t="n">
        <v>10.5</v>
      </c>
      <c r="B12" s="34" t="n">
        <v>13.35</v>
      </c>
      <c r="C12" s="35" t="n">
        <f aca="false">IF(B12="","",B12-A12)</f>
        <v>2.85</v>
      </c>
      <c r="D12" s="45" t="n">
        <v>0.458333333333333</v>
      </c>
      <c r="E12" s="45" t="n">
        <v>0.583333333333333</v>
      </c>
      <c r="F12" s="46" t="n">
        <f aca="false">IF(E12="","",E12-D12)</f>
        <v>0.125</v>
      </c>
      <c r="G12" s="47" t="n">
        <f aca="false">IF(F12="","",C12/(F12*24))</f>
        <v>0.95</v>
      </c>
      <c r="H12" s="48" t="n">
        <v>0.5</v>
      </c>
      <c r="I12" s="37" t="s">
        <v>32</v>
      </c>
      <c r="J12" s="49"/>
      <c r="K12" s="50" t="n">
        <v>80</v>
      </c>
      <c r="L12" s="37" t="s">
        <v>32</v>
      </c>
      <c r="M12" s="51"/>
      <c r="N12" s="50" t="n">
        <v>50</v>
      </c>
      <c r="O12" s="37" t="s">
        <v>32</v>
      </c>
      <c r="P12" s="51"/>
      <c r="Q12" s="54" t="n">
        <v>5</v>
      </c>
      <c r="R12" s="40" t="s">
        <v>32</v>
      </c>
      <c r="S12" s="41" t="n">
        <v>8</v>
      </c>
      <c r="T12" s="55" t="n">
        <v>95</v>
      </c>
      <c r="U12" s="37" t="s">
        <v>32</v>
      </c>
      <c r="V12" s="56"/>
      <c r="W12" s="55" t="n">
        <v>84</v>
      </c>
      <c r="X12" s="37" t="s">
        <v>32</v>
      </c>
      <c r="Y12" s="56"/>
      <c r="Z12" s="57" t="n">
        <v>2.85</v>
      </c>
      <c r="AA12" s="58" t="n">
        <f aca="false">Z12/C12*100</f>
        <v>100</v>
      </c>
      <c r="AB12" s="57"/>
      <c r="AD12" s="5" t="n">
        <f aca="false">AD11+Z12</f>
        <v>2.85</v>
      </c>
      <c r="AE12" s="6" t="n">
        <f aca="false">AD12/(B12-10.5)*100</f>
        <v>100</v>
      </c>
    </row>
    <row r="13" customFormat="false" ht="12.75" hidden="false" customHeight="true" outlineLevel="0" collapsed="false">
      <c r="A13" s="34" t="n">
        <v>13.35</v>
      </c>
      <c r="B13" s="34" t="n">
        <v>16.35</v>
      </c>
      <c r="C13" s="35" t="n">
        <f aca="false">IF(B13="","",B13-A13)</f>
        <v>3</v>
      </c>
      <c r="D13" s="45" t="n">
        <v>0.604166666666667</v>
      </c>
      <c r="E13" s="45" t="n">
        <v>0.680555555555556</v>
      </c>
      <c r="F13" s="46" t="n">
        <f aca="false">IF(E13="","",E13-D13)</f>
        <v>0.0763888888888889</v>
      </c>
      <c r="G13" s="47" t="n">
        <f aca="false">IF(F13="","",C13/(F13*24))</f>
        <v>1.63636363636364</v>
      </c>
      <c r="H13" s="48" t="n">
        <v>0.5</v>
      </c>
      <c r="I13" s="37" t="s">
        <v>32</v>
      </c>
      <c r="J13" s="49"/>
      <c r="K13" s="50" t="n">
        <v>240</v>
      </c>
      <c r="L13" s="37" t="s">
        <v>32</v>
      </c>
      <c r="M13" s="51"/>
      <c r="N13" s="50" t="n">
        <v>50</v>
      </c>
      <c r="O13" s="37" t="s">
        <v>32</v>
      </c>
      <c r="P13" s="51"/>
      <c r="Q13" s="54" t="n">
        <v>5</v>
      </c>
      <c r="R13" s="40" t="s">
        <v>32</v>
      </c>
      <c r="S13" s="41" t="n">
        <v>8</v>
      </c>
      <c r="T13" s="55" t="n">
        <v>95</v>
      </c>
      <c r="U13" s="37" t="s">
        <v>32</v>
      </c>
      <c r="V13" s="56"/>
      <c r="W13" s="55" t="n">
        <v>81</v>
      </c>
      <c r="X13" s="37" t="s">
        <v>32</v>
      </c>
      <c r="Y13" s="56"/>
      <c r="Z13" s="59" t="n">
        <v>3</v>
      </c>
      <c r="AA13" s="58" t="n">
        <f aca="false">Z13/C13*100</f>
        <v>99.9999999999999</v>
      </c>
      <c r="AB13" s="57"/>
      <c r="AD13" s="5" t="n">
        <f aca="false">AD12+Z13</f>
        <v>5.85</v>
      </c>
      <c r="AE13" s="6" t="n">
        <f aca="false">AD13/(B13-10.5)*100</f>
        <v>100</v>
      </c>
    </row>
    <row r="14" customFormat="false" ht="12.75" hidden="false" customHeight="true" outlineLevel="0" collapsed="false">
      <c r="A14" s="34" t="n">
        <v>16.35</v>
      </c>
      <c r="B14" s="34" t="n">
        <v>19.35</v>
      </c>
      <c r="C14" s="35" t="n">
        <f aca="false">IF(B14="","",B14-A14)</f>
        <v>3</v>
      </c>
      <c r="D14" s="45" t="n">
        <v>0.694444444444445</v>
      </c>
      <c r="E14" s="45" t="n">
        <v>0.743055555555556</v>
      </c>
      <c r="F14" s="46" t="n">
        <f aca="false">IF(E14="","",E14-D14)</f>
        <v>0.0486111111111111</v>
      </c>
      <c r="G14" s="47" t="n">
        <f aca="false">IF(F14="","",C14/(F14*24))</f>
        <v>2.57142857142857</v>
      </c>
      <c r="H14" s="48" t="n">
        <v>0.5</v>
      </c>
      <c r="I14" s="37" t="s">
        <v>32</v>
      </c>
      <c r="J14" s="49"/>
      <c r="K14" s="50" t="n">
        <v>240</v>
      </c>
      <c r="L14" s="37" t="s">
        <v>32</v>
      </c>
      <c r="M14" s="51"/>
      <c r="N14" s="50" t="n">
        <v>50</v>
      </c>
      <c r="O14" s="37" t="s">
        <v>32</v>
      </c>
      <c r="P14" s="51"/>
      <c r="Q14" s="54" t="n">
        <v>5</v>
      </c>
      <c r="R14" s="40" t="s">
        <v>32</v>
      </c>
      <c r="S14" s="41" t="n">
        <v>8</v>
      </c>
      <c r="T14" s="55" t="n">
        <v>95</v>
      </c>
      <c r="U14" s="37" t="s">
        <v>32</v>
      </c>
      <c r="V14" s="56"/>
      <c r="W14" s="55" t="n">
        <v>55</v>
      </c>
      <c r="X14" s="37" t="s">
        <v>32</v>
      </c>
      <c r="Y14" s="56"/>
      <c r="Z14" s="59" t="n">
        <v>3</v>
      </c>
      <c r="AA14" s="58" t="n">
        <f aca="false">Z14/C14*100</f>
        <v>100</v>
      </c>
      <c r="AB14" s="57"/>
      <c r="AD14" s="5" t="n">
        <f aca="false">AD13+Z14</f>
        <v>8.85</v>
      </c>
      <c r="AE14" s="6" t="n">
        <f aca="false">AD14/(B14-10.5)*100</f>
        <v>100</v>
      </c>
    </row>
    <row r="15" customFormat="false" ht="12.75" hidden="false" customHeight="true" outlineLevel="0" collapsed="false">
      <c r="A15" s="34" t="n">
        <v>19.35</v>
      </c>
      <c r="B15" s="34" t="n">
        <v>20.55</v>
      </c>
      <c r="C15" s="35" t="n">
        <f aca="false">IF(B15="","",B15-A15)</f>
        <v>1.2</v>
      </c>
      <c r="D15" s="45" t="n">
        <v>0.756944444444445</v>
      </c>
      <c r="E15" s="45" t="n">
        <v>0.770833333333333</v>
      </c>
      <c r="F15" s="46" t="n">
        <f aca="false">IF(E15="","",E15-D15)</f>
        <v>0.0138888888888889</v>
      </c>
      <c r="G15" s="47" t="n">
        <f aca="false">IF(F15="","",C15/(F15*24))</f>
        <v>3.6</v>
      </c>
      <c r="H15" s="48" t="n">
        <v>0.5</v>
      </c>
      <c r="I15" s="37" t="s">
        <v>32</v>
      </c>
      <c r="J15" s="49"/>
      <c r="K15" s="50" t="n">
        <v>240</v>
      </c>
      <c r="L15" s="37" t="s">
        <v>32</v>
      </c>
      <c r="M15" s="51"/>
      <c r="N15" s="50" t="n">
        <v>50</v>
      </c>
      <c r="O15" s="37" t="s">
        <v>32</v>
      </c>
      <c r="P15" s="51"/>
      <c r="Q15" s="54" t="n">
        <v>5</v>
      </c>
      <c r="R15" s="40" t="s">
        <v>32</v>
      </c>
      <c r="S15" s="41" t="n">
        <v>8</v>
      </c>
      <c r="T15" s="55" t="n">
        <v>95</v>
      </c>
      <c r="U15" s="37" t="s">
        <v>32</v>
      </c>
      <c r="V15" s="56"/>
      <c r="W15" s="55" t="n">
        <v>55</v>
      </c>
      <c r="X15" s="37" t="s">
        <v>32</v>
      </c>
      <c r="Y15" s="56"/>
      <c r="Z15" s="59" t="n">
        <v>1.2</v>
      </c>
      <c r="AA15" s="58" t="n">
        <f aca="false">Z15/C15*100</f>
        <v>100</v>
      </c>
      <c r="AB15" s="57"/>
      <c r="AD15" s="5" t="n">
        <f aca="false">AD14+Z15</f>
        <v>10.05</v>
      </c>
      <c r="AE15" s="6" t="n">
        <f aca="false">AD15/(B15-10.5)*100</f>
        <v>100</v>
      </c>
    </row>
    <row r="16" customFormat="false" ht="12.75" hidden="false" customHeight="true" outlineLevel="0" collapsed="false">
      <c r="A16" s="34" t="n">
        <v>20.55</v>
      </c>
      <c r="B16" s="34" t="n">
        <v>23.55</v>
      </c>
      <c r="C16" s="35" t="n">
        <f aca="false">IF(B16="","",B16-A16)</f>
        <v>3</v>
      </c>
      <c r="D16" s="45" t="n">
        <v>0.743055555555556</v>
      </c>
      <c r="E16" s="45" t="n">
        <v>0.819444444444445</v>
      </c>
      <c r="F16" s="46" t="n">
        <f aca="false">IF(E16="","",E16-D16)</f>
        <v>0.0763888888888889</v>
      </c>
      <c r="G16" s="47" t="n">
        <f aca="false">IF(F16="","",C16/(F16*24))</f>
        <v>1.63636363636364</v>
      </c>
      <c r="H16" s="48" t="n">
        <v>0.5</v>
      </c>
      <c r="I16" s="37" t="s">
        <v>32</v>
      </c>
      <c r="J16" s="49"/>
      <c r="K16" s="50" t="n">
        <v>120</v>
      </c>
      <c r="L16" s="37" t="s">
        <v>32</v>
      </c>
      <c r="M16" s="51"/>
      <c r="N16" s="50" t="n">
        <v>50</v>
      </c>
      <c r="O16" s="37" t="s">
        <v>32</v>
      </c>
      <c r="P16" s="51"/>
      <c r="Q16" s="54" t="n">
        <v>6</v>
      </c>
      <c r="R16" s="40" t="s">
        <v>32</v>
      </c>
      <c r="S16" s="41" t="n">
        <v>8</v>
      </c>
      <c r="T16" s="55" t="n">
        <v>95</v>
      </c>
      <c r="U16" s="37" t="s">
        <v>32</v>
      </c>
      <c r="V16" s="56"/>
      <c r="W16" s="55" t="n">
        <v>93</v>
      </c>
      <c r="X16" s="37" t="s">
        <v>32</v>
      </c>
      <c r="Y16" s="56"/>
      <c r="Z16" s="59" t="n">
        <v>3</v>
      </c>
      <c r="AA16" s="58" t="n">
        <f aca="false">Z16/C16*100</f>
        <v>100</v>
      </c>
      <c r="AB16" s="57"/>
      <c r="AD16" s="5" t="n">
        <f aca="false">AD15+Z16</f>
        <v>13.05</v>
      </c>
      <c r="AE16" s="6" t="n">
        <f aca="false">AD16/(B16-10.5)*100</f>
        <v>100</v>
      </c>
    </row>
    <row r="17" customFormat="false" ht="12.75" hidden="false" customHeight="true" outlineLevel="0" collapsed="false">
      <c r="A17" s="34" t="n">
        <v>23.55</v>
      </c>
      <c r="B17" s="34" t="n">
        <v>26.55</v>
      </c>
      <c r="C17" s="35" t="n">
        <f aca="false">IF(B17="","",B17-A17)</f>
        <v>3</v>
      </c>
      <c r="D17" s="45" t="n">
        <v>0.354166666666667</v>
      </c>
      <c r="E17" s="45" t="n">
        <v>0.423611111111111</v>
      </c>
      <c r="F17" s="46" t="n">
        <f aca="false">IF(E17="","",E17-D17)</f>
        <v>0.0694444444444445</v>
      </c>
      <c r="G17" s="47" t="n">
        <f aca="false">IF(F17="","",C17/(F17*24))</f>
        <v>1.8</v>
      </c>
      <c r="H17" s="48" t="n">
        <v>0.5</v>
      </c>
      <c r="I17" s="37" t="s">
        <v>32</v>
      </c>
      <c r="J17" s="49" t="n">
        <v>0.8</v>
      </c>
      <c r="K17" s="50" t="n">
        <v>240</v>
      </c>
      <c r="L17" s="37" t="s">
        <v>32</v>
      </c>
      <c r="M17" s="51"/>
      <c r="N17" s="50" t="n">
        <v>50</v>
      </c>
      <c r="O17" s="37" t="s">
        <v>32</v>
      </c>
      <c r="P17" s="51"/>
      <c r="Q17" s="54" t="n">
        <v>6</v>
      </c>
      <c r="R17" s="40" t="s">
        <v>32</v>
      </c>
      <c r="S17" s="41" t="n">
        <v>9</v>
      </c>
      <c r="T17" s="55" t="n">
        <v>95</v>
      </c>
      <c r="U17" s="37" t="s">
        <v>32</v>
      </c>
      <c r="V17" s="56"/>
      <c r="W17" s="55" t="n">
        <v>94</v>
      </c>
      <c r="X17" s="37" t="s">
        <v>32</v>
      </c>
      <c r="Y17" s="56"/>
      <c r="Z17" s="59" t="n">
        <v>3</v>
      </c>
      <c r="AA17" s="58" t="n">
        <f aca="false">Z17/C17*100</f>
        <v>100</v>
      </c>
      <c r="AB17" s="57"/>
      <c r="AD17" s="5" t="n">
        <f aca="false">AD16+Z17</f>
        <v>16.05</v>
      </c>
      <c r="AE17" s="6" t="n">
        <f aca="false">AD17/(B17-10.5)*100</f>
        <v>100</v>
      </c>
    </row>
    <row r="18" customFormat="false" ht="12.75" hidden="false" customHeight="true" outlineLevel="0" collapsed="false">
      <c r="A18" s="34" t="n">
        <v>26.55</v>
      </c>
      <c r="B18" s="34" t="n">
        <v>29.55</v>
      </c>
      <c r="C18" s="35" t="n">
        <f aca="false">IF(B18="","",B18-A18)</f>
        <v>3</v>
      </c>
      <c r="D18" s="45" t="n">
        <v>0.4375</v>
      </c>
      <c r="E18" s="45" t="n">
        <v>0.506944444444444</v>
      </c>
      <c r="F18" s="46" t="n">
        <f aca="false">IF(E18="","",E18-D18)</f>
        <v>0.0694444444444445</v>
      </c>
      <c r="G18" s="47" t="n">
        <f aca="false">IF(F18="","",C18/(F18*24))</f>
        <v>1.8</v>
      </c>
      <c r="H18" s="48" t="n">
        <v>0.5</v>
      </c>
      <c r="I18" s="37" t="s">
        <v>32</v>
      </c>
      <c r="J18" s="49" t="n">
        <v>0.8</v>
      </c>
      <c r="K18" s="50" t="n">
        <v>240</v>
      </c>
      <c r="L18" s="37" t="s">
        <v>32</v>
      </c>
      <c r="M18" s="51"/>
      <c r="N18" s="50" t="n">
        <v>50</v>
      </c>
      <c r="O18" s="37" t="s">
        <v>32</v>
      </c>
      <c r="P18" s="51"/>
      <c r="Q18" s="54" t="n">
        <v>6</v>
      </c>
      <c r="R18" s="40" t="s">
        <v>32</v>
      </c>
      <c r="S18" s="41" t="n">
        <v>9</v>
      </c>
      <c r="T18" s="55" t="n">
        <v>95</v>
      </c>
      <c r="U18" s="37" t="s">
        <v>32</v>
      </c>
      <c r="V18" s="56"/>
      <c r="W18" s="55" t="n">
        <v>94</v>
      </c>
      <c r="X18" s="37" t="s">
        <v>32</v>
      </c>
      <c r="Y18" s="56"/>
      <c r="Z18" s="35" t="n">
        <v>2.9</v>
      </c>
      <c r="AA18" s="58" t="n">
        <f aca="false">Z18/C18*100</f>
        <v>96.6666666666667</v>
      </c>
      <c r="AB18" s="60" t="s">
        <v>35</v>
      </c>
      <c r="AD18" s="5" t="n">
        <f aca="false">AD17+Z18</f>
        <v>18.95</v>
      </c>
      <c r="AE18" s="6" t="n">
        <f aca="false">AD18/(B18-10.5)*100</f>
        <v>99.4750656167979</v>
      </c>
    </row>
    <row r="19" customFormat="false" ht="12.75" hidden="false" customHeight="true" outlineLevel="0" collapsed="false">
      <c r="A19" s="34" t="n">
        <v>29.55</v>
      </c>
      <c r="B19" s="34" t="n">
        <v>32.05</v>
      </c>
      <c r="C19" s="35" t="n">
        <f aca="false">IF(B19="","",B19-A19)</f>
        <v>2.5</v>
      </c>
      <c r="D19" s="45" t="n">
        <v>0.520833333333333</v>
      </c>
      <c r="E19" s="45" t="n">
        <v>0.583333333333333</v>
      </c>
      <c r="F19" s="46" t="n">
        <f aca="false">IF(E19="","",E19-D19)</f>
        <v>0.0625</v>
      </c>
      <c r="G19" s="47" t="n">
        <f aca="false">IF(F19="","",C19/(F19*24))</f>
        <v>1.66666666666666</v>
      </c>
      <c r="H19" s="48" t="n">
        <v>0.5</v>
      </c>
      <c r="I19" s="37" t="s">
        <v>32</v>
      </c>
      <c r="J19" s="49" t="n">
        <v>0.8</v>
      </c>
      <c r="K19" s="50" t="n">
        <v>240</v>
      </c>
      <c r="L19" s="37" t="s">
        <v>32</v>
      </c>
      <c r="M19" s="51"/>
      <c r="N19" s="50" t="n">
        <v>50</v>
      </c>
      <c r="O19" s="37" t="s">
        <v>32</v>
      </c>
      <c r="P19" s="51"/>
      <c r="Q19" s="54" t="n">
        <v>6</v>
      </c>
      <c r="R19" s="40" t="s">
        <v>32</v>
      </c>
      <c r="S19" s="41" t="n">
        <v>9</v>
      </c>
      <c r="T19" s="55" t="n">
        <v>95</v>
      </c>
      <c r="U19" s="37" t="s">
        <v>32</v>
      </c>
      <c r="V19" s="56"/>
      <c r="W19" s="55" t="n">
        <v>94</v>
      </c>
      <c r="X19" s="37" t="s">
        <v>32</v>
      </c>
      <c r="Y19" s="56"/>
      <c r="Z19" s="35" t="n">
        <v>2.5</v>
      </c>
      <c r="AA19" s="58" t="n">
        <f aca="false">Z19/C19*100</f>
        <v>100</v>
      </c>
      <c r="AB19" s="57"/>
      <c r="AD19" s="5" t="n">
        <f aca="false">AD18+Z19</f>
        <v>21.45</v>
      </c>
      <c r="AE19" s="6" t="n">
        <f aca="false">AD19/(B19-10.5)*100</f>
        <v>99.5359628770302</v>
      </c>
    </row>
    <row r="20" customFormat="false" ht="12.75" hidden="false" customHeight="true" outlineLevel="0" collapsed="false">
      <c r="A20" s="34" t="n">
        <v>32.05</v>
      </c>
      <c r="B20" s="34" t="n">
        <v>35.05</v>
      </c>
      <c r="C20" s="35" t="n">
        <f aca="false">IF(B20="","",B20-A20)</f>
        <v>3</v>
      </c>
      <c r="D20" s="45" t="n">
        <v>0.597222222222222</v>
      </c>
      <c r="E20" s="45" t="n">
        <v>0.770833333333333</v>
      </c>
      <c r="F20" s="46" t="n">
        <f aca="false">IF(E20="","",E20-D20)</f>
        <v>0.173611111111111</v>
      </c>
      <c r="G20" s="47" t="n">
        <f aca="false">IF(F20="","",C20/(F20*24))</f>
        <v>0.72</v>
      </c>
      <c r="H20" s="48" t="n">
        <v>0.5</v>
      </c>
      <c r="I20" s="37" t="s">
        <v>32</v>
      </c>
      <c r="J20" s="49" t="n">
        <v>0.8</v>
      </c>
      <c r="K20" s="50" t="n">
        <v>240</v>
      </c>
      <c r="L20" s="37" t="s">
        <v>32</v>
      </c>
      <c r="M20" s="51"/>
      <c r="N20" s="50" t="n">
        <v>50</v>
      </c>
      <c r="O20" s="37" t="s">
        <v>32</v>
      </c>
      <c r="P20" s="51"/>
      <c r="Q20" s="54" t="n">
        <v>6</v>
      </c>
      <c r="R20" s="40" t="s">
        <v>32</v>
      </c>
      <c r="S20" s="41" t="n">
        <v>9</v>
      </c>
      <c r="T20" s="55" t="n">
        <v>95</v>
      </c>
      <c r="U20" s="37" t="s">
        <v>32</v>
      </c>
      <c r="V20" s="56"/>
      <c r="W20" s="55" t="n">
        <v>93</v>
      </c>
      <c r="X20" s="37" t="s">
        <v>32</v>
      </c>
      <c r="Y20" s="56"/>
      <c r="Z20" s="59" t="n">
        <v>3</v>
      </c>
      <c r="AA20" s="58" t="n">
        <f aca="false">Z20/C20*100</f>
        <v>100</v>
      </c>
      <c r="AB20" s="57"/>
      <c r="AD20" s="5" t="n">
        <f aca="false">AD19+Z20</f>
        <v>24.45</v>
      </c>
      <c r="AE20" s="6" t="n">
        <f aca="false">AD20/(B20-10.5)*100</f>
        <v>99.5926680244399</v>
      </c>
    </row>
    <row r="21" customFormat="false" ht="12.75" hidden="false" customHeight="true" outlineLevel="0" collapsed="false">
      <c r="A21" s="34" t="n">
        <v>35.05</v>
      </c>
      <c r="B21" s="34" t="n">
        <v>38.05</v>
      </c>
      <c r="C21" s="35" t="n">
        <f aca="false">IF(B21="","",B21-A21)</f>
        <v>3</v>
      </c>
      <c r="D21" s="45" t="n">
        <v>0.784722222222222</v>
      </c>
      <c r="E21" s="45" t="n">
        <v>0.847222222222222</v>
      </c>
      <c r="F21" s="46" t="n">
        <f aca="false">IF(E21="","",E21-D21)</f>
        <v>0.0625</v>
      </c>
      <c r="G21" s="47" t="n">
        <f aca="false">IF(F21="","",C21/(F21*24))</f>
        <v>2</v>
      </c>
      <c r="H21" s="48" t="n">
        <v>0.5</v>
      </c>
      <c r="I21" s="37" t="s">
        <v>32</v>
      </c>
      <c r="J21" s="49" t="n">
        <v>0.8</v>
      </c>
      <c r="K21" s="50" t="n">
        <v>240</v>
      </c>
      <c r="L21" s="37" t="s">
        <v>32</v>
      </c>
      <c r="M21" s="51"/>
      <c r="N21" s="50" t="n">
        <v>50</v>
      </c>
      <c r="O21" s="37" t="s">
        <v>32</v>
      </c>
      <c r="P21" s="51"/>
      <c r="Q21" s="54" t="n">
        <v>6</v>
      </c>
      <c r="R21" s="40" t="s">
        <v>32</v>
      </c>
      <c r="S21" s="41" t="n">
        <v>9</v>
      </c>
      <c r="T21" s="55" t="n">
        <v>95</v>
      </c>
      <c r="U21" s="37" t="s">
        <v>32</v>
      </c>
      <c r="V21" s="56"/>
      <c r="W21" s="55" t="n">
        <v>93</v>
      </c>
      <c r="X21" s="37" t="s">
        <v>32</v>
      </c>
      <c r="Y21" s="56"/>
      <c r="Z21" s="59" t="n">
        <v>3</v>
      </c>
      <c r="AA21" s="58" t="n">
        <f aca="false">Z21/C21*100</f>
        <v>100</v>
      </c>
      <c r="AB21" s="57"/>
      <c r="AD21" s="5" t="n">
        <f aca="false">AD20+Z21</f>
        <v>27.45</v>
      </c>
      <c r="AE21" s="6" t="n">
        <f aca="false">AD21/(B21-10.5)*100</f>
        <v>99.6370235934664</v>
      </c>
    </row>
    <row r="22" customFormat="false" ht="12.75" hidden="false" customHeight="true" outlineLevel="0" collapsed="false">
      <c r="A22" s="34" t="n">
        <v>38.05</v>
      </c>
      <c r="B22" s="34" t="n">
        <v>41.05</v>
      </c>
      <c r="C22" s="35" t="n">
        <f aca="false">IF(B22="","",B22-A22)</f>
        <v>3</v>
      </c>
      <c r="D22" s="45" t="n">
        <v>0.361111111111111</v>
      </c>
      <c r="E22" s="45" t="n">
        <v>0.402777777777778</v>
      </c>
      <c r="F22" s="46" t="n">
        <f aca="false">IF(E22="","",E22-D22)</f>
        <v>0.0416666666666667</v>
      </c>
      <c r="G22" s="47" t="n">
        <f aca="false">IF(F22="","",C22/(F22*24))</f>
        <v>3</v>
      </c>
      <c r="H22" s="48" t="n">
        <v>0.5</v>
      </c>
      <c r="I22" s="37" t="s">
        <v>32</v>
      </c>
      <c r="J22" s="49" t="n">
        <v>0.8</v>
      </c>
      <c r="K22" s="50" t="n">
        <v>240</v>
      </c>
      <c r="L22" s="37" t="s">
        <v>32</v>
      </c>
      <c r="M22" s="51"/>
      <c r="N22" s="50" t="n">
        <v>50</v>
      </c>
      <c r="O22" s="37" t="s">
        <v>32</v>
      </c>
      <c r="P22" s="51"/>
      <c r="Q22" s="54" t="n">
        <v>6</v>
      </c>
      <c r="R22" s="40" t="s">
        <v>32</v>
      </c>
      <c r="S22" s="41" t="n">
        <v>9</v>
      </c>
      <c r="T22" s="55" t="n">
        <v>95</v>
      </c>
      <c r="U22" s="37" t="s">
        <v>32</v>
      </c>
      <c r="V22" s="56"/>
      <c r="W22" s="55" t="n">
        <v>93</v>
      </c>
      <c r="X22" s="37" t="s">
        <v>32</v>
      </c>
      <c r="Y22" s="56"/>
      <c r="Z22" s="61" t="n">
        <v>3</v>
      </c>
      <c r="AA22" s="58" t="n">
        <f aca="false">Z22/C22*100</f>
        <v>100</v>
      </c>
      <c r="AB22" s="57"/>
      <c r="AD22" s="5" t="n">
        <f aca="false">AD21+Z22</f>
        <v>30.45</v>
      </c>
      <c r="AE22" s="6" t="n">
        <f aca="false">AD22/(B22-10.5)*100</f>
        <v>99.6726677577741</v>
      </c>
    </row>
    <row r="23" s="79" customFormat="true" ht="25.5" hidden="false" customHeight="true" outlineLevel="0" collapsed="false">
      <c r="A23" s="34" t="n">
        <v>41.05</v>
      </c>
      <c r="B23" s="34" t="n">
        <v>44.05</v>
      </c>
      <c r="C23" s="62" t="n">
        <f aca="false">IF(B23="","",B23-A23)</f>
        <v>3</v>
      </c>
      <c r="D23" s="63" t="n">
        <v>0.416666666666667</v>
      </c>
      <c r="E23" s="63" t="n">
        <v>0.4375</v>
      </c>
      <c r="F23" s="64" t="n">
        <f aca="false">IF(E23="","",E23-D23)</f>
        <v>0.0208333333333333</v>
      </c>
      <c r="G23" s="65" t="n">
        <f aca="false">IF(F23="","",C23/(F23*24))</f>
        <v>6</v>
      </c>
      <c r="H23" s="66" t="n">
        <v>0.3</v>
      </c>
      <c r="I23" s="67" t="s">
        <v>32</v>
      </c>
      <c r="J23" s="68" t="n">
        <v>0.5</v>
      </c>
      <c r="K23" s="69" t="n">
        <v>240</v>
      </c>
      <c r="L23" s="67" t="s">
        <v>32</v>
      </c>
      <c r="M23" s="70"/>
      <c r="N23" s="69" t="n">
        <v>50</v>
      </c>
      <c r="O23" s="67" t="s">
        <v>32</v>
      </c>
      <c r="P23" s="70"/>
      <c r="Q23" s="71" t="n">
        <v>4</v>
      </c>
      <c r="R23" s="72" t="s">
        <v>32</v>
      </c>
      <c r="S23" s="73" t="n">
        <v>6</v>
      </c>
      <c r="T23" s="74" t="n">
        <v>95</v>
      </c>
      <c r="U23" s="67" t="s">
        <v>32</v>
      </c>
      <c r="V23" s="75"/>
      <c r="W23" s="74" t="n">
        <v>93</v>
      </c>
      <c r="X23" s="67" t="s">
        <v>32</v>
      </c>
      <c r="Y23" s="75"/>
      <c r="Z23" s="76" t="n">
        <v>1.4</v>
      </c>
      <c r="AA23" s="77" t="n">
        <f aca="false">Z23/C23*100</f>
        <v>46.6666666666667</v>
      </c>
      <c r="AB23" s="78" t="s">
        <v>36</v>
      </c>
      <c r="AD23" s="80" t="n">
        <f aca="false">AD22+Z23</f>
        <v>31.85</v>
      </c>
      <c r="AE23" s="81" t="n">
        <f aca="false">AD23/(B23-10.5)*100</f>
        <v>94.9329359165425</v>
      </c>
    </row>
    <row r="24" customFormat="false" ht="12.75" hidden="false" customHeight="true" outlineLevel="0" collapsed="false">
      <c r="A24" s="34" t="n">
        <v>44.05</v>
      </c>
      <c r="B24" s="34" t="n">
        <v>47.05</v>
      </c>
      <c r="C24" s="35" t="n">
        <f aca="false">IF(B24="","",B24-A24)</f>
        <v>3</v>
      </c>
      <c r="D24" s="45" t="n">
        <v>0.444444444444444</v>
      </c>
      <c r="E24" s="45" t="n">
        <v>0.472222222222222</v>
      </c>
      <c r="F24" s="46" t="n">
        <f aca="false">IF(E24="","",E24-D24)</f>
        <v>0.0277777777777778</v>
      </c>
      <c r="G24" s="47" t="n">
        <f aca="false">IF(F24="","",C24/(F24*24))</f>
        <v>4.5</v>
      </c>
      <c r="H24" s="48" t="n">
        <v>0.3</v>
      </c>
      <c r="I24" s="37" t="s">
        <v>32</v>
      </c>
      <c r="J24" s="49" t="n">
        <v>0.5</v>
      </c>
      <c r="K24" s="50" t="n">
        <v>240</v>
      </c>
      <c r="L24" s="37" t="s">
        <v>32</v>
      </c>
      <c r="M24" s="51"/>
      <c r="N24" s="50" t="n">
        <v>50</v>
      </c>
      <c r="O24" s="37" t="s">
        <v>32</v>
      </c>
      <c r="P24" s="51"/>
      <c r="Q24" s="54" t="n">
        <v>4</v>
      </c>
      <c r="R24" s="40" t="s">
        <v>32</v>
      </c>
      <c r="S24" s="41" t="n">
        <v>6</v>
      </c>
      <c r="T24" s="55" t="n">
        <v>95</v>
      </c>
      <c r="U24" s="37" t="s">
        <v>32</v>
      </c>
      <c r="V24" s="56"/>
      <c r="W24" s="55" t="n">
        <v>93</v>
      </c>
      <c r="X24" s="37" t="s">
        <v>32</v>
      </c>
      <c r="Y24" s="56"/>
      <c r="Z24" s="61" t="n">
        <v>2.15</v>
      </c>
      <c r="AA24" s="58" t="n">
        <f aca="false">Z24/C24*100</f>
        <v>71.6666666666667</v>
      </c>
      <c r="AB24" s="60" t="s">
        <v>37</v>
      </c>
      <c r="AD24" s="5" t="n">
        <f aca="false">AD23+Z24</f>
        <v>34</v>
      </c>
      <c r="AE24" s="6" t="n">
        <f aca="false">AD24/(B24-10.5)*100</f>
        <v>93.0232558139535</v>
      </c>
    </row>
    <row r="25" customFormat="false" ht="12.75" hidden="false" customHeight="true" outlineLevel="0" collapsed="false">
      <c r="A25" s="34" t="n">
        <v>47.05</v>
      </c>
      <c r="B25" s="34" t="n">
        <v>48.05</v>
      </c>
      <c r="C25" s="35" t="n">
        <f aca="false">IF(B25="","",B25-A25)</f>
        <v>1</v>
      </c>
      <c r="D25" s="45" t="n">
        <v>0.493055555555556</v>
      </c>
      <c r="E25" s="45" t="n">
        <v>0.5</v>
      </c>
      <c r="F25" s="46" t="n">
        <f aca="false">IF(E25="","",E25-D25)</f>
        <v>0.00694444444444444</v>
      </c>
      <c r="G25" s="47" t="n">
        <f aca="false">IF(F25="","",C25/(F25*24))</f>
        <v>6</v>
      </c>
      <c r="H25" s="48" t="n">
        <v>0.3</v>
      </c>
      <c r="I25" s="37" t="s">
        <v>32</v>
      </c>
      <c r="J25" s="49" t="n">
        <v>0.5</v>
      </c>
      <c r="K25" s="50" t="n">
        <v>240</v>
      </c>
      <c r="L25" s="37" t="s">
        <v>32</v>
      </c>
      <c r="M25" s="51"/>
      <c r="N25" s="50" t="n">
        <v>50</v>
      </c>
      <c r="O25" s="37" t="s">
        <v>32</v>
      </c>
      <c r="P25" s="51"/>
      <c r="Q25" s="54" t="n">
        <v>4</v>
      </c>
      <c r="R25" s="40" t="s">
        <v>32</v>
      </c>
      <c r="S25" s="41" t="n">
        <v>6</v>
      </c>
      <c r="T25" s="55" t="n">
        <v>95</v>
      </c>
      <c r="U25" s="37" t="s">
        <v>32</v>
      </c>
      <c r="V25" s="56"/>
      <c r="W25" s="55" t="n">
        <v>93</v>
      </c>
      <c r="X25" s="37" t="s">
        <v>32</v>
      </c>
      <c r="Y25" s="56"/>
      <c r="Z25" s="35" t="n">
        <v>0.8</v>
      </c>
      <c r="AA25" s="58" t="n">
        <f aca="false">Z25/C25*100</f>
        <v>80</v>
      </c>
      <c r="AB25" s="60" t="s">
        <v>38</v>
      </c>
      <c r="AD25" s="5" t="n">
        <f aca="false">AD24+Z25</f>
        <v>34.8</v>
      </c>
      <c r="AE25" s="6" t="n">
        <f aca="false">AD25/(B25-10.5)*100</f>
        <v>92.676431424767</v>
      </c>
    </row>
    <row r="26" customFormat="false" ht="12.75" hidden="false" customHeight="true" outlineLevel="0" collapsed="false">
      <c r="A26" s="34" t="n">
        <v>48.05</v>
      </c>
      <c r="B26" s="34" t="n">
        <v>49.95</v>
      </c>
      <c r="C26" s="62" t="n">
        <v>1.9</v>
      </c>
      <c r="D26" s="82" t="n">
        <v>0.736111111111111</v>
      </c>
      <c r="E26" s="82" t="n">
        <v>0.756944444444445</v>
      </c>
      <c r="F26" s="46" t="n">
        <f aca="false">IF(E26="","",E26-D26)</f>
        <v>0.0208333333333333</v>
      </c>
      <c r="G26" s="47" t="n">
        <f aca="false">IF(F26="","",C26/(F26*24))</f>
        <v>3.8</v>
      </c>
      <c r="H26" s="66" t="n">
        <v>0.1</v>
      </c>
      <c r="I26" s="37" t="s">
        <v>32</v>
      </c>
      <c r="J26" s="68" t="n">
        <v>0.5</v>
      </c>
      <c r="K26" s="69" t="n">
        <v>240</v>
      </c>
      <c r="L26" s="37" t="s">
        <v>32</v>
      </c>
      <c r="M26" s="70"/>
      <c r="N26" s="69" t="n">
        <v>50</v>
      </c>
      <c r="O26" s="37" t="s">
        <v>32</v>
      </c>
      <c r="P26" s="70"/>
      <c r="Q26" s="54" t="n">
        <v>4</v>
      </c>
      <c r="R26" s="40" t="s">
        <v>32</v>
      </c>
      <c r="S26" s="41" t="n">
        <v>6</v>
      </c>
      <c r="T26" s="74" t="n">
        <v>100</v>
      </c>
      <c r="U26" s="37" t="s">
        <v>32</v>
      </c>
      <c r="V26" s="75"/>
      <c r="W26" s="74" t="n">
        <v>100</v>
      </c>
      <c r="X26" s="37" t="s">
        <v>32</v>
      </c>
      <c r="Y26" s="75"/>
      <c r="Z26" s="83" t="n">
        <v>0.55</v>
      </c>
      <c r="AA26" s="84" t="n">
        <f aca="false">+(Z26/C26)*100</f>
        <v>28.9473684210526</v>
      </c>
      <c r="AB26" s="60" t="s">
        <v>39</v>
      </c>
      <c r="AD26" s="5" t="n">
        <f aca="false">AD25+Z26</f>
        <v>35.35</v>
      </c>
      <c r="AE26" s="6" t="n">
        <f aca="false">AD26/(B26-10.5)*100</f>
        <v>89.6070975918884</v>
      </c>
    </row>
    <row r="27" customFormat="false" ht="12.75" hidden="false" customHeight="false" outlineLevel="0" collapsed="false">
      <c r="A27" s="34" t="n">
        <v>49.95</v>
      </c>
      <c r="B27" s="34" t="n">
        <v>51.95</v>
      </c>
      <c r="C27" s="62" t="n">
        <f aca="false">IF(B27="","",B27-A27)</f>
        <v>2</v>
      </c>
      <c r="D27" s="82" t="n">
        <v>0.340277777777778</v>
      </c>
      <c r="E27" s="82" t="n">
        <v>0.368055555555556</v>
      </c>
      <c r="F27" s="46" t="n">
        <f aca="false">IF(E27="","",E27-D27)</f>
        <v>0.0277777777777778</v>
      </c>
      <c r="G27" s="47" t="n">
        <f aca="false">IF(F27="","",C27/(F27*24))</f>
        <v>3</v>
      </c>
      <c r="H27" s="66" t="n">
        <v>0.5</v>
      </c>
      <c r="I27" s="37" t="s">
        <v>32</v>
      </c>
      <c r="J27" s="68" t="n">
        <v>1</v>
      </c>
      <c r="K27" s="69" t="n">
        <v>180</v>
      </c>
      <c r="L27" s="37" t="s">
        <v>32</v>
      </c>
      <c r="M27" s="70"/>
      <c r="N27" s="69" t="n">
        <v>50</v>
      </c>
      <c r="O27" s="37" t="s">
        <v>32</v>
      </c>
      <c r="P27" s="70"/>
      <c r="Q27" s="54" t="n">
        <v>4</v>
      </c>
      <c r="R27" s="40" t="s">
        <v>32</v>
      </c>
      <c r="S27" s="41" t="n">
        <v>6</v>
      </c>
      <c r="T27" s="74" t="n">
        <v>100</v>
      </c>
      <c r="U27" s="37" t="s">
        <v>32</v>
      </c>
      <c r="V27" s="75"/>
      <c r="W27" s="74" t="n">
        <v>100</v>
      </c>
      <c r="X27" s="37" t="s">
        <v>32</v>
      </c>
      <c r="Y27" s="75"/>
      <c r="Z27" s="62" t="n">
        <v>2</v>
      </c>
      <c r="AA27" s="84" t="n">
        <f aca="false">+(Z27/C27)*100</f>
        <v>100</v>
      </c>
      <c r="AB27" s="57"/>
      <c r="AD27" s="5" t="n">
        <f aca="false">AD26+Z27</f>
        <v>37.35</v>
      </c>
      <c r="AE27" s="6" t="n">
        <f aca="false">AD27/(B27-10.5)*100</f>
        <v>90.108564535585</v>
      </c>
    </row>
    <row r="28" customFormat="false" ht="12.75" hidden="false" customHeight="false" outlineLevel="0" collapsed="false">
      <c r="A28" s="34" t="n">
        <v>51.95</v>
      </c>
      <c r="B28" s="34" t="n">
        <v>52.45</v>
      </c>
      <c r="C28" s="62" t="n">
        <f aca="false">IF(B28="","",B28-A28)</f>
        <v>0.5</v>
      </c>
      <c r="D28" s="82" t="n">
        <v>0.381944444444444</v>
      </c>
      <c r="E28" s="82" t="n">
        <v>0.388888888888889</v>
      </c>
      <c r="F28" s="46" t="n">
        <f aca="false">IF(E28="","",E28-D28)</f>
        <v>0.00694444444444444</v>
      </c>
      <c r="G28" s="47" t="n">
        <f aca="false">IF(F28="","",C28/(F28*24))</f>
        <v>3</v>
      </c>
      <c r="H28" s="66" t="n">
        <v>0.5</v>
      </c>
      <c r="I28" s="37" t="s">
        <v>32</v>
      </c>
      <c r="J28" s="68" t="n">
        <v>1</v>
      </c>
      <c r="K28" s="69" t="n">
        <v>240</v>
      </c>
      <c r="L28" s="37" t="s">
        <v>32</v>
      </c>
      <c r="M28" s="70"/>
      <c r="N28" s="69" t="n">
        <v>50</v>
      </c>
      <c r="O28" s="37" t="s">
        <v>32</v>
      </c>
      <c r="P28" s="70"/>
      <c r="Q28" s="54" t="n">
        <v>4</v>
      </c>
      <c r="R28" s="40" t="s">
        <v>32</v>
      </c>
      <c r="S28" s="41" t="n">
        <v>6</v>
      </c>
      <c r="T28" s="74" t="n">
        <v>100</v>
      </c>
      <c r="U28" s="37" t="s">
        <v>32</v>
      </c>
      <c r="V28" s="75"/>
      <c r="W28" s="74" t="n">
        <v>100</v>
      </c>
      <c r="X28" s="37" t="s">
        <v>32</v>
      </c>
      <c r="Y28" s="75"/>
      <c r="Z28" s="62" t="n">
        <v>0.5</v>
      </c>
      <c r="AA28" s="84" t="n">
        <f aca="false">+(Z28/C28)*100</f>
        <v>100</v>
      </c>
      <c r="AB28" s="57"/>
      <c r="AD28" s="5" t="n">
        <f aca="false">AD27+Z28</f>
        <v>37.85</v>
      </c>
      <c r="AE28" s="6" t="n">
        <f aca="false">AD28/(B28-10.5)*100</f>
        <v>90.2264600715137</v>
      </c>
    </row>
    <row r="29" customFormat="false" ht="12.75" hidden="false" customHeight="false" outlineLevel="0" collapsed="false">
      <c r="A29" s="34" t="n">
        <v>52.45</v>
      </c>
      <c r="B29" s="34" t="n">
        <v>53.55</v>
      </c>
      <c r="C29" s="62" t="n">
        <f aca="false">IF(B29="","",B29-A29)</f>
        <v>1.09999999999999</v>
      </c>
      <c r="D29" s="82" t="n">
        <v>0.5</v>
      </c>
      <c r="E29" s="82" t="n">
        <v>0.520833333333333</v>
      </c>
      <c r="F29" s="46" t="n">
        <f aca="false">IF(E29="","",E29-D29)</f>
        <v>0.0208333333333333</v>
      </c>
      <c r="G29" s="47" t="n">
        <f aca="false">IF(F29="","",C29/(F29*24))</f>
        <v>2.19999999999999</v>
      </c>
      <c r="H29" s="66" t="n">
        <v>0.5</v>
      </c>
      <c r="I29" s="37" t="s">
        <v>32</v>
      </c>
      <c r="J29" s="68" t="n">
        <v>1</v>
      </c>
      <c r="K29" s="69" t="n">
        <v>240</v>
      </c>
      <c r="L29" s="37" t="s">
        <v>32</v>
      </c>
      <c r="M29" s="70"/>
      <c r="N29" s="69" t="n">
        <v>50</v>
      </c>
      <c r="O29" s="37" t="s">
        <v>32</v>
      </c>
      <c r="P29" s="70"/>
      <c r="Q29" s="54" t="n">
        <v>4</v>
      </c>
      <c r="R29" s="40" t="s">
        <v>32</v>
      </c>
      <c r="S29" s="41" t="n">
        <v>6</v>
      </c>
      <c r="T29" s="74" t="n">
        <v>100</v>
      </c>
      <c r="U29" s="37" t="s">
        <v>32</v>
      </c>
      <c r="V29" s="75"/>
      <c r="W29" s="74" t="n">
        <v>100</v>
      </c>
      <c r="X29" s="37" t="s">
        <v>32</v>
      </c>
      <c r="Y29" s="75"/>
      <c r="Z29" s="62" t="n">
        <v>1.09999999999999</v>
      </c>
      <c r="AA29" s="84" t="n">
        <f aca="false">+(Z29/C29)*100</f>
        <v>100</v>
      </c>
      <c r="AB29" s="57"/>
      <c r="AD29" s="5" t="n">
        <f aca="false">AD28+Z29</f>
        <v>38.95</v>
      </c>
      <c r="AE29" s="6" t="n">
        <f aca="false">AD29/(B29-10.5)*100</f>
        <v>90.4761904761904</v>
      </c>
    </row>
    <row r="30" s="86" customFormat="true" ht="12.75" hidden="false" customHeight="false" outlineLevel="0" collapsed="false">
      <c r="A30" s="34" t="n">
        <v>53.55</v>
      </c>
      <c r="B30" s="34" t="n">
        <v>54.55</v>
      </c>
      <c r="C30" s="62" t="n">
        <f aca="false">IF(B30="","",B30-A30)</f>
        <v>1</v>
      </c>
      <c r="D30" s="82" t="n">
        <v>0.541666666666667</v>
      </c>
      <c r="E30" s="82" t="n">
        <v>0.555555555555556</v>
      </c>
      <c r="F30" s="46" t="n">
        <f aca="false">IF(E30="","",E30-D30)</f>
        <v>0.0138888888888889</v>
      </c>
      <c r="G30" s="47" t="n">
        <f aca="false">IF(F30="","",C30/(F30*24))</f>
        <v>3</v>
      </c>
      <c r="H30" s="66" t="n">
        <v>0.5</v>
      </c>
      <c r="I30" s="37" t="s">
        <v>32</v>
      </c>
      <c r="J30" s="68" t="n">
        <v>1</v>
      </c>
      <c r="K30" s="69" t="n">
        <v>240</v>
      </c>
      <c r="L30" s="37" t="s">
        <v>32</v>
      </c>
      <c r="M30" s="70"/>
      <c r="N30" s="69" t="n">
        <v>50</v>
      </c>
      <c r="O30" s="37" t="s">
        <v>32</v>
      </c>
      <c r="P30" s="70"/>
      <c r="Q30" s="54" t="n">
        <v>4</v>
      </c>
      <c r="R30" s="40" t="s">
        <v>32</v>
      </c>
      <c r="S30" s="41" t="n">
        <v>6</v>
      </c>
      <c r="T30" s="74" t="n">
        <v>100</v>
      </c>
      <c r="U30" s="37" t="s">
        <v>32</v>
      </c>
      <c r="V30" s="75"/>
      <c r="W30" s="74" t="n">
        <v>100</v>
      </c>
      <c r="X30" s="37" t="s">
        <v>32</v>
      </c>
      <c r="Y30" s="75"/>
      <c r="Z30" s="62" t="n">
        <v>1</v>
      </c>
      <c r="AA30" s="84" t="n">
        <f aca="false">+(Z30/C30)*100</f>
        <v>100</v>
      </c>
      <c r="AB30" s="85"/>
      <c r="AD30" s="5" t="n">
        <f aca="false">AD29+Z30</f>
        <v>39.95</v>
      </c>
      <c r="AE30" s="6" t="n">
        <f aca="false">AD30/(B30-10.5)*100</f>
        <v>90.6923950056753</v>
      </c>
    </row>
    <row r="31" customFormat="false" ht="12.75" hidden="false" customHeight="false" outlineLevel="0" collapsed="false">
      <c r="A31" s="34" t="n">
        <v>54.55</v>
      </c>
      <c r="B31" s="34" t="n">
        <v>56.65</v>
      </c>
      <c r="C31" s="62" t="n">
        <f aca="false">IF(B31="","",B31-A31)</f>
        <v>2.1</v>
      </c>
      <c r="D31" s="82" t="n">
        <v>0.576388888888889</v>
      </c>
      <c r="E31" s="82" t="n">
        <v>0.618055555555556</v>
      </c>
      <c r="F31" s="46" t="n">
        <f aca="false">IF(E31="","",E31-D31)</f>
        <v>0.0416666666666667</v>
      </c>
      <c r="G31" s="47" t="n">
        <f aca="false">IF(F31="","",C31/(F31*24))</f>
        <v>2.1</v>
      </c>
      <c r="H31" s="66" t="n">
        <v>0.8</v>
      </c>
      <c r="I31" s="37" t="s">
        <v>32</v>
      </c>
      <c r="J31" s="68" t="n">
        <v>1</v>
      </c>
      <c r="K31" s="69" t="n">
        <v>240</v>
      </c>
      <c r="L31" s="37" t="s">
        <v>32</v>
      </c>
      <c r="M31" s="70"/>
      <c r="N31" s="69" t="n">
        <v>50</v>
      </c>
      <c r="O31" s="37" t="s">
        <v>32</v>
      </c>
      <c r="P31" s="70"/>
      <c r="Q31" s="54" t="n">
        <v>4</v>
      </c>
      <c r="R31" s="40" t="s">
        <v>32</v>
      </c>
      <c r="S31" s="41" t="n">
        <v>6</v>
      </c>
      <c r="T31" s="74" t="n">
        <v>100</v>
      </c>
      <c r="U31" s="37" t="s">
        <v>32</v>
      </c>
      <c r="V31" s="75"/>
      <c r="W31" s="74" t="n">
        <v>100</v>
      </c>
      <c r="X31" s="37" t="s">
        <v>32</v>
      </c>
      <c r="Y31" s="75"/>
      <c r="Z31" s="62" t="n">
        <v>2.1</v>
      </c>
      <c r="AA31" s="84" t="n">
        <f aca="false">+(Z31/C31)*100</f>
        <v>99.9999999999999</v>
      </c>
      <c r="AB31" s="57"/>
      <c r="AD31" s="5" t="n">
        <f aca="false">AD30+Z31</f>
        <v>42.05</v>
      </c>
      <c r="AE31" s="6" t="n">
        <f aca="false">AD31/(B31-10.5)*100</f>
        <v>91.1159263271939</v>
      </c>
    </row>
    <row r="32" customFormat="false" ht="12.75" hidden="false" customHeight="false" outlineLevel="0" collapsed="false">
      <c r="A32" s="34" t="n">
        <v>56.65</v>
      </c>
      <c r="B32" s="34" t="n">
        <v>57.15</v>
      </c>
      <c r="C32" s="62" t="n">
        <f aca="false">IF(B32="","",B32-A32)</f>
        <v>0.5</v>
      </c>
      <c r="D32" s="82" t="n">
        <v>0.625</v>
      </c>
      <c r="E32" s="82" t="n">
        <v>0.631944444444444</v>
      </c>
      <c r="F32" s="46" t="n">
        <f aca="false">IF(E32="","",E32-D32)</f>
        <v>0.00694444444444444</v>
      </c>
      <c r="G32" s="47" t="n">
        <f aca="false">IF(F32="","",C32/(F32*24))</f>
        <v>3</v>
      </c>
      <c r="H32" s="66" t="n">
        <v>0.8</v>
      </c>
      <c r="I32" s="37" t="s">
        <v>32</v>
      </c>
      <c r="J32" s="68" t="n">
        <v>1</v>
      </c>
      <c r="K32" s="69" t="n">
        <v>240</v>
      </c>
      <c r="L32" s="37" t="s">
        <v>32</v>
      </c>
      <c r="M32" s="70"/>
      <c r="N32" s="69" t="n">
        <v>50</v>
      </c>
      <c r="O32" s="37" t="s">
        <v>32</v>
      </c>
      <c r="P32" s="70"/>
      <c r="Q32" s="54" t="n">
        <v>4</v>
      </c>
      <c r="R32" s="40" t="s">
        <v>32</v>
      </c>
      <c r="S32" s="41" t="n">
        <v>6</v>
      </c>
      <c r="T32" s="74" t="n">
        <v>100</v>
      </c>
      <c r="U32" s="37" t="s">
        <v>32</v>
      </c>
      <c r="V32" s="75"/>
      <c r="W32" s="74" t="n">
        <v>100</v>
      </c>
      <c r="X32" s="37" t="s">
        <v>32</v>
      </c>
      <c r="Y32" s="75"/>
      <c r="Z32" s="62" t="n">
        <v>0.5</v>
      </c>
      <c r="AA32" s="84" t="n">
        <f aca="false">+(Z32/C32)*100</f>
        <v>100</v>
      </c>
      <c r="AB32" s="57"/>
      <c r="AD32" s="5" t="n">
        <f aca="false">AD31+Z32</f>
        <v>42.55</v>
      </c>
      <c r="AE32" s="6" t="n">
        <f aca="false">AD32/(B32-10.5)*100</f>
        <v>91.2111468381565</v>
      </c>
    </row>
    <row r="33" customFormat="false" ht="12.75" hidden="false" customHeight="false" outlineLevel="0" collapsed="false">
      <c r="A33" s="34" t="n">
        <v>57.15</v>
      </c>
      <c r="B33" s="34" t="n">
        <v>60.15</v>
      </c>
      <c r="C33" s="62" t="n">
        <f aca="false">IF(B33="","",B33-A33)</f>
        <v>3</v>
      </c>
      <c r="D33" s="82" t="n">
        <v>0.645833333333333</v>
      </c>
      <c r="E33" s="82" t="n">
        <v>0.694444444444445</v>
      </c>
      <c r="F33" s="46" t="n">
        <f aca="false">IF(E33="","",E33-D33)</f>
        <v>0.0486111111111111</v>
      </c>
      <c r="G33" s="47" t="n">
        <f aca="false">IF(F33="","",C33/(F33*24))</f>
        <v>2.57142857142857</v>
      </c>
      <c r="H33" s="66" t="n">
        <v>0.8</v>
      </c>
      <c r="I33" s="37" t="s">
        <v>32</v>
      </c>
      <c r="J33" s="68" t="n">
        <v>1</v>
      </c>
      <c r="K33" s="69" t="n">
        <v>240</v>
      </c>
      <c r="L33" s="37" t="s">
        <v>32</v>
      </c>
      <c r="M33" s="70"/>
      <c r="N33" s="69" t="n">
        <v>50</v>
      </c>
      <c r="O33" s="37" t="s">
        <v>32</v>
      </c>
      <c r="P33" s="70"/>
      <c r="Q33" s="54" t="n">
        <v>4</v>
      </c>
      <c r="R33" s="40" t="s">
        <v>32</v>
      </c>
      <c r="S33" s="41" t="n">
        <v>6</v>
      </c>
      <c r="T33" s="74" t="n">
        <v>100</v>
      </c>
      <c r="U33" s="37" t="s">
        <v>32</v>
      </c>
      <c r="V33" s="75"/>
      <c r="W33" s="74" t="n">
        <v>100</v>
      </c>
      <c r="X33" s="37" t="s">
        <v>32</v>
      </c>
      <c r="Y33" s="75"/>
      <c r="Z33" s="62" t="n">
        <v>3</v>
      </c>
      <c r="AA33" s="84" t="n">
        <f aca="false">+(Z33/C33)*100</f>
        <v>100</v>
      </c>
      <c r="AB33" s="57"/>
      <c r="AD33" s="5" t="n">
        <f aca="false">AD32+Z33</f>
        <v>45.55</v>
      </c>
      <c r="AE33" s="6" t="n">
        <f aca="false">AD33/(B33-10.5)*100</f>
        <v>91.742195367573</v>
      </c>
    </row>
    <row r="34" customFormat="false" ht="12.75" hidden="false" customHeight="false" outlineLevel="0" collapsed="false">
      <c r="A34" s="34" t="n">
        <v>60.15</v>
      </c>
      <c r="B34" s="34" t="n">
        <v>62.15</v>
      </c>
      <c r="C34" s="62" t="n">
        <f aca="false">IF(B34="","",B34-A34)</f>
        <v>2</v>
      </c>
      <c r="D34" s="82" t="n">
        <v>0.701388888888889</v>
      </c>
      <c r="E34" s="82" t="n">
        <v>0.729166666666667</v>
      </c>
      <c r="F34" s="46" t="n">
        <f aca="false">IF(E34="","",E34-D34)</f>
        <v>0.0277777777777778</v>
      </c>
      <c r="G34" s="47" t="n">
        <f aca="false">IF(F34="","",C34/(F34*24))</f>
        <v>3</v>
      </c>
      <c r="H34" s="66" t="n">
        <v>0.8</v>
      </c>
      <c r="I34" s="37" t="s">
        <v>32</v>
      </c>
      <c r="J34" s="68" t="n">
        <v>1</v>
      </c>
      <c r="K34" s="69" t="n">
        <v>240</v>
      </c>
      <c r="L34" s="37" t="s">
        <v>32</v>
      </c>
      <c r="M34" s="70"/>
      <c r="N34" s="69" t="n">
        <v>50</v>
      </c>
      <c r="O34" s="37" t="s">
        <v>32</v>
      </c>
      <c r="P34" s="70"/>
      <c r="Q34" s="54" t="n">
        <v>4</v>
      </c>
      <c r="R34" s="40" t="s">
        <v>32</v>
      </c>
      <c r="S34" s="41" t="n">
        <v>6</v>
      </c>
      <c r="T34" s="74" t="n">
        <v>100</v>
      </c>
      <c r="U34" s="37" t="s">
        <v>32</v>
      </c>
      <c r="V34" s="75"/>
      <c r="W34" s="74" t="n">
        <v>100</v>
      </c>
      <c r="X34" s="37" t="s">
        <v>32</v>
      </c>
      <c r="Y34" s="75"/>
      <c r="Z34" s="62" t="n">
        <v>2</v>
      </c>
      <c r="AA34" s="84" t="n">
        <f aca="false">+(Z34/C34)*100</f>
        <v>100</v>
      </c>
      <c r="AB34" s="57"/>
      <c r="AD34" s="5" t="n">
        <f aca="false">AD33+Z34</f>
        <v>47.55</v>
      </c>
      <c r="AE34" s="6" t="n">
        <f aca="false">AD34/(B34-10.5)*100</f>
        <v>92.0619554695063</v>
      </c>
    </row>
    <row r="35" customFormat="false" ht="12.75" hidden="false" customHeight="false" outlineLevel="0" collapsed="false">
      <c r="A35" s="34" t="n">
        <v>62.15</v>
      </c>
      <c r="B35" s="34" t="n">
        <v>62.65</v>
      </c>
      <c r="C35" s="62" t="n">
        <f aca="false">IF(B35="","",B35-A35)</f>
        <v>0.5</v>
      </c>
      <c r="D35" s="82" t="n">
        <v>0.743055555555556</v>
      </c>
      <c r="E35" s="82" t="n">
        <v>0.756944444444445</v>
      </c>
      <c r="F35" s="46" t="n">
        <f aca="false">IF(E35="","",E35-D35)</f>
        <v>0.0138888888888889</v>
      </c>
      <c r="G35" s="47" t="n">
        <f aca="false">IF(F35="","",C35/(F35*24))</f>
        <v>1.5</v>
      </c>
      <c r="H35" s="66" t="n">
        <v>0.8</v>
      </c>
      <c r="I35" s="37" t="s">
        <v>32</v>
      </c>
      <c r="J35" s="68" t="n">
        <v>1</v>
      </c>
      <c r="K35" s="69" t="n">
        <v>240</v>
      </c>
      <c r="L35" s="37" t="s">
        <v>32</v>
      </c>
      <c r="M35" s="70"/>
      <c r="N35" s="69" t="n">
        <v>50</v>
      </c>
      <c r="O35" s="37" t="s">
        <v>32</v>
      </c>
      <c r="P35" s="70"/>
      <c r="Q35" s="54" t="n">
        <v>4</v>
      </c>
      <c r="R35" s="40" t="s">
        <v>32</v>
      </c>
      <c r="S35" s="41" t="n">
        <v>6</v>
      </c>
      <c r="T35" s="74" t="n">
        <v>100</v>
      </c>
      <c r="U35" s="37" t="s">
        <v>32</v>
      </c>
      <c r="V35" s="75"/>
      <c r="W35" s="74" t="n">
        <v>100</v>
      </c>
      <c r="X35" s="37" t="s">
        <v>32</v>
      </c>
      <c r="Y35" s="75"/>
      <c r="Z35" s="62" t="n">
        <v>0.5</v>
      </c>
      <c r="AA35" s="84" t="n">
        <f aca="false">+(Z35/C35)*100</f>
        <v>100</v>
      </c>
      <c r="AB35" s="57"/>
      <c r="AD35" s="5" t="n">
        <f aca="false">AD34+Z35</f>
        <v>48.05</v>
      </c>
      <c r="AE35" s="6" t="n">
        <f aca="false">AD35/(B35-10.5)*100</f>
        <v>92.1380632790029</v>
      </c>
    </row>
    <row r="36" customFormat="false" ht="12.75" hidden="false" customHeight="false" outlineLevel="0" collapsed="false">
      <c r="A36" s="34" t="n">
        <v>62.65</v>
      </c>
      <c r="B36" s="34" t="n">
        <v>63.05</v>
      </c>
      <c r="C36" s="62" t="n">
        <f aca="false">IF(B36="","",B36-A36)</f>
        <v>0.399999999999999</v>
      </c>
      <c r="D36" s="82" t="n">
        <v>0.763888888888889</v>
      </c>
      <c r="E36" s="82" t="n">
        <v>0.770833333333333</v>
      </c>
      <c r="F36" s="46" t="n">
        <f aca="false">IF(E36="","",E36-D36)</f>
        <v>0.00694444444444444</v>
      </c>
      <c r="G36" s="47" t="n">
        <f aca="false">IF(F36="","",C36/(F36*24))</f>
        <v>2.39999999999999</v>
      </c>
      <c r="H36" s="66" t="n">
        <v>0.8</v>
      </c>
      <c r="I36" s="37" t="s">
        <v>32</v>
      </c>
      <c r="J36" s="68" t="n">
        <v>1</v>
      </c>
      <c r="K36" s="69" t="n">
        <v>240</v>
      </c>
      <c r="L36" s="37" t="s">
        <v>32</v>
      </c>
      <c r="M36" s="70"/>
      <c r="N36" s="69" t="n">
        <v>50</v>
      </c>
      <c r="O36" s="37" t="s">
        <v>32</v>
      </c>
      <c r="P36" s="70"/>
      <c r="Q36" s="54" t="n">
        <v>4</v>
      </c>
      <c r="R36" s="40" t="s">
        <v>32</v>
      </c>
      <c r="S36" s="41" t="n">
        <v>6</v>
      </c>
      <c r="T36" s="74" t="n">
        <v>100</v>
      </c>
      <c r="U36" s="37" t="s">
        <v>32</v>
      </c>
      <c r="V36" s="75"/>
      <c r="W36" s="74" t="n">
        <v>100</v>
      </c>
      <c r="X36" s="37" t="s">
        <v>32</v>
      </c>
      <c r="Y36" s="75"/>
      <c r="Z36" s="62" t="n">
        <v>0.399999999999999</v>
      </c>
      <c r="AA36" s="84" t="n">
        <f aca="false">+(Z36/C36)*100</f>
        <v>100</v>
      </c>
      <c r="AB36" s="57"/>
      <c r="AD36" s="5" t="n">
        <f aca="false">AD35+Z36</f>
        <v>48.45</v>
      </c>
      <c r="AE36" s="6" t="n">
        <f aca="false">AD36/(B36-10.5)*100</f>
        <v>92.197906755471</v>
      </c>
    </row>
    <row r="37" customFormat="false" ht="12.75" hidden="false" customHeight="false" outlineLevel="0" collapsed="false">
      <c r="A37" s="34" t="n">
        <v>63.05</v>
      </c>
      <c r="B37" s="34" t="n">
        <v>63.55</v>
      </c>
      <c r="C37" s="62" t="n">
        <v>0.5</v>
      </c>
      <c r="D37" s="82" t="n">
        <v>0.777777777777778</v>
      </c>
      <c r="E37" s="82" t="n">
        <v>0.798611111111111</v>
      </c>
      <c r="F37" s="46" t="n">
        <f aca="false">IF(E37="","",E37-D37)</f>
        <v>0.0208333333333333</v>
      </c>
      <c r="G37" s="47" t="n">
        <f aca="false">IF(F37="","",C37/(F37*24))</f>
        <v>1</v>
      </c>
      <c r="H37" s="66" t="n">
        <v>0.8</v>
      </c>
      <c r="I37" s="37" t="s">
        <v>32</v>
      </c>
      <c r="J37" s="68" t="n">
        <v>1</v>
      </c>
      <c r="K37" s="69" t="n">
        <v>240</v>
      </c>
      <c r="L37" s="37" t="s">
        <v>32</v>
      </c>
      <c r="M37" s="70"/>
      <c r="N37" s="69" t="n">
        <v>50</v>
      </c>
      <c r="O37" s="37" t="s">
        <v>32</v>
      </c>
      <c r="P37" s="70"/>
      <c r="Q37" s="54" t="n">
        <v>4</v>
      </c>
      <c r="R37" s="40" t="s">
        <v>32</v>
      </c>
      <c r="S37" s="41" t="n">
        <v>6</v>
      </c>
      <c r="T37" s="74" t="n">
        <v>100</v>
      </c>
      <c r="U37" s="37" t="s">
        <v>32</v>
      </c>
      <c r="V37" s="75"/>
      <c r="W37" s="74" t="n">
        <v>100</v>
      </c>
      <c r="X37" s="37" t="s">
        <v>32</v>
      </c>
      <c r="Y37" s="75"/>
      <c r="Z37" s="62" t="n">
        <v>0.5</v>
      </c>
      <c r="AA37" s="84" t="n">
        <f aca="false">+(Z37/C37)*100</f>
        <v>100</v>
      </c>
      <c r="AB37" s="57"/>
      <c r="AD37" s="5" t="n">
        <f aca="false">AD36+Z37</f>
        <v>48.95</v>
      </c>
      <c r="AE37" s="6" t="n">
        <f aca="false">AD37/(B37-10.5)*100</f>
        <v>92.2714420358152</v>
      </c>
    </row>
    <row r="38" customFormat="false" ht="12.75" hidden="false" customHeight="false" outlineLevel="0" collapsed="false">
      <c r="A38" s="34" t="n">
        <v>63.55</v>
      </c>
      <c r="B38" s="34" t="n">
        <v>64.65</v>
      </c>
      <c r="C38" s="62" t="n">
        <f aca="false">B38-A38</f>
        <v>1.10000000000001</v>
      </c>
      <c r="D38" s="87" t="n">
        <v>0.333333333333333</v>
      </c>
      <c r="E38" s="87" t="n">
        <v>0.375</v>
      </c>
      <c r="F38" s="46" t="n">
        <f aca="false">IF(E38="","",E38-D38)</f>
        <v>0.0416666666666667</v>
      </c>
      <c r="G38" s="47" t="n">
        <f aca="false">IF(F38="","",C38/(F38*24))</f>
        <v>1.10000000000001</v>
      </c>
      <c r="H38" s="48" t="n">
        <v>1</v>
      </c>
      <c r="I38" s="37" t="s">
        <v>32</v>
      </c>
      <c r="J38" s="49"/>
      <c r="K38" s="50" t="n">
        <v>240</v>
      </c>
      <c r="L38" s="37" t="s">
        <v>32</v>
      </c>
      <c r="M38" s="51"/>
      <c r="N38" s="50" t="n">
        <v>50</v>
      </c>
      <c r="O38" s="37" t="s">
        <v>32</v>
      </c>
      <c r="P38" s="51"/>
      <c r="Q38" s="71" t="n">
        <v>5</v>
      </c>
      <c r="R38" s="40" t="s">
        <v>32</v>
      </c>
      <c r="S38" s="73" t="n">
        <v>7</v>
      </c>
      <c r="T38" s="74" t="n">
        <v>100</v>
      </c>
      <c r="U38" s="37" t="s">
        <v>32</v>
      </c>
      <c r="V38" s="75"/>
      <c r="W38" s="74" t="n">
        <v>100</v>
      </c>
      <c r="X38" s="37" t="s">
        <v>32</v>
      </c>
      <c r="Y38" s="75"/>
      <c r="Z38" s="35" t="n">
        <f aca="false">C38</f>
        <v>1.10000000000001</v>
      </c>
      <c r="AA38" s="84" t="n">
        <f aca="false">+(Z38/C38)*100</f>
        <v>100</v>
      </c>
      <c r="AB38" s="57"/>
      <c r="AD38" s="5" t="n">
        <f aca="false">AD37+Z38</f>
        <v>50.05</v>
      </c>
      <c r="AE38" s="6" t="n">
        <f aca="false">AD38/(B38-10.5)*100</f>
        <v>92.4284395198522</v>
      </c>
    </row>
    <row r="39" customFormat="false" ht="12.75" hidden="false" customHeight="false" outlineLevel="0" collapsed="false">
      <c r="A39" s="34" t="n">
        <v>64.65</v>
      </c>
      <c r="B39" s="34" t="n">
        <v>66.15</v>
      </c>
      <c r="C39" s="62" t="n">
        <f aca="false">B39-A39</f>
        <v>1.5</v>
      </c>
      <c r="D39" s="87" t="n">
        <v>0.381944444444444</v>
      </c>
      <c r="E39" s="87" t="n">
        <v>0.423611111111111</v>
      </c>
      <c r="F39" s="46" t="n">
        <f aca="false">IF(E39="","",E39-D39)</f>
        <v>0.0416666666666667</v>
      </c>
      <c r="G39" s="47" t="n">
        <f aca="false">IF(F39="","",C39/(F39*24))</f>
        <v>1.5</v>
      </c>
      <c r="H39" s="48" t="n">
        <v>1</v>
      </c>
      <c r="I39" s="37" t="s">
        <v>32</v>
      </c>
      <c r="J39" s="49"/>
      <c r="K39" s="50" t="n">
        <v>240</v>
      </c>
      <c r="L39" s="37" t="s">
        <v>32</v>
      </c>
      <c r="M39" s="51"/>
      <c r="N39" s="50" t="n">
        <v>50</v>
      </c>
      <c r="O39" s="37" t="s">
        <v>32</v>
      </c>
      <c r="P39" s="51"/>
      <c r="Q39" s="71" t="n">
        <v>5</v>
      </c>
      <c r="R39" s="40" t="s">
        <v>32</v>
      </c>
      <c r="S39" s="73" t="n">
        <v>7</v>
      </c>
      <c r="T39" s="74" t="n">
        <v>100</v>
      </c>
      <c r="U39" s="37" t="s">
        <v>32</v>
      </c>
      <c r="V39" s="75"/>
      <c r="W39" s="74" t="n">
        <v>100</v>
      </c>
      <c r="X39" s="37" t="s">
        <v>32</v>
      </c>
      <c r="Y39" s="75"/>
      <c r="Z39" s="35" t="n">
        <f aca="false">C39</f>
        <v>1.5</v>
      </c>
      <c r="AA39" s="84" t="n">
        <f aca="false">+(Z39/C39)*100</f>
        <v>100</v>
      </c>
      <c r="AB39" s="57"/>
      <c r="AD39" s="5" t="n">
        <f aca="false">AD38+Z39</f>
        <v>51.55</v>
      </c>
      <c r="AE39" s="6" t="n">
        <f aca="false">AD39/(B39-10.5)*100</f>
        <v>92.6325247079964</v>
      </c>
    </row>
    <row r="40" customFormat="false" ht="12.75" hidden="false" customHeight="false" outlineLevel="0" collapsed="false">
      <c r="A40" s="34" t="n">
        <v>66.15</v>
      </c>
      <c r="B40" s="34" t="n">
        <v>66.85</v>
      </c>
      <c r="C40" s="62" t="n">
        <f aca="false">B40-A40</f>
        <v>0.699999999999989</v>
      </c>
      <c r="D40" s="87" t="n">
        <v>0.430555555555556</v>
      </c>
      <c r="E40" s="87" t="n">
        <v>0.465277777777778</v>
      </c>
      <c r="F40" s="46" t="n">
        <f aca="false">IF(E40="","",E40-D40)</f>
        <v>0.0347222222222222</v>
      </c>
      <c r="G40" s="47" t="n">
        <f aca="false">IF(F40="","",C40/(F40*24))</f>
        <v>0.839999999999986</v>
      </c>
      <c r="H40" s="48" t="n">
        <v>1</v>
      </c>
      <c r="I40" s="37" t="s">
        <v>32</v>
      </c>
      <c r="J40" s="49"/>
      <c r="K40" s="50" t="n">
        <v>240</v>
      </c>
      <c r="L40" s="37" t="s">
        <v>32</v>
      </c>
      <c r="M40" s="51"/>
      <c r="N40" s="50" t="n">
        <v>50</v>
      </c>
      <c r="O40" s="37" t="s">
        <v>32</v>
      </c>
      <c r="P40" s="51"/>
      <c r="Q40" s="71" t="n">
        <v>5</v>
      </c>
      <c r="R40" s="40" t="s">
        <v>32</v>
      </c>
      <c r="S40" s="73" t="n">
        <v>7</v>
      </c>
      <c r="T40" s="74" t="n">
        <v>100</v>
      </c>
      <c r="U40" s="37" t="s">
        <v>32</v>
      </c>
      <c r="V40" s="75"/>
      <c r="W40" s="74" t="n">
        <v>100</v>
      </c>
      <c r="X40" s="37" t="s">
        <v>32</v>
      </c>
      <c r="Y40" s="75"/>
      <c r="Z40" s="35" t="n">
        <f aca="false">C40</f>
        <v>0.699999999999989</v>
      </c>
      <c r="AA40" s="84" t="n">
        <f aca="false">+(Z40/C40)*100</f>
        <v>100</v>
      </c>
      <c r="AB40" s="57"/>
      <c r="AD40" s="5" t="n">
        <f aca="false">AD39+Z40</f>
        <v>52.25</v>
      </c>
      <c r="AE40" s="6" t="n">
        <f aca="false">AD40/(B40-10.5)*100</f>
        <v>92.7240461401952</v>
      </c>
    </row>
    <row r="41" customFormat="false" ht="12.75" hidden="false" customHeight="false" outlineLevel="0" collapsed="false">
      <c r="A41" s="34" t="n">
        <v>66.85</v>
      </c>
      <c r="B41" s="34" t="n">
        <v>67.85</v>
      </c>
      <c r="C41" s="62" t="n">
        <f aca="false">B41-A41</f>
        <v>1</v>
      </c>
      <c r="D41" s="87" t="n">
        <v>0.472222222222222</v>
      </c>
      <c r="E41" s="87" t="n">
        <v>0.527777777777778</v>
      </c>
      <c r="F41" s="46" t="n">
        <f aca="false">IF(E41="","",E41-D41)</f>
        <v>0.0555555555555556</v>
      </c>
      <c r="G41" s="47" t="n">
        <f aca="false">IF(F41="","",C41/(F41*24))</f>
        <v>0.75</v>
      </c>
      <c r="H41" s="48" t="n">
        <v>1</v>
      </c>
      <c r="I41" s="37" t="s">
        <v>32</v>
      </c>
      <c r="J41" s="49" t="n">
        <v>1.5</v>
      </c>
      <c r="K41" s="50" t="n">
        <v>240</v>
      </c>
      <c r="L41" s="37" t="s">
        <v>32</v>
      </c>
      <c r="M41" s="51"/>
      <c r="N41" s="50" t="n">
        <v>50</v>
      </c>
      <c r="O41" s="37" t="s">
        <v>32</v>
      </c>
      <c r="P41" s="51"/>
      <c r="Q41" s="71" t="n">
        <v>4</v>
      </c>
      <c r="R41" s="40" t="s">
        <v>32</v>
      </c>
      <c r="S41" s="73" t="n">
        <v>7</v>
      </c>
      <c r="T41" s="74" t="n">
        <v>100</v>
      </c>
      <c r="U41" s="37" t="s">
        <v>32</v>
      </c>
      <c r="V41" s="75"/>
      <c r="W41" s="74" t="n">
        <v>100</v>
      </c>
      <c r="X41" s="37" t="s">
        <v>32</v>
      </c>
      <c r="Y41" s="75"/>
      <c r="Z41" s="35" t="n">
        <f aca="false">C41</f>
        <v>1</v>
      </c>
      <c r="AA41" s="84" t="n">
        <f aca="false">+(Z41/C41)*100</f>
        <v>100</v>
      </c>
      <c r="AB41" s="57"/>
      <c r="AD41" s="5" t="n">
        <f aca="false">AD40+Z41</f>
        <v>53.25</v>
      </c>
      <c r="AE41" s="6" t="n">
        <f aca="false">AD41/(B41-10.5)*100</f>
        <v>92.8509154315606</v>
      </c>
    </row>
    <row r="42" customFormat="false" ht="12.75" hidden="false" customHeight="false" outlineLevel="0" collapsed="false">
      <c r="A42" s="34" t="n">
        <v>67.85</v>
      </c>
      <c r="B42" s="34" t="n">
        <v>68.55</v>
      </c>
      <c r="C42" s="62" t="n">
        <f aca="false">B42-A42</f>
        <v>0.700000000000003</v>
      </c>
      <c r="D42" s="87" t="n">
        <v>0.555555555555556</v>
      </c>
      <c r="E42" s="87" t="n">
        <v>0.590277777777778</v>
      </c>
      <c r="F42" s="46" t="n">
        <f aca="false">IF(E42="","",E42-D42)</f>
        <v>0.0347222222222222</v>
      </c>
      <c r="G42" s="47" t="n">
        <f aca="false">IF(F42="","",C42/(F42*24))</f>
        <v>0.840000000000003</v>
      </c>
      <c r="H42" s="48" t="n">
        <v>1</v>
      </c>
      <c r="I42" s="37" t="s">
        <v>32</v>
      </c>
      <c r="J42" s="49" t="n">
        <v>1.5</v>
      </c>
      <c r="K42" s="50" t="n">
        <v>240</v>
      </c>
      <c r="L42" s="37" t="s">
        <v>32</v>
      </c>
      <c r="M42" s="51"/>
      <c r="N42" s="50" t="n">
        <v>50</v>
      </c>
      <c r="O42" s="37" t="s">
        <v>32</v>
      </c>
      <c r="P42" s="51"/>
      <c r="Q42" s="71" t="n">
        <v>4</v>
      </c>
      <c r="R42" s="40" t="s">
        <v>32</v>
      </c>
      <c r="S42" s="73" t="n">
        <v>7</v>
      </c>
      <c r="T42" s="74" t="n">
        <v>100</v>
      </c>
      <c r="U42" s="37" t="s">
        <v>32</v>
      </c>
      <c r="V42" s="75"/>
      <c r="W42" s="74" t="n">
        <v>100</v>
      </c>
      <c r="X42" s="37" t="s">
        <v>32</v>
      </c>
      <c r="Y42" s="75"/>
      <c r="Z42" s="35" t="n">
        <f aca="false">C42</f>
        <v>0.700000000000003</v>
      </c>
      <c r="AA42" s="84" t="n">
        <f aca="false">+(Z42/C42)*100</f>
        <v>100</v>
      </c>
      <c r="AB42" s="57"/>
      <c r="AD42" s="5" t="n">
        <f aca="false">AD41+Z42</f>
        <v>53.95</v>
      </c>
      <c r="AE42" s="6" t="n">
        <f aca="false">AD42/(B42-10.5)*100</f>
        <v>92.9371231696813</v>
      </c>
    </row>
    <row r="43" customFormat="false" ht="12.75" hidden="false" customHeight="false" outlineLevel="0" collapsed="false">
      <c r="A43" s="34" t="n">
        <v>68.55</v>
      </c>
      <c r="B43" s="34" t="n">
        <v>69.65</v>
      </c>
      <c r="C43" s="62" t="n">
        <f aca="false">B43-A43</f>
        <v>1.10000000000001</v>
      </c>
      <c r="D43" s="87" t="n">
        <v>0.597222222222222</v>
      </c>
      <c r="E43" s="87" t="n">
        <v>0.645833333333333</v>
      </c>
      <c r="F43" s="46" t="n">
        <f aca="false">IF(E43="","",E43-D43)</f>
        <v>0.0486111111111111</v>
      </c>
      <c r="G43" s="47" t="n">
        <f aca="false">IF(F43="","",C43/(F43*24))</f>
        <v>0.94285714285715</v>
      </c>
      <c r="H43" s="48" t="n">
        <v>1</v>
      </c>
      <c r="I43" s="37" t="s">
        <v>32</v>
      </c>
      <c r="J43" s="49" t="n">
        <v>1.5</v>
      </c>
      <c r="K43" s="50" t="n">
        <v>240</v>
      </c>
      <c r="L43" s="37" t="s">
        <v>32</v>
      </c>
      <c r="M43" s="51"/>
      <c r="N43" s="50" t="n">
        <v>50</v>
      </c>
      <c r="O43" s="37" t="s">
        <v>32</v>
      </c>
      <c r="P43" s="51"/>
      <c r="Q43" s="71" t="n">
        <v>4</v>
      </c>
      <c r="R43" s="40" t="s">
        <v>32</v>
      </c>
      <c r="S43" s="73" t="n">
        <v>7</v>
      </c>
      <c r="T43" s="74" t="n">
        <v>100</v>
      </c>
      <c r="U43" s="37" t="s">
        <v>32</v>
      </c>
      <c r="V43" s="75"/>
      <c r="W43" s="74" t="n">
        <v>100</v>
      </c>
      <c r="X43" s="37" t="s">
        <v>32</v>
      </c>
      <c r="Y43" s="75"/>
      <c r="Z43" s="35" t="n">
        <f aca="false">C43</f>
        <v>1.10000000000001</v>
      </c>
      <c r="AA43" s="84" t="n">
        <f aca="false">+(Z43/C43)*100</f>
        <v>100</v>
      </c>
      <c r="AB43" s="57"/>
      <c r="AD43" s="5" t="n">
        <f aca="false">AD42+Z43</f>
        <v>55.05</v>
      </c>
      <c r="AE43" s="6" t="n">
        <f aca="false">AD43/(B43-10.5)*100</f>
        <v>93.0684699915469</v>
      </c>
    </row>
    <row r="44" customFormat="false" ht="12.75" hidden="false" customHeight="false" outlineLevel="0" collapsed="false">
      <c r="A44" s="34" t="n">
        <v>69.65</v>
      </c>
      <c r="B44" s="34" t="n">
        <v>69.95</v>
      </c>
      <c r="C44" s="62" t="n">
        <f aca="false">B44-A44</f>
        <v>0.299999999999997</v>
      </c>
      <c r="D44" s="87" t="n">
        <v>0.652777777777778</v>
      </c>
      <c r="E44" s="87" t="n">
        <v>0.666666666666667</v>
      </c>
      <c r="F44" s="46" t="n">
        <f aca="false">IF(E44="","",E44-D44)</f>
        <v>0.0138888888888889</v>
      </c>
      <c r="G44" s="47" t="n">
        <f aca="false">IF(F44="","",C44/(F44*24))</f>
        <v>0.899999999999992</v>
      </c>
      <c r="H44" s="48" t="n">
        <v>1</v>
      </c>
      <c r="I44" s="37" t="s">
        <v>32</v>
      </c>
      <c r="J44" s="49" t="n">
        <v>1.5</v>
      </c>
      <c r="K44" s="50" t="n">
        <v>240</v>
      </c>
      <c r="L44" s="37" t="s">
        <v>32</v>
      </c>
      <c r="M44" s="51"/>
      <c r="N44" s="50" t="n">
        <v>50</v>
      </c>
      <c r="O44" s="37" t="s">
        <v>32</v>
      </c>
      <c r="P44" s="51"/>
      <c r="Q44" s="71" t="n">
        <v>4</v>
      </c>
      <c r="R44" s="40" t="s">
        <v>32</v>
      </c>
      <c r="S44" s="73" t="n">
        <v>7</v>
      </c>
      <c r="T44" s="74" t="n">
        <v>100</v>
      </c>
      <c r="U44" s="37" t="s">
        <v>32</v>
      </c>
      <c r="V44" s="75"/>
      <c r="W44" s="74" t="n">
        <v>100</v>
      </c>
      <c r="X44" s="37" t="s">
        <v>32</v>
      </c>
      <c r="Y44" s="75"/>
      <c r="Z44" s="35" t="n">
        <f aca="false">C44</f>
        <v>0.299999999999997</v>
      </c>
      <c r="AA44" s="84" t="n">
        <f aca="false">+(Z44/C44)*100</f>
        <v>100</v>
      </c>
      <c r="AB44" s="57"/>
      <c r="AD44" s="5" t="n">
        <f aca="false">AD43+Z44</f>
        <v>55.35</v>
      </c>
      <c r="AE44" s="6" t="n">
        <f aca="false">AD44/(B44-10.5)*100</f>
        <v>93.1034482758621</v>
      </c>
    </row>
    <row r="45" customFormat="false" ht="12.75" hidden="false" customHeight="false" outlineLevel="0" collapsed="false">
      <c r="A45" s="34" t="n">
        <v>69.95</v>
      </c>
      <c r="B45" s="34" t="n">
        <v>70.75</v>
      </c>
      <c r="C45" s="62" t="n">
        <f aca="false">B45-A45</f>
        <v>0.799999999999997</v>
      </c>
      <c r="D45" s="87" t="n">
        <v>0.694444444444445</v>
      </c>
      <c r="E45" s="87" t="n">
        <v>0.736111111111111</v>
      </c>
      <c r="F45" s="46" t="n">
        <f aca="false">IF(E45="","",E45-D45)</f>
        <v>0.0416666666666667</v>
      </c>
      <c r="G45" s="47" t="n">
        <f aca="false">IF(F45="","",C45/(F45*24))</f>
        <v>0.799999999999997</v>
      </c>
      <c r="H45" s="48" t="n">
        <v>1</v>
      </c>
      <c r="I45" s="37" t="s">
        <v>32</v>
      </c>
      <c r="J45" s="49" t="n">
        <v>1.5</v>
      </c>
      <c r="K45" s="50" t="n">
        <v>240</v>
      </c>
      <c r="L45" s="37" t="s">
        <v>32</v>
      </c>
      <c r="M45" s="51"/>
      <c r="N45" s="50" t="n">
        <v>50</v>
      </c>
      <c r="O45" s="37" t="s">
        <v>32</v>
      </c>
      <c r="P45" s="51"/>
      <c r="Q45" s="71" t="n">
        <v>4</v>
      </c>
      <c r="R45" s="40" t="s">
        <v>32</v>
      </c>
      <c r="S45" s="73" t="n">
        <v>7</v>
      </c>
      <c r="T45" s="74" t="n">
        <v>100</v>
      </c>
      <c r="U45" s="37" t="s">
        <v>32</v>
      </c>
      <c r="V45" s="75"/>
      <c r="W45" s="74" t="n">
        <v>100</v>
      </c>
      <c r="X45" s="37" t="s">
        <v>32</v>
      </c>
      <c r="Y45" s="75"/>
      <c r="Z45" s="35" t="n">
        <f aca="false">C45</f>
        <v>0.799999999999997</v>
      </c>
      <c r="AA45" s="84" t="n">
        <f aca="false">+(Z45/C45)*100</f>
        <v>100</v>
      </c>
      <c r="AB45" s="57"/>
      <c r="AC45" s="3"/>
      <c r="AD45" s="5" t="n">
        <f aca="false">AD44+Z45</f>
        <v>56.15</v>
      </c>
      <c r="AE45" s="6" t="n">
        <f aca="false">AD45/(B45-10.5)*100</f>
        <v>93.1950207468879</v>
      </c>
    </row>
    <row r="46" customFormat="false" ht="12.75" hidden="false" customHeight="false" outlineLevel="0" collapsed="false">
      <c r="A46" s="34" t="n">
        <v>70.75</v>
      </c>
      <c r="B46" s="34" t="n">
        <v>71.35</v>
      </c>
      <c r="C46" s="62" t="n">
        <f aca="false">B46-A46</f>
        <v>0.599999999999994</v>
      </c>
      <c r="D46" s="87" t="n">
        <v>0.395833333333333</v>
      </c>
      <c r="E46" s="87" t="n">
        <v>0.416666666666667</v>
      </c>
      <c r="F46" s="46" t="n">
        <f aca="false">IF(E46="","",E46-D46)</f>
        <v>0.0208333333333333</v>
      </c>
      <c r="G46" s="47" t="n">
        <f aca="false">IF(F46="","",C46/(F46*24))</f>
        <v>1.19999999999999</v>
      </c>
      <c r="H46" s="48" t="n">
        <v>0.8</v>
      </c>
      <c r="I46" s="37" t="s">
        <v>32</v>
      </c>
      <c r="J46" s="49"/>
      <c r="K46" s="50" t="n">
        <v>180</v>
      </c>
      <c r="L46" s="37" t="s">
        <v>32</v>
      </c>
      <c r="M46" s="51" t="n">
        <v>360</v>
      </c>
      <c r="N46" s="50" t="n">
        <v>50</v>
      </c>
      <c r="O46" s="37" t="s">
        <v>32</v>
      </c>
      <c r="P46" s="51" t="n">
        <v>55</v>
      </c>
      <c r="Q46" s="71" t="n">
        <v>4</v>
      </c>
      <c r="R46" s="40" t="s">
        <v>32</v>
      </c>
      <c r="S46" s="73" t="n">
        <v>6</v>
      </c>
      <c r="T46" s="55" t="n">
        <v>100</v>
      </c>
      <c r="U46" s="37" t="s">
        <v>32</v>
      </c>
      <c r="V46" s="56"/>
      <c r="W46" s="55" t="n">
        <v>82</v>
      </c>
      <c r="X46" s="37" t="s">
        <v>32</v>
      </c>
      <c r="Y46" s="56"/>
      <c r="Z46" s="35" t="n">
        <f aca="false">C46</f>
        <v>0.599999999999994</v>
      </c>
      <c r="AA46" s="84" t="n">
        <f aca="false">+(Z46/C46)*100</f>
        <v>100</v>
      </c>
      <c r="AB46" s="57"/>
      <c r="AC46" s="3"/>
      <c r="AD46" s="5" t="n">
        <f aca="false">AD45+Z46</f>
        <v>56.75</v>
      </c>
      <c r="AE46" s="6" t="n">
        <f aca="false">AD46/(B46-10.5)*100</f>
        <v>93.2621199671323</v>
      </c>
    </row>
    <row r="47" customFormat="false" ht="12.75" hidden="false" customHeight="false" outlineLevel="0" collapsed="false">
      <c r="A47" s="34" t="n">
        <v>71.35</v>
      </c>
      <c r="B47" s="34" t="n">
        <v>72.05</v>
      </c>
      <c r="C47" s="62" t="n">
        <f aca="false">B47-A47</f>
        <v>0.700000000000003</v>
      </c>
      <c r="D47" s="87" t="n">
        <v>0.430555555555556</v>
      </c>
      <c r="E47" s="87" t="n">
        <v>0.444444444444444</v>
      </c>
      <c r="F47" s="46" t="n">
        <f aca="false">IF(E47="","",E47-D47)</f>
        <v>0.0138888888888889</v>
      </c>
      <c r="G47" s="47" t="n">
        <f aca="false">IF(F47="","",C47/(F47*24))</f>
        <v>2.10000000000001</v>
      </c>
      <c r="H47" s="48" t="n">
        <v>1</v>
      </c>
      <c r="I47" s="37" t="s">
        <v>32</v>
      </c>
      <c r="J47" s="49" t="n">
        <v>1.5</v>
      </c>
      <c r="K47" s="50" t="n">
        <v>360</v>
      </c>
      <c r="L47" s="37" t="s">
        <v>32</v>
      </c>
      <c r="M47" s="51"/>
      <c r="N47" s="50" t="n">
        <v>55</v>
      </c>
      <c r="O47" s="37" t="s">
        <v>32</v>
      </c>
      <c r="P47" s="51"/>
      <c r="Q47" s="71" t="n">
        <v>4</v>
      </c>
      <c r="R47" s="40" t="s">
        <v>32</v>
      </c>
      <c r="S47" s="73" t="n">
        <v>6</v>
      </c>
      <c r="T47" s="55" t="n">
        <v>100</v>
      </c>
      <c r="U47" s="37" t="s">
        <v>32</v>
      </c>
      <c r="V47" s="56"/>
      <c r="W47" s="55" t="n">
        <v>82</v>
      </c>
      <c r="X47" s="37" t="s">
        <v>32</v>
      </c>
      <c r="Y47" s="56"/>
      <c r="Z47" s="35" t="n">
        <v>0.6</v>
      </c>
      <c r="AA47" s="84" t="n">
        <f aca="false">+(Z47/C47)*100</f>
        <v>85.7142857142854</v>
      </c>
      <c r="AB47" s="60" t="s">
        <v>40</v>
      </c>
      <c r="AC47" s="3"/>
      <c r="AD47" s="5" t="n">
        <f aca="false">AD46+Z47</f>
        <v>57.35</v>
      </c>
      <c r="AE47" s="6" t="n">
        <f aca="false">AD47/(B47-10.5)*100</f>
        <v>93.1762794476036</v>
      </c>
    </row>
    <row r="48" customFormat="false" ht="12.75" hidden="false" customHeight="false" outlineLevel="0" collapsed="false">
      <c r="A48" s="34" t="n">
        <v>72.05</v>
      </c>
      <c r="B48" s="34" t="n">
        <v>73.05</v>
      </c>
      <c r="C48" s="62" t="n">
        <f aca="false">B48-A48</f>
        <v>1</v>
      </c>
      <c r="D48" s="87" t="n">
        <v>0.451388888888889</v>
      </c>
      <c r="E48" s="87" t="n">
        <v>0.472222222222222</v>
      </c>
      <c r="F48" s="46" t="n">
        <f aca="false">IF(E48="","",E48-D48)</f>
        <v>0.0208333333333333</v>
      </c>
      <c r="G48" s="47" t="n">
        <f aca="false">IF(F48="","",C48/(F48*24))</f>
        <v>2</v>
      </c>
      <c r="H48" s="48" t="n">
        <v>1</v>
      </c>
      <c r="I48" s="37" t="s">
        <v>32</v>
      </c>
      <c r="J48" s="49" t="n">
        <v>1.5</v>
      </c>
      <c r="K48" s="50" t="n">
        <v>360</v>
      </c>
      <c r="L48" s="37" t="s">
        <v>32</v>
      </c>
      <c r="M48" s="51"/>
      <c r="N48" s="50" t="n">
        <v>55</v>
      </c>
      <c r="O48" s="37" t="s">
        <v>32</v>
      </c>
      <c r="P48" s="51"/>
      <c r="Q48" s="71" t="n">
        <v>4</v>
      </c>
      <c r="R48" s="40" t="s">
        <v>32</v>
      </c>
      <c r="S48" s="73" t="n">
        <v>6</v>
      </c>
      <c r="T48" s="55" t="n">
        <v>100</v>
      </c>
      <c r="U48" s="37" t="s">
        <v>32</v>
      </c>
      <c r="V48" s="56"/>
      <c r="W48" s="55" t="n">
        <v>82</v>
      </c>
      <c r="X48" s="37" t="s">
        <v>32</v>
      </c>
      <c r="Y48" s="56"/>
      <c r="Z48" s="35" t="n">
        <f aca="false">C48</f>
        <v>1</v>
      </c>
      <c r="AA48" s="84" t="n">
        <f aca="false">+(Z48/C48)*100</f>
        <v>100</v>
      </c>
      <c r="AB48" s="57"/>
      <c r="AC48" s="3"/>
      <c r="AD48" s="5" t="n">
        <f aca="false">AD47+Z48</f>
        <v>58.35</v>
      </c>
      <c r="AE48" s="6" t="n">
        <f aca="false">AD48/(B48-10.5)*100</f>
        <v>93.2853717026379</v>
      </c>
    </row>
    <row r="49" customFormat="false" ht="12.75" hidden="false" customHeight="false" outlineLevel="0" collapsed="false">
      <c r="A49" s="34" t="n">
        <v>73.05</v>
      </c>
      <c r="B49" s="34" t="n">
        <v>73.75</v>
      </c>
      <c r="C49" s="62" t="n">
        <f aca="false">B49-A49</f>
        <v>0.700000000000003</v>
      </c>
      <c r="D49" s="87" t="n">
        <v>0.576388888888889</v>
      </c>
      <c r="E49" s="87" t="n">
        <v>0.604166666666667</v>
      </c>
      <c r="F49" s="46" t="n">
        <f aca="false">IF(E49="","",E49-D49)</f>
        <v>0.0277777777777778</v>
      </c>
      <c r="G49" s="47" t="n">
        <f aca="false">IF(F49="","",C49/(F49*24))</f>
        <v>1.05</v>
      </c>
      <c r="H49" s="48" t="n">
        <v>0.8</v>
      </c>
      <c r="I49" s="37" t="s">
        <v>32</v>
      </c>
      <c r="J49" s="49" t="n">
        <v>1</v>
      </c>
      <c r="K49" s="50" t="n">
        <v>120</v>
      </c>
      <c r="L49" s="37" t="s">
        <v>32</v>
      </c>
      <c r="M49" s="51" t="n">
        <v>240</v>
      </c>
      <c r="N49" s="50" t="n">
        <v>50</v>
      </c>
      <c r="O49" s="37" t="s">
        <v>32</v>
      </c>
      <c r="P49" s="51"/>
      <c r="Q49" s="71" t="n">
        <v>4</v>
      </c>
      <c r="R49" s="40" t="s">
        <v>32</v>
      </c>
      <c r="S49" s="73" t="n">
        <v>6</v>
      </c>
      <c r="T49" s="55" t="n">
        <v>100</v>
      </c>
      <c r="U49" s="37" t="s">
        <v>32</v>
      </c>
      <c r="V49" s="56"/>
      <c r="W49" s="55" t="n">
        <v>82</v>
      </c>
      <c r="X49" s="37" t="s">
        <v>32</v>
      </c>
      <c r="Y49" s="56"/>
      <c r="Z49" s="35" t="n">
        <f aca="false">C49</f>
        <v>0.700000000000003</v>
      </c>
      <c r="AA49" s="84" t="n">
        <f aca="false">+(Z49/C49)*100</f>
        <v>100</v>
      </c>
      <c r="AB49" s="57"/>
      <c r="AC49" s="3"/>
      <c r="AD49" s="5" t="n">
        <f aca="false">AD48+Z49</f>
        <v>59.05</v>
      </c>
      <c r="AE49" s="6" t="n">
        <f aca="false">AD49/(B49-10.5)*100</f>
        <v>93.3596837944664</v>
      </c>
    </row>
    <row r="50" customFormat="false" ht="12.75" hidden="false" customHeight="false" outlineLevel="0" collapsed="false">
      <c r="A50" s="34" t="n">
        <v>73.75</v>
      </c>
      <c r="B50" s="34" t="n">
        <v>74.45</v>
      </c>
      <c r="C50" s="62" t="n">
        <f aca="false">B50-A50</f>
        <v>0.700000000000003</v>
      </c>
      <c r="D50" s="87" t="n">
        <v>0.666666666666667</v>
      </c>
      <c r="E50" s="87" t="n">
        <v>0.6875</v>
      </c>
      <c r="F50" s="46" t="n">
        <f aca="false">IF(E50="","",E50-D50)</f>
        <v>0.0208333333333333</v>
      </c>
      <c r="G50" s="47" t="n">
        <f aca="false">IF(F50="","",C50/(F50*24))</f>
        <v>1.40000000000001</v>
      </c>
      <c r="H50" s="48" t="n">
        <v>0.8</v>
      </c>
      <c r="I50" s="37" t="s">
        <v>32</v>
      </c>
      <c r="J50" s="49" t="n">
        <v>1</v>
      </c>
      <c r="K50" s="50" t="n">
        <v>240</v>
      </c>
      <c r="L50" s="37" t="s">
        <v>32</v>
      </c>
      <c r="M50" s="51"/>
      <c r="N50" s="50" t="n">
        <v>50</v>
      </c>
      <c r="O50" s="37" t="s">
        <v>32</v>
      </c>
      <c r="P50" s="51"/>
      <c r="Q50" s="71" t="n">
        <v>4</v>
      </c>
      <c r="R50" s="40" t="s">
        <v>32</v>
      </c>
      <c r="S50" s="73" t="n">
        <v>6</v>
      </c>
      <c r="T50" s="55" t="n">
        <v>100</v>
      </c>
      <c r="U50" s="37" t="s">
        <v>32</v>
      </c>
      <c r="V50" s="56"/>
      <c r="W50" s="55" t="n">
        <v>82</v>
      </c>
      <c r="X50" s="37" t="s">
        <v>32</v>
      </c>
      <c r="Y50" s="56"/>
      <c r="Z50" s="35" t="n">
        <f aca="false">C50</f>
        <v>0.700000000000003</v>
      </c>
      <c r="AA50" s="84" t="n">
        <f aca="false">+(Z50/C50)*100</f>
        <v>100</v>
      </c>
      <c r="AB50" s="57"/>
      <c r="AC50" s="3"/>
      <c r="AD50" s="5" t="n">
        <f aca="false">AD49+Z50</f>
        <v>59.75</v>
      </c>
      <c r="AE50" s="6" t="n">
        <f aca="false">AD50/(B50-10.5)*100</f>
        <v>93.4323690383112</v>
      </c>
    </row>
    <row r="51" customFormat="false" ht="12.75" hidden="false" customHeight="false" outlineLevel="0" collapsed="false">
      <c r="A51" s="88" t="n">
        <v>74.45</v>
      </c>
      <c r="B51" s="88" t="n">
        <v>75.05</v>
      </c>
      <c r="C51" s="62" t="n">
        <f aca="false">B51-A51</f>
        <v>0.599999999999994</v>
      </c>
      <c r="D51" s="82" t="n">
        <v>0.548611111111111</v>
      </c>
      <c r="E51" s="82" t="n">
        <v>0.5625</v>
      </c>
      <c r="F51" s="46" t="n">
        <f aca="false">IF(E51="","",E51-D51)</f>
        <v>0.0138888888888889</v>
      </c>
      <c r="G51" s="47" t="n">
        <f aca="false">IF(F51="","",C51/(F51*24))</f>
        <v>1.79999999999998</v>
      </c>
      <c r="H51" s="66" t="n">
        <v>1.3</v>
      </c>
      <c r="I51" s="37" t="s">
        <v>32</v>
      </c>
      <c r="J51" s="68" t="n">
        <v>1.8</v>
      </c>
      <c r="K51" s="69" t="n">
        <v>240</v>
      </c>
      <c r="L51" s="37" t="s">
        <v>32</v>
      </c>
      <c r="M51" s="70"/>
      <c r="N51" s="69" t="n">
        <v>50</v>
      </c>
      <c r="O51" s="37" t="s">
        <v>32</v>
      </c>
      <c r="P51" s="70"/>
      <c r="Q51" s="71" t="n">
        <v>4</v>
      </c>
      <c r="R51" s="40" t="s">
        <v>32</v>
      </c>
      <c r="S51" s="73" t="n">
        <v>6</v>
      </c>
      <c r="T51" s="74" t="n">
        <v>97</v>
      </c>
      <c r="U51" s="37" t="s">
        <v>32</v>
      </c>
      <c r="V51" s="75"/>
      <c r="W51" s="74" t="n">
        <v>79</v>
      </c>
      <c r="X51" s="37" t="s">
        <v>32</v>
      </c>
      <c r="Y51" s="75"/>
      <c r="Z51" s="62" t="n">
        <v>0.4</v>
      </c>
      <c r="AA51" s="84" t="n">
        <f aca="false">+(Z51/C51)*100</f>
        <v>66.6666666666673</v>
      </c>
      <c r="AB51" s="60" t="s">
        <v>41</v>
      </c>
      <c r="AC51" s="3"/>
      <c r="AD51" s="5" t="n">
        <f aca="false">AD50+Z51</f>
        <v>60.15</v>
      </c>
      <c r="AE51" s="6" t="n">
        <f aca="false">AD51/(B51-10.5)*100</f>
        <v>93.1835786212238</v>
      </c>
    </row>
    <row r="52" customFormat="false" ht="12.75" hidden="false" customHeight="false" outlineLevel="0" collapsed="false">
      <c r="A52" s="88" t="n">
        <v>75.05</v>
      </c>
      <c r="B52" s="88" t="n">
        <v>75.55</v>
      </c>
      <c r="C52" s="62" t="n">
        <f aca="false">B52-A52</f>
        <v>0.5</v>
      </c>
      <c r="D52" s="82" t="n">
        <v>0.569444444444444</v>
      </c>
      <c r="E52" s="82" t="n">
        <v>0.583333333333333</v>
      </c>
      <c r="F52" s="46" t="n">
        <f aca="false">IF(E52="","",E52-D52)</f>
        <v>0.0138888888888889</v>
      </c>
      <c r="G52" s="47" t="n">
        <f aca="false">IF(F52="","",C52/(F52*24))</f>
        <v>1.5</v>
      </c>
      <c r="H52" s="66" t="n">
        <v>1.3</v>
      </c>
      <c r="I52" s="37" t="s">
        <v>32</v>
      </c>
      <c r="J52" s="68" t="n">
        <v>1.8</v>
      </c>
      <c r="K52" s="69" t="n">
        <v>240</v>
      </c>
      <c r="L52" s="37" t="s">
        <v>32</v>
      </c>
      <c r="M52" s="70"/>
      <c r="N52" s="69" t="n">
        <v>50</v>
      </c>
      <c r="O52" s="37" t="s">
        <v>32</v>
      </c>
      <c r="P52" s="70"/>
      <c r="Q52" s="71" t="n">
        <v>4</v>
      </c>
      <c r="R52" s="40" t="s">
        <v>32</v>
      </c>
      <c r="S52" s="73" t="n">
        <v>6</v>
      </c>
      <c r="T52" s="74" t="n">
        <v>97</v>
      </c>
      <c r="U52" s="37" t="s">
        <v>32</v>
      </c>
      <c r="V52" s="75"/>
      <c r="W52" s="74" t="n">
        <v>79</v>
      </c>
      <c r="X52" s="37" t="s">
        <v>32</v>
      </c>
      <c r="Y52" s="75"/>
      <c r="Z52" s="62" t="n">
        <v>0.5</v>
      </c>
      <c r="AA52" s="84" t="n">
        <f aca="false">+(Z52/C52)*100</f>
        <v>100</v>
      </c>
      <c r="AB52" s="57"/>
      <c r="AC52" s="3"/>
      <c r="AD52" s="5" t="n">
        <f aca="false">AD51+Z52</f>
        <v>60.65</v>
      </c>
      <c r="AE52" s="6" t="n">
        <f aca="false">AD52/(B52-10.5)*100</f>
        <v>93.2359723289777</v>
      </c>
    </row>
    <row r="53" customFormat="false" ht="12.75" hidden="false" customHeight="false" outlineLevel="0" collapsed="false">
      <c r="A53" s="88" t="n">
        <v>75.55</v>
      </c>
      <c r="B53" s="88" t="n">
        <v>76.25</v>
      </c>
      <c r="C53" s="62" t="n">
        <f aca="false">B53-A53</f>
        <v>0.700000000000003</v>
      </c>
      <c r="D53" s="82" t="n">
        <v>0.597222222222222</v>
      </c>
      <c r="E53" s="82" t="n">
        <v>0.611111111111111</v>
      </c>
      <c r="F53" s="46" t="n">
        <f aca="false">IF(E53="","",E53-D53)</f>
        <v>0.0138888888888889</v>
      </c>
      <c r="G53" s="47" t="n">
        <f aca="false">IF(F53="","",C53/(F53*24))</f>
        <v>2.10000000000001</v>
      </c>
      <c r="H53" s="66" t="n">
        <v>1.3</v>
      </c>
      <c r="I53" s="37" t="s">
        <v>32</v>
      </c>
      <c r="J53" s="68" t="n">
        <v>1.8</v>
      </c>
      <c r="K53" s="69" t="n">
        <v>240</v>
      </c>
      <c r="L53" s="37" t="s">
        <v>32</v>
      </c>
      <c r="M53" s="70"/>
      <c r="N53" s="69" t="n">
        <v>50</v>
      </c>
      <c r="O53" s="37" t="s">
        <v>32</v>
      </c>
      <c r="P53" s="70"/>
      <c r="Q53" s="71" t="n">
        <v>4</v>
      </c>
      <c r="R53" s="40" t="s">
        <v>32</v>
      </c>
      <c r="S53" s="73" t="n">
        <v>6</v>
      </c>
      <c r="T53" s="74" t="n">
        <v>97</v>
      </c>
      <c r="U53" s="37" t="s">
        <v>32</v>
      </c>
      <c r="V53" s="75"/>
      <c r="W53" s="74" t="n">
        <v>79</v>
      </c>
      <c r="X53" s="37" t="s">
        <v>32</v>
      </c>
      <c r="Y53" s="75"/>
      <c r="Z53" s="62" t="n">
        <v>0.7</v>
      </c>
      <c r="AA53" s="84" t="n">
        <f aca="false">+(Z53/C53)*100</f>
        <v>99.9999999999996</v>
      </c>
      <c r="AB53" s="57"/>
      <c r="AC53" s="3"/>
      <c r="AD53" s="5" t="n">
        <f aca="false">AD52+Z53</f>
        <v>61.35</v>
      </c>
      <c r="AE53" s="6" t="n">
        <f aca="false">AD53/(B53-10.5)*100</f>
        <v>93.3079847908745</v>
      </c>
    </row>
    <row r="54" customFormat="false" ht="12.75" hidden="false" customHeight="false" outlineLevel="0" collapsed="false">
      <c r="A54" s="88" t="n">
        <v>76.25</v>
      </c>
      <c r="B54" s="88" t="n">
        <v>77.65</v>
      </c>
      <c r="C54" s="62" t="n">
        <f aca="false">B54-A54</f>
        <v>1.40000000000001</v>
      </c>
      <c r="D54" s="82" t="n">
        <v>0.618055555555556</v>
      </c>
      <c r="E54" s="82" t="n">
        <v>0.666666666666667</v>
      </c>
      <c r="F54" s="46" t="n">
        <f aca="false">IF(E54="","",E54-D54)</f>
        <v>0.0486111111111111</v>
      </c>
      <c r="G54" s="47" t="n">
        <f aca="false">IF(F54="","",C54/(F54*24))</f>
        <v>1.2</v>
      </c>
      <c r="H54" s="66" t="n">
        <v>1.3</v>
      </c>
      <c r="I54" s="37" t="s">
        <v>32</v>
      </c>
      <c r="J54" s="68" t="n">
        <v>1.8</v>
      </c>
      <c r="K54" s="69" t="n">
        <v>240</v>
      </c>
      <c r="L54" s="37" t="s">
        <v>32</v>
      </c>
      <c r="M54" s="70"/>
      <c r="N54" s="69" t="n">
        <v>50</v>
      </c>
      <c r="O54" s="37" t="s">
        <v>32</v>
      </c>
      <c r="P54" s="70"/>
      <c r="Q54" s="71" t="n">
        <v>4</v>
      </c>
      <c r="R54" s="40" t="s">
        <v>32</v>
      </c>
      <c r="S54" s="73" t="n">
        <v>6</v>
      </c>
      <c r="T54" s="74" t="n">
        <v>97</v>
      </c>
      <c r="U54" s="37" t="s">
        <v>32</v>
      </c>
      <c r="V54" s="75"/>
      <c r="W54" s="74" t="n">
        <v>79</v>
      </c>
      <c r="X54" s="37" t="s">
        <v>32</v>
      </c>
      <c r="Y54" s="75"/>
      <c r="Z54" s="62" t="n">
        <v>1.4</v>
      </c>
      <c r="AA54" s="84" t="n">
        <f aca="false">+(Z54/C54)*100</f>
        <v>99.9999999999996</v>
      </c>
      <c r="AB54" s="57"/>
      <c r="AC54" s="3"/>
      <c r="AD54" s="5" t="n">
        <f aca="false">AD53+Z54</f>
        <v>62.75</v>
      </c>
      <c r="AE54" s="6" t="n">
        <f aca="false">AD54/(B54-10.5)*100</f>
        <v>93.4475055845123</v>
      </c>
    </row>
    <row r="55" customFormat="false" ht="12.75" hidden="false" customHeight="false" outlineLevel="0" collapsed="false">
      <c r="A55" s="88" t="n">
        <v>77.65</v>
      </c>
      <c r="B55" s="88" t="n">
        <v>78.75</v>
      </c>
      <c r="C55" s="62" t="n">
        <f aca="false">B55-A55</f>
        <v>1.09999999999999</v>
      </c>
      <c r="D55" s="82" t="n">
        <v>0.680555555555556</v>
      </c>
      <c r="E55" s="82" t="n">
        <v>0.722222222222222</v>
      </c>
      <c r="F55" s="46" t="n">
        <f aca="false">IF(E55="","",E55-D55)</f>
        <v>0.0416666666666667</v>
      </c>
      <c r="G55" s="47" t="n">
        <f aca="false">IF(F55="","",C55/(F55*24))</f>
        <v>1.09999999999999</v>
      </c>
      <c r="H55" s="66" t="n">
        <v>0.5</v>
      </c>
      <c r="I55" s="37" t="s">
        <v>32</v>
      </c>
      <c r="J55" s="68" t="n">
        <v>1.8</v>
      </c>
      <c r="K55" s="69" t="n">
        <v>240</v>
      </c>
      <c r="L55" s="37" t="s">
        <v>32</v>
      </c>
      <c r="M55" s="70"/>
      <c r="N55" s="69" t="n">
        <v>50</v>
      </c>
      <c r="O55" s="37" t="s">
        <v>32</v>
      </c>
      <c r="P55" s="70"/>
      <c r="Q55" s="71" t="n">
        <v>4</v>
      </c>
      <c r="R55" s="40" t="s">
        <v>32</v>
      </c>
      <c r="S55" s="73" t="n">
        <v>7</v>
      </c>
      <c r="T55" s="74" t="n">
        <v>97</v>
      </c>
      <c r="U55" s="37" t="s">
        <v>32</v>
      </c>
      <c r="V55" s="75"/>
      <c r="W55" s="74" t="n">
        <v>87</v>
      </c>
      <c r="X55" s="37" t="s">
        <v>32</v>
      </c>
      <c r="Y55" s="75"/>
      <c r="Z55" s="62" t="n">
        <v>1</v>
      </c>
      <c r="AA55" s="84" t="n">
        <f aca="false">+(Z55/C55)*100</f>
        <v>90.9090909090914</v>
      </c>
      <c r="AB55" s="60" t="s">
        <v>42</v>
      </c>
      <c r="AC55" s="3"/>
      <c r="AD55" s="5" t="n">
        <f aca="false">AD54+Z55</f>
        <v>63.75</v>
      </c>
      <c r="AE55" s="6" t="n">
        <f aca="false">AD55/(B55-10.5)*100</f>
        <v>93.4065934065934</v>
      </c>
    </row>
    <row r="56" customFormat="false" ht="12.75" hidden="false" customHeight="false" outlineLevel="0" collapsed="false">
      <c r="A56" s="88" t="n">
        <v>78.75</v>
      </c>
      <c r="B56" s="83" t="n">
        <v>79.15</v>
      </c>
      <c r="C56" s="62" t="n">
        <f aca="false">B56-A56</f>
        <v>0.400000000000006</v>
      </c>
      <c r="D56" s="82" t="n">
        <v>0.736111111111111</v>
      </c>
      <c r="E56" s="82" t="n">
        <v>0.75</v>
      </c>
      <c r="F56" s="46" t="n">
        <f aca="false">IF(E56="","",E56-D56)</f>
        <v>0.0138888888888889</v>
      </c>
      <c r="G56" s="47" t="n">
        <f aca="false">IF(F56="","",C56/(F56*24))</f>
        <v>1.20000000000002</v>
      </c>
      <c r="H56" s="66" t="n">
        <v>0.8</v>
      </c>
      <c r="I56" s="37" t="s">
        <v>32</v>
      </c>
      <c r="J56" s="68" t="n">
        <v>1.5</v>
      </c>
      <c r="K56" s="69" t="n">
        <v>240</v>
      </c>
      <c r="L56" s="37" t="s">
        <v>32</v>
      </c>
      <c r="M56" s="70"/>
      <c r="N56" s="69" t="n">
        <v>50</v>
      </c>
      <c r="O56" s="37" t="s">
        <v>32</v>
      </c>
      <c r="P56" s="70"/>
      <c r="Q56" s="71" t="n">
        <v>4</v>
      </c>
      <c r="R56" s="40" t="s">
        <v>32</v>
      </c>
      <c r="S56" s="73" t="n">
        <v>7</v>
      </c>
      <c r="T56" s="74" t="n">
        <v>97</v>
      </c>
      <c r="U56" s="37" t="s">
        <v>32</v>
      </c>
      <c r="V56" s="75"/>
      <c r="W56" s="74" t="n">
        <v>87</v>
      </c>
      <c r="X56" s="37" t="s">
        <v>32</v>
      </c>
      <c r="Y56" s="75"/>
      <c r="Z56" s="62" t="n">
        <v>0.4</v>
      </c>
      <c r="AA56" s="84" t="n">
        <f aca="false">+(Z56/C56)*100</f>
        <v>99.9999999999986</v>
      </c>
      <c r="AB56" s="57"/>
      <c r="AD56" s="5" t="n">
        <f aca="false">AD55+Z56</f>
        <v>64.15</v>
      </c>
      <c r="AE56" s="6" t="n">
        <f aca="false">AD56/(B56-10.5)*100</f>
        <v>93.4450109249818</v>
      </c>
    </row>
    <row r="57" customFormat="false" ht="12.75" hidden="false" customHeight="false" outlineLevel="0" collapsed="false">
      <c r="A57" s="88" t="n">
        <v>79.15</v>
      </c>
      <c r="B57" s="88" t="n">
        <v>79.45</v>
      </c>
      <c r="C57" s="62" t="n">
        <f aca="false">B57-A57</f>
        <v>0.299999999999997</v>
      </c>
      <c r="D57" s="82" t="n">
        <v>0.756944444444445</v>
      </c>
      <c r="E57" s="82" t="n">
        <v>0.770833333333333</v>
      </c>
      <c r="F57" s="46" t="n">
        <f aca="false">IF(E57="","",E57-D57)</f>
        <v>0.0138888888888889</v>
      </c>
      <c r="G57" s="47" t="n">
        <f aca="false">IF(F57="","",C57/(F57*24))</f>
        <v>0.899999999999992</v>
      </c>
      <c r="H57" s="66" t="n">
        <v>1.3</v>
      </c>
      <c r="I57" s="37" t="s">
        <v>32</v>
      </c>
      <c r="J57" s="68" t="n">
        <v>1.8</v>
      </c>
      <c r="K57" s="69" t="n">
        <v>240</v>
      </c>
      <c r="L57" s="37" t="s">
        <v>32</v>
      </c>
      <c r="M57" s="70"/>
      <c r="N57" s="69" t="n">
        <v>50</v>
      </c>
      <c r="O57" s="37" t="s">
        <v>32</v>
      </c>
      <c r="P57" s="70"/>
      <c r="Q57" s="71" t="n">
        <v>5</v>
      </c>
      <c r="R57" s="40" t="s">
        <v>32</v>
      </c>
      <c r="S57" s="73" t="n">
        <v>7</v>
      </c>
      <c r="T57" s="74" t="n">
        <v>97</v>
      </c>
      <c r="U57" s="37" t="s">
        <v>32</v>
      </c>
      <c r="V57" s="75"/>
      <c r="W57" s="74" t="n">
        <v>87</v>
      </c>
      <c r="X57" s="37" t="s">
        <v>32</v>
      </c>
      <c r="Y57" s="75"/>
      <c r="Z57" s="62" t="n">
        <v>0.3</v>
      </c>
      <c r="AA57" s="84" t="n">
        <f aca="false">+(Z57/C57)*100</f>
        <v>100.000000000001</v>
      </c>
      <c r="AB57" s="57"/>
      <c r="AD57" s="5" t="n">
        <f aca="false">AD56+Z57</f>
        <v>64.45</v>
      </c>
      <c r="AE57" s="6" t="n">
        <f aca="false">AD57/(B57-10.5)*100</f>
        <v>93.4735315445975</v>
      </c>
    </row>
    <row r="58" customFormat="false" ht="12.75" hidden="false" customHeight="false" outlineLevel="0" collapsed="false">
      <c r="A58" s="88" t="n">
        <v>79.45</v>
      </c>
      <c r="B58" s="88" t="n">
        <v>80.45</v>
      </c>
      <c r="C58" s="62" t="n">
        <f aca="false">B58-A58</f>
        <v>1</v>
      </c>
      <c r="D58" s="82" t="n">
        <v>0.777777777777778</v>
      </c>
      <c r="E58" s="82" t="n">
        <v>0.826388888888889</v>
      </c>
      <c r="F58" s="46" t="n">
        <f aca="false">IF(E58="","",E58-D58)</f>
        <v>0.0486111111111111</v>
      </c>
      <c r="G58" s="47" t="n">
        <f aca="false">IF(F58="","",C58/(F58*24))</f>
        <v>0.857142857142857</v>
      </c>
      <c r="H58" s="66" t="n">
        <v>1.3</v>
      </c>
      <c r="I58" s="37" t="s">
        <v>32</v>
      </c>
      <c r="J58" s="68" t="n">
        <v>1.8</v>
      </c>
      <c r="K58" s="69" t="n">
        <v>240</v>
      </c>
      <c r="L58" s="37" t="s">
        <v>32</v>
      </c>
      <c r="M58" s="70"/>
      <c r="N58" s="69" t="n">
        <v>50</v>
      </c>
      <c r="O58" s="37" t="s">
        <v>32</v>
      </c>
      <c r="P58" s="70"/>
      <c r="Q58" s="71" t="n">
        <v>5</v>
      </c>
      <c r="R58" s="40" t="s">
        <v>32</v>
      </c>
      <c r="S58" s="73" t="n">
        <v>7</v>
      </c>
      <c r="T58" s="74" t="n">
        <v>97</v>
      </c>
      <c r="U58" s="37" t="s">
        <v>32</v>
      </c>
      <c r="V58" s="75"/>
      <c r="W58" s="74" t="n">
        <v>87</v>
      </c>
      <c r="X58" s="37" t="s">
        <v>32</v>
      </c>
      <c r="Y58" s="75"/>
      <c r="Z58" s="62" t="n">
        <v>1</v>
      </c>
      <c r="AA58" s="84" t="n">
        <f aca="false">+(Z58/C58)*100</f>
        <v>100</v>
      </c>
      <c r="AB58" s="57"/>
      <c r="AD58" s="5" t="n">
        <f aca="false">AD57+Z58</f>
        <v>65.45</v>
      </c>
      <c r="AE58" s="6" t="n">
        <f aca="false">AD58/(B58-10.5)*100</f>
        <v>93.566833452466</v>
      </c>
    </row>
    <row r="59" customFormat="false" ht="12.75" hidden="false" customHeight="false" outlineLevel="0" collapsed="false">
      <c r="A59" s="88" t="n">
        <v>80.45</v>
      </c>
      <c r="B59" s="57" t="n">
        <v>81.75</v>
      </c>
      <c r="C59" s="62" t="n">
        <f aca="false">B59-A59</f>
        <v>1.3</v>
      </c>
      <c r="D59" s="87" t="n">
        <v>0.395833333333333</v>
      </c>
      <c r="E59" s="87" t="n">
        <v>0.486111111111111</v>
      </c>
      <c r="F59" s="46" t="n">
        <f aca="false">IF(E59="","",E59-D59)</f>
        <v>0.0902777777777778</v>
      </c>
      <c r="G59" s="47" t="n">
        <f aca="false">IF(F59="","",C59/(F59*24))</f>
        <v>0.599999999999999</v>
      </c>
      <c r="H59" s="48" t="n">
        <v>1.5</v>
      </c>
      <c r="I59" s="37" t="s">
        <v>32</v>
      </c>
      <c r="J59" s="49" t="n">
        <v>2</v>
      </c>
      <c r="K59" s="69" t="n">
        <v>240</v>
      </c>
      <c r="L59" s="37" t="s">
        <v>32</v>
      </c>
      <c r="M59" s="70"/>
      <c r="N59" s="69" t="n">
        <v>50</v>
      </c>
      <c r="O59" s="37" t="s">
        <v>32</v>
      </c>
      <c r="P59" s="70"/>
      <c r="Q59" s="71" t="n">
        <v>5</v>
      </c>
      <c r="R59" s="40" t="s">
        <v>32</v>
      </c>
      <c r="S59" s="73" t="n">
        <v>7</v>
      </c>
      <c r="T59" s="74" t="n">
        <v>97</v>
      </c>
      <c r="U59" s="37" t="s">
        <v>32</v>
      </c>
      <c r="V59" s="75"/>
      <c r="W59" s="74" t="n">
        <v>85</v>
      </c>
      <c r="X59" s="37" t="s">
        <v>32</v>
      </c>
      <c r="Y59" s="75"/>
      <c r="Z59" s="35" t="n">
        <v>1.3</v>
      </c>
      <c r="AA59" s="84" t="n">
        <f aca="false">+(Z59/C59)*100</f>
        <v>100</v>
      </c>
      <c r="AB59" s="57"/>
      <c r="AD59" s="5" t="n">
        <f aca="false">AD58+Z59</f>
        <v>66.75</v>
      </c>
      <c r="AE59" s="6" t="n">
        <f aca="false">AD59/(B59-10.5)*100</f>
        <v>93.6842105263158</v>
      </c>
    </row>
    <row r="60" customFormat="false" ht="12.75" hidden="false" customHeight="false" outlineLevel="0" collapsed="false">
      <c r="A60" s="57" t="n">
        <v>81.75</v>
      </c>
      <c r="B60" s="57" t="n">
        <v>82.15</v>
      </c>
      <c r="C60" s="62" t="n">
        <f aca="false">B60-A60</f>
        <v>0.400000000000006</v>
      </c>
      <c r="D60" s="87" t="n">
        <v>0.493055555555556</v>
      </c>
      <c r="E60" s="87" t="n">
        <v>0.527777777777778</v>
      </c>
      <c r="F60" s="46" t="n">
        <f aca="false">IF(E60="","",E60-D60)</f>
        <v>0.0347222222222222</v>
      </c>
      <c r="G60" s="47" t="n">
        <f aca="false">IF(F60="","",C60/(F60*24))</f>
        <v>0.480000000000007</v>
      </c>
      <c r="H60" s="48" t="n">
        <v>1.5</v>
      </c>
      <c r="I60" s="37" t="s">
        <v>32</v>
      </c>
      <c r="J60" s="49" t="n">
        <v>2</v>
      </c>
      <c r="K60" s="69" t="n">
        <v>240</v>
      </c>
      <c r="L60" s="37" t="s">
        <v>32</v>
      </c>
      <c r="M60" s="70"/>
      <c r="N60" s="69" t="n">
        <v>50</v>
      </c>
      <c r="O60" s="37" t="s">
        <v>32</v>
      </c>
      <c r="P60" s="70"/>
      <c r="Q60" s="71" t="n">
        <v>5</v>
      </c>
      <c r="R60" s="40" t="s">
        <v>32</v>
      </c>
      <c r="S60" s="73" t="n">
        <v>7</v>
      </c>
      <c r="T60" s="74" t="n">
        <v>97</v>
      </c>
      <c r="U60" s="37" t="s">
        <v>32</v>
      </c>
      <c r="V60" s="75"/>
      <c r="W60" s="74" t="n">
        <v>85</v>
      </c>
      <c r="X60" s="37" t="s">
        <v>32</v>
      </c>
      <c r="Y60" s="75"/>
      <c r="Z60" s="35" t="n">
        <v>0.4</v>
      </c>
      <c r="AA60" s="84" t="n">
        <f aca="false">+(Z60/C60)*100</f>
        <v>99.9999999999986</v>
      </c>
      <c r="AB60" s="57"/>
      <c r="AD60" s="5" t="n">
        <f aca="false">AD59+Z60</f>
        <v>67.15</v>
      </c>
      <c r="AE60" s="6" t="n">
        <f aca="false">AD60/(B60-10.5)*100</f>
        <v>93.7194696441033</v>
      </c>
    </row>
    <row r="61" customFormat="false" ht="12.75" hidden="false" customHeight="false" outlineLevel="0" collapsed="false">
      <c r="A61" s="57" t="n">
        <v>82.15</v>
      </c>
      <c r="B61" s="57" t="n">
        <v>83.05</v>
      </c>
      <c r="C61" s="62" t="n">
        <f aca="false">B61-A61</f>
        <v>0.899999999999992</v>
      </c>
      <c r="D61" s="87" t="n">
        <v>0.534722222222222</v>
      </c>
      <c r="E61" s="87" t="n">
        <v>0.611111111111111</v>
      </c>
      <c r="F61" s="46" t="n">
        <f aca="false">IF(E61="","",E61-D61)</f>
        <v>0.0763888888888889</v>
      </c>
      <c r="G61" s="47" t="n">
        <f aca="false">IF(F61="","",C61/(F61*24))</f>
        <v>0.490909090909086</v>
      </c>
      <c r="H61" s="48" t="n">
        <v>1.5</v>
      </c>
      <c r="I61" s="37" t="s">
        <v>32</v>
      </c>
      <c r="J61" s="49" t="n">
        <v>2</v>
      </c>
      <c r="K61" s="69" t="n">
        <v>240</v>
      </c>
      <c r="L61" s="37" t="s">
        <v>32</v>
      </c>
      <c r="M61" s="70"/>
      <c r="N61" s="69" t="n">
        <v>50</v>
      </c>
      <c r="O61" s="37" t="s">
        <v>32</v>
      </c>
      <c r="P61" s="70"/>
      <c r="Q61" s="71" t="n">
        <v>5</v>
      </c>
      <c r="R61" s="40" t="s">
        <v>32</v>
      </c>
      <c r="S61" s="73" t="n">
        <v>7</v>
      </c>
      <c r="T61" s="74" t="n">
        <v>97</v>
      </c>
      <c r="U61" s="37" t="s">
        <v>32</v>
      </c>
      <c r="V61" s="75"/>
      <c r="W61" s="74" t="n">
        <v>85</v>
      </c>
      <c r="X61" s="37" t="s">
        <v>32</v>
      </c>
      <c r="Y61" s="75"/>
      <c r="Z61" s="35" t="n">
        <v>0.9</v>
      </c>
      <c r="AA61" s="84" t="n">
        <f aca="false">+(Z61/C61)*100</f>
        <v>100.000000000001</v>
      </c>
      <c r="AB61" s="57"/>
      <c r="AD61" s="5" t="n">
        <f aca="false">AD60+Z61</f>
        <v>68.05</v>
      </c>
      <c r="AE61" s="6" t="n">
        <f aca="false">AD61/(B61-10.5)*100</f>
        <v>93.7973811164714</v>
      </c>
    </row>
    <row r="62" customFormat="false" ht="12.75" hidden="false" customHeight="false" outlineLevel="0" collapsed="false">
      <c r="A62" s="57" t="n">
        <v>83.05</v>
      </c>
      <c r="B62" s="57" t="n">
        <v>84.05</v>
      </c>
      <c r="C62" s="62" t="n">
        <f aca="false">B62-A62</f>
        <v>1</v>
      </c>
      <c r="D62" s="87" t="n">
        <v>0.680555555555556</v>
      </c>
      <c r="E62" s="87" t="n">
        <v>0.701388888888889</v>
      </c>
      <c r="F62" s="46" t="n">
        <f aca="false">IF(E62="","",E62-D62)</f>
        <v>0.0208333333333333</v>
      </c>
      <c r="G62" s="47" t="n">
        <f aca="false">IF(F62="","",C62/(F62*24))</f>
        <v>2</v>
      </c>
      <c r="H62" s="48" t="n">
        <v>0.8</v>
      </c>
      <c r="I62" s="37" t="s">
        <v>32</v>
      </c>
      <c r="J62" s="49" t="n">
        <v>1.5</v>
      </c>
      <c r="K62" s="69" t="n">
        <v>240</v>
      </c>
      <c r="L62" s="37" t="s">
        <v>32</v>
      </c>
      <c r="M62" s="70"/>
      <c r="N62" s="69" t="n">
        <v>50</v>
      </c>
      <c r="O62" s="37" t="s">
        <v>32</v>
      </c>
      <c r="P62" s="70"/>
      <c r="Q62" s="71" t="n">
        <v>4</v>
      </c>
      <c r="R62" s="40" t="s">
        <v>32</v>
      </c>
      <c r="S62" s="73" t="n">
        <v>6</v>
      </c>
      <c r="T62" s="74" t="n">
        <v>97</v>
      </c>
      <c r="U62" s="37" t="s">
        <v>32</v>
      </c>
      <c r="V62" s="75"/>
      <c r="W62" s="74" t="n">
        <v>85</v>
      </c>
      <c r="X62" s="37" t="s">
        <v>32</v>
      </c>
      <c r="Y62" s="75"/>
      <c r="Z62" s="35" t="n">
        <v>1</v>
      </c>
      <c r="AA62" s="84" t="n">
        <f aca="false">+(Z62/C62)*100</f>
        <v>100</v>
      </c>
      <c r="AB62" s="57"/>
      <c r="AD62" s="5" t="n">
        <f aca="false">AD61+Z62</f>
        <v>69.05</v>
      </c>
      <c r="AE62" s="6" t="n">
        <f aca="false">AD62/(B62-10.5)*100</f>
        <v>93.8817131203263</v>
      </c>
    </row>
    <row r="63" customFormat="false" ht="12.75" hidden="false" customHeight="false" outlineLevel="0" collapsed="false">
      <c r="A63" s="57" t="n">
        <v>84.05</v>
      </c>
      <c r="B63" s="57" t="n">
        <v>85.05</v>
      </c>
      <c r="C63" s="62" t="n">
        <f aca="false">B63-A63</f>
        <v>1</v>
      </c>
      <c r="D63" s="87" t="n">
        <v>0.715277777777778</v>
      </c>
      <c r="E63" s="87" t="n">
        <v>0.736111111111111</v>
      </c>
      <c r="F63" s="46" t="n">
        <f aca="false">IF(E63="","",E63-D63)</f>
        <v>0.0208333333333333</v>
      </c>
      <c r="G63" s="47" t="n">
        <f aca="false">IF(F63="","",C63/(F63*24))</f>
        <v>2</v>
      </c>
      <c r="H63" s="48" t="n">
        <v>0.8</v>
      </c>
      <c r="I63" s="37" t="s">
        <v>32</v>
      </c>
      <c r="J63" s="49" t="n">
        <v>1.5</v>
      </c>
      <c r="K63" s="69" t="n">
        <v>240</v>
      </c>
      <c r="L63" s="37" t="s">
        <v>32</v>
      </c>
      <c r="M63" s="70"/>
      <c r="N63" s="69" t="n">
        <v>50</v>
      </c>
      <c r="O63" s="37" t="s">
        <v>32</v>
      </c>
      <c r="P63" s="70"/>
      <c r="Q63" s="71" t="n">
        <v>4</v>
      </c>
      <c r="R63" s="40" t="s">
        <v>32</v>
      </c>
      <c r="S63" s="73" t="n">
        <v>6</v>
      </c>
      <c r="T63" s="74" t="n">
        <v>97</v>
      </c>
      <c r="U63" s="37" t="s">
        <v>32</v>
      </c>
      <c r="V63" s="75"/>
      <c r="W63" s="74" t="n">
        <v>85</v>
      </c>
      <c r="X63" s="37" t="s">
        <v>32</v>
      </c>
      <c r="Y63" s="75"/>
      <c r="Z63" s="35" t="n">
        <v>1</v>
      </c>
      <c r="AA63" s="84" t="n">
        <f aca="false">+(Z63/C63)*100</f>
        <v>100</v>
      </c>
      <c r="AB63" s="57"/>
      <c r="AD63" s="5" t="n">
        <f aca="false">AD62+Z63</f>
        <v>70.05</v>
      </c>
      <c r="AE63" s="6" t="n">
        <f aca="false">AD63/(B63-10.5)*100</f>
        <v>93.9637826961771</v>
      </c>
    </row>
    <row r="64" customFormat="false" ht="12.75" hidden="false" customHeight="false" outlineLevel="0" collapsed="false">
      <c r="A64" s="57" t="n">
        <v>85.05</v>
      </c>
      <c r="B64" s="57" t="n">
        <v>85.35</v>
      </c>
      <c r="C64" s="62" t="n">
        <f aca="false">B64-A64</f>
        <v>0.299999999999997</v>
      </c>
      <c r="D64" s="87" t="n">
        <v>0.75</v>
      </c>
      <c r="E64" s="87" t="n">
        <v>0.756944444444445</v>
      </c>
      <c r="F64" s="46" t="n">
        <f aca="false">IF(E64="","",E64-D64)</f>
        <v>0.00694444444444444</v>
      </c>
      <c r="G64" s="47" t="n">
        <f aca="false">IF(F64="","",C64/(F64*24))</f>
        <v>1.79999999999998</v>
      </c>
      <c r="H64" s="48" t="n">
        <v>0.8</v>
      </c>
      <c r="I64" s="37" t="s">
        <v>32</v>
      </c>
      <c r="J64" s="49" t="n">
        <v>1.5</v>
      </c>
      <c r="K64" s="69" t="n">
        <v>240</v>
      </c>
      <c r="L64" s="37" t="s">
        <v>32</v>
      </c>
      <c r="M64" s="70"/>
      <c r="N64" s="69" t="n">
        <v>50</v>
      </c>
      <c r="O64" s="37" t="s">
        <v>32</v>
      </c>
      <c r="P64" s="70"/>
      <c r="Q64" s="71" t="n">
        <v>4</v>
      </c>
      <c r="R64" s="40" t="s">
        <v>32</v>
      </c>
      <c r="S64" s="73" t="n">
        <v>6</v>
      </c>
      <c r="T64" s="74" t="n">
        <v>97</v>
      </c>
      <c r="U64" s="37" t="s">
        <v>32</v>
      </c>
      <c r="V64" s="75"/>
      <c r="W64" s="74" t="n">
        <v>85</v>
      </c>
      <c r="X64" s="37" t="s">
        <v>32</v>
      </c>
      <c r="Y64" s="75"/>
      <c r="Z64" s="35" t="n">
        <v>0.3</v>
      </c>
      <c r="AA64" s="84" t="n">
        <f aca="false">+(Z64/C64)*100</f>
        <v>100.000000000001</v>
      </c>
      <c r="AB64" s="57"/>
      <c r="AD64" s="5" t="n">
        <f aca="false">AD63+Z64</f>
        <v>70.35</v>
      </c>
      <c r="AE64" s="6" t="n">
        <f aca="false">AD64/(B64-10.5)*100</f>
        <v>93.9879759519038</v>
      </c>
    </row>
    <row r="65" customFormat="false" ht="12.75" hidden="false" customHeight="false" outlineLevel="0" collapsed="false">
      <c r="A65" s="57" t="n">
        <v>85.35</v>
      </c>
      <c r="B65" s="57" t="n">
        <v>86.55</v>
      </c>
      <c r="C65" s="62" t="n">
        <f aca="false">B65-A65</f>
        <v>1.2</v>
      </c>
      <c r="D65" s="87" t="n">
        <v>0.763888888888889</v>
      </c>
      <c r="E65" s="87" t="n">
        <v>0.798611111111111</v>
      </c>
      <c r="F65" s="46" t="n">
        <f aca="false">IF(E65="","",E65-D65)</f>
        <v>0.0347222222222222</v>
      </c>
      <c r="G65" s="47" t="n">
        <f aca="false">IF(F65="","",C65/(F65*24))</f>
        <v>1.44</v>
      </c>
      <c r="H65" s="48" t="n">
        <v>0.8</v>
      </c>
      <c r="I65" s="37" t="s">
        <v>32</v>
      </c>
      <c r="J65" s="49" t="n">
        <v>1.5</v>
      </c>
      <c r="K65" s="69" t="n">
        <v>240</v>
      </c>
      <c r="L65" s="37" t="s">
        <v>32</v>
      </c>
      <c r="M65" s="70"/>
      <c r="N65" s="69" t="n">
        <v>50</v>
      </c>
      <c r="O65" s="37" t="s">
        <v>32</v>
      </c>
      <c r="P65" s="70"/>
      <c r="Q65" s="71" t="n">
        <v>4</v>
      </c>
      <c r="R65" s="40" t="s">
        <v>32</v>
      </c>
      <c r="S65" s="73" t="n">
        <v>6</v>
      </c>
      <c r="T65" s="74" t="n">
        <v>97</v>
      </c>
      <c r="U65" s="37" t="s">
        <v>32</v>
      </c>
      <c r="V65" s="75"/>
      <c r="W65" s="74" t="n">
        <v>85</v>
      </c>
      <c r="X65" s="37" t="s">
        <v>32</v>
      </c>
      <c r="Y65" s="75"/>
      <c r="Z65" s="35" t="n">
        <v>1.2</v>
      </c>
      <c r="AA65" s="84" t="n">
        <f aca="false">+(Z65/C65)*100</f>
        <v>99.9999999999998</v>
      </c>
      <c r="AB65" s="57"/>
      <c r="AD65" s="5" t="n">
        <f aca="false">AD64+Z65</f>
        <v>71.55</v>
      </c>
      <c r="AE65" s="6" t="n">
        <f aca="false">AD65/(B65-10.5)*100</f>
        <v>94.0828402366864</v>
      </c>
    </row>
    <row r="66" customFormat="false" ht="12.75" hidden="false" customHeight="false" outlineLevel="0" collapsed="false">
      <c r="A66" s="57" t="n">
        <v>86.55</v>
      </c>
      <c r="B66" s="57" t="n">
        <v>86.85</v>
      </c>
      <c r="C66" s="62" t="n">
        <f aca="false">B66-A66</f>
        <v>0.299999999999997</v>
      </c>
      <c r="D66" s="87" t="n">
        <v>0.354166666666667</v>
      </c>
      <c r="E66" s="87" t="n">
        <v>0.361111111111111</v>
      </c>
      <c r="F66" s="46" t="n">
        <f aca="false">IF(E66="","",E66-D66)</f>
        <v>0.00694444444444444</v>
      </c>
      <c r="G66" s="47" t="n">
        <f aca="false">IF(F66="","",C66/(F66*24))</f>
        <v>1.79999999999998</v>
      </c>
      <c r="H66" s="48" t="n">
        <v>0.5</v>
      </c>
      <c r="I66" s="37" t="s">
        <v>32</v>
      </c>
      <c r="J66" s="49" t="n">
        <v>1</v>
      </c>
      <c r="K66" s="69" t="n">
        <v>240</v>
      </c>
      <c r="L66" s="37" t="s">
        <v>32</v>
      </c>
      <c r="M66" s="70"/>
      <c r="N66" s="69" t="n">
        <v>50</v>
      </c>
      <c r="O66" s="37" t="s">
        <v>32</v>
      </c>
      <c r="P66" s="70"/>
      <c r="Q66" s="71" t="n">
        <v>4</v>
      </c>
      <c r="R66" s="40" t="s">
        <v>32</v>
      </c>
      <c r="S66" s="73" t="n">
        <v>6</v>
      </c>
      <c r="T66" s="74" t="n">
        <v>97</v>
      </c>
      <c r="U66" s="37" t="s">
        <v>32</v>
      </c>
      <c r="V66" s="75"/>
      <c r="W66" s="74" t="n">
        <v>83</v>
      </c>
      <c r="X66" s="37" t="s">
        <v>32</v>
      </c>
      <c r="Y66" s="75"/>
      <c r="Z66" s="62" t="n">
        <v>0.299999999999997</v>
      </c>
      <c r="AA66" s="84" t="n">
        <f aca="false">+(Z66/C66)*100</f>
        <v>100</v>
      </c>
      <c r="AB66" s="57"/>
      <c r="AD66" s="5" t="n">
        <f aca="false">AD65+Z66</f>
        <v>71.85</v>
      </c>
      <c r="AE66" s="6" t="n">
        <f aca="false">AD66/(B66-10.5)*100</f>
        <v>94.1060903732809</v>
      </c>
    </row>
    <row r="67" customFormat="false" ht="12.75" hidden="false" customHeight="false" outlineLevel="0" collapsed="false">
      <c r="A67" s="57" t="n">
        <v>86.85</v>
      </c>
      <c r="B67" s="57" t="n">
        <v>87.15</v>
      </c>
      <c r="C67" s="62" t="n">
        <f aca="false">B67-A67</f>
        <v>0.300000000000011</v>
      </c>
      <c r="D67" s="87" t="n">
        <v>0.368055555555556</v>
      </c>
      <c r="E67" s="87" t="n">
        <v>0.381944444444444</v>
      </c>
      <c r="F67" s="46" t="n">
        <f aca="false">IF(E67="","",E67-D67)</f>
        <v>0.0138888888888889</v>
      </c>
      <c r="G67" s="47" t="n">
        <f aca="false">IF(F67="","",C67/(F67*24))</f>
        <v>0.900000000000034</v>
      </c>
      <c r="H67" s="48" t="n">
        <v>0.5</v>
      </c>
      <c r="I67" s="37" t="s">
        <v>32</v>
      </c>
      <c r="J67" s="49" t="n">
        <v>1</v>
      </c>
      <c r="K67" s="69" t="n">
        <v>240</v>
      </c>
      <c r="L67" s="37" t="s">
        <v>32</v>
      </c>
      <c r="M67" s="70"/>
      <c r="N67" s="69" t="n">
        <v>50</v>
      </c>
      <c r="O67" s="37" t="s">
        <v>32</v>
      </c>
      <c r="P67" s="70"/>
      <c r="Q67" s="71" t="n">
        <v>4</v>
      </c>
      <c r="R67" s="40" t="s">
        <v>32</v>
      </c>
      <c r="S67" s="73" t="n">
        <v>6</v>
      </c>
      <c r="T67" s="74" t="n">
        <v>97</v>
      </c>
      <c r="U67" s="37" t="s">
        <v>32</v>
      </c>
      <c r="V67" s="75"/>
      <c r="W67" s="74" t="n">
        <v>83</v>
      </c>
      <c r="X67" s="37" t="s">
        <v>32</v>
      </c>
      <c r="Y67" s="75"/>
      <c r="Z67" s="62" t="n">
        <v>0.300000000000011</v>
      </c>
      <c r="AA67" s="84" t="n">
        <f aca="false">+(Z67/C67)*100</f>
        <v>100</v>
      </c>
      <c r="AB67" s="57"/>
      <c r="AD67" s="5" t="n">
        <f aca="false">AD66+Z67</f>
        <v>72.15</v>
      </c>
      <c r="AE67" s="6" t="n">
        <f aca="false">AD67/(B67-10.5)*100</f>
        <v>94.1291585127202</v>
      </c>
    </row>
    <row r="68" customFormat="false" ht="12.75" hidden="false" customHeight="false" outlineLevel="0" collapsed="false">
      <c r="A68" s="57" t="n">
        <v>87.15</v>
      </c>
      <c r="B68" s="57" t="n">
        <v>87.65</v>
      </c>
      <c r="C68" s="62" t="n">
        <f aca="false">B68-A68</f>
        <v>0.5</v>
      </c>
      <c r="D68" s="87" t="n">
        <v>0.388888888888889</v>
      </c>
      <c r="E68" s="87" t="n">
        <v>0.409722222222222</v>
      </c>
      <c r="F68" s="46" t="n">
        <f aca="false">IF(E68="","",E68-D68)</f>
        <v>0.0208333333333333</v>
      </c>
      <c r="G68" s="47" t="n">
        <f aca="false">IF(F68="","",C68/(F68*24))</f>
        <v>1</v>
      </c>
      <c r="H68" s="48" t="n">
        <v>0.5</v>
      </c>
      <c r="I68" s="37" t="s">
        <v>32</v>
      </c>
      <c r="J68" s="49" t="n">
        <v>1</v>
      </c>
      <c r="K68" s="69" t="n">
        <v>240</v>
      </c>
      <c r="L68" s="37" t="s">
        <v>32</v>
      </c>
      <c r="M68" s="70"/>
      <c r="N68" s="69" t="n">
        <v>50</v>
      </c>
      <c r="O68" s="37" t="s">
        <v>32</v>
      </c>
      <c r="P68" s="70"/>
      <c r="Q68" s="71" t="n">
        <v>4</v>
      </c>
      <c r="R68" s="40" t="s">
        <v>32</v>
      </c>
      <c r="S68" s="73" t="n">
        <v>6</v>
      </c>
      <c r="T68" s="74" t="n">
        <v>97</v>
      </c>
      <c r="U68" s="37" t="s">
        <v>32</v>
      </c>
      <c r="V68" s="75"/>
      <c r="W68" s="74" t="n">
        <v>83</v>
      </c>
      <c r="X68" s="37" t="s">
        <v>32</v>
      </c>
      <c r="Y68" s="75"/>
      <c r="Z68" s="62" t="n">
        <v>0.5</v>
      </c>
      <c r="AA68" s="84" t="n">
        <f aca="false">+(Z68/C68)*100</f>
        <v>100</v>
      </c>
      <c r="AB68" s="57"/>
      <c r="AD68" s="5" t="n">
        <f aca="false">AD67+Z68</f>
        <v>72.65</v>
      </c>
      <c r="AE68" s="6" t="n">
        <f aca="false">AD68/(B68-10.5)*100</f>
        <v>94.1672067401167</v>
      </c>
    </row>
    <row r="69" customFormat="false" ht="12.75" hidden="false" customHeight="false" outlineLevel="0" collapsed="false">
      <c r="A69" s="57" t="n">
        <v>87.65</v>
      </c>
      <c r="B69" s="57" t="n">
        <v>88.05</v>
      </c>
      <c r="C69" s="62" t="n">
        <f aca="false">B69-A69</f>
        <v>0.399999999999992</v>
      </c>
      <c r="D69" s="87" t="n">
        <v>0.416666666666667</v>
      </c>
      <c r="E69" s="87" t="n">
        <v>0.430555555555556</v>
      </c>
      <c r="F69" s="46" t="n">
        <f aca="false">IF(E69="","",E69-D69)</f>
        <v>0.0138888888888889</v>
      </c>
      <c r="G69" s="47" t="n">
        <f aca="false">IF(F69="","",C69/(F69*24))</f>
        <v>1.19999999999997</v>
      </c>
      <c r="H69" s="48" t="n">
        <v>0.5</v>
      </c>
      <c r="I69" s="37" t="s">
        <v>32</v>
      </c>
      <c r="J69" s="49" t="n">
        <v>1</v>
      </c>
      <c r="K69" s="69" t="n">
        <v>240</v>
      </c>
      <c r="L69" s="37" t="s">
        <v>32</v>
      </c>
      <c r="M69" s="70"/>
      <c r="N69" s="69" t="n">
        <v>50</v>
      </c>
      <c r="O69" s="37" t="s">
        <v>32</v>
      </c>
      <c r="P69" s="70"/>
      <c r="Q69" s="71" t="n">
        <v>4</v>
      </c>
      <c r="R69" s="40" t="s">
        <v>32</v>
      </c>
      <c r="S69" s="73" t="n">
        <v>6</v>
      </c>
      <c r="T69" s="74" t="n">
        <v>97</v>
      </c>
      <c r="U69" s="37" t="s">
        <v>32</v>
      </c>
      <c r="V69" s="75"/>
      <c r="W69" s="74" t="n">
        <v>83</v>
      </c>
      <c r="X69" s="37" t="s">
        <v>32</v>
      </c>
      <c r="Y69" s="75"/>
      <c r="Z69" s="62" t="n">
        <v>0.399999999999992</v>
      </c>
      <c r="AA69" s="84" t="n">
        <f aca="false">+(Z69/C69)*100</f>
        <v>100</v>
      </c>
      <c r="AB69" s="57"/>
      <c r="AD69" s="5" t="n">
        <f aca="false">AD68+Z69</f>
        <v>73.05</v>
      </c>
      <c r="AE69" s="6" t="n">
        <f aca="false">AD69/(B69-10.5)*100</f>
        <v>94.1972920696325</v>
      </c>
    </row>
    <row r="70" customFormat="false" ht="12.75" hidden="false" customHeight="false" outlineLevel="0" collapsed="false">
      <c r="A70" s="57" t="n">
        <v>88.05</v>
      </c>
      <c r="B70" s="57" t="n">
        <v>88.75</v>
      </c>
      <c r="C70" s="62" t="n">
        <f aca="false">B70-A70</f>
        <v>0.700000000000003</v>
      </c>
      <c r="D70" s="87" t="n">
        <v>0.4375</v>
      </c>
      <c r="E70" s="87" t="n">
        <v>0.458333333333333</v>
      </c>
      <c r="F70" s="46" t="n">
        <f aca="false">IF(E70="","",E70-D70)</f>
        <v>0.0208333333333333</v>
      </c>
      <c r="G70" s="47" t="n">
        <f aca="false">IF(F70="","",C70/(F70*24))</f>
        <v>1.40000000000001</v>
      </c>
      <c r="H70" s="48" t="n">
        <v>0.5</v>
      </c>
      <c r="I70" s="37" t="s">
        <v>32</v>
      </c>
      <c r="J70" s="49" t="n">
        <v>1</v>
      </c>
      <c r="K70" s="69" t="n">
        <v>240</v>
      </c>
      <c r="L70" s="37" t="s">
        <v>32</v>
      </c>
      <c r="M70" s="70"/>
      <c r="N70" s="69" t="n">
        <v>50</v>
      </c>
      <c r="O70" s="37" t="s">
        <v>32</v>
      </c>
      <c r="P70" s="70"/>
      <c r="Q70" s="71" t="n">
        <v>4</v>
      </c>
      <c r="R70" s="40" t="s">
        <v>32</v>
      </c>
      <c r="S70" s="73" t="n">
        <v>6</v>
      </c>
      <c r="T70" s="74" t="n">
        <v>97</v>
      </c>
      <c r="U70" s="37" t="s">
        <v>32</v>
      </c>
      <c r="V70" s="75"/>
      <c r="W70" s="74" t="n">
        <v>83</v>
      </c>
      <c r="X70" s="37" t="s">
        <v>32</v>
      </c>
      <c r="Y70" s="75"/>
      <c r="Z70" s="62" t="n">
        <v>0.700000000000003</v>
      </c>
      <c r="AA70" s="84" t="n">
        <f aca="false">+(Z70/C70)*100</f>
        <v>100</v>
      </c>
      <c r="AB70" s="57"/>
      <c r="AD70" s="5" t="n">
        <f aca="false">AD69+Z70</f>
        <v>73.75</v>
      </c>
      <c r="AE70" s="6" t="n">
        <f aca="false">AD70/(B70-10.5)*100</f>
        <v>94.2492012779553</v>
      </c>
    </row>
    <row r="71" customFormat="false" ht="12.75" hidden="false" customHeight="false" outlineLevel="0" collapsed="false">
      <c r="A71" s="57" t="n">
        <v>88.75</v>
      </c>
      <c r="B71" s="57" t="n">
        <v>90.55</v>
      </c>
      <c r="C71" s="62" t="n">
        <f aca="false">B71-A71</f>
        <v>1.8</v>
      </c>
      <c r="D71" s="87" t="n">
        <v>0.465277777777778</v>
      </c>
      <c r="E71" s="87" t="n">
        <v>0.513888888888889</v>
      </c>
      <c r="F71" s="46" t="n">
        <f aca="false">IF(E71="","",E71-D71)</f>
        <v>0.0486111111111111</v>
      </c>
      <c r="G71" s="47" t="n">
        <f aca="false">IF(F71="","",C71/(F71*24))</f>
        <v>1.54285714285714</v>
      </c>
      <c r="H71" s="48" t="n">
        <v>0.5</v>
      </c>
      <c r="I71" s="37" t="s">
        <v>32</v>
      </c>
      <c r="J71" s="49" t="n">
        <v>1</v>
      </c>
      <c r="K71" s="69" t="n">
        <v>240</v>
      </c>
      <c r="L71" s="37" t="s">
        <v>32</v>
      </c>
      <c r="M71" s="70"/>
      <c r="N71" s="69" t="n">
        <v>50</v>
      </c>
      <c r="O71" s="37" t="s">
        <v>32</v>
      </c>
      <c r="P71" s="70"/>
      <c r="Q71" s="71" t="n">
        <v>4</v>
      </c>
      <c r="R71" s="40" t="s">
        <v>32</v>
      </c>
      <c r="S71" s="73" t="n">
        <v>6</v>
      </c>
      <c r="T71" s="74" t="n">
        <v>97</v>
      </c>
      <c r="U71" s="37" t="s">
        <v>32</v>
      </c>
      <c r="V71" s="75"/>
      <c r="W71" s="74" t="n">
        <v>83</v>
      </c>
      <c r="X71" s="37" t="s">
        <v>32</v>
      </c>
      <c r="Y71" s="75"/>
      <c r="Z71" s="62" t="n">
        <v>1.8</v>
      </c>
      <c r="AA71" s="84" t="n">
        <f aca="false">+(Z71/C71)*100</f>
        <v>100</v>
      </c>
      <c r="AB71" s="57"/>
      <c r="AD71" s="5" t="n">
        <f aca="false">AD70+Z71</f>
        <v>75.55</v>
      </c>
      <c r="AE71" s="6" t="n">
        <f aca="false">AD71/(B71-10.5)*100</f>
        <v>94.3785134291068</v>
      </c>
    </row>
    <row r="72" customFormat="false" ht="12.75" hidden="false" customHeight="false" outlineLevel="0" collapsed="false">
      <c r="A72" s="57" t="n">
        <v>90.55</v>
      </c>
      <c r="B72" s="57" t="n">
        <v>91.35</v>
      </c>
      <c r="C72" s="62" t="n">
        <f aca="false">B72-A72</f>
        <v>0.799999999999997</v>
      </c>
      <c r="D72" s="87" t="n">
        <v>0.527777777777778</v>
      </c>
      <c r="E72" s="87" t="n">
        <v>0.548611111111111</v>
      </c>
      <c r="F72" s="46" t="n">
        <f aca="false">IF(E72="","",E72-D72)</f>
        <v>0.0208333333333333</v>
      </c>
      <c r="G72" s="47" t="n">
        <f aca="false">IF(F72="","",C72/(F72*24))</f>
        <v>1.59999999999999</v>
      </c>
      <c r="H72" s="48" t="n">
        <v>0.5</v>
      </c>
      <c r="I72" s="37" t="s">
        <v>32</v>
      </c>
      <c r="J72" s="49" t="n">
        <v>1</v>
      </c>
      <c r="K72" s="69" t="n">
        <v>240</v>
      </c>
      <c r="L72" s="37" t="s">
        <v>32</v>
      </c>
      <c r="M72" s="70"/>
      <c r="N72" s="69" t="n">
        <v>50</v>
      </c>
      <c r="O72" s="37" t="s">
        <v>32</v>
      </c>
      <c r="P72" s="70"/>
      <c r="Q72" s="71" t="n">
        <v>4</v>
      </c>
      <c r="R72" s="40" t="s">
        <v>32</v>
      </c>
      <c r="S72" s="73" t="n">
        <v>6</v>
      </c>
      <c r="T72" s="74" t="n">
        <v>97</v>
      </c>
      <c r="U72" s="37" t="s">
        <v>32</v>
      </c>
      <c r="V72" s="75"/>
      <c r="W72" s="74" t="n">
        <v>83</v>
      </c>
      <c r="X72" s="37" t="s">
        <v>32</v>
      </c>
      <c r="Y72" s="75"/>
      <c r="Z72" s="62" t="n">
        <v>0.799999999999997</v>
      </c>
      <c r="AA72" s="84" t="n">
        <f aca="false">+(Z72/C72)*100</f>
        <v>100</v>
      </c>
      <c r="AB72" s="57"/>
      <c r="AD72" s="5" t="n">
        <f aca="false">AD71+Z72</f>
        <v>76.35</v>
      </c>
      <c r="AE72" s="6" t="n">
        <f aca="false">AD72/(B72-10.5)*100</f>
        <v>94.4341372912802</v>
      </c>
    </row>
    <row r="73" customFormat="false" ht="12.75" hidden="false" customHeight="false" outlineLevel="0" collapsed="false">
      <c r="A73" s="57" t="n">
        <v>91.35</v>
      </c>
      <c r="B73" s="57" t="n">
        <v>93.05</v>
      </c>
      <c r="C73" s="62" t="n">
        <f aca="false">B73-A73</f>
        <v>1.7</v>
      </c>
      <c r="D73" s="87" t="n">
        <v>0.5625</v>
      </c>
      <c r="E73" s="87" t="n">
        <v>0.597222222222222</v>
      </c>
      <c r="F73" s="46" t="n">
        <f aca="false">IF(E73="","",E73-D73)</f>
        <v>0.0347222222222222</v>
      </c>
      <c r="G73" s="47" t="n">
        <f aca="false">IF(F73="","",C73/(F73*24))</f>
        <v>2.04</v>
      </c>
      <c r="H73" s="48" t="n">
        <v>0.2</v>
      </c>
      <c r="I73" s="37" t="s">
        <v>32</v>
      </c>
      <c r="J73" s="49" t="n">
        <v>1</v>
      </c>
      <c r="K73" s="69" t="n">
        <v>240</v>
      </c>
      <c r="L73" s="37" t="s">
        <v>32</v>
      </c>
      <c r="M73" s="70"/>
      <c r="N73" s="69" t="n">
        <v>50</v>
      </c>
      <c r="O73" s="37" t="s">
        <v>32</v>
      </c>
      <c r="P73" s="70"/>
      <c r="Q73" s="71" t="n">
        <v>4</v>
      </c>
      <c r="R73" s="40" t="s">
        <v>32</v>
      </c>
      <c r="S73" s="73" t="n">
        <v>5</v>
      </c>
      <c r="T73" s="74" t="n">
        <v>97</v>
      </c>
      <c r="U73" s="37" t="s">
        <v>32</v>
      </c>
      <c r="V73" s="75"/>
      <c r="W73" s="74" t="n">
        <v>83</v>
      </c>
      <c r="X73" s="37" t="s">
        <v>32</v>
      </c>
      <c r="Y73" s="75"/>
      <c r="Z73" s="62" t="n">
        <v>1.2</v>
      </c>
      <c r="AA73" s="84" t="n">
        <f aca="false">+(Z73/C73)*100</f>
        <v>70.5882352941175</v>
      </c>
      <c r="AB73" s="60" t="s">
        <v>43</v>
      </c>
      <c r="AD73" s="5" t="n">
        <f aca="false">AD72+Z73</f>
        <v>77.55</v>
      </c>
      <c r="AE73" s="6" t="n">
        <f aca="false">AD73/(B73-10.5)*100</f>
        <v>93.9430648092066</v>
      </c>
    </row>
    <row r="74" customFormat="false" ht="12.75" hidden="false" customHeight="false" outlineLevel="0" collapsed="false">
      <c r="A74" s="57" t="n">
        <v>93.05</v>
      </c>
      <c r="B74" s="57" t="n">
        <v>94.45</v>
      </c>
      <c r="C74" s="62" t="n">
        <f aca="false">B74-A74</f>
        <v>1.40000000000001</v>
      </c>
      <c r="D74" s="87" t="n">
        <v>0.590277777777778</v>
      </c>
      <c r="E74" s="87" t="n">
        <v>0.631944444444444</v>
      </c>
      <c r="F74" s="46" t="n">
        <f aca="false">IF(E74="","",E74-D74)</f>
        <v>0.0416666666666667</v>
      </c>
      <c r="G74" s="47" t="n">
        <f aca="false">IF(F74="","",C74/(F74*24))</f>
        <v>1.40000000000001</v>
      </c>
      <c r="H74" s="48" t="n">
        <v>0.2</v>
      </c>
      <c r="I74" s="37" t="s">
        <v>32</v>
      </c>
      <c r="J74" s="49" t="n">
        <v>1</v>
      </c>
      <c r="K74" s="69" t="n">
        <v>240</v>
      </c>
      <c r="L74" s="37" t="s">
        <v>32</v>
      </c>
      <c r="M74" s="70"/>
      <c r="N74" s="69" t="n">
        <v>50</v>
      </c>
      <c r="O74" s="37" t="s">
        <v>32</v>
      </c>
      <c r="P74" s="70"/>
      <c r="Q74" s="71" t="n">
        <v>4</v>
      </c>
      <c r="R74" s="40" t="s">
        <v>32</v>
      </c>
      <c r="S74" s="73" t="n">
        <v>5</v>
      </c>
      <c r="T74" s="74" t="n">
        <v>97</v>
      </c>
      <c r="U74" s="37" t="s">
        <v>32</v>
      </c>
      <c r="V74" s="75"/>
      <c r="W74" s="74" t="n">
        <v>83</v>
      </c>
      <c r="X74" s="37" t="s">
        <v>32</v>
      </c>
      <c r="Y74" s="75"/>
      <c r="Z74" s="62" t="n">
        <v>1.2</v>
      </c>
      <c r="AA74" s="84" t="n">
        <f aca="false">+(Z74/C74)*100</f>
        <v>85.7142857142854</v>
      </c>
      <c r="AB74" s="60" t="s">
        <v>44</v>
      </c>
      <c r="AD74" s="5" t="n">
        <f aca="false">AD73+Z74</f>
        <v>78.75</v>
      </c>
      <c r="AE74" s="6" t="n">
        <f aca="false">AD74/(B74-10.5)*100</f>
        <v>93.8058368076236</v>
      </c>
    </row>
    <row r="75" customFormat="false" ht="12.75" hidden="false" customHeight="false" outlineLevel="0" collapsed="false">
      <c r="A75" s="57" t="n">
        <v>94.45</v>
      </c>
      <c r="B75" s="57" t="n">
        <v>94.95</v>
      </c>
      <c r="C75" s="62" t="n">
        <f aca="false">B75-A75</f>
        <v>0.5</v>
      </c>
      <c r="D75" s="87" t="n">
        <v>0.638888888888889</v>
      </c>
      <c r="E75" s="87" t="n">
        <v>0.645833333333333</v>
      </c>
      <c r="F75" s="46" t="n">
        <f aca="false">IF(E75="","",E75-D75)</f>
        <v>0.00694444444444444</v>
      </c>
      <c r="G75" s="47" t="n">
        <f aca="false">IF(F75="","",C75/(F75*24))</f>
        <v>3</v>
      </c>
      <c r="H75" s="48" t="n">
        <v>0.5</v>
      </c>
      <c r="I75" s="37" t="s">
        <v>32</v>
      </c>
      <c r="J75" s="49" t="n">
        <v>1</v>
      </c>
      <c r="K75" s="69" t="n">
        <v>240</v>
      </c>
      <c r="L75" s="37" t="s">
        <v>32</v>
      </c>
      <c r="M75" s="70"/>
      <c r="N75" s="69" t="n">
        <v>50</v>
      </c>
      <c r="O75" s="37" t="s">
        <v>32</v>
      </c>
      <c r="P75" s="70"/>
      <c r="Q75" s="71" t="n">
        <v>4</v>
      </c>
      <c r="R75" s="40" t="s">
        <v>32</v>
      </c>
      <c r="S75" s="73" t="n">
        <v>6</v>
      </c>
      <c r="T75" s="74" t="n">
        <v>97</v>
      </c>
      <c r="U75" s="37" t="s">
        <v>32</v>
      </c>
      <c r="V75" s="75"/>
      <c r="W75" s="74" t="n">
        <v>83</v>
      </c>
      <c r="X75" s="37" t="s">
        <v>32</v>
      </c>
      <c r="Y75" s="75"/>
      <c r="Z75" s="62" t="n">
        <v>0.5</v>
      </c>
      <c r="AA75" s="84" t="n">
        <f aca="false">+(Z75/C75)*100</f>
        <v>100</v>
      </c>
      <c r="AB75" s="57"/>
      <c r="AD75" s="5" t="n">
        <f aca="false">AD74+Z75</f>
        <v>79.25</v>
      </c>
      <c r="AE75" s="6" t="n">
        <f aca="false">AD75/(B75-10.5)*100</f>
        <v>93.8425103611605</v>
      </c>
    </row>
    <row r="76" customFormat="false" ht="12.75" hidden="false" customHeight="false" outlineLevel="0" collapsed="false">
      <c r="A76" s="57" t="n">
        <v>94.95</v>
      </c>
      <c r="B76" s="57" t="n">
        <v>95.95</v>
      </c>
      <c r="C76" s="62" t="n">
        <f aca="false">B76-A76</f>
        <v>1</v>
      </c>
      <c r="D76" s="87" t="n">
        <v>0.659722222222222</v>
      </c>
      <c r="E76" s="87" t="n">
        <v>0.673611111111111</v>
      </c>
      <c r="F76" s="46" t="n">
        <f aca="false">IF(E76="","",E76-D76)</f>
        <v>0.0138888888888889</v>
      </c>
      <c r="G76" s="47" t="n">
        <f aca="false">IF(F76="","",C76/(F76*24))</f>
        <v>3</v>
      </c>
      <c r="H76" s="48" t="n">
        <v>0.5</v>
      </c>
      <c r="I76" s="37" t="s">
        <v>32</v>
      </c>
      <c r="J76" s="49" t="n">
        <v>1</v>
      </c>
      <c r="K76" s="69" t="n">
        <v>240</v>
      </c>
      <c r="L76" s="37" t="s">
        <v>32</v>
      </c>
      <c r="M76" s="70"/>
      <c r="N76" s="69" t="n">
        <v>50</v>
      </c>
      <c r="O76" s="37" t="s">
        <v>32</v>
      </c>
      <c r="P76" s="70"/>
      <c r="Q76" s="71" t="n">
        <v>4</v>
      </c>
      <c r="R76" s="40" t="s">
        <v>32</v>
      </c>
      <c r="S76" s="73" t="n">
        <v>6</v>
      </c>
      <c r="T76" s="74" t="n">
        <v>97</v>
      </c>
      <c r="U76" s="37" t="s">
        <v>32</v>
      </c>
      <c r="V76" s="75"/>
      <c r="W76" s="74" t="n">
        <v>83</v>
      </c>
      <c r="X76" s="37" t="s">
        <v>32</v>
      </c>
      <c r="Y76" s="75"/>
      <c r="Z76" s="62" t="n">
        <v>0.2</v>
      </c>
      <c r="AA76" s="84" t="n">
        <f aca="false">+(Z76/C76)*100</f>
        <v>20</v>
      </c>
      <c r="AB76" s="60" t="s">
        <v>45</v>
      </c>
      <c r="AD76" s="5" t="n">
        <f aca="false">AD75+Z76</f>
        <v>79.45</v>
      </c>
      <c r="AE76" s="6" t="n">
        <f aca="false">AD76/(B76-10.5)*100</f>
        <v>92.9783499122294</v>
      </c>
    </row>
    <row r="77" customFormat="false" ht="12.75" hidden="false" customHeight="false" outlineLevel="0" collapsed="false">
      <c r="A77" s="57" t="n">
        <v>95.95</v>
      </c>
      <c r="B77" s="57" t="n">
        <v>96.95</v>
      </c>
      <c r="C77" s="62" t="n">
        <f aca="false">B77-A77</f>
        <v>1</v>
      </c>
      <c r="D77" s="87" t="n">
        <v>0.680555555555556</v>
      </c>
      <c r="E77" s="87" t="n">
        <v>0.701388888888889</v>
      </c>
      <c r="F77" s="46" t="n">
        <f aca="false">IF(E77="","",E77-D77)</f>
        <v>0.0208333333333333</v>
      </c>
      <c r="G77" s="47" t="n">
        <f aca="false">IF(F77="","",C77/(F77*24))</f>
        <v>2</v>
      </c>
      <c r="H77" s="48" t="n">
        <v>0.5</v>
      </c>
      <c r="I77" s="37" t="s">
        <v>32</v>
      </c>
      <c r="J77" s="49" t="n">
        <v>1</v>
      </c>
      <c r="K77" s="69" t="n">
        <v>240</v>
      </c>
      <c r="L77" s="37" t="s">
        <v>32</v>
      </c>
      <c r="M77" s="70"/>
      <c r="N77" s="69" t="n">
        <v>50</v>
      </c>
      <c r="O77" s="37" t="s">
        <v>32</v>
      </c>
      <c r="P77" s="70"/>
      <c r="Q77" s="71" t="n">
        <v>4</v>
      </c>
      <c r="R77" s="40" t="s">
        <v>32</v>
      </c>
      <c r="S77" s="73" t="n">
        <v>6</v>
      </c>
      <c r="T77" s="74" t="n">
        <v>97</v>
      </c>
      <c r="U77" s="37" t="s">
        <v>32</v>
      </c>
      <c r="V77" s="75"/>
      <c r="W77" s="74" t="n">
        <v>83</v>
      </c>
      <c r="X77" s="37" t="s">
        <v>32</v>
      </c>
      <c r="Y77" s="75"/>
      <c r="Z77" s="62" t="n">
        <v>1</v>
      </c>
      <c r="AA77" s="84" t="n">
        <f aca="false">+(Z77/C77)*100</f>
        <v>100</v>
      </c>
      <c r="AB77" s="57"/>
      <c r="AD77" s="5" t="n">
        <f aca="false">AD76+Z77</f>
        <v>80.45</v>
      </c>
      <c r="AE77" s="6" t="n">
        <f aca="false">AD77/(B77-10.5)*100</f>
        <v>93.0595720069404</v>
      </c>
    </row>
    <row r="78" customFormat="false" ht="12.75" hidden="false" customHeight="false" outlineLevel="0" collapsed="false">
      <c r="A78" s="57" t="n">
        <v>96.95</v>
      </c>
      <c r="B78" s="57" t="n">
        <v>98.25</v>
      </c>
      <c r="C78" s="62" t="n">
        <f aca="false">B78-A78</f>
        <v>1.3</v>
      </c>
      <c r="D78" s="87" t="n">
        <v>0.708333333333333</v>
      </c>
      <c r="E78" s="87" t="n">
        <v>0.722222222222222</v>
      </c>
      <c r="F78" s="46" t="n">
        <f aca="false">IF(E78="","",E78-D78)</f>
        <v>0.0138888888888889</v>
      </c>
      <c r="G78" s="47" t="n">
        <f aca="false">IF(F78="","",C78/(F78*24))</f>
        <v>3.89999999999999</v>
      </c>
      <c r="H78" s="48" t="n">
        <v>0.5</v>
      </c>
      <c r="I78" s="37" t="s">
        <v>32</v>
      </c>
      <c r="J78" s="49" t="n">
        <v>1</v>
      </c>
      <c r="K78" s="69" t="n">
        <v>240</v>
      </c>
      <c r="L78" s="37" t="s">
        <v>32</v>
      </c>
      <c r="M78" s="70"/>
      <c r="N78" s="69" t="n">
        <v>50</v>
      </c>
      <c r="O78" s="37" t="s">
        <v>32</v>
      </c>
      <c r="P78" s="70"/>
      <c r="Q78" s="71" t="n">
        <v>4</v>
      </c>
      <c r="R78" s="40" t="s">
        <v>32</v>
      </c>
      <c r="S78" s="73" t="n">
        <v>6</v>
      </c>
      <c r="T78" s="74" t="n">
        <v>97</v>
      </c>
      <c r="U78" s="37" t="s">
        <v>32</v>
      </c>
      <c r="V78" s="75"/>
      <c r="W78" s="74" t="n">
        <v>83</v>
      </c>
      <c r="X78" s="37" t="s">
        <v>32</v>
      </c>
      <c r="Y78" s="75"/>
      <c r="Z78" s="62" t="n">
        <v>1.3</v>
      </c>
      <c r="AA78" s="84" t="n">
        <f aca="false">+(Z78/C78)*100</f>
        <v>100</v>
      </c>
      <c r="AB78" s="57"/>
      <c r="AC78" s="2" t="n">
        <v>98.25</v>
      </c>
      <c r="AD78" s="5" t="n">
        <f aca="false">AD77+Z78</f>
        <v>81.75</v>
      </c>
      <c r="AE78" s="6" t="n">
        <f aca="false">AD78/(B78-10.5)*100</f>
        <v>93.1623931623932</v>
      </c>
    </row>
    <row r="79" customFormat="false" ht="12.75" hidden="false" customHeight="false" outlineLevel="0" collapsed="false">
      <c r="A79" s="57" t="n">
        <v>98.25</v>
      </c>
      <c r="B79" s="59" t="n">
        <v>100.05</v>
      </c>
      <c r="C79" s="62" t="n">
        <f aca="false">B79-A79</f>
        <v>1.8</v>
      </c>
      <c r="D79" s="87" t="n">
        <v>0.736111111111111</v>
      </c>
      <c r="E79" s="87" t="n">
        <v>0.763888888888889</v>
      </c>
      <c r="F79" s="46" t="n">
        <f aca="false">IF(E79="","",E79-D79)</f>
        <v>0.0277777777777778</v>
      </c>
      <c r="G79" s="47" t="n">
        <f aca="false">IF(F79="","",C79/(F79*24))</f>
        <v>2.7</v>
      </c>
      <c r="H79" s="48" t="n">
        <v>0.5</v>
      </c>
      <c r="I79" s="37" t="s">
        <v>32</v>
      </c>
      <c r="J79" s="49" t="n">
        <v>1</v>
      </c>
      <c r="K79" s="69" t="n">
        <v>240</v>
      </c>
      <c r="L79" s="37" t="s">
        <v>32</v>
      </c>
      <c r="M79" s="70"/>
      <c r="N79" s="69" t="n">
        <v>50</v>
      </c>
      <c r="O79" s="37" t="s">
        <v>32</v>
      </c>
      <c r="P79" s="70"/>
      <c r="Q79" s="71" t="n">
        <v>4</v>
      </c>
      <c r="R79" s="40" t="s">
        <v>32</v>
      </c>
      <c r="S79" s="73" t="n">
        <v>8</v>
      </c>
      <c r="T79" s="74" t="n">
        <v>97</v>
      </c>
      <c r="U79" s="37" t="s">
        <v>32</v>
      </c>
      <c r="V79" s="75"/>
      <c r="W79" s="74" t="n">
        <v>83</v>
      </c>
      <c r="X79" s="37" t="s">
        <v>32</v>
      </c>
      <c r="Y79" s="75"/>
      <c r="Z79" s="35" t="n">
        <v>1.8</v>
      </c>
      <c r="AA79" s="84" t="n">
        <f aca="false">+(Z79/C79)*100</f>
        <v>100</v>
      </c>
      <c r="AB79" s="57"/>
      <c r="AD79" s="5" t="n">
        <f aca="false">AD78+Z79</f>
        <v>83.55</v>
      </c>
      <c r="AE79" s="6" t="n">
        <f aca="false">AD79/(B79-10.5)*100</f>
        <v>93.2998324958124</v>
      </c>
    </row>
    <row r="80" customFormat="false" ht="12.75" hidden="false" customHeight="false" outlineLevel="0" collapsed="false">
      <c r="A80" s="59" t="n">
        <v>100.05</v>
      </c>
      <c r="B80" s="59" t="n">
        <v>101.75</v>
      </c>
      <c r="C80" s="62" t="n">
        <f aca="false">B80-A80</f>
        <v>1.7</v>
      </c>
      <c r="D80" s="87" t="n">
        <v>0.402777777777778</v>
      </c>
      <c r="E80" s="87" t="n">
        <v>0.444444444444444</v>
      </c>
      <c r="F80" s="46" t="n">
        <f aca="false">IF(E80="","",E80-D80)</f>
        <v>0.0416666666666667</v>
      </c>
      <c r="G80" s="47" t="n">
        <f aca="false">IF(F80="","",C80/(F80*24))</f>
        <v>1.7</v>
      </c>
      <c r="H80" s="48" t="n">
        <v>0.5</v>
      </c>
      <c r="I80" s="37" t="s">
        <v>32</v>
      </c>
      <c r="J80" s="49" t="n">
        <v>1</v>
      </c>
      <c r="K80" s="69" t="n">
        <v>240</v>
      </c>
      <c r="L80" s="37" t="s">
        <v>32</v>
      </c>
      <c r="M80" s="70"/>
      <c r="N80" s="69" t="n">
        <v>50</v>
      </c>
      <c r="O80" s="37" t="s">
        <v>32</v>
      </c>
      <c r="P80" s="70"/>
      <c r="Q80" s="71" t="n">
        <v>5</v>
      </c>
      <c r="R80" s="40" t="s">
        <v>32</v>
      </c>
      <c r="S80" s="73" t="n">
        <v>7</v>
      </c>
      <c r="T80" s="74" t="n">
        <v>97</v>
      </c>
      <c r="U80" s="37" t="s">
        <v>32</v>
      </c>
      <c r="V80" s="75"/>
      <c r="W80" s="74" t="n">
        <v>83</v>
      </c>
      <c r="X80" s="37" t="s">
        <v>32</v>
      </c>
      <c r="Y80" s="75"/>
      <c r="Z80" s="35" t="n">
        <v>1.7</v>
      </c>
      <c r="AA80" s="84" t="n">
        <f aca="false">+(Z80/C80)*100</f>
        <v>99.9999999999998</v>
      </c>
      <c r="AB80" s="57"/>
      <c r="AD80" s="5" t="n">
        <f aca="false">AD79+Z80</f>
        <v>85.25</v>
      </c>
      <c r="AE80" s="6" t="n">
        <f aca="false">AD80/(B80-10.5)*100</f>
        <v>93.4246575342466</v>
      </c>
    </row>
    <row r="81" customFormat="false" ht="12.75" hidden="false" customHeight="false" outlineLevel="0" collapsed="false">
      <c r="A81" s="59" t="n">
        <v>101.75</v>
      </c>
      <c r="B81" s="59" t="n">
        <v>102.55</v>
      </c>
      <c r="C81" s="62" t="n">
        <f aca="false">B81-A81</f>
        <v>0.799999999999997</v>
      </c>
      <c r="D81" s="87" t="n">
        <v>0.465277777777778</v>
      </c>
      <c r="E81" s="87" t="n">
        <v>0.486111111111111</v>
      </c>
      <c r="F81" s="46" t="n">
        <f aca="false">IF(E81="","",E81-D81)</f>
        <v>0.0208333333333333</v>
      </c>
      <c r="G81" s="47" t="n">
        <f aca="false">IF(F81="","",C81/(F81*24))</f>
        <v>1.59999999999999</v>
      </c>
      <c r="H81" s="48" t="n">
        <v>1</v>
      </c>
      <c r="I81" s="37" t="s">
        <v>32</v>
      </c>
      <c r="J81" s="49"/>
      <c r="K81" s="69" t="n">
        <v>240</v>
      </c>
      <c r="L81" s="37" t="s">
        <v>32</v>
      </c>
      <c r="M81" s="70"/>
      <c r="N81" s="69" t="n">
        <v>50</v>
      </c>
      <c r="O81" s="37" t="s">
        <v>32</v>
      </c>
      <c r="P81" s="70"/>
      <c r="Q81" s="71" t="n">
        <v>5</v>
      </c>
      <c r="R81" s="40" t="s">
        <v>32</v>
      </c>
      <c r="S81" s="73" t="n">
        <v>7</v>
      </c>
      <c r="T81" s="74" t="n">
        <v>97</v>
      </c>
      <c r="U81" s="37" t="s">
        <v>32</v>
      </c>
      <c r="V81" s="75"/>
      <c r="W81" s="74" t="n">
        <v>83</v>
      </c>
      <c r="X81" s="37" t="s">
        <v>32</v>
      </c>
      <c r="Y81" s="75"/>
      <c r="Z81" s="35" t="n">
        <v>0.8</v>
      </c>
      <c r="AA81" s="84" t="n">
        <f aca="false">+(Z81/C81)*100</f>
        <v>100</v>
      </c>
      <c r="AB81" s="57"/>
      <c r="AD81" s="5" t="n">
        <f aca="false">AD80+Z81</f>
        <v>86.05</v>
      </c>
      <c r="AE81" s="6" t="n">
        <f aca="false">AD81/(B81-10.5)*100</f>
        <v>93.4818033677349</v>
      </c>
    </row>
    <row r="82" customFormat="false" ht="12.75" hidden="false" customHeight="false" outlineLevel="0" collapsed="false">
      <c r="A82" s="59" t="n">
        <v>102.55</v>
      </c>
      <c r="B82" s="59" t="n">
        <v>104.05</v>
      </c>
      <c r="C82" s="62" t="n">
        <f aca="false">B82-A82</f>
        <v>1.5</v>
      </c>
      <c r="D82" s="87" t="n">
        <v>0.5</v>
      </c>
      <c r="E82" s="87" t="n">
        <v>0.597222222222222</v>
      </c>
      <c r="F82" s="46" t="n">
        <f aca="false">IF(E82="","",E82-D82)</f>
        <v>0.0972222222222222</v>
      </c>
      <c r="G82" s="47" t="n">
        <f aca="false">IF(F82="","",C82/(F82*24))</f>
        <v>0.642857142857143</v>
      </c>
      <c r="H82" s="48" t="n">
        <v>1</v>
      </c>
      <c r="I82" s="37" t="s">
        <v>32</v>
      </c>
      <c r="J82" s="49" t="n">
        <v>1.5</v>
      </c>
      <c r="K82" s="69" t="n">
        <v>240</v>
      </c>
      <c r="L82" s="37" t="s">
        <v>32</v>
      </c>
      <c r="M82" s="70"/>
      <c r="N82" s="69" t="n">
        <v>50</v>
      </c>
      <c r="O82" s="37" t="s">
        <v>32</v>
      </c>
      <c r="P82" s="70"/>
      <c r="Q82" s="71" t="n">
        <v>5</v>
      </c>
      <c r="R82" s="40" t="s">
        <v>32</v>
      </c>
      <c r="S82" s="73" t="n">
        <v>7</v>
      </c>
      <c r="T82" s="74" t="n">
        <v>97</v>
      </c>
      <c r="U82" s="37" t="s">
        <v>32</v>
      </c>
      <c r="V82" s="75"/>
      <c r="W82" s="74" t="n">
        <v>83</v>
      </c>
      <c r="X82" s="37" t="s">
        <v>32</v>
      </c>
      <c r="Y82" s="75"/>
      <c r="Z82" s="35" t="n">
        <v>1.5</v>
      </c>
      <c r="AA82" s="84" t="n">
        <f aca="false">+(Z82/C82)*100</f>
        <v>100</v>
      </c>
      <c r="AB82" s="57"/>
      <c r="AD82" s="5" t="n">
        <f aca="false">AD81+Z82</f>
        <v>87.55</v>
      </c>
      <c r="AE82" s="6" t="n">
        <f aca="false">AD82/(B82-10.5)*100</f>
        <v>93.5863174772849</v>
      </c>
    </row>
    <row r="83" customFormat="false" ht="12.75" hidden="false" customHeight="false" outlineLevel="0" collapsed="false">
      <c r="A83" s="59" t="n">
        <v>104.05</v>
      </c>
      <c r="B83" s="59" t="n">
        <v>107.05</v>
      </c>
      <c r="C83" s="62" t="n">
        <f aca="false">B83-A83</f>
        <v>3</v>
      </c>
      <c r="D83" s="87" t="n">
        <v>0.430555555555556</v>
      </c>
      <c r="E83" s="87" t="n">
        <v>0.5</v>
      </c>
      <c r="F83" s="46" t="n">
        <f aca="false">IF(E83="","",E83-D83)</f>
        <v>0.0694444444444445</v>
      </c>
      <c r="G83" s="47" t="n">
        <f aca="false">IF(F83="","",C83/(F83*24))</f>
        <v>1.8</v>
      </c>
      <c r="H83" s="48" t="n">
        <v>0.5</v>
      </c>
      <c r="I83" s="37" t="s">
        <v>32</v>
      </c>
      <c r="J83" s="49" t="n">
        <v>1</v>
      </c>
      <c r="K83" s="69" t="n">
        <v>240</v>
      </c>
      <c r="L83" s="37" t="s">
        <v>32</v>
      </c>
      <c r="M83" s="70"/>
      <c r="N83" s="69" t="n">
        <v>50</v>
      </c>
      <c r="O83" s="37" t="s">
        <v>32</v>
      </c>
      <c r="P83" s="70" t="n">
        <v>52</v>
      </c>
      <c r="Q83" s="71" t="n">
        <v>5</v>
      </c>
      <c r="R83" s="40" t="s">
        <v>32</v>
      </c>
      <c r="S83" s="73" t="n">
        <v>7</v>
      </c>
      <c r="T83" s="74" t="n">
        <v>97</v>
      </c>
      <c r="U83" s="37" t="s">
        <v>32</v>
      </c>
      <c r="V83" s="75"/>
      <c r="W83" s="74" t="n">
        <v>83</v>
      </c>
      <c r="X83" s="37" t="s">
        <v>32</v>
      </c>
      <c r="Y83" s="75"/>
      <c r="Z83" s="35" t="n">
        <v>3</v>
      </c>
      <c r="AA83" s="84" t="n">
        <f aca="false">+(Z83/C83)*100</f>
        <v>100</v>
      </c>
      <c r="AB83" s="57"/>
      <c r="AD83" s="5" t="n">
        <f aca="false">AD82+Z83</f>
        <v>90.55</v>
      </c>
      <c r="AE83" s="6" t="n">
        <f aca="false">AD83/(B83-10.5)*100</f>
        <v>93.7856033143449</v>
      </c>
    </row>
    <row r="84" customFormat="false" ht="12.75" hidden="false" customHeight="false" outlineLevel="0" collapsed="false">
      <c r="A84" s="59" t="n">
        <v>104.85</v>
      </c>
      <c r="B84" s="35" t="n">
        <v>106.25</v>
      </c>
      <c r="C84" s="62" t="n">
        <f aca="false">B84-A84</f>
        <v>1.40000000000001</v>
      </c>
      <c r="D84" s="87" t="n">
        <v>0.916666666666667</v>
      </c>
      <c r="E84" s="87" t="n">
        <v>0.118055555555556</v>
      </c>
      <c r="F84" s="46" t="n">
        <f aca="false">IF(E84="","",E84-D84)</f>
        <v>-0.798611111111111</v>
      </c>
      <c r="G84" s="47" t="n">
        <f aca="false">IF(F84="","",C84/(F84*24))</f>
        <v>-0.0730434782608699</v>
      </c>
      <c r="H84" s="48" t="n">
        <v>0.5</v>
      </c>
      <c r="I84" s="37" t="s">
        <v>32</v>
      </c>
      <c r="J84" s="49" t="n">
        <v>1</v>
      </c>
      <c r="K84" s="69" t="n">
        <v>60</v>
      </c>
      <c r="L84" s="37" t="s">
        <v>32</v>
      </c>
      <c r="M84" s="70"/>
      <c r="N84" s="69" t="n">
        <v>50</v>
      </c>
      <c r="O84" s="37" t="s">
        <v>32</v>
      </c>
      <c r="P84" s="70"/>
      <c r="Q84" s="71" t="n">
        <v>2</v>
      </c>
      <c r="R84" s="40" t="s">
        <v>32</v>
      </c>
      <c r="S84" s="73" t="n">
        <v>3</v>
      </c>
      <c r="T84" s="74" t="n">
        <v>97</v>
      </c>
      <c r="U84" s="37" t="s">
        <v>32</v>
      </c>
      <c r="V84" s="75"/>
      <c r="W84" s="74" t="n">
        <v>97</v>
      </c>
      <c r="X84" s="37" t="s">
        <v>32</v>
      </c>
      <c r="Y84" s="75"/>
      <c r="Z84" s="35" t="n">
        <v>1.4</v>
      </c>
      <c r="AA84" s="84" t="n">
        <f aca="false">+(Z84/C84)*100</f>
        <v>99.9999999999996</v>
      </c>
      <c r="AB84" s="57"/>
      <c r="AD84" s="5" t="n">
        <f aca="false">AD83+Z84</f>
        <v>91.95</v>
      </c>
      <c r="AE84" s="6" t="n">
        <f aca="false">AD84/(B84-10.5)*100</f>
        <v>96.0313315926893</v>
      </c>
    </row>
    <row r="85" customFormat="false" ht="12.75" hidden="false" customHeight="false" outlineLevel="0" collapsed="false">
      <c r="A85" s="59" t="n">
        <f aca="false">B84</f>
        <v>106.25</v>
      </c>
      <c r="B85" s="35" t="n">
        <v>108.05</v>
      </c>
      <c r="C85" s="62" t="n">
        <f aca="false">B85-A85</f>
        <v>1.8</v>
      </c>
      <c r="D85" s="87" t="n">
        <v>0.131944444444444</v>
      </c>
      <c r="E85" s="87" t="n">
        <v>0.243055555555556</v>
      </c>
      <c r="F85" s="46" t="n">
        <f aca="false">IF(E85="","",E85-D85)</f>
        <v>0.111111111111111</v>
      </c>
      <c r="G85" s="47" t="n">
        <f aca="false">IF(F85="","",C85/(F85*24))</f>
        <v>0.674999999999999</v>
      </c>
      <c r="H85" s="48" t="n">
        <v>1</v>
      </c>
      <c r="I85" s="37" t="s">
        <v>32</v>
      </c>
      <c r="J85" s="49"/>
      <c r="K85" s="69" t="n">
        <v>120</v>
      </c>
      <c r="L85" s="37" t="s">
        <v>32</v>
      </c>
      <c r="M85" s="70"/>
      <c r="N85" s="69" t="n">
        <v>50</v>
      </c>
      <c r="O85" s="37" t="s">
        <v>32</v>
      </c>
      <c r="P85" s="70"/>
      <c r="Q85" s="71" t="n">
        <v>2</v>
      </c>
      <c r="R85" s="40" t="s">
        <v>32</v>
      </c>
      <c r="S85" s="73" t="n">
        <v>3</v>
      </c>
      <c r="T85" s="74" t="n">
        <v>97</v>
      </c>
      <c r="U85" s="37" t="s">
        <v>32</v>
      </c>
      <c r="V85" s="75"/>
      <c r="W85" s="74" t="n">
        <v>97</v>
      </c>
      <c r="X85" s="37" t="s">
        <v>32</v>
      </c>
      <c r="Y85" s="75"/>
      <c r="Z85" s="35" t="n">
        <v>1.8</v>
      </c>
      <c r="AA85" s="84" t="n">
        <f aca="false">+(Z85/C85)*100</f>
        <v>100</v>
      </c>
      <c r="AB85" s="57"/>
      <c r="AD85" s="5" t="n">
        <f aca="false">AD84+Z85</f>
        <v>93.75</v>
      </c>
      <c r="AE85" s="6" t="n">
        <f aca="false">AD85/(B85-10.5)*100</f>
        <v>96.1045617631984</v>
      </c>
    </row>
    <row r="86" customFormat="false" ht="12.75" hidden="false" customHeight="false" outlineLevel="0" collapsed="false">
      <c r="A86" s="59" t="n">
        <f aca="false">B85</f>
        <v>108.05</v>
      </c>
      <c r="B86" s="35" t="n">
        <v>108.85</v>
      </c>
      <c r="C86" s="62" t="n">
        <f aca="false">B86-A86</f>
        <v>0.799999999999997</v>
      </c>
      <c r="D86" s="87" t="n">
        <v>0.25</v>
      </c>
      <c r="E86" s="87" t="n">
        <v>0.305555555555556</v>
      </c>
      <c r="F86" s="46" t="n">
        <f aca="false">IF(E86="","",E86-D86)</f>
        <v>0.0555555555555556</v>
      </c>
      <c r="G86" s="47" t="n">
        <f aca="false">IF(F86="","",C86/(F86*24))</f>
        <v>0.599999999999998</v>
      </c>
      <c r="H86" s="48" t="n">
        <v>1</v>
      </c>
      <c r="I86" s="37" t="s">
        <v>32</v>
      </c>
      <c r="J86" s="49" t="n">
        <v>1.5</v>
      </c>
      <c r="K86" s="69" t="n">
        <v>120</v>
      </c>
      <c r="L86" s="37" t="s">
        <v>32</v>
      </c>
      <c r="M86" s="70" t="n">
        <v>240</v>
      </c>
      <c r="N86" s="69" t="n">
        <v>52</v>
      </c>
      <c r="O86" s="37" t="s">
        <v>32</v>
      </c>
      <c r="P86" s="70"/>
      <c r="Q86" s="71" t="n">
        <v>2</v>
      </c>
      <c r="R86" s="40" t="s">
        <v>32</v>
      </c>
      <c r="S86" s="73" t="n">
        <v>3</v>
      </c>
      <c r="T86" s="74" t="n">
        <v>97</v>
      </c>
      <c r="U86" s="37" t="s">
        <v>32</v>
      </c>
      <c r="V86" s="75"/>
      <c r="W86" s="74" t="n">
        <v>97</v>
      </c>
      <c r="X86" s="37" t="s">
        <v>32</v>
      </c>
      <c r="Y86" s="75"/>
      <c r="Z86" s="35" t="n">
        <v>0.8</v>
      </c>
      <c r="AA86" s="84" t="n">
        <f aca="false">+(Z86/C86)*100</f>
        <v>100</v>
      </c>
      <c r="AB86" s="57"/>
      <c r="AD86" s="5" t="n">
        <f aca="false">AD85+Z86-2.2</f>
        <v>92.35</v>
      </c>
      <c r="AE86" s="6" t="n">
        <f aca="false">AD86/(B86-10.5)*100</f>
        <v>93.8993390950686</v>
      </c>
    </row>
    <row r="87" customFormat="false" ht="12.75" hidden="false" customHeight="false" outlineLevel="0" collapsed="false">
      <c r="A87" s="59" t="n">
        <f aca="false">B86</f>
        <v>108.85</v>
      </c>
      <c r="B87" s="35" t="n">
        <v>110.15</v>
      </c>
      <c r="C87" s="62" t="n">
        <f aca="false">B87-A87</f>
        <v>1.30000000000001</v>
      </c>
      <c r="D87" s="87" t="n">
        <v>0.354166666666667</v>
      </c>
      <c r="E87" s="87" t="n">
        <v>0.388888888888889</v>
      </c>
      <c r="F87" s="46" t="n">
        <f aca="false">IF(E87="","",E87-D87)</f>
        <v>0.0347222222222222</v>
      </c>
      <c r="G87" s="47" t="n">
        <f aca="false">IF(F87="","",C87/(F87*24))</f>
        <v>1.56000000000001</v>
      </c>
      <c r="H87" s="48" t="n">
        <v>0.7</v>
      </c>
      <c r="I87" s="37" t="s">
        <v>32</v>
      </c>
      <c r="J87" s="49" t="n">
        <v>1.2</v>
      </c>
      <c r="K87" s="69" t="n">
        <v>240</v>
      </c>
      <c r="L87" s="37" t="s">
        <v>32</v>
      </c>
      <c r="M87" s="70"/>
      <c r="N87" s="69" t="n">
        <v>52</v>
      </c>
      <c r="O87" s="37" t="s">
        <v>32</v>
      </c>
      <c r="P87" s="70"/>
      <c r="Q87" s="71" t="n">
        <v>2</v>
      </c>
      <c r="R87" s="40" t="s">
        <v>32</v>
      </c>
      <c r="S87" s="73" t="n">
        <v>3</v>
      </c>
      <c r="T87" s="74" t="n">
        <v>97</v>
      </c>
      <c r="U87" s="37" t="s">
        <v>32</v>
      </c>
      <c r="V87" s="75"/>
      <c r="W87" s="74" t="n">
        <v>97</v>
      </c>
      <c r="X87" s="37" t="s">
        <v>32</v>
      </c>
      <c r="Y87" s="75"/>
      <c r="Z87" s="35" t="n">
        <v>1.30000000000001</v>
      </c>
      <c r="AA87" s="84" t="n">
        <f aca="false">+(Z87/C87)*100</f>
        <v>100</v>
      </c>
      <c r="AB87" s="57"/>
      <c r="AD87" s="5" t="n">
        <f aca="false">AD86+Z87</f>
        <v>93.65</v>
      </c>
      <c r="AE87" s="6" t="n">
        <f aca="false">AD87/(B87-10.5)*100</f>
        <v>93.9789262418465</v>
      </c>
    </row>
    <row r="88" customFormat="false" ht="12.75" hidden="false" customHeight="false" outlineLevel="0" collapsed="false">
      <c r="A88" s="59" t="n">
        <f aca="false">B87</f>
        <v>110.15</v>
      </c>
      <c r="B88" s="35" t="n">
        <v>113.05</v>
      </c>
      <c r="C88" s="62" t="n">
        <f aca="false">B88-A88</f>
        <v>2.89999999999999</v>
      </c>
      <c r="D88" s="87" t="n">
        <v>0.430555555555556</v>
      </c>
      <c r="E88" s="87" t="n">
        <v>0.513888888888889</v>
      </c>
      <c r="F88" s="46" t="n">
        <f aca="false">IF(E88="","",E88-D88)</f>
        <v>0.0833333333333333</v>
      </c>
      <c r="G88" s="47" t="n">
        <f aca="false">IF(F88="","",C88/(F88*24))</f>
        <v>1.45</v>
      </c>
      <c r="H88" s="48" t="n">
        <v>1.3</v>
      </c>
      <c r="I88" s="37" t="s">
        <v>32</v>
      </c>
      <c r="J88" s="49"/>
      <c r="K88" s="69" t="n">
        <v>240</v>
      </c>
      <c r="L88" s="37" t="s">
        <v>32</v>
      </c>
      <c r="M88" s="70"/>
      <c r="N88" s="69" t="n">
        <v>52</v>
      </c>
      <c r="O88" s="37" t="s">
        <v>32</v>
      </c>
      <c r="P88" s="70"/>
      <c r="Q88" s="71" t="n">
        <v>5</v>
      </c>
      <c r="R88" s="40" t="s">
        <v>32</v>
      </c>
      <c r="S88" s="73" t="n">
        <v>6</v>
      </c>
      <c r="T88" s="74" t="n">
        <v>97</v>
      </c>
      <c r="U88" s="37" t="s">
        <v>32</v>
      </c>
      <c r="V88" s="75"/>
      <c r="W88" s="74" t="n">
        <v>97</v>
      </c>
      <c r="X88" s="37" t="s">
        <v>32</v>
      </c>
      <c r="Y88" s="75"/>
      <c r="Z88" s="35" t="n">
        <v>2.89999999999999</v>
      </c>
      <c r="AA88" s="84" t="n">
        <f aca="false">+(Z88/C88)*100</f>
        <v>100</v>
      </c>
      <c r="AB88" s="57"/>
      <c r="AD88" s="5" t="n">
        <f aca="false">AD87+Z88</f>
        <v>96.55</v>
      </c>
      <c r="AE88" s="6" t="n">
        <f aca="false">AD88/(B88-10.5)*100</f>
        <v>94.1491955143832</v>
      </c>
    </row>
    <row r="89" customFormat="false" ht="12.75" hidden="false" customHeight="false" outlineLevel="0" collapsed="false">
      <c r="A89" s="59" t="n">
        <f aca="false">B88</f>
        <v>113.05</v>
      </c>
      <c r="B89" s="35" t="n">
        <v>113.55</v>
      </c>
      <c r="C89" s="62" t="n">
        <f aca="false">B89-A89</f>
        <v>0.5</v>
      </c>
      <c r="D89" s="87" t="n">
        <v>0.576388888888889</v>
      </c>
      <c r="E89" s="87" t="n">
        <v>0.618055555555556</v>
      </c>
      <c r="F89" s="46" t="n">
        <f aca="false">IF(E89="","",E89-D89)</f>
        <v>0.0416666666666667</v>
      </c>
      <c r="G89" s="47" t="n">
        <f aca="false">IF(F89="","",C89/(F89*24))</f>
        <v>0.5</v>
      </c>
      <c r="H89" s="48" t="n">
        <v>1</v>
      </c>
      <c r="I89" s="37" t="s">
        <v>32</v>
      </c>
      <c r="J89" s="49"/>
      <c r="K89" s="69" t="n">
        <v>240</v>
      </c>
      <c r="L89" s="37" t="s">
        <v>32</v>
      </c>
      <c r="M89" s="70"/>
      <c r="N89" s="69" t="n">
        <v>52</v>
      </c>
      <c r="O89" s="37" t="s">
        <v>32</v>
      </c>
      <c r="P89" s="70"/>
      <c r="Q89" s="71" t="n">
        <v>5</v>
      </c>
      <c r="R89" s="40" t="s">
        <v>32</v>
      </c>
      <c r="S89" s="73" t="n">
        <v>6</v>
      </c>
      <c r="T89" s="74" t="n">
        <v>97</v>
      </c>
      <c r="U89" s="37" t="s">
        <v>32</v>
      </c>
      <c r="V89" s="75"/>
      <c r="W89" s="74" t="n">
        <v>97</v>
      </c>
      <c r="X89" s="37" t="s">
        <v>32</v>
      </c>
      <c r="Y89" s="75"/>
      <c r="Z89" s="35" t="n">
        <v>0.5</v>
      </c>
      <c r="AA89" s="84" t="n">
        <f aca="false">+(Z89/C89)*100</f>
        <v>100</v>
      </c>
      <c r="AB89" s="57"/>
      <c r="AD89" s="5" t="n">
        <f aca="false">AD88+Z89</f>
        <v>97.05</v>
      </c>
      <c r="AE89" s="6" t="n">
        <f aca="false">AD89/(B89-10.5)*100</f>
        <v>94.1775836972344</v>
      </c>
    </row>
    <row r="90" customFormat="false" ht="12.75" hidden="false" customHeight="false" outlineLevel="0" collapsed="false">
      <c r="A90" s="59" t="n">
        <f aca="false">B89</f>
        <v>113.55</v>
      </c>
      <c r="B90" s="35" t="n">
        <v>115.75</v>
      </c>
      <c r="C90" s="62" t="n">
        <f aca="false">B90-A90</f>
        <v>2.2</v>
      </c>
      <c r="D90" s="87" t="n">
        <v>0.722222222222222</v>
      </c>
      <c r="E90" s="87" t="n">
        <v>0.763888888888889</v>
      </c>
      <c r="F90" s="46" t="n">
        <f aca="false">IF(E90="","",E90-D90)</f>
        <v>0.0416666666666667</v>
      </c>
      <c r="G90" s="47" t="n">
        <f aca="false">IF(F90="","",C90/(F90*24))</f>
        <v>2.2</v>
      </c>
      <c r="H90" s="48" t="n">
        <v>0.7</v>
      </c>
      <c r="I90" s="37" t="s">
        <v>32</v>
      </c>
      <c r="J90" s="49" t="n">
        <v>1</v>
      </c>
      <c r="K90" s="69" t="n">
        <v>240</v>
      </c>
      <c r="L90" s="37" t="s">
        <v>32</v>
      </c>
      <c r="M90" s="70"/>
      <c r="N90" s="69" t="n">
        <v>52</v>
      </c>
      <c r="O90" s="37" t="s">
        <v>32</v>
      </c>
      <c r="P90" s="70"/>
      <c r="Q90" s="71" t="n">
        <v>5</v>
      </c>
      <c r="R90" s="40" t="s">
        <v>32</v>
      </c>
      <c r="S90" s="73" t="n">
        <v>8</v>
      </c>
      <c r="T90" s="74" t="n">
        <v>97</v>
      </c>
      <c r="U90" s="37" t="s">
        <v>32</v>
      </c>
      <c r="V90" s="75"/>
      <c r="W90" s="74" t="n">
        <v>97</v>
      </c>
      <c r="X90" s="37" t="s">
        <v>32</v>
      </c>
      <c r="Y90" s="75"/>
      <c r="Z90" s="35" t="n">
        <v>2.2</v>
      </c>
      <c r="AA90" s="84" t="n">
        <f aca="false">+(Z90/C90)*100</f>
        <v>99.9999999999999</v>
      </c>
      <c r="AB90" s="57"/>
      <c r="AD90" s="5" t="n">
        <f aca="false">AD89+Z90</f>
        <v>99.25</v>
      </c>
      <c r="AE90" s="6" t="n">
        <f aca="false">AD90/(B90-10.5)*100</f>
        <v>94.2992874109264</v>
      </c>
    </row>
    <row r="91" customFormat="false" ht="12.75" hidden="false" customHeight="false" outlineLevel="0" collapsed="false">
      <c r="A91" s="59" t="n">
        <f aca="false">B90</f>
        <v>115.75</v>
      </c>
      <c r="B91" s="35" t="n">
        <v>118.15</v>
      </c>
      <c r="C91" s="62" t="n">
        <f aca="false">B91-A91</f>
        <v>2.40000000000001</v>
      </c>
      <c r="D91" s="87" t="n">
        <v>0.777777777777778</v>
      </c>
      <c r="E91" s="87" t="n">
        <v>0.875</v>
      </c>
      <c r="F91" s="46" t="n">
        <f aca="false">IF(E91="","",E91-D91)</f>
        <v>0.0972222222222222</v>
      </c>
      <c r="G91" s="47" t="n">
        <f aca="false">IF(F91="","",C91/(F91*24))</f>
        <v>1.02857142857143</v>
      </c>
      <c r="H91" s="48" t="n">
        <v>0.7</v>
      </c>
      <c r="I91" s="37" t="s">
        <v>32</v>
      </c>
      <c r="J91" s="49" t="n">
        <v>1</v>
      </c>
      <c r="K91" s="69" t="n">
        <v>240</v>
      </c>
      <c r="L91" s="37" t="s">
        <v>32</v>
      </c>
      <c r="M91" s="70"/>
      <c r="N91" s="69" t="n">
        <v>52</v>
      </c>
      <c r="O91" s="37" t="s">
        <v>32</v>
      </c>
      <c r="P91" s="70"/>
      <c r="Q91" s="71" t="n">
        <v>5</v>
      </c>
      <c r="R91" s="40" t="s">
        <v>32</v>
      </c>
      <c r="S91" s="73" t="n">
        <v>6</v>
      </c>
      <c r="T91" s="74" t="n">
        <v>97</v>
      </c>
      <c r="U91" s="37" t="s">
        <v>32</v>
      </c>
      <c r="V91" s="75"/>
      <c r="W91" s="74" t="n">
        <v>97</v>
      </c>
      <c r="X91" s="37" t="s">
        <v>32</v>
      </c>
      <c r="Y91" s="75"/>
      <c r="Z91" s="35" t="n">
        <v>2.4</v>
      </c>
      <c r="AA91" s="84" t="n">
        <f aca="false">+(Z91/C91)*100</f>
        <v>99.9999999999998</v>
      </c>
      <c r="AB91" s="57"/>
      <c r="AD91" s="5" t="n">
        <f aca="false">AD90+Z91</f>
        <v>101.65</v>
      </c>
      <c r="AE91" s="6" t="n">
        <f aca="false">AD91/(B91-10.5)*100</f>
        <v>94.4263817928472</v>
      </c>
    </row>
    <row r="92" customFormat="false" ht="12.75" hidden="false" customHeight="false" outlineLevel="0" collapsed="false">
      <c r="A92" s="59" t="n">
        <f aca="false">B91</f>
        <v>118.15</v>
      </c>
      <c r="B92" s="35" t="n">
        <v>118.25</v>
      </c>
      <c r="C92" s="62" t="n">
        <f aca="false">B92-A92</f>
        <v>0.0999999999999943</v>
      </c>
      <c r="D92" s="87" t="n">
        <v>0.895833333333333</v>
      </c>
      <c r="E92" s="87" t="n">
        <v>0.9375</v>
      </c>
      <c r="F92" s="46" t="n">
        <f aca="false">IF(E92="","",E92-D92)</f>
        <v>0.0416666666666667</v>
      </c>
      <c r="G92" s="47" t="n">
        <f aca="false">IF(F92="","",C92/(F92*24))</f>
        <v>0.0999999999999943</v>
      </c>
      <c r="H92" s="48" t="n">
        <v>0.7</v>
      </c>
      <c r="I92" s="37" t="s">
        <v>32</v>
      </c>
      <c r="J92" s="49" t="n">
        <v>1</v>
      </c>
      <c r="K92" s="69" t="n">
        <v>240</v>
      </c>
      <c r="L92" s="37" t="s">
        <v>32</v>
      </c>
      <c r="M92" s="70"/>
      <c r="N92" s="69" t="n">
        <v>52</v>
      </c>
      <c r="O92" s="37" t="s">
        <v>32</v>
      </c>
      <c r="P92" s="70"/>
      <c r="Q92" s="71" t="n">
        <v>5</v>
      </c>
      <c r="R92" s="40" t="s">
        <v>32</v>
      </c>
      <c r="S92" s="73" t="n">
        <v>6</v>
      </c>
      <c r="T92" s="74" t="n">
        <v>97</v>
      </c>
      <c r="U92" s="37" t="s">
        <v>32</v>
      </c>
      <c r="V92" s="75"/>
      <c r="W92" s="74" t="n">
        <v>97</v>
      </c>
      <c r="X92" s="37" t="s">
        <v>32</v>
      </c>
      <c r="Y92" s="75"/>
      <c r="Z92" s="35" t="n">
        <v>0.1</v>
      </c>
      <c r="AA92" s="84" t="n">
        <f aca="false">+(Z92/C92)*100</f>
        <v>100.000000000006</v>
      </c>
      <c r="AB92" s="57"/>
      <c r="AD92" s="5" t="n">
        <f aca="false">AD91+Z92</f>
        <v>101.75</v>
      </c>
      <c r="AE92" s="6" t="n">
        <f aca="false">AD92/(B92-10.5)*100</f>
        <v>94.4315545243619</v>
      </c>
    </row>
    <row r="93" customFormat="false" ht="12.75" hidden="false" customHeight="false" outlineLevel="0" collapsed="false">
      <c r="A93" s="59" t="n">
        <f aca="false">B92</f>
        <v>118.25</v>
      </c>
      <c r="B93" s="35" t="n">
        <v>120.65</v>
      </c>
      <c r="C93" s="62" t="n">
        <f aca="false">B93-A93</f>
        <v>2.40000000000001</v>
      </c>
      <c r="D93" s="87" t="n">
        <v>0.979166666666667</v>
      </c>
      <c r="E93" s="87" t="n">
        <v>0.111111111111111</v>
      </c>
      <c r="F93" s="46" t="n">
        <f aca="false">IF(E93="","",E93-D93)</f>
        <v>-0.868055555555556</v>
      </c>
      <c r="G93" s="47" t="n">
        <f aca="false">IF(F93="","",C93/(F93*24))</f>
        <v>-0.1152</v>
      </c>
      <c r="H93" s="48" t="n">
        <v>0.7</v>
      </c>
      <c r="I93" s="37" t="s">
        <v>32</v>
      </c>
      <c r="J93" s="49" t="n">
        <v>1.2</v>
      </c>
      <c r="K93" s="69" t="n">
        <v>240</v>
      </c>
      <c r="L93" s="37" t="s">
        <v>32</v>
      </c>
      <c r="M93" s="70"/>
      <c r="N93" s="69" t="n">
        <v>52</v>
      </c>
      <c r="O93" s="37" t="s">
        <v>32</v>
      </c>
      <c r="P93" s="70"/>
      <c r="Q93" s="71" t="n">
        <v>5</v>
      </c>
      <c r="R93" s="40" t="s">
        <v>32</v>
      </c>
      <c r="S93" s="73" t="n">
        <v>6</v>
      </c>
      <c r="T93" s="74" t="n">
        <v>97</v>
      </c>
      <c r="U93" s="37" t="s">
        <v>32</v>
      </c>
      <c r="V93" s="75"/>
      <c r="W93" s="74" t="n">
        <v>97</v>
      </c>
      <c r="X93" s="37" t="s">
        <v>32</v>
      </c>
      <c r="Y93" s="75"/>
      <c r="Z93" s="35" t="n">
        <v>2.4</v>
      </c>
      <c r="AA93" s="84" t="n">
        <f aca="false">+(Z93/C93)*100</f>
        <v>99.9999999999998</v>
      </c>
      <c r="AB93" s="57"/>
      <c r="AD93" s="5" t="n">
        <f aca="false">AD92+Z93</f>
        <v>104.15</v>
      </c>
      <c r="AE93" s="6" t="n">
        <f aca="false">AD93/(B93-10.5)*100</f>
        <v>94.5528824330459</v>
      </c>
    </row>
    <row r="94" customFormat="false" ht="12.75" hidden="false" customHeight="false" outlineLevel="0" collapsed="false">
      <c r="A94" s="59" t="n">
        <f aca="false">B93</f>
        <v>120.65</v>
      </c>
      <c r="B94" s="35" t="n">
        <v>122.15</v>
      </c>
      <c r="C94" s="62" t="n">
        <f aca="false">B94-A94</f>
        <v>1.5</v>
      </c>
      <c r="D94" s="87" t="n">
        <v>0.194444444444444</v>
      </c>
      <c r="E94" s="87" t="n">
        <v>0.291666666666667</v>
      </c>
      <c r="F94" s="46" t="n">
        <f aca="false">IF(E94="","",E94-D94)</f>
        <v>0.0972222222222222</v>
      </c>
      <c r="G94" s="47" t="n">
        <f aca="false">IF(F94="","",C94/(F94*24))</f>
        <v>0.642857142857143</v>
      </c>
      <c r="H94" s="48" t="n">
        <v>0.7</v>
      </c>
      <c r="I94" s="37" t="s">
        <v>32</v>
      </c>
      <c r="J94" s="49" t="n">
        <v>1.2</v>
      </c>
      <c r="K94" s="69" t="n">
        <v>240</v>
      </c>
      <c r="L94" s="37" t="s">
        <v>32</v>
      </c>
      <c r="M94" s="70"/>
      <c r="N94" s="69" t="n">
        <v>52</v>
      </c>
      <c r="O94" s="37" t="s">
        <v>32</v>
      </c>
      <c r="P94" s="70"/>
      <c r="Q94" s="71" t="n">
        <v>5</v>
      </c>
      <c r="R94" s="40" t="s">
        <v>32</v>
      </c>
      <c r="S94" s="73" t="n">
        <v>6</v>
      </c>
      <c r="T94" s="74" t="n">
        <v>97</v>
      </c>
      <c r="U94" s="37" t="s">
        <v>32</v>
      </c>
      <c r="V94" s="75"/>
      <c r="W94" s="74" t="n">
        <v>97</v>
      </c>
      <c r="X94" s="37" t="s">
        <v>32</v>
      </c>
      <c r="Y94" s="75"/>
      <c r="Z94" s="35" t="n">
        <v>1.5</v>
      </c>
      <c r="AA94" s="84" t="n">
        <f aca="false">+(Z94/C94)*100</f>
        <v>100</v>
      </c>
      <c r="AB94" s="57"/>
      <c r="AD94" s="5" t="n">
        <f aca="false">AD93+Z94</f>
        <v>105.65</v>
      </c>
      <c r="AE94" s="6" t="n">
        <f aca="false">AD94/(B94-10.5)*100</f>
        <v>94.6260635915808</v>
      </c>
    </row>
    <row r="95" customFormat="false" ht="12.75" hidden="false" customHeight="false" outlineLevel="0" collapsed="false">
      <c r="A95" s="59" t="n">
        <f aca="false">B94</f>
        <v>122.15</v>
      </c>
      <c r="B95" s="35" t="n">
        <v>125.15</v>
      </c>
      <c r="C95" s="62" t="n">
        <f aca="false">B95-A95</f>
        <v>3</v>
      </c>
      <c r="D95" s="87" t="n">
        <v>0.381944444444444</v>
      </c>
      <c r="E95" s="87" t="n">
        <v>0.444444444444444</v>
      </c>
      <c r="F95" s="46" t="n">
        <f aca="false">IF(E95="","",E95-D95)</f>
        <v>0.0625</v>
      </c>
      <c r="G95" s="47" t="n">
        <f aca="false">IF(F95="","",C95/(F95*24))</f>
        <v>2</v>
      </c>
      <c r="H95" s="48" t="n">
        <v>1</v>
      </c>
      <c r="I95" s="37" t="s">
        <v>32</v>
      </c>
      <c r="J95" s="49" t="n">
        <v>1.2</v>
      </c>
      <c r="K95" s="69" t="n">
        <v>240</v>
      </c>
      <c r="L95" s="37" t="s">
        <v>32</v>
      </c>
      <c r="M95" s="70"/>
      <c r="N95" s="69" t="n">
        <v>53</v>
      </c>
      <c r="O95" s="37" t="s">
        <v>32</v>
      </c>
      <c r="P95" s="70"/>
      <c r="Q95" s="71" t="n">
        <v>5</v>
      </c>
      <c r="R95" s="40" t="s">
        <v>32</v>
      </c>
      <c r="S95" s="73" t="n">
        <v>6</v>
      </c>
      <c r="T95" s="74" t="n">
        <v>97</v>
      </c>
      <c r="U95" s="37" t="s">
        <v>32</v>
      </c>
      <c r="V95" s="75"/>
      <c r="W95" s="74" t="n">
        <v>97</v>
      </c>
      <c r="X95" s="37" t="s">
        <v>32</v>
      </c>
      <c r="Y95" s="75"/>
      <c r="Z95" s="35" t="n">
        <v>3</v>
      </c>
      <c r="AA95" s="84" t="n">
        <f aca="false">+(Z95/C95)*100</f>
        <v>100</v>
      </c>
      <c r="AB95" s="57"/>
      <c r="AD95" s="5" t="n">
        <f aca="false">AD94+Z95</f>
        <v>108.65</v>
      </c>
      <c r="AE95" s="6" t="n">
        <f aca="false">AD95/(B95-10.5)*100</f>
        <v>94.7666812036633</v>
      </c>
    </row>
    <row r="96" customFormat="false" ht="12.75" hidden="false" customHeight="false" outlineLevel="0" collapsed="false">
      <c r="A96" s="59" t="n">
        <f aca="false">B95</f>
        <v>125.15</v>
      </c>
      <c r="B96" s="35" t="n">
        <v>128.05</v>
      </c>
      <c r="C96" s="62" t="n">
        <f aca="false">B96-A96</f>
        <v>2.90000000000001</v>
      </c>
      <c r="D96" s="87" t="n">
        <v>0.458333333333333</v>
      </c>
      <c r="E96" s="87" t="n">
        <v>0.513888888888889</v>
      </c>
      <c r="F96" s="46" t="n">
        <f aca="false">IF(E96="","",E96-D96)</f>
        <v>0.0555555555555556</v>
      </c>
      <c r="G96" s="47" t="n">
        <f aca="false">IF(F96="","",C96/(F96*24))</f>
        <v>2.175</v>
      </c>
      <c r="H96" s="48" t="n">
        <v>1</v>
      </c>
      <c r="I96" s="37" t="s">
        <v>32</v>
      </c>
      <c r="J96" s="49" t="n">
        <v>1.2</v>
      </c>
      <c r="K96" s="69" t="n">
        <v>240</v>
      </c>
      <c r="L96" s="37" t="s">
        <v>32</v>
      </c>
      <c r="M96" s="70"/>
      <c r="N96" s="69" t="n">
        <v>53</v>
      </c>
      <c r="O96" s="37" t="s">
        <v>32</v>
      </c>
      <c r="P96" s="70"/>
      <c r="Q96" s="71" t="n">
        <v>5</v>
      </c>
      <c r="R96" s="40" t="s">
        <v>32</v>
      </c>
      <c r="S96" s="73" t="n">
        <v>6</v>
      </c>
      <c r="T96" s="74" t="n">
        <v>97</v>
      </c>
      <c r="U96" s="37" t="s">
        <v>32</v>
      </c>
      <c r="V96" s="75"/>
      <c r="W96" s="74" t="n">
        <v>97</v>
      </c>
      <c r="X96" s="37" t="s">
        <v>32</v>
      </c>
      <c r="Y96" s="75"/>
      <c r="Z96" s="35" t="n">
        <v>2.90000000000001</v>
      </c>
      <c r="AA96" s="84" t="n">
        <f aca="false">+(Z96/C96)*100</f>
        <v>100</v>
      </c>
      <c r="AB96" s="57"/>
      <c r="AD96" s="5" t="n">
        <f aca="false">AD95+Z96</f>
        <v>111.55</v>
      </c>
      <c r="AE96" s="6" t="n">
        <f aca="false">AD96/(B96-10.5)*100</f>
        <v>94.8957890259464</v>
      </c>
    </row>
    <row r="97" customFormat="false" ht="12.75" hidden="false" customHeight="false" outlineLevel="0" collapsed="false">
      <c r="A97" s="59" t="n">
        <f aca="false">B96</f>
        <v>128.05</v>
      </c>
      <c r="B97" s="35" t="n">
        <v>131.05</v>
      </c>
      <c r="C97" s="62" t="n">
        <f aca="false">B97-A97</f>
        <v>3</v>
      </c>
      <c r="D97" s="87" t="n">
        <v>0.555555555555556</v>
      </c>
      <c r="E97" s="87" t="n">
        <v>0.625</v>
      </c>
      <c r="F97" s="46" t="n">
        <f aca="false">IF(E97="","",E97-D97)</f>
        <v>0.0694444444444445</v>
      </c>
      <c r="G97" s="47" t="n">
        <f aca="false">IF(F97="","",C97/(F97*24))</f>
        <v>1.8</v>
      </c>
      <c r="H97" s="48" t="n">
        <v>1</v>
      </c>
      <c r="I97" s="37" t="s">
        <v>32</v>
      </c>
      <c r="J97" s="49" t="n">
        <v>1.3</v>
      </c>
      <c r="K97" s="69" t="n">
        <v>240</v>
      </c>
      <c r="L97" s="37" t="s">
        <v>32</v>
      </c>
      <c r="M97" s="70"/>
      <c r="N97" s="69" t="n">
        <v>52</v>
      </c>
      <c r="O97" s="37" t="s">
        <v>32</v>
      </c>
      <c r="P97" s="70"/>
      <c r="Q97" s="71" t="n">
        <v>5</v>
      </c>
      <c r="R97" s="40" t="s">
        <v>32</v>
      </c>
      <c r="S97" s="73" t="n">
        <v>6</v>
      </c>
      <c r="T97" s="74" t="n">
        <v>97</v>
      </c>
      <c r="U97" s="37" t="s">
        <v>32</v>
      </c>
      <c r="V97" s="75"/>
      <c r="W97" s="74" t="n">
        <v>97</v>
      </c>
      <c r="X97" s="37" t="s">
        <v>32</v>
      </c>
      <c r="Y97" s="75"/>
      <c r="Z97" s="35" t="n">
        <v>3</v>
      </c>
      <c r="AA97" s="84" t="n">
        <f aca="false">+(Z97/C97)*100</f>
        <v>100</v>
      </c>
      <c r="AB97" s="57"/>
      <c r="AD97" s="5" t="n">
        <f aca="false">AD96+Z97</f>
        <v>114.55</v>
      </c>
      <c r="AE97" s="6" t="n">
        <f aca="false">AD97/(B97-10.5)*100</f>
        <v>95.0228121111572</v>
      </c>
    </row>
    <row r="98" customFormat="false" ht="12.75" hidden="false" customHeight="false" outlineLevel="0" collapsed="false">
      <c r="A98" s="59" t="n">
        <f aca="false">B97</f>
        <v>131.05</v>
      </c>
      <c r="B98" s="35" t="n">
        <v>132.25</v>
      </c>
      <c r="C98" s="62" t="n">
        <f aca="false">B98-A98</f>
        <v>1.19999999999999</v>
      </c>
      <c r="D98" s="87" t="n">
        <v>0.645833333333333</v>
      </c>
      <c r="E98" s="87" t="n">
        <v>0.6875</v>
      </c>
      <c r="F98" s="46" t="n">
        <f aca="false">IF(E98="","",E98-D98)</f>
        <v>0.0416666666666667</v>
      </c>
      <c r="G98" s="47" t="n">
        <f aca="false">IF(F98="","",C98/(F98*24))</f>
        <v>1.19999999999999</v>
      </c>
      <c r="H98" s="48" t="n">
        <v>1.2</v>
      </c>
      <c r="I98" s="37" t="s">
        <v>32</v>
      </c>
      <c r="J98" s="49" t="n">
        <v>1.3</v>
      </c>
      <c r="K98" s="69" t="n">
        <v>240</v>
      </c>
      <c r="L98" s="37" t="s">
        <v>32</v>
      </c>
      <c r="M98" s="70"/>
      <c r="N98" s="69" t="n">
        <v>52</v>
      </c>
      <c r="O98" s="37" t="s">
        <v>32</v>
      </c>
      <c r="P98" s="70"/>
      <c r="Q98" s="71" t="n">
        <v>5</v>
      </c>
      <c r="R98" s="40" t="s">
        <v>32</v>
      </c>
      <c r="S98" s="73" t="n">
        <v>6</v>
      </c>
      <c r="T98" s="74" t="n">
        <v>97</v>
      </c>
      <c r="U98" s="37" t="s">
        <v>32</v>
      </c>
      <c r="V98" s="75"/>
      <c r="W98" s="74" t="n">
        <v>97</v>
      </c>
      <c r="X98" s="37" t="s">
        <v>32</v>
      </c>
      <c r="Y98" s="75"/>
      <c r="Z98" s="35" t="n">
        <v>1.19999999999999</v>
      </c>
      <c r="AA98" s="84" t="n">
        <f aca="false">+(Z98/C98)*100</f>
        <v>100</v>
      </c>
      <c r="AB98" s="57"/>
      <c r="AD98" s="5" t="n">
        <f aca="false">AD97+Z98</f>
        <v>115.75</v>
      </c>
      <c r="AE98" s="6" t="n">
        <f aca="false">AD98/(B98-10.5)*100</f>
        <v>95.0718685831622</v>
      </c>
    </row>
    <row r="99" customFormat="false" ht="12.75" hidden="false" customHeight="false" outlineLevel="0" collapsed="false">
      <c r="A99" s="59" t="n">
        <f aca="false">B98</f>
        <v>132.25</v>
      </c>
      <c r="B99" s="35" t="n">
        <v>135.25</v>
      </c>
      <c r="C99" s="62" t="n">
        <f aca="false">B99-A99</f>
        <v>3</v>
      </c>
      <c r="D99" s="87" t="n">
        <v>0.715277777777778</v>
      </c>
      <c r="E99" s="87" t="n">
        <v>0.763888888888889</v>
      </c>
      <c r="F99" s="46" t="n">
        <f aca="false">IF(E99="","",E99-D99)</f>
        <v>0.0486111111111111</v>
      </c>
      <c r="G99" s="47" t="n">
        <f aca="false">IF(F99="","",C99/(F99*24))</f>
        <v>2.57142857142857</v>
      </c>
      <c r="H99" s="48" t="n">
        <v>1</v>
      </c>
      <c r="I99" s="37" t="s">
        <v>32</v>
      </c>
      <c r="J99" s="49"/>
      <c r="K99" s="69" t="n">
        <v>240</v>
      </c>
      <c r="L99" s="37" t="s">
        <v>32</v>
      </c>
      <c r="M99" s="70"/>
      <c r="N99" s="69" t="n">
        <v>52</v>
      </c>
      <c r="O99" s="37" t="s">
        <v>32</v>
      </c>
      <c r="P99" s="70"/>
      <c r="Q99" s="71" t="n">
        <v>5</v>
      </c>
      <c r="R99" s="40" t="s">
        <v>32</v>
      </c>
      <c r="S99" s="73" t="n">
        <v>6</v>
      </c>
      <c r="T99" s="74" t="n">
        <v>97</v>
      </c>
      <c r="U99" s="37" t="s">
        <v>32</v>
      </c>
      <c r="V99" s="75"/>
      <c r="W99" s="74" t="n">
        <v>97</v>
      </c>
      <c r="X99" s="37" t="s">
        <v>32</v>
      </c>
      <c r="Y99" s="75"/>
      <c r="Z99" s="35" t="n">
        <v>3</v>
      </c>
      <c r="AA99" s="84" t="n">
        <f aca="false">+(Z99/C99)*100</f>
        <v>100</v>
      </c>
      <c r="AB99" s="57"/>
      <c r="AD99" s="5" t="n">
        <f aca="false">AD98+Z99</f>
        <v>118.75</v>
      </c>
      <c r="AE99" s="6" t="n">
        <f aca="false">AD99/(B99-10.5)*100</f>
        <v>95.190380761523</v>
      </c>
    </row>
    <row r="100" customFormat="false" ht="12.75" hidden="false" customHeight="false" outlineLevel="0" collapsed="false">
      <c r="A100" s="59" t="n">
        <f aca="false">B99</f>
        <v>135.25</v>
      </c>
      <c r="B100" s="35" t="n">
        <v>138.25</v>
      </c>
      <c r="C100" s="62" t="n">
        <f aca="false">B100-A100</f>
        <v>3</v>
      </c>
      <c r="D100" s="87" t="n">
        <v>0.777777777777778</v>
      </c>
      <c r="E100" s="87" t="n">
        <v>0.847222222222222</v>
      </c>
      <c r="F100" s="46" t="n">
        <f aca="false">IF(E100="","",E100-D100)</f>
        <v>0.0694444444444445</v>
      </c>
      <c r="G100" s="47" t="n">
        <f aca="false">IF(F100="","",C100/(F100*24))</f>
        <v>1.8</v>
      </c>
      <c r="H100" s="48" t="n">
        <v>1</v>
      </c>
      <c r="I100" s="37" t="s">
        <v>32</v>
      </c>
      <c r="J100" s="49"/>
      <c r="K100" s="69" t="n">
        <v>240</v>
      </c>
      <c r="L100" s="37" t="s">
        <v>32</v>
      </c>
      <c r="M100" s="70"/>
      <c r="N100" s="69" t="n">
        <v>52</v>
      </c>
      <c r="O100" s="37" t="s">
        <v>32</v>
      </c>
      <c r="P100" s="70"/>
      <c r="Q100" s="71" t="n">
        <v>5</v>
      </c>
      <c r="R100" s="40" t="s">
        <v>32</v>
      </c>
      <c r="S100" s="73" t="n">
        <v>6</v>
      </c>
      <c r="T100" s="74" t="n">
        <v>97</v>
      </c>
      <c r="U100" s="37" t="s">
        <v>32</v>
      </c>
      <c r="V100" s="75"/>
      <c r="W100" s="74" t="n">
        <v>97</v>
      </c>
      <c r="X100" s="37" t="s">
        <v>32</v>
      </c>
      <c r="Y100" s="75"/>
      <c r="Z100" s="35" t="n">
        <v>3</v>
      </c>
      <c r="AA100" s="84" t="n">
        <f aca="false">+(Z100/C100)*100</f>
        <v>100</v>
      </c>
      <c r="AB100" s="57"/>
      <c r="AD100" s="5" t="n">
        <f aca="false">AD99+Z100</f>
        <v>121.75</v>
      </c>
      <c r="AE100" s="6" t="n">
        <f aca="false">AD100/(B100-10.5)*100</f>
        <v>95.3033268101761</v>
      </c>
    </row>
    <row r="101" customFormat="false" ht="12.75" hidden="false" customHeight="false" outlineLevel="0" collapsed="false">
      <c r="A101" s="59" t="n">
        <f aca="false">B100</f>
        <v>138.25</v>
      </c>
      <c r="B101" s="35" t="n">
        <v>141.25</v>
      </c>
      <c r="C101" s="62" t="n">
        <f aca="false">B101-A101</f>
        <v>3</v>
      </c>
      <c r="D101" s="87" t="n">
        <v>0.868055555555556</v>
      </c>
      <c r="E101" s="87" t="n">
        <v>0.979166666666667</v>
      </c>
      <c r="F101" s="46" t="n">
        <f aca="false">IF(E101="","",E101-D101)</f>
        <v>0.111111111111111</v>
      </c>
      <c r="G101" s="47" t="n">
        <f aca="false">IF(F101="","",C101/(F101*24))</f>
        <v>1.125</v>
      </c>
      <c r="H101" s="48" t="n">
        <v>1</v>
      </c>
      <c r="I101" s="37" t="s">
        <v>32</v>
      </c>
      <c r="J101" s="49" t="n">
        <v>1.2</v>
      </c>
      <c r="K101" s="69" t="n">
        <v>240</v>
      </c>
      <c r="L101" s="37" t="s">
        <v>32</v>
      </c>
      <c r="M101" s="70"/>
      <c r="N101" s="69" t="n">
        <v>52</v>
      </c>
      <c r="O101" s="37" t="s">
        <v>32</v>
      </c>
      <c r="P101" s="70"/>
      <c r="Q101" s="71" t="n">
        <v>6</v>
      </c>
      <c r="R101" s="40" t="s">
        <v>32</v>
      </c>
      <c r="S101" s="73" t="n">
        <v>7</v>
      </c>
      <c r="T101" s="74" t="n">
        <v>97</v>
      </c>
      <c r="U101" s="37" t="s">
        <v>32</v>
      </c>
      <c r="V101" s="75"/>
      <c r="W101" s="74" t="n">
        <v>97</v>
      </c>
      <c r="X101" s="37" t="s">
        <v>32</v>
      </c>
      <c r="Y101" s="75"/>
      <c r="Z101" s="35" t="n">
        <v>3</v>
      </c>
      <c r="AA101" s="84" t="n">
        <f aca="false">+(Z101/C101)*100</f>
        <v>100</v>
      </c>
      <c r="AB101" s="57"/>
      <c r="AD101" s="5" t="n">
        <f aca="false">AD100+Z101</f>
        <v>124.75</v>
      </c>
      <c r="AE101" s="6" t="n">
        <f aca="false">AD101/(B101-10.5)*100</f>
        <v>95.4110898661568</v>
      </c>
    </row>
    <row r="102" customFormat="false" ht="12.75" hidden="false" customHeight="false" outlineLevel="0" collapsed="false">
      <c r="A102" s="59" t="n">
        <f aca="false">B101</f>
        <v>141.25</v>
      </c>
      <c r="B102" s="35" t="n">
        <v>142.15</v>
      </c>
      <c r="C102" s="62" t="n">
        <f aca="false">B102-A102</f>
        <v>0.900000000000006</v>
      </c>
      <c r="D102" s="87" t="n">
        <v>0</v>
      </c>
      <c r="E102" s="87" t="n">
        <v>0.0833333333333333</v>
      </c>
      <c r="F102" s="46" t="n">
        <f aca="false">IF(E102="","",E102-D102)</f>
        <v>0.0833333333333333</v>
      </c>
      <c r="G102" s="47" t="n">
        <f aca="false">IF(F102="","",C102/(F102*24))</f>
        <v>0.450000000000003</v>
      </c>
      <c r="H102" s="48" t="n">
        <v>1.3</v>
      </c>
      <c r="I102" s="37" t="s">
        <v>32</v>
      </c>
      <c r="J102" s="49"/>
      <c r="K102" s="69" t="n">
        <v>240</v>
      </c>
      <c r="L102" s="37" t="s">
        <v>32</v>
      </c>
      <c r="M102" s="70"/>
      <c r="N102" s="69" t="n">
        <v>52</v>
      </c>
      <c r="O102" s="37" t="s">
        <v>32</v>
      </c>
      <c r="P102" s="70"/>
      <c r="Q102" s="71" t="n">
        <v>6</v>
      </c>
      <c r="R102" s="40" t="s">
        <v>32</v>
      </c>
      <c r="S102" s="73" t="n">
        <v>7</v>
      </c>
      <c r="T102" s="74" t="n">
        <v>97</v>
      </c>
      <c r="U102" s="37" t="s">
        <v>32</v>
      </c>
      <c r="V102" s="75"/>
      <c r="W102" s="74" t="n">
        <v>97</v>
      </c>
      <c r="X102" s="37" t="s">
        <v>32</v>
      </c>
      <c r="Y102" s="75"/>
      <c r="Z102" s="35" t="n">
        <v>0.9</v>
      </c>
      <c r="AA102" s="84" t="n">
        <f aca="false">+(Z102/C102)*100</f>
        <v>99.9999999999994</v>
      </c>
      <c r="AB102" s="57"/>
      <c r="AD102" s="5" t="n">
        <f aca="false">AD101+Z102</f>
        <v>125.65</v>
      </c>
      <c r="AE102" s="6" t="n">
        <f aca="false">AD102/(B102-10.5)*100</f>
        <v>95.4424610710216</v>
      </c>
    </row>
    <row r="103" customFormat="false" ht="12.75" hidden="false" customHeight="false" outlineLevel="0" collapsed="false">
      <c r="A103" s="59" t="n">
        <f aca="false">B102</f>
        <v>142.15</v>
      </c>
      <c r="B103" s="35" t="n">
        <v>142.35</v>
      </c>
      <c r="C103" s="62" t="n">
        <f aca="false">B103-A103</f>
        <v>0.199999999999989</v>
      </c>
      <c r="D103" s="87" t="n">
        <v>0.104166666666667</v>
      </c>
      <c r="E103" s="87" t="n">
        <v>0.131944444444444</v>
      </c>
      <c r="F103" s="46" t="n">
        <f aca="false">IF(E103="","",E103-D103)</f>
        <v>0.0277777777777778</v>
      </c>
      <c r="G103" s="47" t="n">
        <f aca="false">IF(F103="","",C103/(F103*24))</f>
        <v>0.299999999999983</v>
      </c>
      <c r="H103" s="48" t="n">
        <v>1.3</v>
      </c>
      <c r="I103" s="37" t="s">
        <v>32</v>
      </c>
      <c r="J103" s="49"/>
      <c r="K103" s="69" t="n">
        <v>240</v>
      </c>
      <c r="L103" s="37" t="s">
        <v>32</v>
      </c>
      <c r="M103" s="70"/>
      <c r="N103" s="69" t="n">
        <v>52</v>
      </c>
      <c r="O103" s="37" t="s">
        <v>32</v>
      </c>
      <c r="P103" s="70"/>
      <c r="Q103" s="71" t="n">
        <v>6</v>
      </c>
      <c r="R103" s="40" t="s">
        <v>32</v>
      </c>
      <c r="S103" s="73" t="n">
        <v>7</v>
      </c>
      <c r="T103" s="74" t="n">
        <v>97</v>
      </c>
      <c r="U103" s="37" t="s">
        <v>32</v>
      </c>
      <c r="V103" s="75"/>
      <c r="W103" s="74" t="n">
        <v>97</v>
      </c>
      <c r="X103" s="37" t="s">
        <v>32</v>
      </c>
      <c r="Y103" s="75"/>
      <c r="Z103" s="35" t="n">
        <v>0.2</v>
      </c>
      <c r="AA103" s="84" t="n">
        <f aca="false">+(Z103/C103)*100</f>
        <v>100.000000000006</v>
      </c>
      <c r="AB103" s="57"/>
      <c r="AD103" s="5" t="n">
        <f aca="false">AD102+Z103</f>
        <v>125.85</v>
      </c>
      <c r="AE103" s="6" t="n">
        <f aca="false">AD103/(B103-10.5)*100</f>
        <v>95.4493742889647</v>
      </c>
    </row>
    <row r="104" customFormat="false" ht="12.75" hidden="false" customHeight="false" outlineLevel="0" collapsed="false">
      <c r="A104" s="59" t="n">
        <f aca="false">B103</f>
        <v>142.35</v>
      </c>
      <c r="B104" s="35" t="n">
        <v>143.95</v>
      </c>
      <c r="C104" s="62" t="n">
        <f aca="false">B104-A104</f>
        <v>1.59999999999999</v>
      </c>
      <c r="D104" s="87" t="n">
        <v>0.1875</v>
      </c>
      <c r="E104" s="87" t="n">
        <v>0.25</v>
      </c>
      <c r="F104" s="46" t="n">
        <f aca="false">IF(E104="","",E104-D104)</f>
        <v>0.0625</v>
      </c>
      <c r="G104" s="47" t="n">
        <f aca="false">IF(F104="","",C104/(F104*24))</f>
        <v>1.06666666666666</v>
      </c>
      <c r="H104" s="48" t="n">
        <v>1.3</v>
      </c>
      <c r="I104" s="37" t="s">
        <v>32</v>
      </c>
      <c r="J104" s="49"/>
      <c r="K104" s="69" t="n">
        <v>240</v>
      </c>
      <c r="L104" s="37" t="s">
        <v>32</v>
      </c>
      <c r="M104" s="70"/>
      <c r="N104" s="69" t="n">
        <v>52</v>
      </c>
      <c r="O104" s="37" t="s">
        <v>32</v>
      </c>
      <c r="P104" s="70"/>
      <c r="Q104" s="71" t="n">
        <v>6</v>
      </c>
      <c r="R104" s="40" t="s">
        <v>32</v>
      </c>
      <c r="S104" s="73" t="n">
        <v>7</v>
      </c>
      <c r="T104" s="74" t="n">
        <v>97</v>
      </c>
      <c r="U104" s="37" t="s">
        <v>32</v>
      </c>
      <c r="V104" s="75"/>
      <c r="W104" s="74" t="n">
        <v>97</v>
      </c>
      <c r="X104" s="37" t="s">
        <v>32</v>
      </c>
      <c r="Y104" s="75"/>
      <c r="Z104" s="35" t="n">
        <v>1.6</v>
      </c>
      <c r="AA104" s="84" t="n">
        <f aca="false">+(Z104/C104)*100</f>
        <v>100</v>
      </c>
      <c r="AB104" s="57"/>
      <c r="AD104" s="5" t="n">
        <f aca="false">AD103+Z104</f>
        <v>127.45</v>
      </c>
      <c r="AE104" s="6" t="n">
        <f aca="false">AD104/(B104-10.5)*100</f>
        <v>95.5039340576995</v>
      </c>
    </row>
    <row r="105" customFormat="false" ht="12.75" hidden="false" customHeight="false" outlineLevel="0" collapsed="false">
      <c r="A105" s="59" t="n">
        <f aca="false">B104</f>
        <v>143.95</v>
      </c>
      <c r="B105" s="35" t="n">
        <v>144.15</v>
      </c>
      <c r="C105" s="62" t="n">
        <f aca="false">B105-A105</f>
        <v>0.200000000000017</v>
      </c>
      <c r="D105" s="87" t="n">
        <v>0.291666666666667</v>
      </c>
      <c r="E105" s="87" t="n">
        <v>0.333333333333333</v>
      </c>
      <c r="F105" s="46" t="n">
        <f aca="false">IF(E105="","",E105-D105)</f>
        <v>0.0416666666666667</v>
      </c>
      <c r="G105" s="47" t="n">
        <f aca="false">IF(F105="","",C105/(F105*24))</f>
        <v>0.200000000000017</v>
      </c>
      <c r="H105" s="48" t="n">
        <v>1.5</v>
      </c>
      <c r="I105" s="37" t="s">
        <v>32</v>
      </c>
      <c r="J105" s="49"/>
      <c r="K105" s="69" t="n">
        <v>240</v>
      </c>
      <c r="L105" s="37" t="s">
        <v>32</v>
      </c>
      <c r="M105" s="70"/>
      <c r="N105" s="69" t="n">
        <v>53</v>
      </c>
      <c r="O105" s="37" t="s">
        <v>32</v>
      </c>
      <c r="P105" s="70"/>
      <c r="Q105" s="71" t="n">
        <v>6</v>
      </c>
      <c r="R105" s="40" t="s">
        <v>32</v>
      </c>
      <c r="S105" s="73" t="n">
        <v>7</v>
      </c>
      <c r="T105" s="74" t="n">
        <v>97</v>
      </c>
      <c r="U105" s="37" t="s">
        <v>32</v>
      </c>
      <c r="V105" s="75"/>
      <c r="W105" s="74" t="n">
        <v>97</v>
      </c>
      <c r="X105" s="37" t="s">
        <v>32</v>
      </c>
      <c r="Y105" s="75"/>
      <c r="Z105" s="35" t="n">
        <v>0.2</v>
      </c>
      <c r="AA105" s="84" t="n">
        <f aca="false">+(Z105/C105)*100</f>
        <v>99.9999999999915</v>
      </c>
      <c r="AB105" s="57"/>
      <c r="AD105" s="5" t="n">
        <f aca="false">AD104+Z105</f>
        <v>127.65</v>
      </c>
      <c r="AE105" s="6" t="n">
        <f aca="false">AD105/(B105-10.5)*100</f>
        <v>95.5106621773288</v>
      </c>
    </row>
    <row r="106" customFormat="false" ht="12.75" hidden="false" customHeight="false" outlineLevel="0" collapsed="false">
      <c r="A106" s="59" t="n">
        <f aca="false">B105</f>
        <v>144.15</v>
      </c>
      <c r="B106" s="35" t="n">
        <v>147.05</v>
      </c>
      <c r="C106" s="62" t="n">
        <f aca="false">B106-A106</f>
        <v>2.90000000000001</v>
      </c>
      <c r="D106" s="87" t="n">
        <v>0.451388888888889</v>
      </c>
      <c r="E106" s="87" t="n">
        <v>0.506944444444444</v>
      </c>
      <c r="F106" s="46" t="n">
        <f aca="false">IF(E106="","",E106-D106)</f>
        <v>0.0555555555555556</v>
      </c>
      <c r="G106" s="47" t="n">
        <f aca="false">IF(F106="","",C106/(F106*24))</f>
        <v>2.175</v>
      </c>
      <c r="H106" s="48" t="n">
        <v>1.2</v>
      </c>
      <c r="I106" s="37" t="s">
        <v>32</v>
      </c>
      <c r="J106" s="49"/>
      <c r="K106" s="69" t="n">
        <v>240</v>
      </c>
      <c r="L106" s="37" t="s">
        <v>32</v>
      </c>
      <c r="M106" s="70"/>
      <c r="N106" s="69" t="n">
        <v>53</v>
      </c>
      <c r="O106" s="37" t="s">
        <v>32</v>
      </c>
      <c r="P106" s="70"/>
      <c r="Q106" s="71" t="n">
        <v>6</v>
      </c>
      <c r="R106" s="40" t="s">
        <v>32</v>
      </c>
      <c r="S106" s="73" t="n">
        <v>7</v>
      </c>
      <c r="T106" s="74" t="n">
        <v>97</v>
      </c>
      <c r="U106" s="37" t="s">
        <v>32</v>
      </c>
      <c r="V106" s="75"/>
      <c r="W106" s="74" t="n">
        <v>92</v>
      </c>
      <c r="X106" s="37" t="s">
        <v>32</v>
      </c>
      <c r="Y106" s="75" t="n">
        <v>97</v>
      </c>
      <c r="Z106" s="35" t="n">
        <v>2.9</v>
      </c>
      <c r="AA106" s="84" t="n">
        <f aca="false">+(Z106/C106)*100</f>
        <v>99.9999999999998</v>
      </c>
      <c r="AB106" s="57"/>
      <c r="AD106" s="5" t="n">
        <f aca="false">AD105+Z106</f>
        <v>130.55</v>
      </c>
      <c r="AE106" s="6" t="n">
        <f aca="false">AD106/(B106-10.5)*100</f>
        <v>95.6060051263274</v>
      </c>
    </row>
    <row r="107" customFormat="false" ht="12.75" hidden="false" customHeight="false" outlineLevel="0" collapsed="false">
      <c r="A107" s="59" t="n">
        <f aca="false">B106</f>
        <v>147.05</v>
      </c>
      <c r="B107" s="35" t="n">
        <v>150.05</v>
      </c>
      <c r="C107" s="62" t="n">
        <f aca="false">B107-A107</f>
        <v>3</v>
      </c>
      <c r="D107" s="87" t="n">
        <v>0.520833333333333</v>
      </c>
      <c r="E107" s="87" t="n">
        <v>0.604166666666667</v>
      </c>
      <c r="F107" s="46" t="n">
        <f aca="false">IF(E107="","",E107-D107)</f>
        <v>0.0833333333333333</v>
      </c>
      <c r="G107" s="47" t="n">
        <f aca="false">IF(F107="","",C107/(F107*24))</f>
        <v>1.5</v>
      </c>
      <c r="H107" s="48" t="n">
        <v>1.2</v>
      </c>
      <c r="I107" s="37" t="s">
        <v>32</v>
      </c>
      <c r="J107" s="49" t="n">
        <v>1.5</v>
      </c>
      <c r="K107" s="69" t="n">
        <v>240</v>
      </c>
      <c r="L107" s="37" t="s">
        <v>32</v>
      </c>
      <c r="M107" s="70"/>
      <c r="N107" s="69" t="n">
        <v>52</v>
      </c>
      <c r="O107" s="37" t="s">
        <v>32</v>
      </c>
      <c r="P107" s="70"/>
      <c r="Q107" s="71" t="n">
        <v>6</v>
      </c>
      <c r="R107" s="40" t="s">
        <v>32</v>
      </c>
      <c r="S107" s="73" t="n">
        <v>7</v>
      </c>
      <c r="T107" s="74" t="n">
        <v>97</v>
      </c>
      <c r="U107" s="37" t="s">
        <v>32</v>
      </c>
      <c r="V107" s="75"/>
      <c r="W107" s="74" t="n">
        <v>92</v>
      </c>
      <c r="X107" s="37" t="s">
        <v>32</v>
      </c>
      <c r="Y107" s="75"/>
      <c r="Z107" s="35" t="n">
        <v>3</v>
      </c>
      <c r="AA107" s="84" t="n">
        <f aca="false">+(Z107/C107)*100</f>
        <v>100</v>
      </c>
      <c r="AB107" s="57"/>
      <c r="AD107" s="5" t="n">
        <f aca="false">AD106+Z107</f>
        <v>133.55</v>
      </c>
      <c r="AE107" s="6" t="n">
        <f aca="false">AD107/(B107-10.5)*100</f>
        <v>95.7004657828735</v>
      </c>
    </row>
    <row r="108" customFormat="false" ht="12.75" hidden="false" customHeight="false" outlineLevel="0" collapsed="false">
      <c r="A108" s="59" t="n">
        <f aca="false">B107</f>
        <v>150.05</v>
      </c>
      <c r="B108" s="35" t="n">
        <v>151.25</v>
      </c>
      <c r="C108" s="62" t="n">
        <f aca="false">B108-A108</f>
        <v>1.19999999999999</v>
      </c>
      <c r="D108" s="87" t="n">
        <v>0.618055555555556</v>
      </c>
      <c r="E108" s="87" t="n">
        <v>0.673611111111111</v>
      </c>
      <c r="F108" s="46" t="n">
        <f aca="false">IF(E108="","",E108-D108)</f>
        <v>0.0555555555555556</v>
      </c>
      <c r="G108" s="47" t="n">
        <f aca="false">IF(F108="","",C108/(F108*24))</f>
        <v>0.899999999999992</v>
      </c>
      <c r="H108" s="48" t="n">
        <v>1.2</v>
      </c>
      <c r="I108" s="37" t="s">
        <v>32</v>
      </c>
      <c r="J108" s="49" t="n">
        <v>1.5</v>
      </c>
      <c r="K108" s="69" t="n">
        <v>240</v>
      </c>
      <c r="L108" s="37" t="s">
        <v>32</v>
      </c>
      <c r="M108" s="70"/>
      <c r="N108" s="69" t="n">
        <v>52</v>
      </c>
      <c r="O108" s="37" t="s">
        <v>32</v>
      </c>
      <c r="P108" s="70"/>
      <c r="Q108" s="71" t="n">
        <v>6</v>
      </c>
      <c r="R108" s="40" t="s">
        <v>32</v>
      </c>
      <c r="S108" s="73" t="n">
        <v>9</v>
      </c>
      <c r="T108" s="74" t="n">
        <v>97</v>
      </c>
      <c r="U108" s="37" t="s">
        <v>32</v>
      </c>
      <c r="V108" s="75"/>
      <c r="W108" s="74" t="n">
        <v>92</v>
      </c>
      <c r="X108" s="37" t="s">
        <v>32</v>
      </c>
      <c r="Y108" s="75"/>
      <c r="Z108" s="35" t="n">
        <v>1.2</v>
      </c>
      <c r="AA108" s="84" t="n">
        <f aca="false">+(Z108/C108)*100</f>
        <v>100.000000000001</v>
      </c>
      <c r="AB108" s="57"/>
      <c r="AD108" s="5" t="n">
        <f aca="false">AD107+Z108</f>
        <v>134.75</v>
      </c>
      <c r="AE108" s="6" t="n">
        <f aca="false">AD108/(B108-10.5)*100</f>
        <v>95.7371225577265</v>
      </c>
    </row>
    <row r="109" customFormat="false" ht="12.75" hidden="false" customHeight="false" outlineLevel="0" collapsed="false">
      <c r="A109" s="59" t="n">
        <f aca="false">B108</f>
        <v>151.25</v>
      </c>
      <c r="B109" s="35" t="n">
        <v>152.55</v>
      </c>
      <c r="C109" s="62" t="n">
        <f aca="false">B109-A109</f>
        <v>1.30000000000001</v>
      </c>
      <c r="D109" s="87" t="n">
        <v>0.8125</v>
      </c>
      <c r="E109" s="87" t="n">
        <v>0.875</v>
      </c>
      <c r="F109" s="46" t="n">
        <f aca="false">IF(E109="","",E109-D109)</f>
        <v>0.0625</v>
      </c>
      <c r="G109" s="47" t="n">
        <f aca="false">IF(F109="","",C109/(F109*24))</f>
        <v>0.866666666666674</v>
      </c>
      <c r="H109" s="48" t="n">
        <v>0.7</v>
      </c>
      <c r="I109" s="37" t="s">
        <v>32</v>
      </c>
      <c r="J109" s="49" t="n">
        <v>1.2</v>
      </c>
      <c r="K109" s="69" t="n">
        <v>240</v>
      </c>
      <c r="L109" s="37" t="s">
        <v>32</v>
      </c>
      <c r="M109" s="70"/>
      <c r="N109" s="69" t="n">
        <v>52</v>
      </c>
      <c r="O109" s="37" t="s">
        <v>32</v>
      </c>
      <c r="P109" s="70"/>
      <c r="Q109" s="71" t="n">
        <v>6</v>
      </c>
      <c r="R109" s="40" t="s">
        <v>32</v>
      </c>
      <c r="S109" s="73" t="n">
        <v>7</v>
      </c>
      <c r="T109" s="74" t="n">
        <v>97</v>
      </c>
      <c r="U109" s="37" t="s">
        <v>32</v>
      </c>
      <c r="V109" s="75"/>
      <c r="W109" s="74" t="n">
        <v>92</v>
      </c>
      <c r="X109" s="37" t="s">
        <v>32</v>
      </c>
      <c r="Y109" s="75"/>
      <c r="Z109" s="35" t="n">
        <v>1.3</v>
      </c>
      <c r="AA109" s="84" t="n">
        <f aca="false">+(Z109/C109)*100</f>
        <v>99.9999999999991</v>
      </c>
      <c r="AB109" s="57"/>
      <c r="AD109" s="5" t="n">
        <f aca="false">AD108+Z109</f>
        <v>136.05</v>
      </c>
      <c r="AE109" s="6" t="n">
        <f aca="false">AD109/(B109-10.5)*100</f>
        <v>95.7761351636748</v>
      </c>
    </row>
    <row r="110" customFormat="false" ht="12.75" hidden="false" customHeight="false" outlineLevel="0" collapsed="false">
      <c r="A110" s="59" t="n">
        <f aca="false">B109</f>
        <v>152.55</v>
      </c>
      <c r="B110" s="35" t="n">
        <v>154.05</v>
      </c>
      <c r="C110" s="62" t="n">
        <f aca="false">B110-A110</f>
        <v>1.5</v>
      </c>
      <c r="D110" s="87" t="n">
        <v>0.0972222222222222</v>
      </c>
      <c r="E110" s="87" t="n">
        <v>0.180555555555556</v>
      </c>
      <c r="F110" s="46" t="n">
        <f aca="false">IF(E110="","",E110-D110)</f>
        <v>0.0833333333333333</v>
      </c>
      <c r="G110" s="47" t="n">
        <f aca="false">IF(F110="","",C110/(F110*24))</f>
        <v>0.75</v>
      </c>
      <c r="H110" s="48" t="n">
        <v>0.7</v>
      </c>
      <c r="I110" s="37" t="s">
        <v>32</v>
      </c>
      <c r="J110" s="49" t="n">
        <v>1.3</v>
      </c>
      <c r="K110" s="69" t="n">
        <v>240</v>
      </c>
      <c r="L110" s="37" t="s">
        <v>32</v>
      </c>
      <c r="M110" s="70"/>
      <c r="N110" s="69" t="n">
        <v>52</v>
      </c>
      <c r="O110" s="37" t="s">
        <v>32</v>
      </c>
      <c r="P110" s="70"/>
      <c r="Q110" s="71" t="n">
        <v>6</v>
      </c>
      <c r="R110" s="40" t="s">
        <v>32</v>
      </c>
      <c r="S110" s="73" t="n">
        <v>7</v>
      </c>
      <c r="T110" s="74" t="n">
        <v>97</v>
      </c>
      <c r="U110" s="37" t="s">
        <v>32</v>
      </c>
      <c r="V110" s="75"/>
      <c r="W110" s="74" t="n">
        <v>92</v>
      </c>
      <c r="X110" s="37" t="s">
        <v>32</v>
      </c>
      <c r="Y110" s="75"/>
      <c r="Z110" s="35" t="n">
        <v>1.5</v>
      </c>
      <c r="AA110" s="84" t="n">
        <f aca="false">+(Z110/C110)*100</f>
        <v>100</v>
      </c>
      <c r="AB110" s="57"/>
      <c r="AD110" s="5" t="n">
        <f aca="false">AD109+Z110</f>
        <v>137.55</v>
      </c>
      <c r="AE110" s="6" t="n">
        <f aca="false">AD110/(B110-10.5)*100</f>
        <v>95.8202716823407</v>
      </c>
    </row>
    <row r="111" customFormat="false" ht="12.75" hidden="false" customHeight="false" outlineLevel="0" collapsed="false">
      <c r="A111" s="59" t="n">
        <f aca="false">B110</f>
        <v>154.05</v>
      </c>
      <c r="B111" s="35" t="n">
        <v>155.2</v>
      </c>
      <c r="C111" s="62" t="n">
        <f aca="false">B111-A111</f>
        <v>1.14999999999998</v>
      </c>
      <c r="D111" s="87" t="n">
        <v>0.270833333333333</v>
      </c>
      <c r="E111" s="87" t="n">
        <v>0.333333333333333</v>
      </c>
      <c r="F111" s="46" t="n">
        <f aca="false">IF(E111="","",E111-D111)</f>
        <v>0.0625</v>
      </c>
      <c r="G111" s="47" t="n">
        <f aca="false">IF(F111="","",C111/(F111*24))</f>
        <v>0.766666666666652</v>
      </c>
      <c r="H111" s="48" t="n">
        <v>0.7</v>
      </c>
      <c r="I111" s="37" t="s">
        <v>32</v>
      </c>
      <c r="J111" s="49" t="n">
        <v>1.3</v>
      </c>
      <c r="K111" s="69" t="n">
        <v>240</v>
      </c>
      <c r="L111" s="37" t="s">
        <v>32</v>
      </c>
      <c r="M111" s="70"/>
      <c r="N111" s="69" t="n">
        <v>52</v>
      </c>
      <c r="O111" s="37" t="s">
        <v>32</v>
      </c>
      <c r="P111" s="70"/>
      <c r="Q111" s="71" t="n">
        <v>6</v>
      </c>
      <c r="R111" s="40" t="s">
        <v>32</v>
      </c>
      <c r="S111" s="73" t="n">
        <v>7</v>
      </c>
      <c r="T111" s="74" t="n">
        <v>97</v>
      </c>
      <c r="U111" s="37" t="s">
        <v>32</v>
      </c>
      <c r="V111" s="75"/>
      <c r="W111" s="74" t="n">
        <v>92</v>
      </c>
      <c r="X111" s="37" t="s">
        <v>32</v>
      </c>
      <c r="Y111" s="75"/>
      <c r="Z111" s="35" t="n">
        <v>1.15</v>
      </c>
      <c r="AA111" s="84" t="n">
        <f aca="false">+(Z111/C111)*100</f>
        <v>100.000000000002</v>
      </c>
      <c r="AB111" s="57"/>
      <c r="AD111" s="5" t="n">
        <f aca="false">AD110+Z111</f>
        <v>138.7</v>
      </c>
      <c r="AE111" s="6" t="n">
        <f aca="false">AD111/(B111-10.5)*100</f>
        <v>95.8534899792675</v>
      </c>
    </row>
    <row r="112" customFormat="false" ht="12.75" hidden="false" customHeight="false" outlineLevel="0" collapsed="false">
      <c r="A112" s="59" t="n">
        <f aca="false">B111</f>
        <v>155.2</v>
      </c>
      <c r="B112" s="35" t="n">
        <v>155.45</v>
      </c>
      <c r="C112" s="62" t="n">
        <f aca="false">B112-A112</f>
        <v>0.25</v>
      </c>
      <c r="D112" s="87" t="n">
        <v>0.333333333333333</v>
      </c>
      <c r="E112" s="87" t="n">
        <v>0.340277777777778</v>
      </c>
      <c r="F112" s="46" t="n">
        <f aca="false">IF(E112="","",E112-D112)</f>
        <v>0.00694444444444444</v>
      </c>
      <c r="G112" s="47" t="n">
        <f aca="false">IF(F112="","",C112/(F112*24))</f>
        <v>1.5</v>
      </c>
      <c r="H112" s="48" t="n">
        <v>0.7</v>
      </c>
      <c r="I112" s="37" t="s">
        <v>32</v>
      </c>
      <c r="J112" s="49" t="n">
        <v>1.3</v>
      </c>
      <c r="K112" s="69" t="n">
        <v>240</v>
      </c>
      <c r="L112" s="37" t="s">
        <v>32</v>
      </c>
      <c r="M112" s="70"/>
      <c r="N112" s="69" t="n">
        <v>52</v>
      </c>
      <c r="O112" s="37" t="s">
        <v>32</v>
      </c>
      <c r="P112" s="70"/>
      <c r="Q112" s="71" t="n">
        <v>6</v>
      </c>
      <c r="R112" s="40" t="s">
        <v>32</v>
      </c>
      <c r="S112" s="73" t="n">
        <v>8</v>
      </c>
      <c r="T112" s="74" t="n">
        <v>97</v>
      </c>
      <c r="U112" s="37" t="s">
        <v>32</v>
      </c>
      <c r="V112" s="75"/>
      <c r="W112" s="74" t="n">
        <v>92</v>
      </c>
      <c r="X112" s="37" t="s">
        <v>32</v>
      </c>
      <c r="Y112" s="75"/>
      <c r="Z112" s="35" t="n">
        <v>0.25</v>
      </c>
      <c r="AA112" s="84" t="n">
        <f aca="false">+(Z112/C112)*100</f>
        <v>100</v>
      </c>
      <c r="AB112" s="57"/>
      <c r="AD112" s="5" t="n">
        <f aca="false">AD111+Z112</f>
        <v>138.95</v>
      </c>
      <c r="AE112" s="6" t="n">
        <f aca="false">AD112/(B112-10.5)*100</f>
        <v>95.8606416005519</v>
      </c>
    </row>
    <row r="113" customFormat="false" ht="12.75" hidden="false" customHeight="false" outlineLevel="0" collapsed="false">
      <c r="A113" s="59" t="n">
        <f aca="false">B112</f>
        <v>155.45</v>
      </c>
      <c r="B113" s="35" t="n">
        <v>157.25</v>
      </c>
      <c r="C113" s="62" t="n">
        <f aca="false">B113-A113</f>
        <v>1.80000000000001</v>
      </c>
      <c r="D113" s="87" t="n">
        <v>0.472222222222222</v>
      </c>
      <c r="E113" s="87" t="n">
        <v>0.555555555555556</v>
      </c>
      <c r="F113" s="46" t="n">
        <f aca="false">IF(E113="","",E113-D113)</f>
        <v>0.0833333333333333</v>
      </c>
      <c r="G113" s="47" t="n">
        <f aca="false">IF(F113="","",C113/(F113*24))</f>
        <v>0.900000000000006</v>
      </c>
      <c r="H113" s="48" t="n">
        <v>0.7</v>
      </c>
      <c r="I113" s="37" t="s">
        <v>32</v>
      </c>
      <c r="J113" s="49" t="n">
        <v>1.3</v>
      </c>
      <c r="K113" s="69" t="n">
        <v>240</v>
      </c>
      <c r="L113" s="37" t="s">
        <v>32</v>
      </c>
      <c r="M113" s="70"/>
      <c r="N113" s="69" t="n">
        <v>52</v>
      </c>
      <c r="O113" s="37" t="s">
        <v>32</v>
      </c>
      <c r="P113" s="70"/>
      <c r="Q113" s="71" t="n">
        <v>6</v>
      </c>
      <c r="R113" s="40" t="s">
        <v>32</v>
      </c>
      <c r="S113" s="73" t="n">
        <v>8</v>
      </c>
      <c r="T113" s="74" t="n">
        <v>97</v>
      </c>
      <c r="U113" s="37" t="s">
        <v>32</v>
      </c>
      <c r="V113" s="75"/>
      <c r="W113" s="74" t="n">
        <v>92</v>
      </c>
      <c r="X113" s="37" t="s">
        <v>32</v>
      </c>
      <c r="Y113" s="75"/>
      <c r="Z113" s="35" t="n">
        <v>1.8</v>
      </c>
      <c r="AA113" s="84" t="n">
        <f aca="false">+(Z113/C113)*100</f>
        <v>99.9999999999994</v>
      </c>
      <c r="AB113" s="57"/>
      <c r="AD113" s="5" t="n">
        <f aca="false">AD112+Z113</f>
        <v>140.75</v>
      </c>
      <c r="AE113" s="6" t="n">
        <f aca="false">AD113/(B113-10.5)*100</f>
        <v>95.9114139693356</v>
      </c>
    </row>
    <row r="114" customFormat="false" ht="12.75" hidden="false" customHeight="false" outlineLevel="0" collapsed="false">
      <c r="A114" s="59" t="n">
        <f aca="false">B113</f>
        <v>157.25</v>
      </c>
      <c r="B114" s="35" t="n">
        <v>158.95</v>
      </c>
      <c r="C114" s="62" t="n">
        <f aca="false">B114-A114</f>
        <v>1.69999999999999</v>
      </c>
      <c r="D114" s="87" t="n">
        <v>0.701388888888889</v>
      </c>
      <c r="E114" s="87" t="n">
        <v>0.763888888888889</v>
      </c>
      <c r="F114" s="46" t="n">
        <f aca="false">IF(E114="","",E114-D114)</f>
        <v>0.0625</v>
      </c>
      <c r="G114" s="47" t="n">
        <f aca="false">IF(F114="","",C114/(F114*24))</f>
        <v>1.13333333333333</v>
      </c>
      <c r="H114" s="48" t="n">
        <v>0.7</v>
      </c>
      <c r="I114" s="37" t="s">
        <v>32</v>
      </c>
      <c r="J114" s="49" t="n">
        <v>1.3</v>
      </c>
      <c r="K114" s="69" t="n">
        <v>240</v>
      </c>
      <c r="L114" s="37" t="s">
        <v>32</v>
      </c>
      <c r="M114" s="70"/>
      <c r="N114" s="69" t="n">
        <v>52</v>
      </c>
      <c r="O114" s="37" t="s">
        <v>32</v>
      </c>
      <c r="P114" s="70" t="n">
        <v>53</v>
      </c>
      <c r="Q114" s="71" t="n">
        <v>6</v>
      </c>
      <c r="R114" s="40" t="s">
        <v>32</v>
      </c>
      <c r="S114" s="73" t="n">
        <v>8</v>
      </c>
      <c r="T114" s="74" t="n">
        <v>97</v>
      </c>
      <c r="U114" s="37" t="s">
        <v>32</v>
      </c>
      <c r="V114" s="75"/>
      <c r="W114" s="74" t="n">
        <v>92</v>
      </c>
      <c r="X114" s="37" t="s">
        <v>32</v>
      </c>
      <c r="Y114" s="75"/>
      <c r="Z114" s="35" t="n">
        <v>1.7</v>
      </c>
      <c r="AA114" s="84" t="n">
        <f aca="false">+(Z114/C114)*100</f>
        <v>100.000000000001</v>
      </c>
      <c r="AB114" s="57"/>
      <c r="AD114" s="5" t="n">
        <f aca="false">AD113+Z114</f>
        <v>142.45</v>
      </c>
      <c r="AE114" s="6" t="n">
        <f aca="false">AD114/(B114-10.5)*100</f>
        <v>95.9582350959919</v>
      </c>
    </row>
    <row r="115" customFormat="false" ht="12.75" hidden="false" customHeight="false" outlineLevel="0" collapsed="false">
      <c r="A115" s="59" t="n">
        <f aca="false">B114</f>
        <v>158.95</v>
      </c>
      <c r="B115" s="35" t="n">
        <v>160.85</v>
      </c>
      <c r="C115" s="62" t="n">
        <f aca="false">B115-A115</f>
        <v>1.90000000000001</v>
      </c>
      <c r="D115" s="87" t="n">
        <v>0.861111111111111</v>
      </c>
      <c r="E115" s="87" t="n">
        <v>0.944444444444445</v>
      </c>
      <c r="F115" s="46" t="n">
        <f aca="false">IF(E115="","",E115-D115)</f>
        <v>0.0833333333333333</v>
      </c>
      <c r="G115" s="47" t="n">
        <f aca="false">IF(F115="","",C115/(F115*24))</f>
        <v>0.950000000000003</v>
      </c>
      <c r="H115" s="48" t="n">
        <v>0.7</v>
      </c>
      <c r="I115" s="37" t="s">
        <v>32</v>
      </c>
      <c r="J115" s="49" t="n">
        <v>1.3</v>
      </c>
      <c r="K115" s="69" t="n">
        <v>240</v>
      </c>
      <c r="L115" s="37" t="s">
        <v>32</v>
      </c>
      <c r="M115" s="70"/>
      <c r="N115" s="69" t="n">
        <v>52</v>
      </c>
      <c r="O115" s="37" t="s">
        <v>32</v>
      </c>
      <c r="P115" s="70" t="n">
        <v>53</v>
      </c>
      <c r="Q115" s="71" t="n">
        <v>6</v>
      </c>
      <c r="R115" s="40" t="s">
        <v>32</v>
      </c>
      <c r="S115" s="73" t="n">
        <v>10</v>
      </c>
      <c r="T115" s="74" t="n">
        <v>97</v>
      </c>
      <c r="U115" s="37" t="s">
        <v>32</v>
      </c>
      <c r="V115" s="75"/>
      <c r="W115" s="74" t="n">
        <v>92</v>
      </c>
      <c r="X115" s="37" t="s">
        <v>32</v>
      </c>
      <c r="Y115" s="75"/>
      <c r="Z115" s="35" t="n">
        <v>1.9</v>
      </c>
      <c r="AA115" s="84" t="n">
        <f aca="false">+(Z115/C115)*100</f>
        <v>99.9999999999997</v>
      </c>
      <c r="AB115" s="57"/>
      <c r="AD115" s="5" t="n">
        <f aca="false">AD114+Z115</f>
        <v>144.35</v>
      </c>
      <c r="AE115" s="6" t="n">
        <f aca="false">AD115/(B115-10.5)*100</f>
        <v>96.0093116062521</v>
      </c>
    </row>
    <row r="116" customFormat="false" ht="12.75" hidden="false" customHeight="false" outlineLevel="0" collapsed="false">
      <c r="A116" s="59" t="n">
        <f aca="false">B115</f>
        <v>160.85</v>
      </c>
      <c r="B116" s="35" t="n">
        <v>160.95</v>
      </c>
      <c r="C116" s="62" t="n">
        <f aca="false">B116-A116</f>
        <v>0.0999999999999943</v>
      </c>
      <c r="D116" s="87" t="n">
        <v>0.972222222222222</v>
      </c>
      <c r="E116" s="87" t="n">
        <v>0.993055555555556</v>
      </c>
      <c r="F116" s="46" t="n">
        <f aca="false">IF(E116="","",E116-D116)</f>
        <v>0.0208333333333333</v>
      </c>
      <c r="G116" s="47" t="n">
        <f aca="false">IF(F116="","",C116/(F116*24))</f>
        <v>0.199999999999989</v>
      </c>
      <c r="H116" s="48" t="n">
        <v>1</v>
      </c>
      <c r="I116" s="37" t="s">
        <v>32</v>
      </c>
      <c r="J116" s="49" t="n">
        <v>1.3</v>
      </c>
      <c r="K116" s="69" t="n">
        <v>240</v>
      </c>
      <c r="L116" s="37" t="s">
        <v>32</v>
      </c>
      <c r="M116" s="70"/>
      <c r="N116" s="69" t="n">
        <v>52</v>
      </c>
      <c r="O116" s="37" t="s">
        <v>32</v>
      </c>
      <c r="P116" s="70" t="n">
        <v>53</v>
      </c>
      <c r="Q116" s="71" t="n">
        <v>6</v>
      </c>
      <c r="R116" s="40" t="s">
        <v>32</v>
      </c>
      <c r="S116" s="73" t="n">
        <v>10</v>
      </c>
      <c r="T116" s="74" t="n">
        <v>97</v>
      </c>
      <c r="U116" s="37" t="s">
        <v>32</v>
      </c>
      <c r="V116" s="75"/>
      <c r="W116" s="74" t="n">
        <v>92</v>
      </c>
      <c r="X116" s="37" t="s">
        <v>32</v>
      </c>
      <c r="Y116" s="75"/>
      <c r="Z116" s="35" t="n">
        <v>0.1</v>
      </c>
      <c r="AA116" s="84" t="n">
        <f aca="false">+(Z116/C116)*100</f>
        <v>100.000000000006</v>
      </c>
      <c r="AB116" s="57"/>
      <c r="AD116" s="5" t="n">
        <f aca="false">AD115+Z116</f>
        <v>144.45</v>
      </c>
      <c r="AE116" s="6" t="n">
        <f aca="false">AD116/(B116-10.5)*100</f>
        <v>96.011964107677</v>
      </c>
    </row>
    <row r="117" customFormat="false" ht="12.75" hidden="false" customHeight="false" outlineLevel="0" collapsed="false">
      <c r="A117" s="59" t="n">
        <f aca="false">B116</f>
        <v>160.95</v>
      </c>
      <c r="B117" s="35" t="n">
        <v>161.55</v>
      </c>
      <c r="C117" s="62" t="n">
        <f aca="false">B117-A117</f>
        <v>0.600000000000023</v>
      </c>
      <c r="D117" s="87" t="n">
        <v>0.118055555555556</v>
      </c>
      <c r="E117" s="87" t="n">
        <v>0.138888888888889</v>
      </c>
      <c r="F117" s="46" t="n">
        <f aca="false">IF(E117="","",E117-D117)</f>
        <v>0.0208333333333333</v>
      </c>
      <c r="G117" s="47" t="n">
        <f aca="false">IF(F117="","",C117/(F117*24))</f>
        <v>1.20000000000005</v>
      </c>
      <c r="H117" s="48" t="n">
        <v>0.7</v>
      </c>
      <c r="I117" s="37" t="s">
        <v>32</v>
      </c>
      <c r="J117" s="49" t="n">
        <v>1.2</v>
      </c>
      <c r="K117" s="69" t="n">
        <v>240</v>
      </c>
      <c r="L117" s="37" t="s">
        <v>32</v>
      </c>
      <c r="M117" s="70"/>
      <c r="N117" s="69" t="n">
        <v>52</v>
      </c>
      <c r="O117" s="37" t="s">
        <v>32</v>
      </c>
      <c r="P117" s="70" t="n">
        <v>53</v>
      </c>
      <c r="Q117" s="71" t="n">
        <v>6</v>
      </c>
      <c r="R117" s="40" t="s">
        <v>32</v>
      </c>
      <c r="S117" s="73" t="n">
        <v>10</v>
      </c>
      <c r="T117" s="74" t="n">
        <v>97</v>
      </c>
      <c r="U117" s="37" t="s">
        <v>32</v>
      </c>
      <c r="V117" s="75"/>
      <c r="W117" s="74" t="n">
        <v>94</v>
      </c>
      <c r="X117" s="37" t="s">
        <v>32</v>
      </c>
      <c r="Y117" s="75"/>
      <c r="Z117" s="35" t="n">
        <v>0.6</v>
      </c>
      <c r="AA117" s="84" t="n">
        <f aca="false">+(Z117/C117)*100</f>
        <v>99.9999999999962</v>
      </c>
      <c r="AB117" s="57"/>
      <c r="AD117" s="5" t="n">
        <f aca="false">AD116+Z117</f>
        <v>145.05</v>
      </c>
      <c r="AE117" s="6" t="n">
        <f aca="false">AD117/(B117-10.5)*100</f>
        <v>96.0278053624628</v>
      </c>
    </row>
    <row r="118" customFormat="false" ht="12.75" hidden="false" customHeight="false" outlineLevel="0" collapsed="false">
      <c r="A118" s="59" t="n">
        <f aca="false">B117</f>
        <v>161.55</v>
      </c>
      <c r="B118" s="35" t="n">
        <v>163.25</v>
      </c>
      <c r="C118" s="62" t="n">
        <f aca="false">B118-A118</f>
        <v>1.69999999999999</v>
      </c>
      <c r="D118" s="87" t="n">
        <v>0.159722222222222</v>
      </c>
      <c r="E118" s="87" t="n">
        <v>0.236111111111111</v>
      </c>
      <c r="F118" s="46" t="n">
        <f aca="false">IF(E118="","",E118-D118)</f>
        <v>0.0763888888888889</v>
      </c>
      <c r="G118" s="47" t="n">
        <f aca="false">IF(F118="","",C118/(F118*24))</f>
        <v>0.927272727272721</v>
      </c>
      <c r="H118" s="48" t="n">
        <v>0.7</v>
      </c>
      <c r="I118" s="37" t="s">
        <v>32</v>
      </c>
      <c r="J118" s="49" t="n">
        <v>1.2</v>
      </c>
      <c r="K118" s="69" t="n">
        <v>240</v>
      </c>
      <c r="L118" s="37" t="s">
        <v>32</v>
      </c>
      <c r="M118" s="70"/>
      <c r="N118" s="69" t="n">
        <v>52</v>
      </c>
      <c r="O118" s="37" t="s">
        <v>32</v>
      </c>
      <c r="P118" s="70" t="n">
        <v>53</v>
      </c>
      <c r="Q118" s="71" t="n">
        <v>6</v>
      </c>
      <c r="R118" s="40" t="s">
        <v>32</v>
      </c>
      <c r="S118" s="73" t="n">
        <v>10</v>
      </c>
      <c r="T118" s="74" t="n">
        <v>97</v>
      </c>
      <c r="U118" s="37" t="s">
        <v>32</v>
      </c>
      <c r="V118" s="75"/>
      <c r="W118" s="74" t="n">
        <v>94</v>
      </c>
      <c r="X118" s="37" t="s">
        <v>32</v>
      </c>
      <c r="Y118" s="75"/>
      <c r="Z118" s="35" t="n">
        <v>1.7</v>
      </c>
      <c r="AA118" s="84" t="n">
        <f aca="false">+(Z118/C118)*100</f>
        <v>100.000000000001</v>
      </c>
      <c r="AB118" s="57"/>
      <c r="AD118" s="5" t="n">
        <f aca="false">AD117+Z118</f>
        <v>146.75</v>
      </c>
      <c r="AE118" s="6" t="n">
        <f aca="false">AD118/(B118-10.5)*100</f>
        <v>96.0720130932897</v>
      </c>
    </row>
    <row r="119" customFormat="false" ht="12.75" hidden="false" customHeight="false" outlineLevel="0" collapsed="false">
      <c r="A119" s="59" t="n">
        <f aca="false">B118</f>
        <v>163.25</v>
      </c>
      <c r="B119" s="35" t="n">
        <v>163.95</v>
      </c>
      <c r="C119" s="62" t="n">
        <f aca="false">B119-A119</f>
        <v>0.699999999999989</v>
      </c>
      <c r="D119" s="87" t="n">
        <v>0.25</v>
      </c>
      <c r="E119" s="87" t="n">
        <v>0.291666666666667</v>
      </c>
      <c r="F119" s="46" t="n">
        <f aca="false">IF(E119="","",E119-D119)</f>
        <v>0.0416666666666667</v>
      </c>
      <c r="G119" s="47" t="n">
        <f aca="false">IF(F119="","",C119/(F119*24))</f>
        <v>0.699999999999989</v>
      </c>
      <c r="H119" s="48" t="n">
        <v>0.7</v>
      </c>
      <c r="I119" s="37" t="s">
        <v>32</v>
      </c>
      <c r="J119" s="49" t="n">
        <v>1.2</v>
      </c>
      <c r="K119" s="69" t="n">
        <v>240</v>
      </c>
      <c r="L119" s="37" t="s">
        <v>32</v>
      </c>
      <c r="M119" s="70"/>
      <c r="N119" s="69" t="n">
        <v>52</v>
      </c>
      <c r="O119" s="37" t="s">
        <v>32</v>
      </c>
      <c r="P119" s="70" t="n">
        <v>53</v>
      </c>
      <c r="Q119" s="71" t="n">
        <v>6</v>
      </c>
      <c r="R119" s="40" t="s">
        <v>32</v>
      </c>
      <c r="S119" s="73" t="n">
        <v>10</v>
      </c>
      <c r="T119" s="74" t="n">
        <v>97</v>
      </c>
      <c r="U119" s="37" t="s">
        <v>32</v>
      </c>
      <c r="V119" s="75"/>
      <c r="W119" s="74" t="n">
        <v>94</v>
      </c>
      <c r="X119" s="37" t="s">
        <v>32</v>
      </c>
      <c r="Y119" s="75"/>
      <c r="Z119" s="35" t="n">
        <v>0.7</v>
      </c>
      <c r="AA119" s="84" t="n">
        <f aca="false">+(Z119/C119)*100</f>
        <v>100.000000000002</v>
      </c>
      <c r="AB119" s="57"/>
      <c r="AD119" s="5" t="n">
        <f aca="false">AD118+Z119</f>
        <v>147.45</v>
      </c>
      <c r="AE119" s="6" t="n">
        <f aca="false">AD119/(B119-10.5)*100</f>
        <v>96.0899315738026</v>
      </c>
    </row>
    <row r="120" customFormat="false" ht="12.75" hidden="false" customHeight="false" outlineLevel="0" collapsed="false">
      <c r="A120" s="59" t="n">
        <f aca="false">B119</f>
        <v>163.95</v>
      </c>
      <c r="B120" s="35" t="n">
        <v>165.95</v>
      </c>
      <c r="C120" s="62" t="n">
        <f aca="false">B120-A120</f>
        <v>2</v>
      </c>
      <c r="D120" s="87" t="n">
        <v>0.395833333333333</v>
      </c>
      <c r="E120" s="87" t="n">
        <v>0.479166666666667</v>
      </c>
      <c r="F120" s="46" t="n">
        <f aca="false">IF(E120="","",E120-D120)</f>
        <v>0.0833333333333333</v>
      </c>
      <c r="G120" s="47" t="n">
        <f aca="false">IF(F120="","",C120/(F120*24))</f>
        <v>1</v>
      </c>
      <c r="H120" s="48" t="n">
        <v>0.7</v>
      </c>
      <c r="I120" s="37" t="s">
        <v>32</v>
      </c>
      <c r="J120" s="49" t="n">
        <v>1.3</v>
      </c>
      <c r="K120" s="69" t="n">
        <v>240</v>
      </c>
      <c r="L120" s="37" t="s">
        <v>32</v>
      </c>
      <c r="M120" s="70"/>
      <c r="N120" s="69" t="n">
        <v>52</v>
      </c>
      <c r="O120" s="37" t="s">
        <v>32</v>
      </c>
      <c r="P120" s="70" t="n">
        <v>53</v>
      </c>
      <c r="Q120" s="71" t="n">
        <v>6</v>
      </c>
      <c r="R120" s="40" t="s">
        <v>32</v>
      </c>
      <c r="S120" s="73" t="n">
        <v>8</v>
      </c>
      <c r="T120" s="74" t="n">
        <v>97</v>
      </c>
      <c r="U120" s="37" t="s">
        <v>32</v>
      </c>
      <c r="V120" s="75"/>
      <c r="W120" s="74" t="n">
        <v>94</v>
      </c>
      <c r="X120" s="37" t="s">
        <v>32</v>
      </c>
      <c r="Y120" s="75"/>
      <c r="Z120" s="35" t="n">
        <v>2</v>
      </c>
      <c r="AA120" s="84" t="n">
        <f aca="false">+(Z120/C120)*100</f>
        <v>100</v>
      </c>
      <c r="AB120" s="57"/>
      <c r="AD120" s="5" t="n">
        <f aca="false">AD119+Z120</f>
        <v>149.45</v>
      </c>
      <c r="AE120" s="6" t="n">
        <f aca="false">AD120/(B120-10.5)*100</f>
        <v>96.1402380186555</v>
      </c>
    </row>
    <row r="121" customFormat="false" ht="12.75" hidden="false" customHeight="false" outlineLevel="0" collapsed="false">
      <c r="A121" s="59" t="n">
        <f aca="false">B120</f>
        <v>165.95</v>
      </c>
      <c r="B121" s="35" t="n">
        <v>166.35</v>
      </c>
      <c r="C121" s="62" t="n">
        <f aca="false">B121-A121</f>
        <v>0.400000000000006</v>
      </c>
      <c r="D121" s="87" t="n">
        <v>0.506944444444444</v>
      </c>
      <c r="E121" s="87" t="n">
        <v>0.541666666666667</v>
      </c>
      <c r="F121" s="46" t="n">
        <f aca="false">IF(E121="","",E121-D121)</f>
        <v>0.0347222222222222</v>
      </c>
      <c r="G121" s="47" t="n">
        <f aca="false">IF(F121="","",C121/(F121*24))</f>
        <v>0.480000000000007</v>
      </c>
      <c r="H121" s="48" t="n">
        <v>1</v>
      </c>
      <c r="I121" s="37" t="s">
        <v>32</v>
      </c>
      <c r="J121" s="49" t="n">
        <v>1.3</v>
      </c>
      <c r="K121" s="69" t="n">
        <v>240</v>
      </c>
      <c r="L121" s="37" t="s">
        <v>32</v>
      </c>
      <c r="M121" s="70"/>
      <c r="N121" s="69" t="n">
        <v>52</v>
      </c>
      <c r="O121" s="37" t="s">
        <v>32</v>
      </c>
      <c r="P121" s="70"/>
      <c r="Q121" s="71" t="n">
        <v>6</v>
      </c>
      <c r="R121" s="40" t="s">
        <v>32</v>
      </c>
      <c r="S121" s="73" t="n">
        <v>8</v>
      </c>
      <c r="T121" s="74" t="n">
        <v>97</v>
      </c>
      <c r="U121" s="37" t="s">
        <v>32</v>
      </c>
      <c r="V121" s="75"/>
      <c r="W121" s="74" t="n">
        <v>94</v>
      </c>
      <c r="X121" s="37" t="s">
        <v>32</v>
      </c>
      <c r="Y121" s="75"/>
      <c r="Z121" s="35" t="n">
        <v>0.400000000000006</v>
      </c>
      <c r="AA121" s="84" t="n">
        <f aca="false">+(Z121/C121)*100</f>
        <v>100</v>
      </c>
      <c r="AB121" s="57"/>
      <c r="AD121" s="5" t="n">
        <f aca="false">AD120+Z121</f>
        <v>149.85</v>
      </c>
      <c r="AE121" s="6" t="n">
        <f aca="false">AD121/(B121-10.5)*100</f>
        <v>96.1501443695861</v>
      </c>
    </row>
    <row r="122" customFormat="false" ht="12.75" hidden="false" customHeight="false" outlineLevel="0" collapsed="false">
      <c r="A122" s="59" t="n">
        <f aca="false">B121</f>
        <v>166.35</v>
      </c>
      <c r="B122" s="35" t="n">
        <v>168.35</v>
      </c>
      <c r="C122" s="62" t="n">
        <f aca="false">B122-A122</f>
        <v>2</v>
      </c>
      <c r="D122" s="87" t="n">
        <v>0.604166666666667</v>
      </c>
      <c r="E122" s="87" t="n">
        <v>0.673611111111111</v>
      </c>
      <c r="F122" s="46" t="n">
        <f aca="false">IF(E122="","",E122-D122)</f>
        <v>0.0694444444444445</v>
      </c>
      <c r="G122" s="47" t="n">
        <f aca="false">IF(F122="","",C122/(F122*24))</f>
        <v>1.2</v>
      </c>
      <c r="H122" s="48" t="n">
        <v>0.7</v>
      </c>
      <c r="I122" s="37" t="s">
        <v>32</v>
      </c>
      <c r="J122" s="49" t="n">
        <v>1.3</v>
      </c>
      <c r="K122" s="69" t="n">
        <v>240</v>
      </c>
      <c r="L122" s="37" t="s">
        <v>32</v>
      </c>
      <c r="M122" s="70"/>
      <c r="N122" s="69" t="n">
        <v>52</v>
      </c>
      <c r="O122" s="37" t="s">
        <v>32</v>
      </c>
      <c r="P122" s="70" t="n">
        <v>53</v>
      </c>
      <c r="Q122" s="71" t="n">
        <v>5</v>
      </c>
      <c r="R122" s="40" t="s">
        <v>32</v>
      </c>
      <c r="S122" s="73"/>
      <c r="T122" s="74" t="n">
        <v>60</v>
      </c>
      <c r="U122" s="37" t="s">
        <v>32</v>
      </c>
      <c r="V122" s="75"/>
      <c r="W122" s="74" t="n">
        <v>57</v>
      </c>
      <c r="X122" s="37" t="s">
        <v>32</v>
      </c>
      <c r="Y122" s="75"/>
      <c r="Z122" s="35" t="n">
        <v>2</v>
      </c>
      <c r="AA122" s="84" t="n">
        <f aca="false">+(Z122/C122)*100</f>
        <v>100</v>
      </c>
      <c r="AB122" s="57"/>
      <c r="AD122" s="5" t="n">
        <f aca="false">AD121+Z122</f>
        <v>151.85</v>
      </c>
      <c r="AE122" s="6" t="n">
        <f aca="false">AD122/(B122-10.5)*100</f>
        <v>96.1989230281913</v>
      </c>
    </row>
    <row r="123" customFormat="false" ht="12.75" hidden="false" customHeight="false" outlineLevel="0" collapsed="false">
      <c r="A123" s="59" t="n">
        <f aca="false">B122</f>
        <v>168.35</v>
      </c>
      <c r="B123" s="35" t="n">
        <v>169.05</v>
      </c>
      <c r="C123" s="62" t="n">
        <f aca="false">B123-A123</f>
        <v>0.700000000000017</v>
      </c>
      <c r="D123" s="87" t="n">
        <v>0.729166666666667</v>
      </c>
      <c r="E123" s="87" t="n">
        <v>0.75</v>
      </c>
      <c r="F123" s="46" t="n">
        <f aca="false">IF(E123="","",E123-D123)</f>
        <v>0.0208333333333333</v>
      </c>
      <c r="G123" s="47" t="n">
        <f aca="false">IF(F123="","",C123/(F123*24))</f>
        <v>1.40000000000003</v>
      </c>
      <c r="H123" s="48" t="n">
        <v>0.7</v>
      </c>
      <c r="I123" s="37" t="s">
        <v>32</v>
      </c>
      <c r="J123" s="49" t="n">
        <v>1</v>
      </c>
      <c r="K123" s="69" t="n">
        <v>240</v>
      </c>
      <c r="L123" s="37" t="s">
        <v>32</v>
      </c>
      <c r="M123" s="70"/>
      <c r="N123" s="69" t="n">
        <v>52</v>
      </c>
      <c r="O123" s="37" t="s">
        <v>32</v>
      </c>
      <c r="P123" s="70" t="n">
        <v>53</v>
      </c>
      <c r="Q123" s="71" t="n">
        <v>6</v>
      </c>
      <c r="R123" s="40" t="s">
        <v>32</v>
      </c>
      <c r="S123" s="73" t="n">
        <v>8</v>
      </c>
      <c r="T123" s="74" t="n">
        <v>97</v>
      </c>
      <c r="U123" s="37" t="s">
        <v>32</v>
      </c>
      <c r="V123" s="75"/>
      <c r="W123" s="74" t="n">
        <v>94</v>
      </c>
      <c r="X123" s="37" t="s">
        <v>32</v>
      </c>
      <c r="Y123" s="75"/>
      <c r="Z123" s="35" t="n">
        <v>0.700000000000017</v>
      </c>
      <c r="AA123" s="84" t="n">
        <f aca="false">+(Z123/C123)*100</f>
        <v>100</v>
      </c>
      <c r="AB123" s="57"/>
      <c r="AD123" s="5" t="n">
        <f aca="false">AD122+Z123</f>
        <v>152.55</v>
      </c>
      <c r="AE123" s="6" t="n">
        <f aca="false">AD123/(B123-10.5)*100</f>
        <v>96.2157048249763</v>
      </c>
    </row>
    <row r="124" customFormat="false" ht="12.75" hidden="false" customHeight="false" outlineLevel="0" collapsed="false">
      <c r="A124" s="59" t="n">
        <f aca="false">B123</f>
        <v>169.05</v>
      </c>
      <c r="B124" s="35" t="n">
        <v>172.05</v>
      </c>
      <c r="C124" s="62" t="n">
        <f aca="false">B124-A124</f>
        <v>3</v>
      </c>
      <c r="D124" s="87" t="n">
        <v>0.854166666666667</v>
      </c>
      <c r="E124" s="87" t="n">
        <v>0.930555555555556</v>
      </c>
      <c r="F124" s="46" t="n">
        <f aca="false">IF(E124="","",E124-D124)</f>
        <v>0.0763888888888889</v>
      </c>
      <c r="G124" s="47" t="n">
        <f aca="false">IF(F124="","",C124/(F124*24))</f>
        <v>1.63636363636364</v>
      </c>
      <c r="H124" s="48" t="n">
        <v>1.3</v>
      </c>
      <c r="I124" s="37" t="s">
        <v>32</v>
      </c>
      <c r="J124" s="49"/>
      <c r="K124" s="69" t="n">
        <v>120</v>
      </c>
      <c r="L124" s="37" t="s">
        <v>32</v>
      </c>
      <c r="M124" s="70"/>
      <c r="N124" s="69" t="n">
        <v>50</v>
      </c>
      <c r="O124" s="37" t="s">
        <v>32</v>
      </c>
      <c r="P124" s="70"/>
      <c r="Q124" s="71" t="n">
        <v>4</v>
      </c>
      <c r="R124" s="40" t="s">
        <v>32</v>
      </c>
      <c r="S124" s="73" t="n">
        <v>5</v>
      </c>
      <c r="T124" s="74" t="n">
        <v>60</v>
      </c>
      <c r="U124" s="37" t="s">
        <v>32</v>
      </c>
      <c r="V124" s="75"/>
      <c r="W124" s="74" t="n">
        <v>58</v>
      </c>
      <c r="X124" s="37" t="s">
        <v>32</v>
      </c>
      <c r="Y124" s="75"/>
      <c r="Z124" s="35" t="n">
        <v>3</v>
      </c>
      <c r="AA124" s="84" t="n">
        <f aca="false">+(Z124/C124)*100</f>
        <v>100</v>
      </c>
      <c r="AB124" s="57"/>
      <c r="AD124" s="5" t="n">
        <f aca="false">AD123+Z124</f>
        <v>155.55</v>
      </c>
      <c r="AE124" s="6" t="n">
        <f aca="false">AD124/(B124-10.5)*100</f>
        <v>96.2859795728876</v>
      </c>
    </row>
    <row r="125" customFormat="false" ht="12.75" hidden="false" customHeight="false" outlineLevel="0" collapsed="false">
      <c r="A125" s="59" t="n">
        <f aca="false">B124</f>
        <v>172.05</v>
      </c>
      <c r="B125" s="35" t="n">
        <v>175.05</v>
      </c>
      <c r="C125" s="62" t="n">
        <f aca="false">B125-A125</f>
        <v>3</v>
      </c>
      <c r="D125" s="87" t="n">
        <v>0.944444444444445</v>
      </c>
      <c r="E125" s="87" t="n">
        <v>0.0555555555555556</v>
      </c>
      <c r="F125" s="46" t="n">
        <f aca="false">IF(E125="","",E125-D125)</f>
        <v>-0.888888888888889</v>
      </c>
      <c r="G125" s="47" t="n">
        <f aca="false">IF(F125="","",C125/(F125*24))</f>
        <v>-0.140625</v>
      </c>
      <c r="H125" s="48" t="n">
        <v>1.3</v>
      </c>
      <c r="I125" s="37" t="s">
        <v>32</v>
      </c>
      <c r="J125" s="49"/>
      <c r="K125" s="69" t="n">
        <v>120</v>
      </c>
      <c r="L125" s="37" t="s">
        <v>32</v>
      </c>
      <c r="M125" s="70"/>
      <c r="N125" s="69" t="n">
        <v>50</v>
      </c>
      <c r="O125" s="37" t="s">
        <v>32</v>
      </c>
      <c r="P125" s="70"/>
      <c r="Q125" s="71" t="n">
        <v>4</v>
      </c>
      <c r="R125" s="40" t="s">
        <v>32</v>
      </c>
      <c r="S125" s="73" t="n">
        <v>5</v>
      </c>
      <c r="T125" s="74" t="n">
        <v>60</v>
      </c>
      <c r="U125" s="37" t="s">
        <v>32</v>
      </c>
      <c r="V125" s="75"/>
      <c r="W125" s="74" t="n">
        <v>58</v>
      </c>
      <c r="X125" s="37" t="s">
        <v>32</v>
      </c>
      <c r="Y125" s="75"/>
      <c r="Z125" s="35" t="n">
        <v>3</v>
      </c>
      <c r="AA125" s="84" t="n">
        <f aca="false">+(Z125/C125)*100</f>
        <v>100</v>
      </c>
      <c r="AB125" s="57"/>
      <c r="AD125" s="5" t="n">
        <f aca="false">AD124+Z125</f>
        <v>158.55</v>
      </c>
      <c r="AE125" s="6" t="n">
        <f aca="false">AD125/(B125-10.5)*100</f>
        <v>96.3536918869644</v>
      </c>
    </row>
    <row r="126" customFormat="false" ht="12.75" hidden="false" customHeight="false" outlineLevel="0" collapsed="false">
      <c r="A126" s="59" t="n">
        <f aca="false">B125</f>
        <v>175.05</v>
      </c>
      <c r="B126" s="35" t="n">
        <v>178.05</v>
      </c>
      <c r="C126" s="62" t="n">
        <f aca="false">B126-A126</f>
        <v>3</v>
      </c>
      <c r="D126" s="87" t="n">
        <v>0.0763888888888889</v>
      </c>
      <c r="E126" s="87" t="n">
        <v>0.277777777777778</v>
      </c>
      <c r="F126" s="46" t="n">
        <f aca="false">IF(E126="","",E126-D126)</f>
        <v>0.201388888888889</v>
      </c>
      <c r="G126" s="47" t="n">
        <f aca="false">IF(F126="","",C126/(F126*24))</f>
        <v>0.620689655172414</v>
      </c>
      <c r="H126" s="48" t="n">
        <v>1.3</v>
      </c>
      <c r="I126" s="37" t="s">
        <v>32</v>
      </c>
      <c r="J126" s="49" t="n">
        <v>1.5</v>
      </c>
      <c r="K126" s="69" t="n">
        <v>120</v>
      </c>
      <c r="L126" s="37" t="s">
        <v>32</v>
      </c>
      <c r="M126" s="70"/>
      <c r="N126" s="69" t="n">
        <v>50</v>
      </c>
      <c r="O126" s="37" t="s">
        <v>32</v>
      </c>
      <c r="P126" s="70"/>
      <c r="Q126" s="71" t="n">
        <v>4</v>
      </c>
      <c r="R126" s="40" t="s">
        <v>32</v>
      </c>
      <c r="S126" s="73" t="n">
        <v>5</v>
      </c>
      <c r="T126" s="74" t="n">
        <v>60</v>
      </c>
      <c r="U126" s="37" t="s">
        <v>32</v>
      </c>
      <c r="V126" s="75"/>
      <c r="W126" s="74" t="n">
        <v>58</v>
      </c>
      <c r="X126" s="37" t="s">
        <v>32</v>
      </c>
      <c r="Y126" s="75"/>
      <c r="Z126" s="35" t="n">
        <v>3</v>
      </c>
      <c r="AA126" s="84" t="n">
        <f aca="false">+(Z126/C126)*100</f>
        <v>100</v>
      </c>
      <c r="AB126" s="57"/>
      <c r="AD126" s="5" t="n">
        <f aca="false">AD125+Z126</f>
        <v>161.55</v>
      </c>
      <c r="AE126" s="6" t="n">
        <f aca="false">AD126/(B126-10.5)*100</f>
        <v>96.4189794091316</v>
      </c>
    </row>
    <row r="127" customFormat="false" ht="12.75" hidden="false" customHeight="false" outlineLevel="0" collapsed="false">
      <c r="A127" s="59" t="n">
        <f aca="false">B126</f>
        <v>178.05</v>
      </c>
      <c r="B127" s="35" t="n">
        <v>181.05</v>
      </c>
      <c r="C127" s="62" t="n">
        <f aca="false">B127-A127</f>
        <v>3</v>
      </c>
      <c r="D127" s="87" t="n">
        <v>0.430555555555556</v>
      </c>
      <c r="E127" s="87" t="n">
        <v>0.520833333333333</v>
      </c>
      <c r="F127" s="46" t="n">
        <f aca="false">IF(E127="","",E127-D127)</f>
        <v>0.0902777777777778</v>
      </c>
      <c r="G127" s="47" t="n">
        <f aca="false">IF(F127="","",C127/(F127*24))</f>
        <v>1.38461538461538</v>
      </c>
      <c r="H127" s="48" t="n">
        <v>1</v>
      </c>
      <c r="I127" s="37" t="s">
        <v>32</v>
      </c>
      <c r="J127" s="49" t="n">
        <v>1.2</v>
      </c>
      <c r="K127" s="69" t="n">
        <v>120</v>
      </c>
      <c r="L127" s="37" t="s">
        <v>32</v>
      </c>
      <c r="M127" s="70"/>
      <c r="N127" s="69" t="n">
        <v>51</v>
      </c>
      <c r="O127" s="37" t="s">
        <v>32</v>
      </c>
      <c r="P127" s="70"/>
      <c r="Q127" s="71" t="n">
        <v>4</v>
      </c>
      <c r="R127" s="40" t="s">
        <v>32</v>
      </c>
      <c r="S127" s="73" t="n">
        <v>5</v>
      </c>
      <c r="T127" s="74" t="n">
        <v>60</v>
      </c>
      <c r="U127" s="37" t="s">
        <v>32</v>
      </c>
      <c r="V127" s="75"/>
      <c r="W127" s="74" t="n">
        <v>58</v>
      </c>
      <c r="X127" s="37" t="s">
        <v>32</v>
      </c>
      <c r="Y127" s="75"/>
      <c r="Z127" s="35" t="n">
        <v>3</v>
      </c>
      <c r="AA127" s="84" t="n">
        <f aca="false">+(Z127/C127)*100</f>
        <v>100</v>
      </c>
      <c r="AB127" s="57"/>
      <c r="AD127" s="5" t="n">
        <f aca="false">AD126+Z127</f>
        <v>164.55</v>
      </c>
      <c r="AE127" s="6" t="n">
        <f aca="false">AD127/(B127-10.5)*100</f>
        <v>96.4819700967458</v>
      </c>
    </row>
    <row r="128" customFormat="false" ht="12.75" hidden="false" customHeight="false" outlineLevel="0" collapsed="false">
      <c r="A128" s="59" t="n">
        <f aca="false">B127</f>
        <v>181.05</v>
      </c>
      <c r="B128" s="35" t="n">
        <v>184.05</v>
      </c>
      <c r="C128" s="62" t="n">
        <f aca="false">B128-A128</f>
        <v>3</v>
      </c>
      <c r="D128" s="87" t="n">
        <v>0.534722222222222</v>
      </c>
      <c r="E128" s="87" t="n">
        <v>0.625</v>
      </c>
      <c r="F128" s="46" t="n">
        <f aca="false">IF(E128="","",E128-D128)</f>
        <v>0.0902777777777778</v>
      </c>
      <c r="G128" s="47" t="n">
        <f aca="false">IF(F128="","",C128/(F128*24))</f>
        <v>1.38461538461538</v>
      </c>
      <c r="H128" s="48" t="n">
        <v>1</v>
      </c>
      <c r="I128" s="37" t="s">
        <v>32</v>
      </c>
      <c r="J128" s="49" t="n">
        <v>1.5</v>
      </c>
      <c r="K128" s="69" t="n">
        <v>120</v>
      </c>
      <c r="L128" s="37" t="s">
        <v>32</v>
      </c>
      <c r="M128" s="70" t="n">
        <v>180</v>
      </c>
      <c r="N128" s="69" t="n">
        <v>50</v>
      </c>
      <c r="O128" s="37" t="s">
        <v>32</v>
      </c>
      <c r="P128" s="70" t="n">
        <v>52</v>
      </c>
      <c r="Q128" s="71" t="n">
        <v>4</v>
      </c>
      <c r="R128" s="40" t="s">
        <v>32</v>
      </c>
      <c r="S128" s="73" t="n">
        <v>5</v>
      </c>
      <c r="T128" s="74" t="n">
        <v>60</v>
      </c>
      <c r="U128" s="37" t="s">
        <v>32</v>
      </c>
      <c r="V128" s="75"/>
      <c r="W128" s="74" t="n">
        <v>58</v>
      </c>
      <c r="X128" s="37" t="s">
        <v>32</v>
      </c>
      <c r="Y128" s="75"/>
      <c r="Z128" s="35" t="n">
        <v>3</v>
      </c>
      <c r="AA128" s="84" t="n">
        <f aca="false">+(Z128/C128)*100</f>
        <v>100</v>
      </c>
      <c r="AB128" s="57"/>
      <c r="AD128" s="5" t="n">
        <f aca="false">AD127+Z128</f>
        <v>167.55</v>
      </c>
      <c r="AE128" s="6" t="n">
        <f aca="false">AD128/(B128-10.5)*100</f>
        <v>96.542783059637</v>
      </c>
    </row>
    <row r="129" customFormat="false" ht="12.75" hidden="false" customHeight="false" outlineLevel="0" collapsed="false">
      <c r="A129" s="59" t="n">
        <f aca="false">B128</f>
        <v>184.05</v>
      </c>
      <c r="B129" s="35" t="n">
        <v>186.35</v>
      </c>
      <c r="C129" s="62" t="n">
        <f aca="false">B129-A129</f>
        <v>2.29999999999998</v>
      </c>
      <c r="D129" s="87" t="n">
        <v>0.708333333333333</v>
      </c>
      <c r="E129" s="87" t="n">
        <v>0.784722222222222</v>
      </c>
      <c r="F129" s="46" t="n">
        <f aca="false">IF(E129="","",E129-D129)</f>
        <v>0.0763888888888889</v>
      </c>
      <c r="G129" s="47" t="n">
        <f aca="false">IF(F129="","",C129/(F129*24))</f>
        <v>1.25454545454545</v>
      </c>
      <c r="H129" s="48" t="n">
        <v>1</v>
      </c>
      <c r="I129" s="37" t="s">
        <v>32</v>
      </c>
      <c r="J129" s="49" t="n">
        <v>1.3</v>
      </c>
      <c r="K129" s="69" t="n">
        <v>140</v>
      </c>
      <c r="L129" s="37" t="s">
        <v>32</v>
      </c>
      <c r="M129" s="70" t="n">
        <v>180</v>
      </c>
      <c r="N129" s="69" t="n">
        <v>50</v>
      </c>
      <c r="O129" s="37" t="s">
        <v>32</v>
      </c>
      <c r="P129" s="70" t="n">
        <v>52</v>
      </c>
      <c r="Q129" s="71" t="n">
        <v>4</v>
      </c>
      <c r="R129" s="40" t="s">
        <v>32</v>
      </c>
      <c r="S129" s="73" t="n">
        <v>6</v>
      </c>
      <c r="T129" s="74" t="n">
        <v>60</v>
      </c>
      <c r="U129" s="37" t="s">
        <v>32</v>
      </c>
      <c r="V129" s="75"/>
      <c r="W129" s="74" t="n">
        <v>58</v>
      </c>
      <c r="X129" s="37" t="s">
        <v>32</v>
      </c>
      <c r="Y129" s="75"/>
      <c r="Z129" s="35" t="n">
        <v>2.3</v>
      </c>
      <c r="AA129" s="84" t="n">
        <f aca="false">+(Z129/C129)*100</f>
        <v>100.000000000001</v>
      </c>
      <c r="AB129" s="57"/>
      <c r="AD129" s="5" t="n">
        <f aca="false">AD128+Z129</f>
        <v>169.85</v>
      </c>
      <c r="AE129" s="6" t="n">
        <f aca="false">AD129/(B129-10.5)*100</f>
        <v>96.588001137333</v>
      </c>
    </row>
    <row r="130" customFormat="false" ht="12.75" hidden="false" customHeight="false" outlineLevel="0" collapsed="false">
      <c r="A130" s="59" t="n">
        <f aca="false">B129</f>
        <v>186.35</v>
      </c>
      <c r="B130" s="35" t="n">
        <v>186.95</v>
      </c>
      <c r="C130" s="62" t="n">
        <f aca="false">B130-A130</f>
        <v>0.599999999999994</v>
      </c>
      <c r="D130" s="87" t="n">
        <v>0.805555555555556</v>
      </c>
      <c r="E130" s="87" t="n">
        <v>0.840277777777778</v>
      </c>
      <c r="F130" s="46" t="n">
        <f aca="false">IF(E130="","",E130-D130)</f>
        <v>0.0347222222222222</v>
      </c>
      <c r="G130" s="47" t="n">
        <f aca="false">IF(F130="","",C130/(F130*24))</f>
        <v>0.719999999999993</v>
      </c>
      <c r="H130" s="48" t="n">
        <v>1.2</v>
      </c>
      <c r="I130" s="37" t="s">
        <v>32</v>
      </c>
      <c r="J130" s="49" t="n">
        <v>1.5</v>
      </c>
      <c r="K130" s="69" t="n">
        <v>140</v>
      </c>
      <c r="L130" s="37" t="s">
        <v>32</v>
      </c>
      <c r="M130" s="70" t="n">
        <v>180</v>
      </c>
      <c r="N130" s="69" t="n">
        <v>52</v>
      </c>
      <c r="O130" s="37" t="s">
        <v>32</v>
      </c>
      <c r="P130" s="70" t="n">
        <v>53</v>
      </c>
      <c r="Q130" s="71" t="n">
        <v>4</v>
      </c>
      <c r="R130" s="40" t="s">
        <v>32</v>
      </c>
      <c r="S130" s="73" t="n">
        <v>6</v>
      </c>
      <c r="T130" s="74" t="n">
        <v>60</v>
      </c>
      <c r="U130" s="37" t="s">
        <v>32</v>
      </c>
      <c r="V130" s="75"/>
      <c r="W130" s="74" t="n">
        <v>58</v>
      </c>
      <c r="X130" s="37" t="s">
        <v>32</v>
      </c>
      <c r="Y130" s="75"/>
      <c r="Z130" s="35" t="n">
        <v>0.6</v>
      </c>
      <c r="AA130" s="84" t="n">
        <f aca="false">+(Z130/C130)*100</f>
        <v>100.000000000001</v>
      </c>
      <c r="AB130" s="57"/>
      <c r="AD130" s="5" t="n">
        <f aca="false">AD129+Z130</f>
        <v>170.45</v>
      </c>
      <c r="AE130" s="6" t="n">
        <f aca="false">AD130/(B130-10.5)*100</f>
        <v>96.5996032870502</v>
      </c>
    </row>
    <row r="131" customFormat="false" ht="12.75" hidden="false" customHeight="false" outlineLevel="0" collapsed="false">
      <c r="A131" s="59" t="n">
        <f aca="false">B130</f>
        <v>186.95</v>
      </c>
      <c r="B131" s="35" t="n">
        <v>189.95</v>
      </c>
      <c r="C131" s="62" t="n">
        <f aca="false">B131-A131</f>
        <v>3</v>
      </c>
      <c r="D131" s="87" t="n">
        <v>0.895833333333333</v>
      </c>
      <c r="E131" s="87" t="n">
        <v>0</v>
      </c>
      <c r="F131" s="46" t="n">
        <f aca="false">IF(E131="","",E131-D131)</f>
        <v>-0.895833333333333</v>
      </c>
      <c r="G131" s="47" t="n">
        <f aca="false">IF(F131="","",C131/(F131*24))</f>
        <v>-0.13953488372093</v>
      </c>
      <c r="H131" s="48" t="n">
        <v>1.3</v>
      </c>
      <c r="I131" s="37" t="s">
        <v>32</v>
      </c>
      <c r="J131" s="49"/>
      <c r="K131" s="69" t="n">
        <v>240</v>
      </c>
      <c r="L131" s="37" t="s">
        <v>32</v>
      </c>
      <c r="M131" s="70"/>
      <c r="N131" s="69" t="n">
        <v>52</v>
      </c>
      <c r="O131" s="37" t="s">
        <v>32</v>
      </c>
      <c r="P131" s="70"/>
      <c r="Q131" s="71" t="n">
        <v>6</v>
      </c>
      <c r="R131" s="40" t="s">
        <v>32</v>
      </c>
      <c r="S131" s="73" t="n">
        <v>8</v>
      </c>
      <c r="T131" s="74" t="n">
        <v>97</v>
      </c>
      <c r="U131" s="37" t="s">
        <v>32</v>
      </c>
      <c r="V131" s="75"/>
      <c r="W131" s="74" t="n">
        <v>95</v>
      </c>
      <c r="X131" s="37" t="s">
        <v>32</v>
      </c>
      <c r="Y131" s="75"/>
      <c r="Z131" s="35" t="n">
        <v>3</v>
      </c>
      <c r="AA131" s="84" t="n">
        <f aca="false">+(Z131/C131)*100</f>
        <v>100</v>
      </c>
      <c r="AB131" s="57"/>
      <c r="AD131" s="5" t="n">
        <f aca="false">AD130+Z131</f>
        <v>173.45</v>
      </c>
      <c r="AE131" s="6" t="n">
        <f aca="false">AD131/(B131-10.5)*100</f>
        <v>96.6564502646977</v>
      </c>
    </row>
    <row r="132" customFormat="false" ht="12.75" hidden="false" customHeight="false" outlineLevel="0" collapsed="false">
      <c r="A132" s="59" t="n">
        <f aca="false">B131</f>
        <v>189.95</v>
      </c>
      <c r="B132" s="35" t="n">
        <v>192.95</v>
      </c>
      <c r="C132" s="62" t="n">
        <f aca="false">B132-A132</f>
        <v>3</v>
      </c>
      <c r="D132" s="87" t="n">
        <v>0.0208333333333333</v>
      </c>
      <c r="E132" s="87" t="n">
        <v>0.0902777777777778</v>
      </c>
      <c r="F132" s="46" t="n">
        <f aca="false">IF(E132="","",E132-D132)</f>
        <v>0.0694444444444445</v>
      </c>
      <c r="G132" s="47" t="n">
        <f aca="false">IF(F132="","",C132/(F132*24))</f>
        <v>1.8</v>
      </c>
      <c r="H132" s="48" t="n">
        <v>1.3</v>
      </c>
      <c r="I132" s="37" t="s">
        <v>32</v>
      </c>
      <c r="J132" s="49"/>
      <c r="K132" s="69" t="n">
        <v>240</v>
      </c>
      <c r="L132" s="37" t="s">
        <v>32</v>
      </c>
      <c r="M132" s="70"/>
      <c r="N132" s="69" t="n">
        <v>53</v>
      </c>
      <c r="O132" s="37" t="s">
        <v>32</v>
      </c>
      <c r="P132" s="70" t="n">
        <v>55</v>
      </c>
      <c r="Q132" s="71" t="n">
        <v>6</v>
      </c>
      <c r="R132" s="40" t="s">
        <v>32</v>
      </c>
      <c r="S132" s="73" t="n">
        <v>8</v>
      </c>
      <c r="T132" s="74" t="n">
        <v>97</v>
      </c>
      <c r="U132" s="37" t="s">
        <v>32</v>
      </c>
      <c r="V132" s="75"/>
      <c r="W132" s="74" t="n">
        <v>95</v>
      </c>
      <c r="X132" s="37" t="s">
        <v>32</v>
      </c>
      <c r="Y132" s="75"/>
      <c r="Z132" s="35" t="n">
        <v>3</v>
      </c>
      <c r="AA132" s="84" t="n">
        <f aca="false">+(Z132/C132)*100</f>
        <v>100</v>
      </c>
      <c r="AB132" s="57"/>
      <c r="AD132" s="5" t="n">
        <f aca="false">AD131+Z132</f>
        <v>176.45</v>
      </c>
      <c r="AE132" s="6" t="n">
        <f aca="false">AD132/(B132-10.5)*100</f>
        <v>96.7114277884352</v>
      </c>
    </row>
    <row r="133" customFormat="false" ht="12.75" hidden="false" customHeight="false" outlineLevel="0" collapsed="false">
      <c r="A133" s="59" t="n">
        <f aca="false">B132</f>
        <v>192.95</v>
      </c>
      <c r="B133" s="35" t="n">
        <v>195.95</v>
      </c>
      <c r="C133" s="62" t="n">
        <f aca="false">B133-A133</f>
        <v>3</v>
      </c>
      <c r="D133" s="87" t="n">
        <v>0.104166666666667</v>
      </c>
      <c r="E133" s="87" t="n">
        <v>0.194444444444444</v>
      </c>
      <c r="F133" s="46" t="n">
        <f aca="false">IF(E133="","",E133-D133)</f>
        <v>0.0902777777777778</v>
      </c>
      <c r="G133" s="47" t="n">
        <f aca="false">IF(F133="","",C133/(F133*24))</f>
        <v>1.38461538461538</v>
      </c>
      <c r="H133" s="48" t="n">
        <v>1.3</v>
      </c>
      <c r="I133" s="37" t="s">
        <v>32</v>
      </c>
      <c r="J133" s="49"/>
      <c r="K133" s="69" t="n">
        <v>240</v>
      </c>
      <c r="L133" s="37" t="s">
        <v>32</v>
      </c>
      <c r="M133" s="70"/>
      <c r="N133" s="69" t="n">
        <v>53</v>
      </c>
      <c r="O133" s="37" t="s">
        <v>32</v>
      </c>
      <c r="P133" s="70" t="n">
        <v>55</v>
      </c>
      <c r="Q133" s="71" t="n">
        <v>6</v>
      </c>
      <c r="R133" s="40" t="s">
        <v>32</v>
      </c>
      <c r="S133" s="73" t="n">
        <v>8</v>
      </c>
      <c r="T133" s="74" t="n">
        <v>97</v>
      </c>
      <c r="U133" s="37" t="s">
        <v>32</v>
      </c>
      <c r="V133" s="75"/>
      <c r="W133" s="74" t="n">
        <v>95</v>
      </c>
      <c r="X133" s="37" t="s">
        <v>32</v>
      </c>
      <c r="Y133" s="75"/>
      <c r="Z133" s="35" t="n">
        <v>3</v>
      </c>
      <c r="AA133" s="84" t="n">
        <f aca="false">+(Z133/C133)*100</f>
        <v>100</v>
      </c>
      <c r="AB133" s="57"/>
      <c r="AD133" s="5" t="n">
        <f aca="false">AD132+Z133</f>
        <v>179.45</v>
      </c>
      <c r="AE133" s="6" t="n">
        <f aca="false">AD133/(B133-10.5)*100</f>
        <v>96.7646265839849</v>
      </c>
    </row>
    <row r="134" customFormat="false" ht="12.75" hidden="false" customHeight="false" outlineLevel="0" collapsed="false">
      <c r="A134" s="59" t="n">
        <f aca="false">B133</f>
        <v>195.95</v>
      </c>
      <c r="B134" s="35" t="n">
        <v>196.45</v>
      </c>
      <c r="C134" s="62" t="n">
        <f aca="false">B134-A134</f>
        <v>0.5</v>
      </c>
      <c r="D134" s="87" t="n">
        <v>0.215277777777778</v>
      </c>
      <c r="E134" s="87" t="n">
        <v>0.25</v>
      </c>
      <c r="F134" s="46" t="n">
        <f aca="false">IF(E134="","",E134-D134)</f>
        <v>0.0347222222222222</v>
      </c>
      <c r="G134" s="47" t="n">
        <f aca="false">IF(F134="","",C134/(F134*24))</f>
        <v>0.6</v>
      </c>
      <c r="H134" s="48" t="n">
        <v>1.3</v>
      </c>
      <c r="I134" s="37" t="s">
        <v>32</v>
      </c>
      <c r="J134" s="49" t="n">
        <v>1.5</v>
      </c>
      <c r="K134" s="69" t="n">
        <v>240</v>
      </c>
      <c r="L134" s="37" t="s">
        <v>32</v>
      </c>
      <c r="M134" s="70"/>
      <c r="N134" s="69" t="n">
        <v>53</v>
      </c>
      <c r="O134" s="37" t="s">
        <v>32</v>
      </c>
      <c r="P134" s="70" t="n">
        <v>55</v>
      </c>
      <c r="Q134" s="71" t="n">
        <v>6</v>
      </c>
      <c r="R134" s="40" t="s">
        <v>32</v>
      </c>
      <c r="S134" s="73" t="n">
        <v>8</v>
      </c>
      <c r="T134" s="74" t="n">
        <v>97</v>
      </c>
      <c r="U134" s="37" t="s">
        <v>32</v>
      </c>
      <c r="V134" s="75"/>
      <c r="W134" s="74" t="n">
        <v>95</v>
      </c>
      <c r="X134" s="37" t="s">
        <v>32</v>
      </c>
      <c r="Y134" s="75"/>
      <c r="Z134" s="35" t="n">
        <v>0.5</v>
      </c>
      <c r="AA134" s="84" t="n">
        <f aca="false">+(Z134/C134)*100</f>
        <v>100</v>
      </c>
      <c r="AB134" s="57"/>
      <c r="AD134" s="5" t="n">
        <f aca="false">AD133+Z134</f>
        <v>179.95</v>
      </c>
      <c r="AE134" s="6" t="n">
        <f aca="false">AD134/(B134-10.5)*100</f>
        <v>96.773326162947</v>
      </c>
    </row>
    <row r="135" customFormat="false" ht="12.75" hidden="false" customHeight="false" outlineLevel="0" collapsed="false">
      <c r="A135" s="59" t="n">
        <f aca="false">B134</f>
        <v>196.45</v>
      </c>
      <c r="B135" s="35" t="n">
        <v>199.45</v>
      </c>
      <c r="C135" s="62" t="n">
        <f aca="false">B135-A135</f>
        <v>3</v>
      </c>
      <c r="D135" s="87" t="n">
        <v>0.375</v>
      </c>
      <c r="E135" s="87" t="n">
        <v>0.4375</v>
      </c>
      <c r="F135" s="46" t="n">
        <f aca="false">IF(E135="","",E135-D135)</f>
        <v>0.0625</v>
      </c>
      <c r="G135" s="47" t="n">
        <f aca="false">IF(F135="","",C135/(F135*24))</f>
        <v>2</v>
      </c>
      <c r="H135" s="48" t="n">
        <v>1</v>
      </c>
      <c r="I135" s="37" t="s">
        <v>32</v>
      </c>
      <c r="J135" s="49"/>
      <c r="K135" s="69" t="n">
        <v>240</v>
      </c>
      <c r="L135" s="37" t="s">
        <v>32</v>
      </c>
      <c r="M135" s="70"/>
      <c r="N135" s="69" t="n">
        <v>52</v>
      </c>
      <c r="O135" s="37" t="s">
        <v>32</v>
      </c>
      <c r="P135" s="70" t="n">
        <v>54</v>
      </c>
      <c r="Q135" s="71" t="n">
        <v>6</v>
      </c>
      <c r="R135" s="40" t="s">
        <v>32</v>
      </c>
      <c r="S135" s="73" t="n">
        <v>8</v>
      </c>
      <c r="T135" s="74" t="n">
        <v>97</v>
      </c>
      <c r="U135" s="37" t="s">
        <v>32</v>
      </c>
      <c r="V135" s="75"/>
      <c r="W135" s="74" t="n">
        <v>95</v>
      </c>
      <c r="X135" s="37" t="s">
        <v>32</v>
      </c>
      <c r="Y135" s="75"/>
      <c r="Z135" s="35" t="n">
        <v>3</v>
      </c>
      <c r="AA135" s="84" t="n">
        <f aca="false">+(Z135/C135)*100</f>
        <v>100</v>
      </c>
      <c r="AB135" s="57"/>
      <c r="AC135" s="2" t="n">
        <v>199.45</v>
      </c>
      <c r="AD135" s="5" t="n">
        <f aca="false">AD134+Z135</f>
        <v>182.95</v>
      </c>
      <c r="AE135" s="6" t="n">
        <f aca="false">AD135/(B135-10.5)*100</f>
        <v>96.8245567610479</v>
      </c>
    </row>
    <row r="136" customFormat="false" ht="12.75" hidden="false" customHeight="false" outlineLevel="0" collapsed="false">
      <c r="A136" s="59" t="n">
        <f aca="false">B135</f>
        <v>199.45</v>
      </c>
      <c r="B136" s="35" t="n">
        <v>202.45</v>
      </c>
      <c r="C136" s="62" t="n">
        <f aca="false">B136-A136</f>
        <v>3</v>
      </c>
      <c r="D136" s="87" t="n">
        <v>0.451388888888889</v>
      </c>
      <c r="E136" s="87" t="n">
        <v>0.541666666666667</v>
      </c>
      <c r="F136" s="46" t="n">
        <f aca="false">IF(E136="","",E136-D136)</f>
        <v>0.0902777777777778</v>
      </c>
      <c r="G136" s="47" t="n">
        <f aca="false">IF(F136="","",C136/(F136*24))</f>
        <v>1.38461538461538</v>
      </c>
      <c r="H136" s="48" t="n">
        <v>1</v>
      </c>
      <c r="I136" s="37" t="s">
        <v>32</v>
      </c>
      <c r="J136" s="49" t="n">
        <v>1.3</v>
      </c>
      <c r="K136" s="69" t="n">
        <v>240</v>
      </c>
      <c r="L136" s="37" t="s">
        <v>32</v>
      </c>
      <c r="M136" s="70"/>
      <c r="N136" s="69" t="n">
        <v>53</v>
      </c>
      <c r="O136" s="37" t="s">
        <v>32</v>
      </c>
      <c r="P136" s="70"/>
      <c r="Q136" s="71" t="n">
        <v>6</v>
      </c>
      <c r="R136" s="40" t="s">
        <v>32</v>
      </c>
      <c r="S136" s="73" t="n">
        <v>8</v>
      </c>
      <c r="T136" s="74" t="n">
        <v>97</v>
      </c>
      <c r="U136" s="37" t="s">
        <v>32</v>
      </c>
      <c r="V136" s="75"/>
      <c r="W136" s="74" t="n">
        <v>95</v>
      </c>
      <c r="X136" s="37" t="s">
        <v>32</v>
      </c>
      <c r="Y136" s="75"/>
      <c r="Z136" s="35" t="n">
        <v>3</v>
      </c>
      <c r="AA136" s="84" t="n">
        <f aca="false">+(Z136/C136)*100</f>
        <v>100</v>
      </c>
      <c r="AB136" s="57"/>
      <c r="AC136" s="32" t="n">
        <f aca="false">+AD135-AD78</f>
        <v>101.2</v>
      </c>
      <c r="AD136" s="5" t="n">
        <f aca="false">AD135+Z136</f>
        <v>185.95</v>
      </c>
      <c r="AE136" s="6" t="n">
        <f aca="false">AD136/(B136-10.5)*100</f>
        <v>96.8741859859339</v>
      </c>
    </row>
    <row r="137" customFormat="false" ht="12.75" hidden="false" customHeight="false" outlineLevel="0" collapsed="false">
      <c r="A137" s="59" t="n">
        <f aca="false">B136</f>
        <v>202.45</v>
      </c>
      <c r="B137" s="35" t="n">
        <v>205.05</v>
      </c>
      <c r="C137" s="62" t="n">
        <f aca="false">B137-A137</f>
        <v>2.60000000000002</v>
      </c>
      <c r="D137" s="87" t="n">
        <v>0.555555555555556</v>
      </c>
      <c r="E137" s="87" t="n">
        <v>0.638888888888889</v>
      </c>
      <c r="F137" s="46" t="n">
        <f aca="false">IF(E137="","",E137-D137)</f>
        <v>0.0833333333333333</v>
      </c>
      <c r="G137" s="47" t="n">
        <f aca="false">IF(F137="","",C137/(F137*24))</f>
        <v>1.30000000000001</v>
      </c>
      <c r="H137" s="48" t="n">
        <v>1.2</v>
      </c>
      <c r="I137" s="37" t="s">
        <v>32</v>
      </c>
      <c r="J137" s="49" t="n">
        <v>1.5</v>
      </c>
      <c r="K137" s="69" t="n">
        <v>240</v>
      </c>
      <c r="L137" s="37" t="s">
        <v>32</v>
      </c>
      <c r="M137" s="70"/>
      <c r="N137" s="69" t="n">
        <v>53</v>
      </c>
      <c r="O137" s="37" t="s">
        <v>32</v>
      </c>
      <c r="P137" s="70"/>
      <c r="Q137" s="71" t="n">
        <v>6</v>
      </c>
      <c r="R137" s="40" t="s">
        <v>32</v>
      </c>
      <c r="S137" s="73" t="n">
        <v>8</v>
      </c>
      <c r="T137" s="74" t="n">
        <v>97</v>
      </c>
      <c r="U137" s="37" t="s">
        <v>32</v>
      </c>
      <c r="V137" s="75"/>
      <c r="W137" s="74" t="n">
        <v>95</v>
      </c>
      <c r="X137" s="37" t="s">
        <v>32</v>
      </c>
      <c r="Y137" s="75"/>
      <c r="Z137" s="35" t="n">
        <v>2.6</v>
      </c>
      <c r="AA137" s="84" t="n">
        <f aca="false">+(Z137/C137)*100</f>
        <v>99.9999999999991</v>
      </c>
      <c r="AB137" s="57"/>
      <c r="AC137" s="2" t="n">
        <f aca="false">+AC135-AC78</f>
        <v>101.2</v>
      </c>
      <c r="AD137" s="5" t="n">
        <f aca="false">AD136+Z137</f>
        <v>188.55</v>
      </c>
      <c r="AE137" s="6" t="n">
        <f aca="false">AD137/(B137-10.5)*100</f>
        <v>96.9159599074788</v>
      </c>
    </row>
    <row r="138" customFormat="false" ht="12.75" hidden="false" customHeight="false" outlineLevel="0" collapsed="false">
      <c r="A138" s="59" t="n">
        <f aca="false">B137</f>
        <v>205.05</v>
      </c>
      <c r="B138" s="35" t="n">
        <v>207.25</v>
      </c>
      <c r="C138" s="62" t="n">
        <f aca="false">B138-A138</f>
        <v>2.19999999999999</v>
      </c>
      <c r="D138" s="87" t="n">
        <v>0.763888888888889</v>
      </c>
      <c r="E138" s="87" t="n">
        <v>0.868055555555556</v>
      </c>
      <c r="F138" s="46" t="n">
        <f aca="false">IF(E138="","",E138-D138)</f>
        <v>0.104166666666667</v>
      </c>
      <c r="G138" s="47" t="n">
        <f aca="false">IF(F138="","",C138/(F138*24))</f>
        <v>0.879999999999996</v>
      </c>
      <c r="H138" s="48" t="n">
        <v>1</v>
      </c>
      <c r="I138" s="37" t="s">
        <v>32</v>
      </c>
      <c r="J138" s="49" t="n">
        <v>1.8</v>
      </c>
      <c r="K138" s="69" t="n">
        <v>240</v>
      </c>
      <c r="L138" s="37" t="s">
        <v>32</v>
      </c>
      <c r="M138" s="70"/>
      <c r="N138" s="69" t="n">
        <v>53</v>
      </c>
      <c r="O138" s="37" t="s">
        <v>32</v>
      </c>
      <c r="P138" s="70" t="n">
        <v>55</v>
      </c>
      <c r="Q138" s="71" t="n">
        <v>6</v>
      </c>
      <c r="R138" s="40" t="s">
        <v>32</v>
      </c>
      <c r="S138" s="73" t="n">
        <v>9</v>
      </c>
      <c r="T138" s="74" t="n">
        <v>97</v>
      </c>
      <c r="U138" s="37" t="s">
        <v>32</v>
      </c>
      <c r="V138" s="75"/>
      <c r="W138" s="74" t="n">
        <v>95</v>
      </c>
      <c r="X138" s="37" t="s">
        <v>32</v>
      </c>
      <c r="Y138" s="75"/>
      <c r="Z138" s="35" t="n">
        <v>2.2</v>
      </c>
      <c r="AA138" s="84" t="n">
        <f aca="false">+(Z138/C138)*100</f>
        <v>100.000000000001</v>
      </c>
      <c r="AB138" s="57"/>
      <c r="AD138" s="5" t="n">
        <f aca="false">AD137+Z138</f>
        <v>190.75</v>
      </c>
      <c r="AE138" s="6" t="n">
        <f aca="false">AD138/(B138-10.5)*100</f>
        <v>96.9504447268107</v>
      </c>
    </row>
    <row r="139" customFormat="false" ht="12.75" hidden="false" customHeight="false" outlineLevel="0" collapsed="false">
      <c r="A139" s="59" t="n">
        <f aca="false">B138</f>
        <v>207.25</v>
      </c>
      <c r="B139" s="35" t="n">
        <v>207.35</v>
      </c>
      <c r="C139" s="62" t="n">
        <f aca="false">B139-A139</f>
        <v>0.0999999999999943</v>
      </c>
      <c r="D139" s="87" t="n">
        <v>0.916666666666667</v>
      </c>
      <c r="E139" s="87" t="n">
        <v>0.9375</v>
      </c>
      <c r="F139" s="46" t="n">
        <f aca="false">IF(E139="","",E139-D139)</f>
        <v>0.0208333333333333</v>
      </c>
      <c r="G139" s="47" t="n">
        <f aca="false">IF(F139="","",C139/(F139*24))</f>
        <v>0.199999999999989</v>
      </c>
      <c r="H139" s="48" t="n">
        <v>1.8</v>
      </c>
      <c r="I139" s="37" t="s">
        <v>32</v>
      </c>
      <c r="J139" s="49" t="n">
        <v>2</v>
      </c>
      <c r="K139" s="69" t="n">
        <v>240</v>
      </c>
      <c r="L139" s="37" t="s">
        <v>32</v>
      </c>
      <c r="M139" s="70"/>
      <c r="N139" s="69" t="n">
        <v>53</v>
      </c>
      <c r="O139" s="37" t="s">
        <v>32</v>
      </c>
      <c r="P139" s="70" t="n">
        <v>55</v>
      </c>
      <c r="Q139" s="71" t="n">
        <v>6</v>
      </c>
      <c r="R139" s="40" t="s">
        <v>32</v>
      </c>
      <c r="S139" s="73" t="n">
        <v>9</v>
      </c>
      <c r="T139" s="74" t="n">
        <v>97</v>
      </c>
      <c r="U139" s="37" t="s">
        <v>32</v>
      </c>
      <c r="V139" s="75"/>
      <c r="W139" s="74" t="n">
        <v>95</v>
      </c>
      <c r="X139" s="37" t="s">
        <v>32</v>
      </c>
      <c r="Y139" s="75"/>
      <c r="Z139" s="35" t="n">
        <v>0.1</v>
      </c>
      <c r="AA139" s="84" t="n">
        <f aca="false">+(Z139/C139)*100</f>
        <v>100.000000000006</v>
      </c>
      <c r="AB139" s="57"/>
      <c r="AD139" s="5" t="n">
        <f aca="false">AD138+Z139</f>
        <v>190.85</v>
      </c>
      <c r="AE139" s="6" t="n">
        <f aca="false">AD139/(B139-10.5)*100</f>
        <v>96.9519939039878</v>
      </c>
    </row>
    <row r="140" customFormat="false" ht="12.75" hidden="false" customHeight="false" outlineLevel="0" collapsed="false">
      <c r="A140" s="59" t="n">
        <f aca="false">B139</f>
        <v>207.35</v>
      </c>
      <c r="B140" s="35" t="n">
        <v>208.65</v>
      </c>
      <c r="C140" s="62" t="n">
        <f aca="false">B140-A140</f>
        <v>1.30000000000001</v>
      </c>
      <c r="D140" s="87" t="n">
        <v>0.0138888888888889</v>
      </c>
      <c r="E140" s="87" t="n">
        <v>0.194444444444444</v>
      </c>
      <c r="F140" s="46" t="n">
        <f aca="false">IF(E140="","",E140-D140)</f>
        <v>0.180555555555556</v>
      </c>
      <c r="G140" s="47" t="n">
        <f aca="false">IF(F140="","",C140/(F140*24))</f>
        <v>0.300000000000003</v>
      </c>
      <c r="H140" s="48" t="n">
        <v>1</v>
      </c>
      <c r="I140" s="37" t="s">
        <v>32</v>
      </c>
      <c r="J140" s="49" t="n">
        <v>2.5</v>
      </c>
      <c r="K140" s="69" t="n">
        <v>240</v>
      </c>
      <c r="L140" s="37" t="s">
        <v>32</v>
      </c>
      <c r="M140" s="70"/>
      <c r="N140" s="69" t="n">
        <v>53</v>
      </c>
      <c r="O140" s="37" t="s">
        <v>32</v>
      </c>
      <c r="P140" s="70" t="n">
        <v>55</v>
      </c>
      <c r="Q140" s="71" t="n">
        <v>6</v>
      </c>
      <c r="R140" s="40" t="s">
        <v>32</v>
      </c>
      <c r="S140" s="73" t="n">
        <v>9</v>
      </c>
      <c r="T140" s="74" t="n">
        <v>97</v>
      </c>
      <c r="U140" s="37" t="s">
        <v>32</v>
      </c>
      <c r="V140" s="75"/>
      <c r="W140" s="74" t="n">
        <v>95</v>
      </c>
      <c r="X140" s="37" t="s">
        <v>32</v>
      </c>
      <c r="Y140" s="75"/>
      <c r="Z140" s="35" t="n">
        <v>1.3</v>
      </c>
      <c r="AA140" s="84" t="n">
        <f aca="false">+(Z140/C140)*100</f>
        <v>99.9999999999991</v>
      </c>
      <c r="AB140" s="57"/>
      <c r="AD140" s="5" t="n">
        <f aca="false">AD139+Z140</f>
        <v>192.15</v>
      </c>
      <c r="AE140" s="6" t="n">
        <f aca="false">AD140/(B140-10.5)*100</f>
        <v>96.9719909159728</v>
      </c>
    </row>
    <row r="141" customFormat="false" ht="12.75" hidden="false" customHeight="false" outlineLevel="0" collapsed="false">
      <c r="A141" s="59" t="n">
        <f aca="false">B140</f>
        <v>208.65</v>
      </c>
      <c r="B141" s="35" t="n">
        <v>209.45</v>
      </c>
      <c r="C141" s="62" t="n">
        <f aca="false">B141-A141</f>
        <v>0.799999999999983</v>
      </c>
      <c r="D141" s="87" t="n">
        <v>0.291666666666667</v>
      </c>
      <c r="E141" s="87" t="n">
        <v>0.333333333333333</v>
      </c>
      <c r="F141" s="46" t="n">
        <f aca="false">IF(E141="","",E141-D141)</f>
        <v>0.0416666666666667</v>
      </c>
      <c r="G141" s="47" t="n">
        <f aca="false">IF(F141="","",C141/(F141*24))</f>
        <v>0.799999999999983</v>
      </c>
      <c r="H141" s="48" t="n">
        <v>1</v>
      </c>
      <c r="I141" s="37" t="s">
        <v>32</v>
      </c>
      <c r="J141" s="49"/>
      <c r="K141" s="69" t="n">
        <v>240</v>
      </c>
      <c r="L141" s="37" t="s">
        <v>32</v>
      </c>
      <c r="M141" s="70"/>
      <c r="N141" s="69" t="n">
        <v>52</v>
      </c>
      <c r="O141" s="37" t="s">
        <v>32</v>
      </c>
      <c r="P141" s="70" t="n">
        <v>54</v>
      </c>
      <c r="Q141" s="71" t="n">
        <v>6</v>
      </c>
      <c r="R141" s="40" t="s">
        <v>32</v>
      </c>
      <c r="S141" s="73" t="n">
        <v>9</v>
      </c>
      <c r="T141" s="74" t="n">
        <v>97</v>
      </c>
      <c r="U141" s="37" t="s">
        <v>32</v>
      </c>
      <c r="V141" s="75"/>
      <c r="W141" s="74" t="n">
        <v>95</v>
      </c>
      <c r="X141" s="37" t="s">
        <v>32</v>
      </c>
      <c r="Y141" s="75"/>
      <c r="Z141" s="35" t="n">
        <v>0.8</v>
      </c>
      <c r="AA141" s="84" t="n">
        <f aca="false">+(Z141/C141)*100</f>
        <v>100.000000000002</v>
      </c>
      <c r="AB141" s="57"/>
      <c r="AD141" s="5" t="n">
        <f aca="false">AD140+Z141</f>
        <v>192.95</v>
      </c>
      <c r="AE141" s="6" t="n">
        <f aca="false">AD141/(B141-10.5)*100</f>
        <v>96.9841668760995</v>
      </c>
    </row>
    <row r="142" customFormat="false" ht="12.75" hidden="false" customHeight="false" outlineLevel="0" collapsed="false">
      <c r="A142" s="59" t="n">
        <f aca="false">B141</f>
        <v>209.45</v>
      </c>
      <c r="B142" s="35" t="n">
        <v>211.65</v>
      </c>
      <c r="C142" s="62" t="n">
        <f aca="false">B142-A142</f>
        <v>2.20000000000002</v>
      </c>
      <c r="D142" s="87" t="n">
        <v>0.333333333333333</v>
      </c>
      <c r="E142" s="87" t="n">
        <v>0.465277777777778</v>
      </c>
      <c r="F142" s="46" t="n">
        <f aca="false">IF(E142="","",E142-D142)</f>
        <v>0.131944444444444</v>
      </c>
      <c r="G142" s="47" t="n">
        <f aca="false">IF(F142="","",C142/(F142*24))</f>
        <v>0.694736842105268</v>
      </c>
      <c r="H142" s="48" t="n">
        <v>1</v>
      </c>
      <c r="I142" s="37" t="s">
        <v>32</v>
      </c>
      <c r="J142" s="49" t="n">
        <v>2</v>
      </c>
      <c r="K142" s="69" t="n">
        <v>140</v>
      </c>
      <c r="L142" s="37" t="s">
        <v>32</v>
      </c>
      <c r="M142" s="70" t="n">
        <v>240</v>
      </c>
      <c r="N142" s="69" t="n">
        <v>51</v>
      </c>
      <c r="O142" s="37" t="s">
        <v>32</v>
      </c>
      <c r="P142" s="70" t="n">
        <v>54</v>
      </c>
      <c r="Q142" s="71" t="n">
        <v>4</v>
      </c>
      <c r="R142" s="40" t="s">
        <v>32</v>
      </c>
      <c r="S142" s="73" t="n">
        <v>8</v>
      </c>
      <c r="T142" s="74" t="n">
        <v>50</v>
      </c>
      <c r="U142" s="37" t="s">
        <v>32</v>
      </c>
      <c r="V142" s="75" t="n">
        <v>97</v>
      </c>
      <c r="W142" s="74" t="n">
        <v>48</v>
      </c>
      <c r="X142" s="37" t="s">
        <v>32</v>
      </c>
      <c r="Y142" s="75" t="n">
        <v>95</v>
      </c>
      <c r="Z142" s="35" t="n">
        <v>2.2</v>
      </c>
      <c r="AA142" s="84" t="n">
        <f aca="false">+(Z142/C142)*100</f>
        <v>99.9999999999992</v>
      </c>
      <c r="AB142" s="57"/>
      <c r="AD142" s="5" t="n">
        <f aca="false">AD141+Z142</f>
        <v>195.15</v>
      </c>
      <c r="AE142" s="6" t="n">
        <f aca="false">AD142/(B142-10.5)*100</f>
        <v>97.0171513795675</v>
      </c>
    </row>
    <row r="143" customFormat="false" ht="12.75" hidden="false" customHeight="false" outlineLevel="0" collapsed="false">
      <c r="A143" s="59" t="n">
        <f aca="false">B142</f>
        <v>211.65</v>
      </c>
      <c r="B143" s="35" t="n">
        <v>214.65</v>
      </c>
      <c r="C143" s="62" t="n">
        <f aca="false">B143-A143</f>
        <v>3</v>
      </c>
      <c r="D143" s="87" t="n">
        <v>0.486111111111111</v>
      </c>
      <c r="E143" s="87" t="n">
        <v>0.583333333333333</v>
      </c>
      <c r="F143" s="46" t="n">
        <f aca="false">IF(E143="","",E143-D143)</f>
        <v>0.0972222222222222</v>
      </c>
      <c r="G143" s="47" t="n">
        <f aca="false">IF(F143="","",C143/(F143*24))</f>
        <v>1.28571428571429</v>
      </c>
      <c r="H143" s="48" t="n">
        <v>1.5</v>
      </c>
      <c r="I143" s="37" t="s">
        <v>32</v>
      </c>
      <c r="J143" s="49" t="n">
        <v>2</v>
      </c>
      <c r="K143" s="69" t="n">
        <v>140</v>
      </c>
      <c r="L143" s="37" t="s">
        <v>32</v>
      </c>
      <c r="M143" s="70" t="n">
        <v>240</v>
      </c>
      <c r="N143" s="69" t="n">
        <v>51</v>
      </c>
      <c r="O143" s="37" t="s">
        <v>32</v>
      </c>
      <c r="P143" s="70" t="n">
        <v>54</v>
      </c>
      <c r="Q143" s="71" t="n">
        <v>4</v>
      </c>
      <c r="R143" s="40" t="s">
        <v>32</v>
      </c>
      <c r="S143" s="73" t="n">
        <v>8</v>
      </c>
      <c r="T143" s="74" t="n">
        <v>50</v>
      </c>
      <c r="U143" s="37" t="s">
        <v>32</v>
      </c>
      <c r="V143" s="75" t="n">
        <v>97</v>
      </c>
      <c r="W143" s="74" t="n">
        <v>46</v>
      </c>
      <c r="X143" s="37" t="s">
        <v>32</v>
      </c>
      <c r="Y143" s="75" t="n">
        <v>95</v>
      </c>
      <c r="Z143" s="35" t="n">
        <v>3</v>
      </c>
      <c r="AA143" s="84" t="n">
        <f aca="false">+(Z143/C143)*100</f>
        <v>100</v>
      </c>
      <c r="AB143" s="57"/>
      <c r="AD143" s="5" t="n">
        <f aca="false">AD142+Z143</f>
        <v>198.15</v>
      </c>
      <c r="AE143" s="6" t="n">
        <f aca="false">AD143/(B143-10.5)*100</f>
        <v>97.060984570169</v>
      </c>
    </row>
    <row r="144" customFormat="false" ht="12.75" hidden="false" customHeight="false" outlineLevel="0" collapsed="false">
      <c r="A144" s="59" t="n">
        <f aca="false">B143</f>
        <v>214.65</v>
      </c>
      <c r="B144" s="35" t="n">
        <v>217.65</v>
      </c>
      <c r="C144" s="62" t="n">
        <f aca="false">B144-A144</f>
        <v>3</v>
      </c>
      <c r="D144" s="87" t="n">
        <v>0.604166666666667</v>
      </c>
      <c r="E144" s="87" t="n">
        <v>0.729166666666667</v>
      </c>
      <c r="F144" s="46" t="n">
        <f aca="false">IF(E144="","",E144-D144)</f>
        <v>0.125</v>
      </c>
      <c r="G144" s="47" t="n">
        <f aca="false">IF(F144="","",C144/(F144*24))</f>
        <v>1</v>
      </c>
      <c r="H144" s="48" t="n">
        <v>2</v>
      </c>
      <c r="I144" s="37" t="s">
        <v>32</v>
      </c>
      <c r="J144" s="49"/>
      <c r="K144" s="69" t="n">
        <v>140</v>
      </c>
      <c r="L144" s="37" t="s">
        <v>32</v>
      </c>
      <c r="M144" s="70"/>
      <c r="N144" s="69" t="n">
        <v>51</v>
      </c>
      <c r="O144" s="37" t="s">
        <v>32</v>
      </c>
      <c r="P144" s="70" t="n">
        <v>52</v>
      </c>
      <c r="Q144" s="71" t="n">
        <v>4</v>
      </c>
      <c r="R144" s="40" t="s">
        <v>32</v>
      </c>
      <c r="S144" s="73" t="n">
        <v>5</v>
      </c>
      <c r="T144" s="74" t="n">
        <v>40</v>
      </c>
      <c r="U144" s="37" t="s">
        <v>32</v>
      </c>
      <c r="V144" s="75" t="n">
        <v>50</v>
      </c>
      <c r="W144" s="74" t="n">
        <v>37</v>
      </c>
      <c r="X144" s="37" t="s">
        <v>32</v>
      </c>
      <c r="Y144" s="75" t="n">
        <v>47</v>
      </c>
      <c r="Z144" s="35" t="n">
        <v>3</v>
      </c>
      <c r="AA144" s="84" t="n">
        <f aca="false">+(Z144/C144)*100</f>
        <v>100</v>
      </c>
      <c r="AB144" s="57"/>
      <c r="AD144" s="5" t="n">
        <f aca="false">AD143+Z144</f>
        <v>201.15</v>
      </c>
      <c r="AE144" s="6" t="n">
        <f aca="false">AD144/(B144-10.5)*100</f>
        <v>97.1035481535119</v>
      </c>
    </row>
    <row r="145" customFormat="false" ht="12.75" hidden="false" customHeight="false" outlineLevel="0" collapsed="false">
      <c r="A145" s="59" t="n">
        <f aca="false">B144</f>
        <v>217.65</v>
      </c>
      <c r="B145" s="35" t="n">
        <v>220.55</v>
      </c>
      <c r="C145" s="62" t="n">
        <f aca="false">B145-A145</f>
        <v>2.90000000000001</v>
      </c>
      <c r="D145" s="87" t="n">
        <v>0.743055555555556</v>
      </c>
      <c r="E145" s="87" t="n">
        <v>0.972222222222222</v>
      </c>
      <c r="F145" s="46" t="n">
        <f aca="false">IF(E145="","",E145-D145)</f>
        <v>0.229166666666667</v>
      </c>
      <c r="G145" s="47" t="n">
        <f aca="false">IF(F145="","",C145/(F145*24))</f>
        <v>0.527272727272728</v>
      </c>
      <c r="H145" s="48" t="n">
        <v>1.6</v>
      </c>
      <c r="I145" s="37" t="s">
        <v>32</v>
      </c>
      <c r="J145" s="49" t="n">
        <v>2.5</v>
      </c>
      <c r="K145" s="69" t="n">
        <v>140</v>
      </c>
      <c r="L145" s="37" t="s">
        <v>32</v>
      </c>
      <c r="M145" s="70"/>
      <c r="N145" s="69" t="n">
        <v>51</v>
      </c>
      <c r="O145" s="37" t="s">
        <v>32</v>
      </c>
      <c r="P145" s="70" t="n">
        <v>52</v>
      </c>
      <c r="Q145" s="71" t="n">
        <v>4</v>
      </c>
      <c r="R145" s="40" t="s">
        <v>32</v>
      </c>
      <c r="S145" s="73" t="n">
        <v>5</v>
      </c>
      <c r="T145" s="74" t="n">
        <v>40</v>
      </c>
      <c r="U145" s="37" t="s">
        <v>32</v>
      </c>
      <c r="V145" s="75" t="n">
        <v>70</v>
      </c>
      <c r="W145" s="74" t="n">
        <v>37</v>
      </c>
      <c r="X145" s="37" t="s">
        <v>32</v>
      </c>
      <c r="Y145" s="75" t="n">
        <v>67</v>
      </c>
      <c r="Z145" s="35" t="n">
        <v>2.9</v>
      </c>
      <c r="AA145" s="84" t="n">
        <f aca="false">+(Z145/C145)*100</f>
        <v>99.9999999999998</v>
      </c>
      <c r="AB145" s="57"/>
      <c r="AD145" s="5" t="n">
        <f aca="false">AD144+Z145</f>
        <v>204.05</v>
      </c>
      <c r="AE145" s="6" t="n">
        <f aca="false">AD145/(B145-10.5)*100</f>
        <v>97.143537253035</v>
      </c>
    </row>
    <row r="146" customFormat="false" ht="12.75" hidden="false" customHeight="false" outlineLevel="0" collapsed="false">
      <c r="A146" s="59" t="n">
        <f aca="false">B145</f>
        <v>220.55</v>
      </c>
      <c r="B146" s="35" t="n">
        <v>220.65</v>
      </c>
      <c r="C146" s="62" t="n">
        <f aca="false">B146-A146</f>
        <v>0.0999999999999943</v>
      </c>
      <c r="D146" s="87" t="n">
        <v>0.0138888888888889</v>
      </c>
      <c r="E146" s="87" t="n">
        <v>0.0555555555555556</v>
      </c>
      <c r="F146" s="46" t="n">
        <f aca="false">IF(E146="","",E146-D146)</f>
        <v>0.0416666666666667</v>
      </c>
      <c r="G146" s="47" t="n">
        <f aca="false">IF(F146="","",C146/(F146*24))</f>
        <v>0.0999999999999943</v>
      </c>
      <c r="H146" s="48" t="n">
        <v>2.5</v>
      </c>
      <c r="I146" s="37" t="s">
        <v>32</v>
      </c>
      <c r="J146" s="49"/>
      <c r="K146" s="69" t="n">
        <v>140</v>
      </c>
      <c r="L146" s="37" t="s">
        <v>32</v>
      </c>
      <c r="M146" s="70"/>
      <c r="N146" s="69" t="n">
        <v>51</v>
      </c>
      <c r="O146" s="37" t="s">
        <v>32</v>
      </c>
      <c r="P146" s="70" t="n">
        <v>52</v>
      </c>
      <c r="Q146" s="71" t="n">
        <v>4</v>
      </c>
      <c r="R146" s="40" t="s">
        <v>32</v>
      </c>
      <c r="S146" s="73" t="n">
        <v>5</v>
      </c>
      <c r="T146" s="74" t="n">
        <v>40</v>
      </c>
      <c r="U146" s="37" t="s">
        <v>32</v>
      </c>
      <c r="V146" s="75" t="n">
        <v>70</v>
      </c>
      <c r="W146" s="74" t="n">
        <v>37</v>
      </c>
      <c r="X146" s="37" t="s">
        <v>32</v>
      </c>
      <c r="Y146" s="75" t="n">
        <v>67</v>
      </c>
      <c r="Z146" s="35" t="n">
        <v>0.1</v>
      </c>
      <c r="AA146" s="84" t="n">
        <f aca="false">+(Z146/C146)*100</f>
        <v>100.000000000006</v>
      </c>
      <c r="AB146" s="57"/>
      <c r="AD146" s="5" t="n">
        <f aca="false">AD145+Z146</f>
        <v>204.15</v>
      </c>
      <c r="AE146" s="6" t="n">
        <f aca="false">AD146/(B146-10.5)*100</f>
        <v>97.1448965024982</v>
      </c>
    </row>
    <row r="147" customFormat="false" ht="12.75" hidden="false" customHeight="false" outlineLevel="0" collapsed="false">
      <c r="A147" s="59" t="n">
        <f aca="false">B146</f>
        <v>220.65</v>
      </c>
      <c r="B147" s="35" t="n">
        <v>223.05</v>
      </c>
      <c r="C147" s="62" t="n">
        <f aca="false">B147-A147</f>
        <v>2.40000000000001</v>
      </c>
      <c r="D147" s="87" t="n">
        <v>0.125</v>
      </c>
      <c r="E147" s="87" t="n">
        <v>0.222222222222222</v>
      </c>
      <c r="F147" s="46" t="n">
        <f aca="false">IF(E147="","",E147-D147)</f>
        <v>0.0972222222222222</v>
      </c>
      <c r="G147" s="47" t="n">
        <f aca="false">IF(F147="","",C147/(F147*24))</f>
        <v>1.02857142857143</v>
      </c>
      <c r="H147" s="48" t="n">
        <v>1.3</v>
      </c>
      <c r="I147" s="37" t="s">
        <v>32</v>
      </c>
      <c r="J147" s="49" t="n">
        <v>1.5</v>
      </c>
      <c r="K147" s="69" t="n">
        <v>140</v>
      </c>
      <c r="L147" s="37" t="s">
        <v>32</v>
      </c>
      <c r="M147" s="70"/>
      <c r="N147" s="69" t="n">
        <v>51</v>
      </c>
      <c r="O147" s="37" t="s">
        <v>32</v>
      </c>
      <c r="P147" s="70" t="n">
        <v>52</v>
      </c>
      <c r="Q147" s="71" t="n">
        <v>4</v>
      </c>
      <c r="R147" s="40" t="s">
        <v>32</v>
      </c>
      <c r="S147" s="73" t="n">
        <v>5</v>
      </c>
      <c r="T147" s="74" t="n">
        <v>60</v>
      </c>
      <c r="U147" s="37" t="s">
        <v>32</v>
      </c>
      <c r="V147" s="75"/>
      <c r="W147" s="74" t="n">
        <v>51</v>
      </c>
      <c r="X147" s="37" t="s">
        <v>32</v>
      </c>
      <c r="Y147" s="75" t="n">
        <v>55</v>
      </c>
      <c r="Z147" s="35" t="n">
        <v>2.4</v>
      </c>
      <c r="AA147" s="84" t="n">
        <f aca="false">+(Z147/C147)*100</f>
        <v>99.9999999999998</v>
      </c>
      <c r="AB147" s="57"/>
      <c r="AD147" s="5" t="n">
        <f aca="false">AD146+Z147</f>
        <v>206.55</v>
      </c>
      <c r="AE147" s="6" t="n">
        <f aca="false">AD147/(B147-10.5)*100</f>
        <v>97.1771347918137</v>
      </c>
    </row>
    <row r="148" customFormat="false" ht="12.75" hidden="false" customHeight="false" outlineLevel="0" collapsed="false">
      <c r="A148" s="59" t="n">
        <f aca="false">B147</f>
        <v>223.05</v>
      </c>
      <c r="B148" s="35" t="n">
        <v>224.6</v>
      </c>
      <c r="C148" s="62" t="n">
        <f aca="false">B148-A148</f>
        <v>1.54999999999998</v>
      </c>
      <c r="D148" s="87" t="n">
        <v>0.243055555555556</v>
      </c>
      <c r="E148" s="87" t="n">
        <v>0.333333333333333</v>
      </c>
      <c r="F148" s="46" t="n">
        <f aca="false">IF(E148="","",E148-D148)</f>
        <v>0.0902777777777778</v>
      </c>
      <c r="G148" s="47" t="n">
        <f aca="false">IF(F148="","",C148/(F148*24))</f>
        <v>0.715384615384608</v>
      </c>
      <c r="H148" s="48" t="n">
        <v>1.5</v>
      </c>
      <c r="I148" s="37" t="s">
        <v>32</v>
      </c>
      <c r="J148" s="49"/>
      <c r="K148" s="69" t="n">
        <v>140</v>
      </c>
      <c r="L148" s="37" t="s">
        <v>32</v>
      </c>
      <c r="M148" s="70"/>
      <c r="N148" s="69" t="n">
        <v>51</v>
      </c>
      <c r="O148" s="37" t="s">
        <v>32</v>
      </c>
      <c r="P148" s="70" t="n">
        <v>52</v>
      </c>
      <c r="Q148" s="71" t="n">
        <v>4</v>
      </c>
      <c r="R148" s="40" t="s">
        <v>32</v>
      </c>
      <c r="S148" s="73" t="n">
        <v>5</v>
      </c>
      <c r="T148" s="74" t="n">
        <v>60</v>
      </c>
      <c r="U148" s="37" t="s">
        <v>32</v>
      </c>
      <c r="V148" s="75"/>
      <c r="W148" s="74" t="n">
        <v>55</v>
      </c>
      <c r="X148" s="37" t="s">
        <v>32</v>
      </c>
      <c r="Y148" s="75"/>
      <c r="Z148" s="35" t="n">
        <v>1.55</v>
      </c>
      <c r="AA148" s="84" t="n">
        <f aca="false">+(Z148/C148)*100</f>
        <v>100.000000000001</v>
      </c>
      <c r="AB148" s="57"/>
      <c r="AD148" s="5" t="n">
        <f aca="false">AD147+Z148</f>
        <v>208.1</v>
      </c>
      <c r="AE148" s="6" t="n">
        <f aca="false">AD148/(B148-10.5)*100</f>
        <v>97.197571228398</v>
      </c>
    </row>
    <row r="149" customFormat="false" ht="12.75" hidden="false" customHeight="false" outlineLevel="0" collapsed="false">
      <c r="A149" s="59" t="n">
        <f aca="false">B148</f>
        <v>224.6</v>
      </c>
      <c r="B149" s="35" t="n">
        <v>224.75</v>
      </c>
      <c r="C149" s="62" t="n">
        <f aca="false">B149-A149</f>
        <v>0.150000000000006</v>
      </c>
      <c r="D149" s="87" t="n">
        <v>0.333333333333333</v>
      </c>
      <c r="E149" s="87" t="n">
        <v>0.375</v>
      </c>
      <c r="F149" s="46" t="n">
        <f aca="false">IF(E149="","",E149-D149)</f>
        <v>0.0416666666666667</v>
      </c>
      <c r="G149" s="47" t="n">
        <f aca="false">IF(F149="","",C149/(F149*24))</f>
        <v>0.150000000000006</v>
      </c>
      <c r="H149" s="48" t="n">
        <v>2</v>
      </c>
      <c r="I149" s="37" t="s">
        <v>32</v>
      </c>
      <c r="J149" s="49" t="n">
        <v>2.2</v>
      </c>
      <c r="K149" s="69" t="n">
        <v>140</v>
      </c>
      <c r="L149" s="37" t="s">
        <v>32</v>
      </c>
      <c r="M149" s="70"/>
      <c r="N149" s="69" t="n">
        <v>51</v>
      </c>
      <c r="O149" s="37" t="s">
        <v>32</v>
      </c>
      <c r="P149" s="70" t="n">
        <v>52</v>
      </c>
      <c r="Q149" s="71" t="n">
        <v>4</v>
      </c>
      <c r="R149" s="40" t="s">
        <v>32</v>
      </c>
      <c r="S149" s="73" t="n">
        <v>5</v>
      </c>
      <c r="T149" s="74" t="n">
        <v>40</v>
      </c>
      <c r="U149" s="37" t="s">
        <v>32</v>
      </c>
      <c r="V149" s="75" t="n">
        <v>60</v>
      </c>
      <c r="W149" s="74" t="n">
        <v>35</v>
      </c>
      <c r="X149" s="37" t="s">
        <v>32</v>
      </c>
      <c r="Y149" s="75" t="n">
        <v>55</v>
      </c>
      <c r="Z149" s="35" t="n">
        <v>0.15</v>
      </c>
      <c r="AA149" s="84" t="n">
        <f aca="false">+(Z149/C149)*100</f>
        <v>99.9999999999962</v>
      </c>
      <c r="AB149" s="57"/>
      <c r="AD149" s="5" t="n">
        <f aca="false">AD148+Z149</f>
        <v>208.25</v>
      </c>
      <c r="AE149" s="6" t="n">
        <f aca="false">AD149/(B149-10.5)*100</f>
        <v>97.1995332555426</v>
      </c>
    </row>
    <row r="150" customFormat="false" ht="12.75" hidden="false" customHeight="false" outlineLevel="0" collapsed="false">
      <c r="A150" s="59" t="n">
        <f aca="false">B149</f>
        <v>224.75</v>
      </c>
      <c r="B150" s="35" t="n">
        <v>226.75</v>
      </c>
      <c r="C150" s="62" t="n">
        <f aca="false">B150-A150</f>
        <v>2</v>
      </c>
      <c r="D150" s="87" t="n">
        <v>0.458333333333333</v>
      </c>
      <c r="E150" s="87" t="n">
        <v>0.534722222222222</v>
      </c>
      <c r="F150" s="46" t="n">
        <f aca="false">IF(E150="","",E150-D150)</f>
        <v>0.0763888888888889</v>
      </c>
      <c r="G150" s="47" t="n">
        <f aca="false">IF(F150="","",C150/(F150*24))</f>
        <v>1.09090909090909</v>
      </c>
      <c r="H150" s="48" t="n">
        <v>1</v>
      </c>
      <c r="I150" s="37" t="s">
        <v>32</v>
      </c>
      <c r="J150" s="49" t="n">
        <v>2</v>
      </c>
      <c r="K150" s="69" t="n">
        <v>140</v>
      </c>
      <c r="L150" s="37" t="s">
        <v>32</v>
      </c>
      <c r="M150" s="70"/>
      <c r="N150" s="69" t="n">
        <v>51</v>
      </c>
      <c r="O150" s="37" t="s">
        <v>32</v>
      </c>
      <c r="P150" s="70" t="n">
        <v>52</v>
      </c>
      <c r="Q150" s="71" t="n">
        <v>4</v>
      </c>
      <c r="R150" s="40" t="s">
        <v>32</v>
      </c>
      <c r="S150" s="73" t="n">
        <v>5</v>
      </c>
      <c r="T150" s="74" t="n">
        <v>40</v>
      </c>
      <c r="U150" s="37" t="s">
        <v>32</v>
      </c>
      <c r="V150" s="75" t="n">
        <v>60</v>
      </c>
      <c r="W150" s="74" t="n">
        <v>35</v>
      </c>
      <c r="X150" s="37" t="s">
        <v>32</v>
      </c>
      <c r="Y150" s="75" t="n">
        <v>55</v>
      </c>
      <c r="Z150" s="35" t="n">
        <v>2</v>
      </c>
      <c r="AA150" s="84" t="n">
        <f aca="false">+(Z150/C150)*100</f>
        <v>100</v>
      </c>
      <c r="AB150" s="57"/>
      <c r="AD150" s="5" t="n">
        <f aca="false">AD149+Z150</f>
        <v>210.25</v>
      </c>
      <c r="AE150" s="6" t="n">
        <f aca="false">AD150/(B150-10.5)*100</f>
        <v>97.2254335260116</v>
      </c>
    </row>
    <row r="151" customFormat="false" ht="12.75" hidden="false" customHeight="false" outlineLevel="0" collapsed="false">
      <c r="A151" s="59" t="n">
        <f aca="false">B150</f>
        <v>226.75</v>
      </c>
      <c r="B151" s="35" t="n">
        <v>229.75</v>
      </c>
      <c r="C151" s="62" t="n">
        <f aca="false">B151-A151</f>
        <v>3</v>
      </c>
      <c r="D151" s="87" t="n">
        <v>0.548611111111111</v>
      </c>
      <c r="E151" s="87" t="n">
        <v>0.645833333333333</v>
      </c>
      <c r="F151" s="46" t="n">
        <f aca="false">IF(E151="","",E151-D151)</f>
        <v>0.0972222222222222</v>
      </c>
      <c r="G151" s="47" t="n">
        <f aca="false">IF(F151="","",C151/(F151*24))</f>
        <v>1.28571428571429</v>
      </c>
      <c r="H151" s="48" t="n">
        <v>1.8</v>
      </c>
      <c r="I151" s="37" t="s">
        <v>32</v>
      </c>
      <c r="J151" s="49"/>
      <c r="K151" s="69" t="n">
        <v>140</v>
      </c>
      <c r="L151" s="37" t="s">
        <v>32</v>
      </c>
      <c r="M151" s="70"/>
      <c r="N151" s="69" t="n">
        <v>51</v>
      </c>
      <c r="O151" s="37" t="s">
        <v>32</v>
      </c>
      <c r="P151" s="70" t="n">
        <v>52</v>
      </c>
      <c r="Q151" s="71" t="n">
        <v>4</v>
      </c>
      <c r="R151" s="40" t="s">
        <v>32</v>
      </c>
      <c r="S151" s="73" t="n">
        <v>5</v>
      </c>
      <c r="T151" s="74" t="n">
        <v>40</v>
      </c>
      <c r="U151" s="37" t="s">
        <v>32</v>
      </c>
      <c r="V151" s="75" t="n">
        <v>50</v>
      </c>
      <c r="W151" s="74" t="n">
        <v>35</v>
      </c>
      <c r="X151" s="37" t="s">
        <v>32</v>
      </c>
      <c r="Y151" s="75" t="n">
        <v>45</v>
      </c>
      <c r="Z151" s="35" t="n">
        <v>3</v>
      </c>
      <c r="AA151" s="84" t="n">
        <f aca="false">+(Z151/C151)*100</f>
        <v>100</v>
      </c>
      <c r="AB151" s="57"/>
      <c r="AD151" s="5" t="n">
        <f aca="false">AD150+Z151</f>
        <v>213.25</v>
      </c>
      <c r="AE151" s="6" t="n">
        <f aca="false">AD151/(B151-10.5)*100</f>
        <v>97.2633979475485</v>
      </c>
    </row>
    <row r="152" customFormat="false" ht="12.75" hidden="false" customHeight="false" outlineLevel="0" collapsed="false">
      <c r="A152" s="59" t="n">
        <f aca="false">B151</f>
        <v>229.75</v>
      </c>
      <c r="B152" s="35" t="n">
        <v>232.75</v>
      </c>
      <c r="C152" s="62" t="n">
        <f aca="false">B152-A152</f>
        <v>3</v>
      </c>
      <c r="D152" s="87" t="n">
        <v>0.666666666666667</v>
      </c>
      <c r="E152" s="87" t="n">
        <v>0.75</v>
      </c>
      <c r="F152" s="46" t="n">
        <f aca="false">IF(E152="","",E152-D152)</f>
        <v>0.0833333333333333</v>
      </c>
      <c r="G152" s="47" t="n">
        <f aca="false">IF(F152="","",C152/(F152*24))</f>
        <v>1.5</v>
      </c>
      <c r="H152" s="48" t="n">
        <v>1.8</v>
      </c>
      <c r="I152" s="37" t="s">
        <v>32</v>
      </c>
      <c r="J152" s="49"/>
      <c r="K152" s="69" t="n">
        <v>140</v>
      </c>
      <c r="L152" s="37" t="s">
        <v>32</v>
      </c>
      <c r="M152" s="70"/>
      <c r="N152" s="69" t="n">
        <v>51</v>
      </c>
      <c r="O152" s="37" t="s">
        <v>32</v>
      </c>
      <c r="P152" s="70" t="n">
        <v>52</v>
      </c>
      <c r="Q152" s="71" t="n">
        <v>4</v>
      </c>
      <c r="R152" s="40" t="s">
        <v>32</v>
      </c>
      <c r="S152" s="73" t="n">
        <v>5</v>
      </c>
      <c r="T152" s="74" t="n">
        <v>40</v>
      </c>
      <c r="U152" s="37" t="s">
        <v>32</v>
      </c>
      <c r="V152" s="75" t="n">
        <v>50</v>
      </c>
      <c r="W152" s="74" t="n">
        <v>27</v>
      </c>
      <c r="X152" s="37" t="s">
        <v>32</v>
      </c>
      <c r="Y152" s="75" t="n">
        <v>37</v>
      </c>
      <c r="Z152" s="35" t="n">
        <v>3</v>
      </c>
      <c r="AA152" s="84" t="n">
        <f aca="false">+(Z152/C152)*100</f>
        <v>100</v>
      </c>
      <c r="AB152" s="57"/>
      <c r="AD152" s="5" t="n">
        <f aca="false">AD151+Z152</f>
        <v>216.25</v>
      </c>
      <c r="AE152" s="6" t="n">
        <f aca="false">AD152/(B152-10.5)*100</f>
        <v>97.3003374578178</v>
      </c>
    </row>
    <row r="153" customFormat="false" ht="12.75" hidden="false" customHeight="false" outlineLevel="0" collapsed="false">
      <c r="A153" s="59" t="n">
        <f aca="false">B152</f>
        <v>232.75</v>
      </c>
      <c r="B153" s="35" t="n">
        <v>235.75</v>
      </c>
      <c r="C153" s="62" t="n">
        <f aca="false">B153-A153</f>
        <v>3</v>
      </c>
      <c r="D153" s="87" t="n">
        <v>0.770833333333333</v>
      </c>
      <c r="E153" s="87" t="n">
        <v>0.875</v>
      </c>
      <c r="F153" s="46" t="n">
        <f aca="false">IF(E153="","",E153-D153)</f>
        <v>0.104166666666667</v>
      </c>
      <c r="G153" s="47" t="n">
        <f aca="false">IF(F153="","",C153/(F153*24))</f>
        <v>1.2</v>
      </c>
      <c r="H153" s="48" t="n">
        <v>1.8</v>
      </c>
      <c r="I153" s="37" t="s">
        <v>32</v>
      </c>
      <c r="J153" s="49" t="n">
        <v>2</v>
      </c>
      <c r="K153" s="69" t="n">
        <v>140</v>
      </c>
      <c r="L153" s="37" t="s">
        <v>32</v>
      </c>
      <c r="M153" s="70"/>
      <c r="N153" s="69" t="n">
        <v>51</v>
      </c>
      <c r="O153" s="37" t="s">
        <v>32</v>
      </c>
      <c r="P153" s="70" t="n">
        <v>52</v>
      </c>
      <c r="Q153" s="71" t="n">
        <v>4</v>
      </c>
      <c r="R153" s="40" t="s">
        <v>32</v>
      </c>
      <c r="S153" s="73" t="n">
        <v>5</v>
      </c>
      <c r="T153" s="74" t="n">
        <v>40</v>
      </c>
      <c r="U153" s="37" t="s">
        <v>32</v>
      </c>
      <c r="V153" s="75" t="n">
        <v>50</v>
      </c>
      <c r="W153" s="74" t="n">
        <v>27</v>
      </c>
      <c r="X153" s="37" t="s">
        <v>32</v>
      </c>
      <c r="Y153" s="75" t="n">
        <v>40</v>
      </c>
      <c r="Z153" s="35" t="n">
        <v>3</v>
      </c>
      <c r="AA153" s="84" t="n">
        <f aca="false">+(Z153/C153)*100</f>
        <v>100</v>
      </c>
      <c r="AB153" s="57"/>
      <c r="AD153" s="5" t="n">
        <f aca="false">AD152+Z153</f>
        <v>219.25</v>
      </c>
      <c r="AE153" s="6" t="n">
        <f aca="false">AD153/(B153-10.5)*100</f>
        <v>97.3362930077692</v>
      </c>
    </row>
    <row r="154" customFormat="false" ht="12.75" hidden="false" customHeight="false" outlineLevel="0" collapsed="false">
      <c r="A154" s="59" t="n">
        <f aca="false">B153</f>
        <v>235.75</v>
      </c>
      <c r="B154" s="35" t="n">
        <v>238.75</v>
      </c>
      <c r="C154" s="62" t="n">
        <f aca="false">B154-A154</f>
        <v>3</v>
      </c>
      <c r="D154" s="87" t="n">
        <v>0.895833333333333</v>
      </c>
      <c r="E154" s="87" t="n">
        <v>0.0486111111111111</v>
      </c>
      <c r="F154" s="46" t="n">
        <f aca="false">IF(E154="","",E154-D154)</f>
        <v>-0.847222222222222</v>
      </c>
      <c r="G154" s="47" t="n">
        <f aca="false">IF(F154="","",C154/(F154*24))</f>
        <v>-0.147540983606557</v>
      </c>
      <c r="H154" s="48" t="n">
        <v>2</v>
      </c>
      <c r="I154" s="37" t="s">
        <v>32</v>
      </c>
      <c r="J154" s="49"/>
      <c r="K154" s="69" t="n">
        <v>140</v>
      </c>
      <c r="L154" s="37" t="s">
        <v>32</v>
      </c>
      <c r="M154" s="70"/>
      <c r="N154" s="69" t="n">
        <v>51</v>
      </c>
      <c r="O154" s="37" t="s">
        <v>32</v>
      </c>
      <c r="P154" s="70" t="n">
        <v>52</v>
      </c>
      <c r="Q154" s="71" t="n">
        <v>4</v>
      </c>
      <c r="R154" s="40" t="s">
        <v>32</v>
      </c>
      <c r="S154" s="73" t="n">
        <v>5</v>
      </c>
      <c r="T154" s="74" t="n">
        <v>40</v>
      </c>
      <c r="U154" s="37" t="s">
        <v>32</v>
      </c>
      <c r="V154" s="75" t="n">
        <v>50</v>
      </c>
      <c r="W154" s="74" t="n">
        <v>27</v>
      </c>
      <c r="X154" s="37" t="s">
        <v>32</v>
      </c>
      <c r="Y154" s="75" t="n">
        <v>40</v>
      </c>
      <c r="Z154" s="35" t="n">
        <v>3</v>
      </c>
      <c r="AA154" s="84" t="n">
        <f aca="false">+(Z154/C154)*100</f>
        <v>100</v>
      </c>
      <c r="AB154" s="57"/>
      <c r="AD154" s="5" t="n">
        <f aca="false">AD153+Z154</f>
        <v>222.25</v>
      </c>
      <c r="AE154" s="6" t="n">
        <f aca="false">AD154/(B154-10.5)*100</f>
        <v>97.3713033953998</v>
      </c>
    </row>
    <row r="155" customFormat="false" ht="12.75" hidden="false" customHeight="false" outlineLevel="0" collapsed="false">
      <c r="A155" s="59" t="n">
        <f aca="false">B154</f>
        <v>238.75</v>
      </c>
      <c r="B155" s="35" t="n">
        <v>239.15</v>
      </c>
      <c r="C155" s="62" t="n">
        <f aca="false">B155-A155</f>
        <v>0.400000000000006</v>
      </c>
      <c r="D155" s="87" t="n">
        <v>0.0763888888888889</v>
      </c>
      <c r="E155" s="87" t="n">
        <v>0.118055555555556</v>
      </c>
      <c r="F155" s="46" t="n">
        <f aca="false">IF(E155="","",E155-D155)</f>
        <v>0.0416666666666667</v>
      </c>
      <c r="G155" s="47" t="n">
        <f aca="false">IF(F155="","",C155/(F155*24))</f>
        <v>0.400000000000006</v>
      </c>
      <c r="H155" s="48" t="n">
        <v>2</v>
      </c>
      <c r="I155" s="37" t="s">
        <v>32</v>
      </c>
      <c r="J155" s="49" t="n">
        <v>2.5</v>
      </c>
      <c r="K155" s="69" t="n">
        <v>140</v>
      </c>
      <c r="L155" s="37" t="s">
        <v>32</v>
      </c>
      <c r="M155" s="70"/>
      <c r="N155" s="69" t="n">
        <v>51</v>
      </c>
      <c r="O155" s="37" t="s">
        <v>32</v>
      </c>
      <c r="P155" s="70" t="n">
        <v>52</v>
      </c>
      <c r="Q155" s="71" t="n">
        <v>4</v>
      </c>
      <c r="R155" s="40" t="s">
        <v>32</v>
      </c>
      <c r="S155" s="73" t="n">
        <v>5</v>
      </c>
      <c r="T155" s="74" t="n">
        <v>40</v>
      </c>
      <c r="U155" s="37" t="s">
        <v>32</v>
      </c>
      <c r="V155" s="75" t="n">
        <v>50</v>
      </c>
      <c r="W155" s="74" t="n">
        <v>30</v>
      </c>
      <c r="X155" s="37" t="s">
        <v>32</v>
      </c>
      <c r="Y155" s="75" t="n">
        <v>39</v>
      </c>
      <c r="Z155" s="35" t="n">
        <v>0.400000000000006</v>
      </c>
      <c r="AA155" s="84" t="n">
        <f aca="false">+(Z155/C155)*100</f>
        <v>100</v>
      </c>
      <c r="AB155" s="57"/>
      <c r="AD155" s="5" t="n">
        <f aca="false">AD154+Z155</f>
        <v>222.65</v>
      </c>
      <c r="AE155" s="6" t="n">
        <f aca="false">AD155/(B155-10.5)*100</f>
        <v>97.3759020336759</v>
      </c>
    </row>
    <row r="156" customFormat="false" ht="12.75" hidden="false" customHeight="false" outlineLevel="0" collapsed="false">
      <c r="A156" s="59" t="n">
        <f aca="false">B155</f>
        <v>239.15</v>
      </c>
      <c r="B156" s="35" t="n">
        <v>242.15</v>
      </c>
      <c r="C156" s="62" t="n">
        <f aca="false">B156-A156</f>
        <v>3</v>
      </c>
      <c r="D156" s="87" t="n">
        <v>0.229166666666667</v>
      </c>
      <c r="E156" s="87" t="n">
        <v>0.3125</v>
      </c>
      <c r="F156" s="46" t="n">
        <f aca="false">IF(E156="","",E156-D156)</f>
        <v>0.0833333333333333</v>
      </c>
      <c r="G156" s="47" t="n">
        <f aca="false">IF(F156="","",C156/(F156*24))</f>
        <v>1.5</v>
      </c>
      <c r="H156" s="48" t="n">
        <v>1.3</v>
      </c>
      <c r="I156" s="37" t="s">
        <v>32</v>
      </c>
      <c r="J156" s="49" t="n">
        <v>1.5</v>
      </c>
      <c r="K156" s="69" t="n">
        <v>140</v>
      </c>
      <c r="L156" s="37" t="s">
        <v>32</v>
      </c>
      <c r="M156" s="70"/>
      <c r="N156" s="69" t="n">
        <v>51</v>
      </c>
      <c r="O156" s="37" t="s">
        <v>32</v>
      </c>
      <c r="P156" s="70" t="n">
        <v>52</v>
      </c>
      <c r="Q156" s="71" t="n">
        <v>4</v>
      </c>
      <c r="R156" s="40" t="s">
        <v>32</v>
      </c>
      <c r="S156" s="73" t="n">
        <v>5</v>
      </c>
      <c r="T156" s="74" t="n">
        <v>40</v>
      </c>
      <c r="U156" s="37" t="s">
        <v>32</v>
      </c>
      <c r="V156" s="75" t="n">
        <v>50</v>
      </c>
      <c r="W156" s="74" t="n">
        <v>30</v>
      </c>
      <c r="X156" s="37" t="s">
        <v>32</v>
      </c>
      <c r="Y156" s="75" t="n">
        <v>39</v>
      </c>
      <c r="Z156" s="35" t="n">
        <v>3</v>
      </c>
      <c r="AA156" s="84" t="n">
        <f aca="false">+(Z156/C156)*100</f>
        <v>100</v>
      </c>
      <c r="AB156" s="57"/>
      <c r="AD156" s="5" t="n">
        <f aca="false">AD155+Z156</f>
        <v>225.65</v>
      </c>
      <c r="AE156" s="6" t="n">
        <f aca="false">AD156/(B156-10.5)*100</f>
        <v>97.4098856032808</v>
      </c>
    </row>
    <row r="157" customFormat="false" ht="12.75" hidden="false" customHeight="false" outlineLevel="0" collapsed="false">
      <c r="A157" s="59" t="n">
        <f aca="false">B156</f>
        <v>242.15</v>
      </c>
      <c r="B157" s="35" t="n">
        <v>242.3</v>
      </c>
      <c r="C157" s="62" t="n">
        <f aca="false">B157-A157</f>
        <v>0.150000000000006</v>
      </c>
      <c r="D157" s="87" t="n">
        <v>0.326388888888889</v>
      </c>
      <c r="E157" s="87" t="n">
        <v>0.333333333333333</v>
      </c>
      <c r="F157" s="46" t="n">
        <f aca="false">IF(E157="","",E157-D157)</f>
        <v>0.00694444444444444</v>
      </c>
      <c r="G157" s="47" t="n">
        <f aca="false">IF(F157="","",C157/(F157*24))</f>
        <v>0.900000000000034</v>
      </c>
      <c r="H157" s="48" t="n">
        <v>1.5</v>
      </c>
      <c r="I157" s="37" t="s">
        <v>32</v>
      </c>
      <c r="J157" s="49"/>
      <c r="K157" s="69" t="n">
        <v>140</v>
      </c>
      <c r="L157" s="37" t="s">
        <v>32</v>
      </c>
      <c r="M157" s="70"/>
      <c r="N157" s="69" t="n">
        <v>51</v>
      </c>
      <c r="O157" s="37" t="s">
        <v>32</v>
      </c>
      <c r="P157" s="70" t="n">
        <v>52</v>
      </c>
      <c r="Q157" s="71" t="n">
        <v>4</v>
      </c>
      <c r="R157" s="40" t="s">
        <v>32</v>
      </c>
      <c r="S157" s="73" t="n">
        <v>5</v>
      </c>
      <c r="T157" s="74" t="n">
        <v>40</v>
      </c>
      <c r="U157" s="37" t="s">
        <v>32</v>
      </c>
      <c r="V157" s="75" t="n">
        <v>50</v>
      </c>
      <c r="W157" s="74" t="n">
        <v>30</v>
      </c>
      <c r="X157" s="37" t="s">
        <v>32</v>
      </c>
      <c r="Y157" s="75" t="n">
        <v>39</v>
      </c>
      <c r="Z157" s="35" t="n">
        <v>0.15</v>
      </c>
      <c r="AA157" s="84" t="n">
        <f aca="false">+(Z157/C157)*100</f>
        <v>99.9999999999962</v>
      </c>
      <c r="AB157" s="57"/>
      <c r="AD157" s="5" t="n">
        <f aca="false">AD156+Z157</f>
        <v>225.8</v>
      </c>
      <c r="AE157" s="6" t="n">
        <f aca="false">AD157/(B157-10.5)*100</f>
        <v>97.411561691113</v>
      </c>
    </row>
    <row r="158" customFormat="false" ht="12.75" hidden="false" customHeight="false" outlineLevel="0" collapsed="false">
      <c r="A158" s="59" t="n">
        <f aca="false">B157</f>
        <v>242.3</v>
      </c>
      <c r="B158" s="35" t="n">
        <v>244.35</v>
      </c>
      <c r="C158" s="62" t="n">
        <f aca="false">B158-A158</f>
        <v>2.04999999999998</v>
      </c>
      <c r="D158" s="87" t="n">
        <v>0.333333333333333</v>
      </c>
      <c r="E158" s="87" t="n">
        <v>0.409722222222222</v>
      </c>
      <c r="F158" s="46" t="n">
        <f aca="false">IF(E158="","",E158-D158)</f>
        <v>0.0763888888888889</v>
      </c>
      <c r="G158" s="47" t="n">
        <f aca="false">IF(F158="","",C158/(F158*24))</f>
        <v>1.11818181818181</v>
      </c>
      <c r="H158" s="48" t="n">
        <v>1.5</v>
      </c>
      <c r="I158" s="37" t="s">
        <v>32</v>
      </c>
      <c r="J158" s="49" t="n">
        <v>2</v>
      </c>
      <c r="K158" s="69" t="n">
        <v>140</v>
      </c>
      <c r="L158" s="37" t="s">
        <v>32</v>
      </c>
      <c r="M158" s="70"/>
      <c r="N158" s="69" t="n">
        <v>51</v>
      </c>
      <c r="O158" s="37" t="s">
        <v>32</v>
      </c>
      <c r="P158" s="70" t="n">
        <v>52</v>
      </c>
      <c r="Q158" s="71" t="n">
        <v>4</v>
      </c>
      <c r="R158" s="40" t="s">
        <v>32</v>
      </c>
      <c r="S158" s="73" t="n">
        <v>5</v>
      </c>
      <c r="T158" s="74" t="n">
        <v>40</v>
      </c>
      <c r="U158" s="37" t="s">
        <v>32</v>
      </c>
      <c r="V158" s="75" t="n">
        <v>50</v>
      </c>
      <c r="W158" s="74" t="n">
        <v>30</v>
      </c>
      <c r="X158" s="37" t="s">
        <v>32</v>
      </c>
      <c r="Y158" s="75" t="n">
        <v>40</v>
      </c>
      <c r="Z158" s="35" t="n">
        <v>2.05</v>
      </c>
      <c r="AA158" s="84" t="n">
        <f aca="false">+(Z158/C158)*100</f>
        <v>100.000000000001</v>
      </c>
      <c r="AB158" s="57"/>
      <c r="AD158" s="5" t="n">
        <f aca="false">AD157+Z158</f>
        <v>227.85</v>
      </c>
      <c r="AE158" s="6" t="n">
        <f aca="false">AD158/(B158-10.5)*100</f>
        <v>97.4342527261065</v>
      </c>
    </row>
    <row r="159" customFormat="false" ht="12.75" hidden="false" customHeight="false" outlineLevel="0" collapsed="false">
      <c r="A159" s="59" t="n">
        <f aca="false">B158</f>
        <v>244.35</v>
      </c>
      <c r="B159" s="35" t="n">
        <v>247.35</v>
      </c>
      <c r="C159" s="62" t="n">
        <f aca="false">B159-A159</f>
        <v>3</v>
      </c>
      <c r="D159" s="87" t="n">
        <v>0.430555555555556</v>
      </c>
      <c r="E159" s="87" t="n">
        <v>0.597222222222222</v>
      </c>
      <c r="F159" s="46" t="n">
        <f aca="false">IF(E159="","",E159-D159)</f>
        <v>0.166666666666667</v>
      </c>
      <c r="G159" s="47" t="n">
        <f aca="false">IF(F159="","",C159/(F159*24))</f>
        <v>0.75</v>
      </c>
      <c r="H159" s="48" t="n">
        <v>2</v>
      </c>
      <c r="I159" s="37" t="s">
        <v>32</v>
      </c>
      <c r="J159" s="49"/>
      <c r="K159" s="69" t="n">
        <v>140</v>
      </c>
      <c r="L159" s="37" t="s">
        <v>32</v>
      </c>
      <c r="M159" s="70"/>
      <c r="N159" s="69" t="n">
        <v>51</v>
      </c>
      <c r="O159" s="37" t="s">
        <v>32</v>
      </c>
      <c r="P159" s="70" t="n">
        <v>52</v>
      </c>
      <c r="Q159" s="71" t="n">
        <v>4</v>
      </c>
      <c r="R159" s="40" t="s">
        <v>32</v>
      </c>
      <c r="S159" s="73" t="n">
        <v>5</v>
      </c>
      <c r="T159" s="74" t="n">
        <v>30</v>
      </c>
      <c r="U159" s="37" t="s">
        <v>32</v>
      </c>
      <c r="V159" s="75"/>
      <c r="W159" s="74" t="n">
        <v>21</v>
      </c>
      <c r="X159" s="37" t="s">
        <v>32</v>
      </c>
      <c r="Y159" s="75"/>
      <c r="Z159" s="35" t="n">
        <v>3</v>
      </c>
      <c r="AA159" s="84" t="n">
        <f aca="false">+(Z159/C159)*100</f>
        <v>100</v>
      </c>
      <c r="AB159" s="57"/>
      <c r="AD159" s="5" t="n">
        <f aca="false">AD158+Z159</f>
        <v>230.85</v>
      </c>
      <c r="AE159" s="6" t="n">
        <f aca="false">AD159/(B159-10.5)*100</f>
        <v>97.4667511082964</v>
      </c>
    </row>
    <row r="160" customFormat="false" ht="12.75" hidden="false" customHeight="false" outlineLevel="0" collapsed="false">
      <c r="A160" s="59" t="n">
        <f aca="false">B159</f>
        <v>247.35</v>
      </c>
      <c r="B160" s="35" t="n">
        <v>250.35</v>
      </c>
      <c r="C160" s="62" t="n">
        <f aca="false">B160-A160</f>
        <v>3</v>
      </c>
      <c r="D160" s="87" t="n">
        <v>0.625</v>
      </c>
      <c r="E160" s="87" t="n">
        <v>0.729166666666667</v>
      </c>
      <c r="F160" s="46" t="n">
        <f aca="false">IF(E160="","",E160-D160)</f>
        <v>0.104166666666667</v>
      </c>
      <c r="G160" s="47" t="n">
        <f aca="false">IF(F160="","",C160/(F160*24))</f>
        <v>1.2</v>
      </c>
      <c r="H160" s="48" t="n">
        <v>2</v>
      </c>
      <c r="I160" s="37" t="s">
        <v>32</v>
      </c>
      <c r="J160" s="49"/>
      <c r="K160" s="69" t="n">
        <v>140</v>
      </c>
      <c r="L160" s="37" t="s">
        <v>32</v>
      </c>
      <c r="M160" s="70"/>
      <c r="N160" s="69" t="n">
        <v>51</v>
      </c>
      <c r="O160" s="37" t="s">
        <v>32</v>
      </c>
      <c r="P160" s="70" t="n">
        <v>52</v>
      </c>
      <c r="Q160" s="71" t="n">
        <v>4</v>
      </c>
      <c r="R160" s="40" t="s">
        <v>32</v>
      </c>
      <c r="S160" s="73" t="n">
        <v>5</v>
      </c>
      <c r="T160" s="74" t="n">
        <v>40</v>
      </c>
      <c r="U160" s="37" t="s">
        <v>32</v>
      </c>
      <c r="V160" s="75"/>
      <c r="W160" s="74" t="n">
        <v>35</v>
      </c>
      <c r="X160" s="37" t="s">
        <v>32</v>
      </c>
      <c r="Y160" s="75"/>
      <c r="Z160" s="35" t="n">
        <v>3</v>
      </c>
      <c r="AA160" s="84" t="n">
        <f aca="false">+(Z160/C160)*100</f>
        <v>100</v>
      </c>
      <c r="AB160" s="57"/>
      <c r="AD160" s="5" t="n">
        <f aca="false">AD159+Z160</f>
        <v>233.85</v>
      </c>
      <c r="AE160" s="6" t="n">
        <f aca="false">AD160/(B160-10.5)*100</f>
        <v>97.4984365228268</v>
      </c>
    </row>
    <row r="161" customFormat="false" ht="12.75" hidden="false" customHeight="false" outlineLevel="0" collapsed="false">
      <c r="A161" s="59" t="n">
        <f aca="false">B160</f>
        <v>250.35</v>
      </c>
      <c r="B161" s="35" t="n">
        <v>253.35</v>
      </c>
      <c r="C161" s="62" t="n">
        <f aca="false">B161-A161</f>
        <v>3</v>
      </c>
      <c r="D161" s="87" t="n">
        <v>0.75</v>
      </c>
      <c r="E161" s="87" t="n">
        <v>0.854166666666667</v>
      </c>
      <c r="F161" s="46" t="n">
        <f aca="false">IF(E161="","",E161-D161)</f>
        <v>0.104166666666667</v>
      </c>
      <c r="G161" s="47" t="n">
        <f aca="false">IF(F161="","",C161/(F161*24))</f>
        <v>1.2</v>
      </c>
      <c r="H161" s="48" t="n">
        <v>2</v>
      </c>
      <c r="I161" s="37" t="s">
        <v>32</v>
      </c>
      <c r="J161" s="49"/>
      <c r="K161" s="69" t="n">
        <v>140</v>
      </c>
      <c r="L161" s="37" t="s">
        <v>32</v>
      </c>
      <c r="M161" s="70"/>
      <c r="N161" s="69" t="n">
        <v>51</v>
      </c>
      <c r="O161" s="37" t="s">
        <v>32</v>
      </c>
      <c r="P161" s="70" t="n">
        <v>52</v>
      </c>
      <c r="Q161" s="71" t="n">
        <v>4</v>
      </c>
      <c r="R161" s="40" t="s">
        <v>32</v>
      </c>
      <c r="S161" s="73" t="n">
        <v>5</v>
      </c>
      <c r="T161" s="74" t="n">
        <v>35</v>
      </c>
      <c r="U161" s="37" t="s">
        <v>32</v>
      </c>
      <c r="V161" s="75" t="n">
        <v>40</v>
      </c>
      <c r="W161" s="74" t="n">
        <v>30</v>
      </c>
      <c r="X161" s="37" t="s">
        <v>32</v>
      </c>
      <c r="Y161" s="75" t="n">
        <v>35</v>
      </c>
      <c r="Z161" s="35" t="n">
        <v>3</v>
      </c>
      <c r="AA161" s="84" t="n">
        <f aca="false">+(Z161/C161)*100</f>
        <v>100</v>
      </c>
      <c r="AB161" s="57"/>
      <c r="AD161" s="5" t="n">
        <f aca="false">AD160+Z161</f>
        <v>236.85</v>
      </c>
      <c r="AE161" s="6" t="n">
        <f aca="false">AD161/(B161-10.5)*100</f>
        <v>97.5293390982088</v>
      </c>
    </row>
    <row r="162" customFormat="false" ht="12.75" hidden="false" customHeight="false" outlineLevel="0" collapsed="false">
      <c r="A162" s="59" t="n">
        <f aca="false">B161</f>
        <v>253.35</v>
      </c>
      <c r="B162" s="35" t="n">
        <v>253.55</v>
      </c>
      <c r="C162" s="62" t="n">
        <f aca="false">B162-A162</f>
        <v>0.200000000000017</v>
      </c>
      <c r="D162" s="87" t="n">
        <v>0.875</v>
      </c>
      <c r="E162" s="87" t="n">
        <v>0.888888888888889</v>
      </c>
      <c r="F162" s="46" t="n">
        <f aca="false">IF(E162="","",E162-D162)</f>
        <v>0.0138888888888889</v>
      </c>
      <c r="G162" s="47" t="n">
        <f aca="false">IF(F162="","",C162/(F162*24))</f>
        <v>0.600000000000051</v>
      </c>
      <c r="H162" s="48" t="n">
        <v>2</v>
      </c>
      <c r="I162" s="37" t="s">
        <v>32</v>
      </c>
      <c r="J162" s="49" t="n">
        <v>2.5</v>
      </c>
      <c r="K162" s="69" t="n">
        <v>140</v>
      </c>
      <c r="L162" s="37" t="s">
        <v>32</v>
      </c>
      <c r="M162" s="70"/>
      <c r="N162" s="69" t="n">
        <v>51</v>
      </c>
      <c r="O162" s="37" t="s">
        <v>32</v>
      </c>
      <c r="P162" s="70" t="n">
        <v>52</v>
      </c>
      <c r="Q162" s="71" t="n">
        <v>4</v>
      </c>
      <c r="R162" s="40" t="s">
        <v>32</v>
      </c>
      <c r="S162" s="73" t="n">
        <v>5</v>
      </c>
      <c r="T162" s="74" t="n">
        <v>40</v>
      </c>
      <c r="U162" s="37" t="s">
        <v>32</v>
      </c>
      <c r="V162" s="75"/>
      <c r="W162" s="74" t="n">
        <v>35</v>
      </c>
      <c r="X162" s="37" t="s">
        <v>32</v>
      </c>
      <c r="Y162" s="75"/>
      <c r="Z162" s="35" t="n">
        <v>0.2</v>
      </c>
      <c r="AA162" s="84" t="n">
        <f aca="false">+(Z162/C162)*100</f>
        <v>99.9999999999915</v>
      </c>
      <c r="AB162" s="57"/>
      <c r="AD162" s="5" t="n">
        <f aca="false">AD161+Z162</f>
        <v>237.05</v>
      </c>
      <c r="AE162" s="6" t="n">
        <f aca="false">AD162/(B162-10.5)*100</f>
        <v>97.5313721456491</v>
      </c>
    </row>
    <row r="163" customFormat="false" ht="12.75" hidden="false" customHeight="false" outlineLevel="0" collapsed="false">
      <c r="A163" s="59" t="n">
        <f aca="false">B162</f>
        <v>253.55</v>
      </c>
      <c r="B163" s="35" t="n">
        <v>256.35</v>
      </c>
      <c r="C163" s="62" t="n">
        <f aca="false">B163-A163</f>
        <v>2.80000000000001</v>
      </c>
      <c r="D163" s="87" t="n">
        <v>0.902777777777778</v>
      </c>
      <c r="E163" s="87" t="n">
        <v>0.0138888888888889</v>
      </c>
      <c r="F163" s="46" t="n">
        <f aca="false">IF(E163="","",E163-D163)</f>
        <v>-0.888888888888889</v>
      </c>
      <c r="G163" s="47" t="n">
        <f aca="false">IF(F163="","",C163/(F163*24))</f>
        <v>-0.131250000000001</v>
      </c>
      <c r="H163" s="48" t="n">
        <v>2</v>
      </c>
      <c r="I163" s="37" t="s">
        <v>32</v>
      </c>
      <c r="J163" s="49" t="n">
        <v>2.5</v>
      </c>
      <c r="K163" s="69" t="n">
        <v>140</v>
      </c>
      <c r="L163" s="37" t="s">
        <v>32</v>
      </c>
      <c r="M163" s="70"/>
      <c r="N163" s="69" t="n">
        <v>51</v>
      </c>
      <c r="O163" s="37" t="s">
        <v>32</v>
      </c>
      <c r="P163" s="70" t="n">
        <v>52</v>
      </c>
      <c r="Q163" s="71" t="n">
        <v>4</v>
      </c>
      <c r="R163" s="40" t="s">
        <v>32</v>
      </c>
      <c r="S163" s="73" t="n">
        <v>5</v>
      </c>
      <c r="T163" s="74" t="n">
        <v>30</v>
      </c>
      <c r="U163" s="37" t="s">
        <v>32</v>
      </c>
      <c r="V163" s="75" t="n">
        <v>40</v>
      </c>
      <c r="W163" s="74" t="n">
        <v>25</v>
      </c>
      <c r="X163" s="37" t="s">
        <v>32</v>
      </c>
      <c r="Y163" s="75" t="n">
        <v>35</v>
      </c>
      <c r="Z163" s="35" t="n">
        <v>2.8</v>
      </c>
      <c r="AA163" s="84" t="n">
        <f aca="false">+(Z163/C163)*100</f>
        <v>99.9999999999996</v>
      </c>
      <c r="AB163" s="57"/>
      <c r="AD163" s="5" t="n">
        <f aca="false">AD162+Z163</f>
        <v>239.85</v>
      </c>
      <c r="AE163" s="6" t="n">
        <f aca="false">AD163/(B163-10.5)*100</f>
        <v>97.5594874923734</v>
      </c>
    </row>
    <row r="164" customFormat="false" ht="12.75" hidden="false" customHeight="false" outlineLevel="0" collapsed="false">
      <c r="A164" s="59" t="n">
        <f aca="false">B163</f>
        <v>256.35</v>
      </c>
      <c r="B164" s="35" t="n">
        <v>259.35</v>
      </c>
      <c r="C164" s="62" t="n">
        <f aca="false">B164-A164</f>
        <v>3</v>
      </c>
      <c r="D164" s="87" t="n">
        <v>0.118055555555556</v>
      </c>
      <c r="E164" s="87" t="n">
        <v>0.243055555555556</v>
      </c>
      <c r="F164" s="46" t="n">
        <f aca="false">IF(E164="","",E164-D164)</f>
        <v>0.125</v>
      </c>
      <c r="G164" s="47" t="n">
        <f aca="false">IF(F164="","",C164/(F164*24))</f>
        <v>1</v>
      </c>
      <c r="H164" s="48" t="n">
        <v>2</v>
      </c>
      <c r="I164" s="37" t="s">
        <v>32</v>
      </c>
      <c r="J164" s="49"/>
      <c r="K164" s="69" t="n">
        <v>140</v>
      </c>
      <c r="L164" s="37" t="s">
        <v>32</v>
      </c>
      <c r="M164" s="70"/>
      <c r="N164" s="69" t="n">
        <v>51</v>
      </c>
      <c r="O164" s="37" t="s">
        <v>32</v>
      </c>
      <c r="P164" s="70" t="n">
        <v>52</v>
      </c>
      <c r="Q164" s="71" t="n">
        <v>4</v>
      </c>
      <c r="R164" s="40" t="s">
        <v>32</v>
      </c>
      <c r="S164" s="73" t="n">
        <v>5</v>
      </c>
      <c r="T164" s="74" t="n">
        <v>50</v>
      </c>
      <c r="U164" s="37" t="s">
        <v>32</v>
      </c>
      <c r="V164" s="75"/>
      <c r="W164" s="74" t="n">
        <v>41</v>
      </c>
      <c r="X164" s="37" t="s">
        <v>32</v>
      </c>
      <c r="Y164" s="75" t="n">
        <v>45</v>
      </c>
      <c r="Z164" s="35" t="n">
        <v>3</v>
      </c>
      <c r="AA164" s="84" t="n">
        <f aca="false">+(Z164/C164)*100</f>
        <v>100</v>
      </c>
      <c r="AB164" s="57"/>
      <c r="AD164" s="5" t="n">
        <f aca="false">AD163+Z164</f>
        <v>242.85</v>
      </c>
      <c r="AE164" s="6" t="n">
        <f aca="false">AD164/(B164-10.5)*100</f>
        <v>97.5889089813141</v>
      </c>
    </row>
    <row r="165" customFormat="false" ht="12.75" hidden="false" customHeight="false" outlineLevel="0" collapsed="false">
      <c r="A165" s="59" t="n">
        <f aca="false">B164</f>
        <v>259.35</v>
      </c>
      <c r="B165" s="35" t="n">
        <v>260.25</v>
      </c>
      <c r="C165" s="62" t="n">
        <f aca="false">B165-A165</f>
        <v>0.899999999999977</v>
      </c>
      <c r="D165" s="87" t="n">
        <v>0.270833333333333</v>
      </c>
      <c r="E165" s="87" t="n">
        <v>0.333333333333333</v>
      </c>
      <c r="F165" s="46" t="n">
        <f aca="false">IF(E165="","",E165-D165)</f>
        <v>0.0625</v>
      </c>
      <c r="G165" s="47" t="n">
        <f aca="false">IF(F165="","",C165/(F165*24))</f>
        <v>0.599999999999985</v>
      </c>
      <c r="H165" s="48" t="n">
        <v>2</v>
      </c>
      <c r="I165" s="37" t="s">
        <v>32</v>
      </c>
      <c r="J165" s="49"/>
      <c r="K165" s="69" t="n">
        <v>140</v>
      </c>
      <c r="L165" s="37" t="s">
        <v>32</v>
      </c>
      <c r="M165" s="70"/>
      <c r="N165" s="69" t="n">
        <v>51</v>
      </c>
      <c r="O165" s="37" t="s">
        <v>32</v>
      </c>
      <c r="P165" s="70" t="n">
        <v>52</v>
      </c>
      <c r="Q165" s="71" t="n">
        <v>4</v>
      </c>
      <c r="R165" s="40" t="s">
        <v>32</v>
      </c>
      <c r="S165" s="73" t="n">
        <v>5</v>
      </c>
      <c r="T165" s="74" t="n">
        <v>50</v>
      </c>
      <c r="U165" s="37" t="s">
        <v>32</v>
      </c>
      <c r="V165" s="75"/>
      <c r="W165" s="74" t="n">
        <v>41</v>
      </c>
      <c r="X165" s="37" t="s">
        <v>32</v>
      </c>
      <c r="Y165" s="75" t="n">
        <v>45</v>
      </c>
      <c r="Z165" s="35" t="n">
        <v>0.9</v>
      </c>
      <c r="AA165" s="84" t="n">
        <f aca="false">+(Z165/C165)*100</f>
        <v>100.000000000003</v>
      </c>
      <c r="AB165" s="57"/>
      <c r="AD165" s="5" t="n">
        <f aca="false">AD164+Z165</f>
        <v>243.75</v>
      </c>
      <c r="AE165" s="6" t="n">
        <f aca="false">AD165/(B165-10.5)*100</f>
        <v>97.5975975975976</v>
      </c>
    </row>
    <row r="166" customFormat="false" ht="12.75" hidden="false" customHeight="false" outlineLevel="0" collapsed="false">
      <c r="A166" s="59" t="n">
        <f aca="false">B165</f>
        <v>260.25</v>
      </c>
      <c r="B166" s="35" t="n">
        <v>261.45</v>
      </c>
      <c r="C166" s="62" t="n">
        <f aca="false">B166-A166</f>
        <v>1.19999999999999</v>
      </c>
      <c r="D166" s="87" t="n">
        <v>0.333333333333333</v>
      </c>
      <c r="E166" s="87" t="n">
        <v>0.409722222222222</v>
      </c>
      <c r="F166" s="46" t="n">
        <f aca="false">IF(E166="","",E166-D166)</f>
        <v>0.0763888888888889</v>
      </c>
      <c r="G166" s="47" t="n">
        <f aca="false">IF(F166="","",C166/(F166*24))</f>
        <v>0.654545454545448</v>
      </c>
      <c r="H166" s="48" t="n">
        <v>2</v>
      </c>
      <c r="I166" s="37" t="s">
        <v>32</v>
      </c>
      <c r="J166" s="49"/>
      <c r="K166" s="69" t="n">
        <v>140</v>
      </c>
      <c r="L166" s="37" t="s">
        <v>32</v>
      </c>
      <c r="M166" s="70"/>
      <c r="N166" s="69" t="n">
        <v>51</v>
      </c>
      <c r="O166" s="37" t="s">
        <v>32</v>
      </c>
      <c r="P166" s="70" t="n">
        <v>52</v>
      </c>
      <c r="Q166" s="71" t="n">
        <v>4</v>
      </c>
      <c r="R166" s="40" t="s">
        <v>32</v>
      </c>
      <c r="S166" s="73" t="n">
        <v>5</v>
      </c>
      <c r="T166" s="74" t="n">
        <v>40</v>
      </c>
      <c r="U166" s="37" t="s">
        <v>32</v>
      </c>
      <c r="V166" s="75" t="n">
        <v>50</v>
      </c>
      <c r="W166" s="74" t="n">
        <v>37</v>
      </c>
      <c r="X166" s="37" t="s">
        <v>32</v>
      </c>
      <c r="Y166" s="75" t="n">
        <v>47</v>
      </c>
      <c r="Z166" s="35" t="n">
        <v>1.2</v>
      </c>
      <c r="AA166" s="84" t="n">
        <f aca="false">+(Z166/C166)*100</f>
        <v>100.000000000001</v>
      </c>
      <c r="AB166" s="57"/>
      <c r="AD166" s="5" t="n">
        <f aca="false">AD165+Z166</f>
        <v>244.95</v>
      </c>
      <c r="AE166" s="6" t="n">
        <f aca="false">AD166/(B166-10.5)*100</f>
        <v>97.6090854751943</v>
      </c>
    </row>
    <row r="167" customFormat="false" ht="12.75" hidden="false" customHeight="false" outlineLevel="0" collapsed="false">
      <c r="A167" s="59" t="n">
        <f aca="false">B166</f>
        <v>261.45</v>
      </c>
      <c r="B167" s="35" t="n">
        <v>264.45</v>
      </c>
      <c r="C167" s="62" t="n">
        <f aca="false">B167-A167</f>
        <v>3</v>
      </c>
      <c r="D167" s="87" t="n">
        <v>0.444444444444444</v>
      </c>
      <c r="E167" s="87" t="n">
        <v>0.548611111111111</v>
      </c>
      <c r="F167" s="46" t="n">
        <f aca="false">IF(E167="","",E167-D167)</f>
        <v>0.104166666666667</v>
      </c>
      <c r="G167" s="47" t="n">
        <f aca="false">IF(F167="","",C167/(F167*24))</f>
        <v>1.2</v>
      </c>
      <c r="H167" s="48" t="n">
        <v>1.3</v>
      </c>
      <c r="I167" s="37" t="s">
        <v>32</v>
      </c>
      <c r="J167" s="49" t="n">
        <v>2</v>
      </c>
      <c r="K167" s="69" t="n">
        <v>140</v>
      </c>
      <c r="L167" s="37" t="s">
        <v>32</v>
      </c>
      <c r="M167" s="70"/>
      <c r="N167" s="69" t="n">
        <v>51</v>
      </c>
      <c r="O167" s="37" t="s">
        <v>32</v>
      </c>
      <c r="P167" s="70" t="n">
        <v>52</v>
      </c>
      <c r="Q167" s="71" t="n">
        <v>4</v>
      </c>
      <c r="R167" s="40" t="s">
        <v>32</v>
      </c>
      <c r="S167" s="73" t="n">
        <v>5</v>
      </c>
      <c r="T167" s="74" t="n">
        <v>40</v>
      </c>
      <c r="U167" s="37" t="s">
        <v>32</v>
      </c>
      <c r="V167" s="75" t="n">
        <v>50</v>
      </c>
      <c r="W167" s="74" t="n">
        <v>37</v>
      </c>
      <c r="X167" s="37" t="s">
        <v>32</v>
      </c>
      <c r="Y167" s="75" t="n">
        <v>47</v>
      </c>
      <c r="Z167" s="35" t="n">
        <v>3</v>
      </c>
      <c r="AA167" s="84" t="n">
        <f aca="false">+(Z167/C167)*100</f>
        <v>100</v>
      </c>
      <c r="AB167" s="57"/>
      <c r="AD167" s="5" t="n">
        <f aca="false">AD166+Z167</f>
        <v>247.95</v>
      </c>
      <c r="AE167" s="6" t="n">
        <f aca="false">AD167/(B167-10.5)*100</f>
        <v>97.6373301831069</v>
      </c>
    </row>
    <row r="168" customFormat="false" ht="12.75" hidden="false" customHeight="false" outlineLevel="0" collapsed="false">
      <c r="A168" s="59" t="n">
        <f aca="false">B167</f>
        <v>264.45</v>
      </c>
      <c r="B168" s="35" t="n">
        <v>265.45</v>
      </c>
      <c r="C168" s="62" t="n">
        <f aca="false">B168-A168</f>
        <v>1</v>
      </c>
      <c r="D168" s="87" t="n">
        <v>0.5625</v>
      </c>
      <c r="E168" s="87" t="n">
        <v>0.631944444444444</v>
      </c>
      <c r="F168" s="46" t="n">
        <f aca="false">IF(E168="","",E168-D168)</f>
        <v>0.0694444444444445</v>
      </c>
      <c r="G168" s="47" t="n">
        <f aca="false">IF(F168="","",C168/(F168*24))</f>
        <v>0.6</v>
      </c>
      <c r="H168" s="48" t="n">
        <v>2</v>
      </c>
      <c r="I168" s="37" t="s">
        <v>32</v>
      </c>
      <c r="J168" s="49" t="n">
        <v>2.2</v>
      </c>
      <c r="K168" s="69" t="n">
        <v>140</v>
      </c>
      <c r="L168" s="37" t="s">
        <v>32</v>
      </c>
      <c r="M168" s="70"/>
      <c r="N168" s="69" t="n">
        <v>51</v>
      </c>
      <c r="O168" s="37" t="s">
        <v>32</v>
      </c>
      <c r="P168" s="70" t="n">
        <v>52</v>
      </c>
      <c r="Q168" s="71" t="n">
        <v>4</v>
      </c>
      <c r="R168" s="40" t="s">
        <v>32</v>
      </c>
      <c r="S168" s="73" t="n">
        <v>5</v>
      </c>
      <c r="T168" s="74" t="n">
        <v>30</v>
      </c>
      <c r="U168" s="37" t="s">
        <v>32</v>
      </c>
      <c r="V168" s="75"/>
      <c r="W168" s="74" t="n">
        <v>27</v>
      </c>
      <c r="X168" s="37" t="s">
        <v>32</v>
      </c>
      <c r="Y168" s="75"/>
      <c r="Z168" s="35" t="n">
        <v>1</v>
      </c>
      <c r="AA168" s="84" t="n">
        <f aca="false">+(Z168/C168)*100</f>
        <v>100</v>
      </c>
      <c r="AB168" s="57"/>
      <c r="AD168" s="5" t="n">
        <f aca="false">AD167+Z168</f>
        <v>248.95</v>
      </c>
      <c r="AE168" s="6" t="n">
        <f aca="false">AD168/(B168-10.5)*100</f>
        <v>97.6465973720338</v>
      </c>
    </row>
    <row r="169" customFormat="false" ht="12.75" hidden="false" customHeight="false" outlineLevel="0" collapsed="false">
      <c r="A169" s="59" t="n">
        <f aca="false">B168</f>
        <v>265.45</v>
      </c>
      <c r="B169" s="35" t="n">
        <v>267.85</v>
      </c>
      <c r="C169" s="62" t="n">
        <f aca="false">B169-A169</f>
        <v>2.40000000000003</v>
      </c>
      <c r="D169" s="87" t="n">
        <v>0.666666666666667</v>
      </c>
      <c r="E169" s="87" t="n">
        <v>0.75</v>
      </c>
      <c r="F169" s="46" t="n">
        <f aca="false">IF(E169="","",E169-D169)</f>
        <v>0.0833333333333333</v>
      </c>
      <c r="G169" s="47" t="n">
        <f aca="false">IF(F169="","",C169/(F169*24))</f>
        <v>1.20000000000002</v>
      </c>
      <c r="H169" s="48" t="n">
        <v>1.5</v>
      </c>
      <c r="I169" s="37" t="s">
        <v>32</v>
      </c>
      <c r="J169" s="49" t="n">
        <v>2</v>
      </c>
      <c r="K169" s="69" t="n">
        <v>140</v>
      </c>
      <c r="L169" s="37" t="s">
        <v>32</v>
      </c>
      <c r="M169" s="70"/>
      <c r="N169" s="69" t="n">
        <v>51</v>
      </c>
      <c r="O169" s="37" t="s">
        <v>32</v>
      </c>
      <c r="P169" s="70" t="n">
        <v>52</v>
      </c>
      <c r="Q169" s="71" t="n">
        <v>4</v>
      </c>
      <c r="R169" s="40" t="s">
        <v>32</v>
      </c>
      <c r="S169" s="73" t="n">
        <v>5</v>
      </c>
      <c r="T169" s="74" t="n">
        <v>40</v>
      </c>
      <c r="U169" s="37" t="s">
        <v>32</v>
      </c>
      <c r="V169" s="75"/>
      <c r="W169" s="74" t="n">
        <v>27</v>
      </c>
      <c r="X169" s="37" t="s">
        <v>32</v>
      </c>
      <c r="Y169" s="75"/>
      <c r="Z169" s="35" t="n">
        <v>2.4</v>
      </c>
      <c r="AA169" s="84" t="n">
        <f aca="false">+(Z169/C169)*100</f>
        <v>99.9999999999986</v>
      </c>
      <c r="AB169" s="57"/>
      <c r="AD169" s="5" t="n">
        <f aca="false">AD168+Z169</f>
        <v>251.35</v>
      </c>
      <c r="AE169" s="6" t="n">
        <f aca="false">AD169/(B169-10.5)*100</f>
        <v>97.668544783369</v>
      </c>
    </row>
    <row r="170" customFormat="false" ht="12.75" hidden="false" customHeight="false" outlineLevel="0" collapsed="false">
      <c r="A170" s="59" t="n">
        <f aca="false">B169</f>
        <v>267.85</v>
      </c>
      <c r="B170" s="35" t="n">
        <v>270.85</v>
      </c>
      <c r="C170" s="62" t="n">
        <f aca="false">B170-A170</f>
        <v>3</v>
      </c>
      <c r="D170" s="87" t="n">
        <v>0.770833333333333</v>
      </c>
      <c r="E170" s="87" t="n">
        <v>0.875</v>
      </c>
      <c r="F170" s="46" t="n">
        <f aca="false">IF(E170="","",E170-D170)</f>
        <v>0.104166666666667</v>
      </c>
      <c r="G170" s="47" t="n">
        <f aca="false">IF(F170="","",C170/(F170*24))</f>
        <v>1.2</v>
      </c>
      <c r="H170" s="48" t="n">
        <v>1.5</v>
      </c>
      <c r="I170" s="37" t="s">
        <v>32</v>
      </c>
      <c r="J170" s="49" t="n">
        <v>2</v>
      </c>
      <c r="K170" s="69" t="n">
        <v>140</v>
      </c>
      <c r="L170" s="37" t="s">
        <v>32</v>
      </c>
      <c r="M170" s="70"/>
      <c r="N170" s="69" t="n">
        <v>51</v>
      </c>
      <c r="O170" s="37" t="s">
        <v>32</v>
      </c>
      <c r="P170" s="70" t="n">
        <v>52</v>
      </c>
      <c r="Q170" s="71" t="n">
        <v>4</v>
      </c>
      <c r="R170" s="40" t="s">
        <v>32</v>
      </c>
      <c r="S170" s="73" t="n">
        <v>5</v>
      </c>
      <c r="T170" s="74" t="n">
        <v>40</v>
      </c>
      <c r="U170" s="37" t="s">
        <v>32</v>
      </c>
      <c r="V170" s="75"/>
      <c r="W170" s="74" t="n">
        <v>33</v>
      </c>
      <c r="X170" s="37" t="s">
        <v>32</v>
      </c>
      <c r="Y170" s="75"/>
      <c r="Z170" s="35" t="n">
        <v>3</v>
      </c>
      <c r="AA170" s="84" t="n">
        <f aca="false">+(Z170/C170)*100</f>
        <v>100</v>
      </c>
      <c r="AB170" s="57"/>
      <c r="AD170" s="5" t="n">
        <f aca="false">AD169+Z170</f>
        <v>254.35</v>
      </c>
      <c r="AE170" s="6" t="n">
        <f aca="false">AD170/(B170-10.5)*100</f>
        <v>97.6954100249664</v>
      </c>
    </row>
    <row r="171" customFormat="false" ht="12.75" hidden="false" customHeight="false" outlineLevel="0" collapsed="false">
      <c r="A171" s="59" t="n">
        <f aca="false">B170</f>
        <v>270.85</v>
      </c>
      <c r="B171" s="35" t="n">
        <v>271.75</v>
      </c>
      <c r="C171" s="62" t="n">
        <f aca="false">B171-A171</f>
        <v>0.899999999999977</v>
      </c>
      <c r="D171" s="87" t="n">
        <v>0.895833333333333</v>
      </c>
      <c r="E171" s="87" t="n">
        <v>0.923611111111111</v>
      </c>
      <c r="F171" s="46" t="n">
        <f aca="false">IF(E171="","",E171-D171)</f>
        <v>0.0277777777777778</v>
      </c>
      <c r="G171" s="47" t="n">
        <f aca="false">IF(F171="","",C171/(F171*24))</f>
        <v>1.34999999999997</v>
      </c>
      <c r="H171" s="48" t="n">
        <v>1.5</v>
      </c>
      <c r="I171" s="37" t="s">
        <v>32</v>
      </c>
      <c r="J171" s="49" t="n">
        <v>2</v>
      </c>
      <c r="K171" s="69" t="n">
        <v>140</v>
      </c>
      <c r="L171" s="37" t="s">
        <v>32</v>
      </c>
      <c r="M171" s="70"/>
      <c r="N171" s="69" t="n">
        <v>51</v>
      </c>
      <c r="O171" s="37" t="s">
        <v>32</v>
      </c>
      <c r="P171" s="70" t="n">
        <v>52</v>
      </c>
      <c r="Q171" s="71" t="n">
        <v>4</v>
      </c>
      <c r="R171" s="40" t="s">
        <v>32</v>
      </c>
      <c r="S171" s="73" t="n">
        <v>5</v>
      </c>
      <c r="T171" s="74" t="n">
        <v>40</v>
      </c>
      <c r="U171" s="37" t="s">
        <v>32</v>
      </c>
      <c r="V171" s="75"/>
      <c r="W171" s="74" t="n">
        <v>33</v>
      </c>
      <c r="X171" s="37" t="s">
        <v>32</v>
      </c>
      <c r="Y171" s="75"/>
      <c r="Z171" s="35" t="n">
        <v>0.9</v>
      </c>
      <c r="AA171" s="84" t="n">
        <f aca="false">+(Z171/C171)*100</f>
        <v>100.000000000003</v>
      </c>
      <c r="AB171" s="57"/>
      <c r="AD171" s="5" t="n">
        <f aca="false">AD170+Z171</f>
        <v>255.25</v>
      </c>
      <c r="AE171" s="6" t="n">
        <f aca="false">AD171/(B171-10.5)*100</f>
        <v>97.7033492822967</v>
      </c>
    </row>
    <row r="172" customFormat="false" ht="12.75" hidden="false" customHeight="false" outlineLevel="0" collapsed="false">
      <c r="A172" s="59" t="n">
        <f aca="false">B171</f>
        <v>271.75</v>
      </c>
      <c r="B172" s="35" t="n">
        <v>274.75</v>
      </c>
      <c r="C172" s="62" t="n">
        <f aca="false">B172-A172</f>
        <v>3</v>
      </c>
      <c r="D172" s="87" t="n">
        <v>0.958333333333333</v>
      </c>
      <c r="E172" s="87" t="n">
        <v>0.0347222222222222</v>
      </c>
      <c r="F172" s="46" t="n">
        <f aca="false">IF(E172="","",E172-D172)</f>
        <v>-0.923611111111111</v>
      </c>
      <c r="G172" s="47" t="n">
        <f aca="false">IF(F172="","",C172/(F172*24))</f>
        <v>-0.135338345864662</v>
      </c>
      <c r="H172" s="48" t="n">
        <v>1.5</v>
      </c>
      <c r="I172" s="37" t="s">
        <v>32</v>
      </c>
      <c r="J172" s="49" t="n">
        <v>1.8</v>
      </c>
      <c r="K172" s="69" t="n">
        <v>140</v>
      </c>
      <c r="L172" s="37" t="s">
        <v>32</v>
      </c>
      <c r="M172" s="70"/>
      <c r="N172" s="69" t="n">
        <v>51</v>
      </c>
      <c r="O172" s="37" t="s">
        <v>32</v>
      </c>
      <c r="P172" s="70" t="n">
        <v>52</v>
      </c>
      <c r="Q172" s="71" t="n">
        <v>4</v>
      </c>
      <c r="R172" s="40" t="s">
        <v>32</v>
      </c>
      <c r="S172" s="73" t="n">
        <v>5</v>
      </c>
      <c r="T172" s="74" t="n">
        <v>40</v>
      </c>
      <c r="U172" s="37" t="s">
        <v>32</v>
      </c>
      <c r="V172" s="75"/>
      <c r="W172" s="74" t="n">
        <v>34</v>
      </c>
      <c r="X172" s="37" t="s">
        <v>32</v>
      </c>
      <c r="Y172" s="75"/>
      <c r="Z172" s="35" t="n">
        <v>3</v>
      </c>
      <c r="AA172" s="84" t="n">
        <f aca="false">+(Z172/C172)*100</f>
        <v>100</v>
      </c>
      <c r="AB172" s="57"/>
      <c r="AD172" s="5" t="n">
        <f aca="false">AD171+Z172</f>
        <v>258.25</v>
      </c>
      <c r="AE172" s="6" t="n">
        <f aca="false">AD172/(B172-10.5)*100</f>
        <v>97.7294228949858</v>
      </c>
    </row>
    <row r="173" customFormat="false" ht="12.75" hidden="false" customHeight="false" outlineLevel="0" collapsed="false">
      <c r="A173" s="59" t="n">
        <f aca="false">B172</f>
        <v>274.75</v>
      </c>
      <c r="B173" s="35" t="n">
        <v>277.75</v>
      </c>
      <c r="C173" s="62" t="n">
        <f aca="false">B173-A173</f>
        <v>3</v>
      </c>
      <c r="D173" s="87" t="n">
        <v>0.0555555555555556</v>
      </c>
      <c r="E173" s="87" t="n">
        <v>0.131944444444444</v>
      </c>
      <c r="F173" s="46" t="n">
        <f aca="false">IF(E173="","",E173-D173)</f>
        <v>0.0763888888888889</v>
      </c>
      <c r="G173" s="47" t="n">
        <f aca="false">IF(F173="","",C173/(F173*24))</f>
        <v>1.63636363636364</v>
      </c>
      <c r="H173" s="48" t="n">
        <v>1.5</v>
      </c>
      <c r="I173" s="37" t="s">
        <v>32</v>
      </c>
      <c r="J173" s="49" t="n">
        <v>1.8</v>
      </c>
      <c r="K173" s="69" t="n">
        <v>140</v>
      </c>
      <c r="L173" s="37" t="s">
        <v>32</v>
      </c>
      <c r="M173" s="70"/>
      <c r="N173" s="69" t="n">
        <v>51</v>
      </c>
      <c r="O173" s="37" t="s">
        <v>32</v>
      </c>
      <c r="P173" s="70" t="n">
        <v>52</v>
      </c>
      <c r="Q173" s="71" t="n">
        <v>4</v>
      </c>
      <c r="R173" s="40" t="s">
        <v>32</v>
      </c>
      <c r="S173" s="73" t="n">
        <v>5</v>
      </c>
      <c r="T173" s="74" t="n">
        <v>40</v>
      </c>
      <c r="U173" s="37" t="s">
        <v>32</v>
      </c>
      <c r="V173" s="75"/>
      <c r="W173" s="74" t="n">
        <v>34</v>
      </c>
      <c r="X173" s="37" t="s">
        <v>32</v>
      </c>
      <c r="Y173" s="75"/>
      <c r="Z173" s="35" t="n">
        <v>3</v>
      </c>
      <c r="AA173" s="84" t="n">
        <f aca="false">+(Z173/C173)*100</f>
        <v>100</v>
      </c>
      <c r="AB173" s="57"/>
      <c r="AD173" s="5" t="n">
        <f aca="false">AD172+Z173</f>
        <v>261.25</v>
      </c>
      <c r="AE173" s="6" t="n">
        <f aca="false">AD173/(B173-10.5)*100</f>
        <v>97.754911131899</v>
      </c>
    </row>
    <row r="174" customFormat="false" ht="12.75" hidden="false" customHeight="false" outlineLevel="0" collapsed="false">
      <c r="A174" s="59" t="n">
        <f aca="false">B173</f>
        <v>277.75</v>
      </c>
      <c r="B174" s="35" t="n">
        <v>280.75</v>
      </c>
      <c r="C174" s="62" t="n">
        <f aca="false">B174-A174</f>
        <v>3</v>
      </c>
      <c r="D174" s="87" t="n">
        <v>0.159722222222222</v>
      </c>
      <c r="E174" s="87" t="n">
        <v>0.270833333333333</v>
      </c>
      <c r="F174" s="46" t="n">
        <f aca="false">IF(E174="","",E174-D174)</f>
        <v>0.111111111111111</v>
      </c>
      <c r="G174" s="47" t="n">
        <f aca="false">IF(F174="","",C174/(F174*24))</f>
        <v>1.125</v>
      </c>
      <c r="H174" s="48" t="n">
        <v>1.8</v>
      </c>
      <c r="I174" s="37" t="s">
        <v>32</v>
      </c>
      <c r="J174" s="49" t="n">
        <v>2</v>
      </c>
      <c r="K174" s="69" t="n">
        <v>140</v>
      </c>
      <c r="L174" s="37" t="s">
        <v>32</v>
      </c>
      <c r="M174" s="70"/>
      <c r="N174" s="69" t="n">
        <v>51</v>
      </c>
      <c r="O174" s="37" t="s">
        <v>32</v>
      </c>
      <c r="P174" s="70" t="n">
        <v>52</v>
      </c>
      <c r="Q174" s="71" t="n">
        <v>4</v>
      </c>
      <c r="R174" s="40" t="s">
        <v>32</v>
      </c>
      <c r="S174" s="73" t="n">
        <v>5</v>
      </c>
      <c r="T174" s="74" t="n">
        <v>40</v>
      </c>
      <c r="U174" s="37" t="s">
        <v>32</v>
      </c>
      <c r="V174" s="75"/>
      <c r="W174" s="74" t="n">
        <v>35</v>
      </c>
      <c r="X174" s="37" t="s">
        <v>32</v>
      </c>
      <c r="Y174" s="75"/>
      <c r="Z174" s="35" t="n">
        <v>3</v>
      </c>
      <c r="AA174" s="84" t="n">
        <f aca="false">+(Z174/C174)*100</f>
        <v>100</v>
      </c>
      <c r="AB174" s="57"/>
      <c r="AD174" s="5" t="n">
        <f aca="false">AD173+Z174</f>
        <v>264.25</v>
      </c>
      <c r="AE174" s="6" t="n">
        <f aca="false">AD174/(B174-10.5)*100</f>
        <v>97.7798334875116</v>
      </c>
    </row>
    <row r="175" customFormat="false" ht="12.75" hidden="false" customHeight="false" outlineLevel="0" collapsed="false">
      <c r="A175" s="59" t="n">
        <f aca="false">B174</f>
        <v>280.75</v>
      </c>
      <c r="B175" s="35" t="n">
        <v>281.3</v>
      </c>
      <c r="C175" s="62" t="n">
        <f aca="false">B175-A175</f>
        <v>0.550000000000011</v>
      </c>
      <c r="D175" s="87" t="n">
        <v>0.291666666666667</v>
      </c>
      <c r="E175" s="87" t="n">
        <v>0.333333333333333</v>
      </c>
      <c r="F175" s="46" t="n">
        <f aca="false">IF(E175="","",E175-D175)</f>
        <v>0.0416666666666667</v>
      </c>
      <c r="G175" s="47" t="n">
        <f aca="false">IF(F175="","",C175/(F175*24))</f>
        <v>0.550000000000011</v>
      </c>
      <c r="H175" s="48" t="n">
        <v>2</v>
      </c>
      <c r="I175" s="37" t="s">
        <v>32</v>
      </c>
      <c r="J175" s="49"/>
      <c r="K175" s="69" t="n">
        <v>140</v>
      </c>
      <c r="L175" s="37" t="s">
        <v>32</v>
      </c>
      <c r="M175" s="70"/>
      <c r="N175" s="69" t="n">
        <v>51</v>
      </c>
      <c r="O175" s="37" t="s">
        <v>32</v>
      </c>
      <c r="P175" s="70" t="n">
        <v>52</v>
      </c>
      <c r="Q175" s="71" t="n">
        <v>4</v>
      </c>
      <c r="R175" s="40" t="s">
        <v>32</v>
      </c>
      <c r="S175" s="73" t="n">
        <v>5</v>
      </c>
      <c r="T175" s="74" t="n">
        <v>35</v>
      </c>
      <c r="U175" s="37" t="s">
        <v>32</v>
      </c>
      <c r="V175" s="75" t="n">
        <v>40</v>
      </c>
      <c r="W175" s="74" t="n">
        <v>30</v>
      </c>
      <c r="X175" s="37" t="s">
        <v>32</v>
      </c>
      <c r="Y175" s="75" t="n">
        <v>35</v>
      </c>
      <c r="Z175" s="35" t="n">
        <v>0.55</v>
      </c>
      <c r="AA175" s="84" t="n">
        <f aca="false">+(Z175/C175)*100</f>
        <v>99.9999999999979</v>
      </c>
      <c r="AB175" s="57"/>
      <c r="AD175" s="5" t="n">
        <f aca="false">AD174+Z175</f>
        <v>264.8</v>
      </c>
      <c r="AE175" s="6" t="n">
        <f aca="false">AD175/(B175-10.5)*100</f>
        <v>97.7843426883309</v>
      </c>
    </row>
    <row r="176" customFormat="false" ht="12.75" hidden="false" customHeight="false" outlineLevel="0" collapsed="false">
      <c r="A176" s="59" t="n">
        <f aca="false">B175</f>
        <v>281.3</v>
      </c>
      <c r="B176" s="35" t="n">
        <v>282.15</v>
      </c>
      <c r="C176" s="62" t="n">
        <f aca="false">B176-A176</f>
        <v>0.849999999999966</v>
      </c>
      <c r="D176" s="87" t="n">
        <v>0.333333333333333</v>
      </c>
      <c r="E176" s="87" t="n">
        <v>0.381944444444444</v>
      </c>
      <c r="F176" s="46" t="n">
        <f aca="false">IF(E176="","",E176-D176)</f>
        <v>0.0486111111111111</v>
      </c>
      <c r="G176" s="47" t="n">
        <f aca="false">IF(F176="","",C176/(F176*24))</f>
        <v>0.728571428571399</v>
      </c>
      <c r="H176" s="48" t="n">
        <v>2</v>
      </c>
      <c r="I176" s="37" t="s">
        <v>32</v>
      </c>
      <c r="J176" s="49"/>
      <c r="K176" s="69" t="n">
        <v>140</v>
      </c>
      <c r="L176" s="37" t="s">
        <v>32</v>
      </c>
      <c r="M176" s="70"/>
      <c r="N176" s="69" t="n">
        <v>51</v>
      </c>
      <c r="O176" s="37" t="s">
        <v>32</v>
      </c>
      <c r="P176" s="70" t="n">
        <v>52</v>
      </c>
      <c r="Q176" s="71" t="n">
        <v>4</v>
      </c>
      <c r="R176" s="40" t="s">
        <v>32</v>
      </c>
      <c r="S176" s="73" t="n">
        <v>5</v>
      </c>
      <c r="T176" s="74" t="n">
        <v>35</v>
      </c>
      <c r="U176" s="37" t="s">
        <v>32</v>
      </c>
      <c r="V176" s="75"/>
      <c r="W176" s="74" t="n">
        <v>32</v>
      </c>
      <c r="X176" s="37" t="s">
        <v>32</v>
      </c>
      <c r="Y176" s="75"/>
      <c r="Z176" s="35" t="n">
        <v>0.85</v>
      </c>
      <c r="AA176" s="84" t="n">
        <f aca="false">+(Z176/C176)*100</f>
        <v>100.000000000004</v>
      </c>
      <c r="AB176" s="57"/>
      <c r="AD176" s="5" t="n">
        <f aca="false">AD175+Z176</f>
        <v>265.65</v>
      </c>
      <c r="AE176" s="6" t="n">
        <f aca="false">AD176/(B176-10.5)*100</f>
        <v>97.7912755383766</v>
      </c>
    </row>
    <row r="177" customFormat="false" ht="12.75" hidden="false" customHeight="false" outlineLevel="0" collapsed="false">
      <c r="A177" s="59" t="n">
        <f aca="false">B176</f>
        <v>282.15</v>
      </c>
      <c r="B177" s="35" t="n">
        <v>284.95</v>
      </c>
      <c r="C177" s="62" t="n">
        <f aca="false">B177-A177</f>
        <v>2.80000000000001</v>
      </c>
      <c r="D177" s="87" t="n">
        <v>0.416666666666667</v>
      </c>
      <c r="E177" s="87" t="n">
        <v>0.513888888888889</v>
      </c>
      <c r="F177" s="46" t="n">
        <f aca="false">IF(E177="","",E177-D177)</f>
        <v>0.0972222222222222</v>
      </c>
      <c r="G177" s="47" t="n">
        <f aca="false">IF(F177="","",C177/(F177*24))</f>
        <v>1.2</v>
      </c>
      <c r="H177" s="48" t="n">
        <v>1.3</v>
      </c>
      <c r="I177" s="37" t="s">
        <v>32</v>
      </c>
      <c r="J177" s="49" t="n">
        <v>2</v>
      </c>
      <c r="K177" s="69" t="n">
        <v>140</v>
      </c>
      <c r="L177" s="37" t="s">
        <v>32</v>
      </c>
      <c r="M177" s="70"/>
      <c r="N177" s="69" t="n">
        <v>51</v>
      </c>
      <c r="O177" s="37" t="s">
        <v>32</v>
      </c>
      <c r="P177" s="70" t="n">
        <v>52</v>
      </c>
      <c r="Q177" s="71" t="n">
        <v>4</v>
      </c>
      <c r="R177" s="40" t="s">
        <v>32</v>
      </c>
      <c r="S177" s="73" t="n">
        <v>5</v>
      </c>
      <c r="T177" s="74" t="n">
        <v>40</v>
      </c>
      <c r="U177" s="37" t="s">
        <v>32</v>
      </c>
      <c r="V177" s="75"/>
      <c r="W177" s="74" t="n">
        <v>37</v>
      </c>
      <c r="X177" s="37" t="s">
        <v>32</v>
      </c>
      <c r="Y177" s="75"/>
      <c r="Z177" s="35" t="n">
        <v>2.8</v>
      </c>
      <c r="AA177" s="84" t="n">
        <f aca="false">+(Z177/C177)*100</f>
        <v>99.9999999999996</v>
      </c>
      <c r="AB177" s="57"/>
      <c r="AD177" s="5" t="n">
        <f aca="false">AD176+Z177</f>
        <v>268.45</v>
      </c>
      <c r="AE177" s="6" t="n">
        <f aca="false">AD177/(B177-10.5)*100</f>
        <v>97.813809437056</v>
      </c>
    </row>
    <row r="178" customFormat="false" ht="12.75" hidden="false" customHeight="false" outlineLevel="0" collapsed="false">
      <c r="A178" s="59" t="n">
        <f aca="false">B177</f>
        <v>284.95</v>
      </c>
      <c r="B178" s="35" t="n">
        <v>286.65</v>
      </c>
      <c r="C178" s="62" t="n">
        <f aca="false">B178-A178</f>
        <v>1.69999999999999</v>
      </c>
      <c r="D178" s="87" t="n">
        <v>0.534722222222222</v>
      </c>
      <c r="E178" s="87" t="n">
        <v>0.618055555555556</v>
      </c>
      <c r="F178" s="46" t="n">
        <f aca="false">IF(E178="","",E178-D178)</f>
        <v>0.0833333333333333</v>
      </c>
      <c r="G178" s="47" t="n">
        <f aca="false">IF(F178="","",C178/(F178*24))</f>
        <v>0.849999999999994</v>
      </c>
      <c r="H178" s="48" t="n">
        <v>2</v>
      </c>
      <c r="I178" s="37" t="s">
        <v>32</v>
      </c>
      <c r="J178" s="49" t="n">
        <v>2.2</v>
      </c>
      <c r="K178" s="69" t="n">
        <v>140</v>
      </c>
      <c r="L178" s="37" t="s">
        <v>32</v>
      </c>
      <c r="M178" s="70"/>
      <c r="N178" s="69" t="n">
        <v>51</v>
      </c>
      <c r="O178" s="37" t="s">
        <v>32</v>
      </c>
      <c r="P178" s="70" t="n">
        <v>52</v>
      </c>
      <c r="Q178" s="71" t="n">
        <v>4</v>
      </c>
      <c r="R178" s="40" t="s">
        <v>32</v>
      </c>
      <c r="S178" s="73" t="n">
        <v>5</v>
      </c>
      <c r="T178" s="74" t="n">
        <v>40</v>
      </c>
      <c r="U178" s="37" t="s">
        <v>32</v>
      </c>
      <c r="V178" s="75"/>
      <c r="W178" s="74" t="n">
        <v>37</v>
      </c>
      <c r="X178" s="37" t="s">
        <v>32</v>
      </c>
      <c r="Y178" s="75"/>
      <c r="Z178" s="35" t="n">
        <v>1.7</v>
      </c>
      <c r="AA178" s="84" t="n">
        <f aca="false">+(Z178/C178)*100</f>
        <v>100.000000000001</v>
      </c>
      <c r="AB178" s="57"/>
      <c r="AD178" s="5" t="n">
        <f aca="false">AD177+Z178</f>
        <v>270.15</v>
      </c>
      <c r="AE178" s="6" t="n">
        <f aca="false">AD178/(B178-10.5)*100</f>
        <v>97.827267789245</v>
      </c>
    </row>
    <row r="179" customFormat="false" ht="12.75" hidden="false" customHeight="false" outlineLevel="0" collapsed="false">
      <c r="A179" s="59" t="n">
        <f aca="false">B178</f>
        <v>286.65</v>
      </c>
      <c r="B179" s="35" t="n">
        <v>288.45</v>
      </c>
      <c r="C179" s="62" t="n">
        <f aca="false">B179-A179</f>
        <v>1.80000000000001</v>
      </c>
      <c r="D179" s="87" t="n">
        <v>0.652777777777778</v>
      </c>
      <c r="E179" s="87" t="n">
        <v>0.722222222222222</v>
      </c>
      <c r="F179" s="46" t="n">
        <f aca="false">IF(E179="","",E179-D179)</f>
        <v>0.0694444444444445</v>
      </c>
      <c r="G179" s="47" t="n">
        <f aca="false">IF(F179="","",C179/(F179*24))</f>
        <v>1.08000000000001</v>
      </c>
      <c r="H179" s="48" t="n">
        <v>1.5</v>
      </c>
      <c r="I179" s="37" t="s">
        <v>32</v>
      </c>
      <c r="J179" s="49" t="n">
        <v>2</v>
      </c>
      <c r="K179" s="69" t="n">
        <v>140</v>
      </c>
      <c r="L179" s="37" t="s">
        <v>32</v>
      </c>
      <c r="M179" s="70"/>
      <c r="N179" s="69" t="n">
        <v>51</v>
      </c>
      <c r="O179" s="37" t="s">
        <v>32</v>
      </c>
      <c r="P179" s="70" t="n">
        <v>52</v>
      </c>
      <c r="Q179" s="71" t="n">
        <v>4</v>
      </c>
      <c r="R179" s="40" t="s">
        <v>32</v>
      </c>
      <c r="S179" s="73" t="n">
        <v>5</v>
      </c>
      <c r="T179" s="74" t="n">
        <v>30</v>
      </c>
      <c r="U179" s="37" t="s">
        <v>32</v>
      </c>
      <c r="V179" s="75"/>
      <c r="W179" s="74" t="n">
        <v>27</v>
      </c>
      <c r="X179" s="37" t="s">
        <v>32</v>
      </c>
      <c r="Y179" s="75"/>
      <c r="Z179" s="35" t="n">
        <v>1.8</v>
      </c>
      <c r="AA179" s="84" t="n">
        <f aca="false">+(Z179/C179)*100</f>
        <v>99.9999999999994</v>
      </c>
      <c r="AB179" s="57"/>
      <c r="AD179" s="5" t="n">
        <f aca="false">AD178+Z179</f>
        <v>271.95</v>
      </c>
      <c r="AE179" s="6" t="n">
        <f aca="false">AD179/(B179-10.5)*100</f>
        <v>97.8413383702105</v>
      </c>
    </row>
    <row r="180" customFormat="false" ht="12.75" hidden="false" customHeight="false" outlineLevel="0" collapsed="false">
      <c r="A180" s="59" t="n">
        <f aca="false">B179</f>
        <v>288.45</v>
      </c>
      <c r="B180" s="35" t="n">
        <v>289.95</v>
      </c>
      <c r="C180" s="62" t="n">
        <f aca="false">B180-A180</f>
        <v>1.5</v>
      </c>
      <c r="D180" s="87" t="n">
        <v>0.840277777777778</v>
      </c>
      <c r="E180" s="87" t="n">
        <v>0.9375</v>
      </c>
      <c r="F180" s="46" t="n">
        <f aca="false">IF(E180="","",E180-D180)</f>
        <v>0.0972222222222222</v>
      </c>
      <c r="G180" s="47" t="n">
        <f aca="false">IF(F180="","",C180/(F180*24))</f>
        <v>0.642857142857143</v>
      </c>
      <c r="H180" s="48" t="n">
        <v>1.8</v>
      </c>
      <c r="I180" s="37" t="s">
        <v>32</v>
      </c>
      <c r="J180" s="49" t="n">
        <v>2.5</v>
      </c>
      <c r="K180" s="69" t="n">
        <v>140</v>
      </c>
      <c r="L180" s="37" t="s">
        <v>32</v>
      </c>
      <c r="M180" s="70"/>
      <c r="N180" s="69" t="n">
        <v>51</v>
      </c>
      <c r="O180" s="37" t="s">
        <v>32</v>
      </c>
      <c r="P180" s="70" t="n">
        <v>52</v>
      </c>
      <c r="Q180" s="71" t="n">
        <v>4</v>
      </c>
      <c r="R180" s="40" t="s">
        <v>32</v>
      </c>
      <c r="S180" s="73" t="n">
        <v>5</v>
      </c>
      <c r="T180" s="74" t="n">
        <v>40</v>
      </c>
      <c r="U180" s="37" t="s">
        <v>32</v>
      </c>
      <c r="V180" s="75"/>
      <c r="W180" s="74" t="n">
        <v>31</v>
      </c>
      <c r="X180" s="37" t="s">
        <v>32</v>
      </c>
      <c r="Y180" s="75"/>
      <c r="Z180" s="35" t="n">
        <v>1.5</v>
      </c>
      <c r="AA180" s="84" t="n">
        <f aca="false">+(Z180/C180)*100</f>
        <v>100</v>
      </c>
      <c r="AB180" s="57"/>
      <c r="AD180" s="5" t="n">
        <f aca="false">AD179+Z180</f>
        <v>273.45</v>
      </c>
      <c r="AE180" s="6" t="n">
        <f aca="false">AD180/(B180-10.5)*100</f>
        <v>97.8529253891573</v>
      </c>
    </row>
    <row r="181" customFormat="false" ht="12.75" hidden="false" customHeight="false" outlineLevel="0" collapsed="false">
      <c r="A181" s="59" t="n">
        <f aca="false">B180</f>
        <v>289.95</v>
      </c>
      <c r="B181" s="35" t="n">
        <v>290.75</v>
      </c>
      <c r="C181" s="62" t="n">
        <f aca="false">B181-A181</f>
        <v>0.800000000000011</v>
      </c>
      <c r="D181" s="87" t="n">
        <v>0.958333333333333</v>
      </c>
      <c r="E181" s="87" t="n">
        <v>0.0416666666666667</v>
      </c>
      <c r="F181" s="46" t="n">
        <f aca="false">IF(E181="","",E181-D181)</f>
        <v>-0.916666666666667</v>
      </c>
      <c r="G181" s="47" t="n">
        <f aca="false">IF(F181="","",C181/(F181*24))</f>
        <v>-0.0363636363636369</v>
      </c>
      <c r="H181" s="48" t="n">
        <v>2.2</v>
      </c>
      <c r="I181" s="37" t="s">
        <v>32</v>
      </c>
      <c r="J181" s="49" t="n">
        <v>2.5</v>
      </c>
      <c r="K181" s="69" t="n">
        <v>140</v>
      </c>
      <c r="L181" s="37" t="s">
        <v>32</v>
      </c>
      <c r="M181" s="70"/>
      <c r="N181" s="69" t="n">
        <v>51</v>
      </c>
      <c r="O181" s="37" t="s">
        <v>32</v>
      </c>
      <c r="P181" s="70" t="n">
        <v>52</v>
      </c>
      <c r="Q181" s="71" t="n">
        <v>4</v>
      </c>
      <c r="R181" s="40" t="s">
        <v>32</v>
      </c>
      <c r="S181" s="73" t="n">
        <v>5</v>
      </c>
      <c r="T181" s="74" t="n">
        <v>40</v>
      </c>
      <c r="U181" s="37" t="s">
        <v>32</v>
      </c>
      <c r="V181" s="75"/>
      <c r="W181" s="74" t="n">
        <v>34</v>
      </c>
      <c r="X181" s="37" t="s">
        <v>32</v>
      </c>
      <c r="Y181" s="75"/>
      <c r="Z181" s="35" t="n">
        <v>0.8</v>
      </c>
      <c r="AA181" s="84" t="n">
        <f aca="false">+(Z181/C181)*100</f>
        <v>99.9999999999986</v>
      </c>
      <c r="AB181" s="57"/>
      <c r="AD181" s="5" t="n">
        <f aca="false">AD180+Z181</f>
        <v>274.25</v>
      </c>
      <c r="AE181" s="6" t="n">
        <f aca="false">AD181/(B181-10.5)*100</f>
        <v>97.8590544157003</v>
      </c>
    </row>
    <row r="182" customFormat="false" ht="12.75" hidden="false" customHeight="false" outlineLevel="0" collapsed="false">
      <c r="A182" s="59" t="n">
        <f aca="false">B181</f>
        <v>290.75</v>
      </c>
      <c r="B182" s="35" t="n">
        <v>292.15</v>
      </c>
      <c r="C182" s="62" t="n">
        <f aca="false">B182-A182</f>
        <v>1.39999999999998</v>
      </c>
      <c r="D182" s="87" t="n">
        <v>0.173611111111111</v>
      </c>
      <c r="E182" s="87" t="n">
        <v>0.215277777777778</v>
      </c>
      <c r="F182" s="46" t="n">
        <f aca="false">IF(E182="","",E182-D182)</f>
        <v>0.0416666666666667</v>
      </c>
      <c r="G182" s="47" t="n">
        <f aca="false">IF(F182="","",C182/(F182*24))</f>
        <v>1.39999999999998</v>
      </c>
      <c r="H182" s="48" t="n">
        <v>1</v>
      </c>
      <c r="I182" s="37" t="s">
        <v>32</v>
      </c>
      <c r="J182" s="49" t="n">
        <v>1.5</v>
      </c>
      <c r="K182" s="69" t="n">
        <v>140</v>
      </c>
      <c r="L182" s="37" t="s">
        <v>32</v>
      </c>
      <c r="M182" s="70"/>
      <c r="N182" s="69" t="n">
        <v>51</v>
      </c>
      <c r="O182" s="37" t="s">
        <v>32</v>
      </c>
      <c r="P182" s="70" t="n">
        <v>52</v>
      </c>
      <c r="Q182" s="71" t="n">
        <v>4</v>
      </c>
      <c r="R182" s="40" t="s">
        <v>32</v>
      </c>
      <c r="S182" s="73" t="n">
        <v>5</v>
      </c>
      <c r="T182" s="74" t="n">
        <v>50</v>
      </c>
      <c r="U182" s="37" t="s">
        <v>32</v>
      </c>
      <c r="V182" s="75"/>
      <c r="W182" s="74" t="n">
        <v>45</v>
      </c>
      <c r="X182" s="37" t="s">
        <v>32</v>
      </c>
      <c r="Y182" s="75"/>
      <c r="Z182" s="35" t="n">
        <v>1.4</v>
      </c>
      <c r="AA182" s="84" t="n">
        <f aca="false">+(Z182/C182)*100</f>
        <v>100.000000000002</v>
      </c>
      <c r="AB182" s="57"/>
      <c r="AD182" s="5" t="n">
        <f aca="false">AD181+Z182</f>
        <v>275.65</v>
      </c>
      <c r="AE182" s="6" t="n">
        <f aca="false">AD182/(B182-10.5)*100</f>
        <v>97.8696964317416</v>
      </c>
    </row>
    <row r="183" customFormat="false" ht="12.75" hidden="false" customHeight="false" outlineLevel="0" collapsed="false">
      <c r="A183" s="59" t="n">
        <f aca="false">B182</f>
        <v>292.15</v>
      </c>
      <c r="B183" s="35" t="n">
        <v>294.45</v>
      </c>
      <c r="C183" s="62" t="n">
        <f aca="false">B183-A183</f>
        <v>2.30000000000001</v>
      </c>
      <c r="D183" s="87" t="n">
        <v>0.236111111111111</v>
      </c>
      <c r="E183" s="87" t="n">
        <v>0.298611111111111</v>
      </c>
      <c r="F183" s="46" t="n">
        <f aca="false">IF(E183="","",E183-D183)</f>
        <v>0.0625</v>
      </c>
      <c r="G183" s="47" t="n">
        <f aca="false">IF(F183="","",C183/(F183*24))</f>
        <v>1.53333333333334</v>
      </c>
      <c r="H183" s="48" t="n">
        <v>1.3</v>
      </c>
      <c r="I183" s="37" t="s">
        <v>32</v>
      </c>
      <c r="J183" s="49" t="n">
        <v>1.8</v>
      </c>
      <c r="K183" s="69" t="n">
        <v>140</v>
      </c>
      <c r="L183" s="37" t="s">
        <v>32</v>
      </c>
      <c r="M183" s="70"/>
      <c r="N183" s="69" t="n">
        <v>51</v>
      </c>
      <c r="O183" s="37" t="s">
        <v>32</v>
      </c>
      <c r="P183" s="70" t="n">
        <v>52</v>
      </c>
      <c r="Q183" s="71" t="n">
        <v>4</v>
      </c>
      <c r="R183" s="40" t="s">
        <v>32</v>
      </c>
      <c r="S183" s="73" t="n">
        <v>5</v>
      </c>
      <c r="T183" s="74" t="n">
        <v>50</v>
      </c>
      <c r="U183" s="37" t="s">
        <v>32</v>
      </c>
      <c r="V183" s="75"/>
      <c r="W183" s="74" t="n">
        <v>45</v>
      </c>
      <c r="X183" s="37" t="s">
        <v>32</v>
      </c>
      <c r="Y183" s="75"/>
      <c r="Z183" s="35" t="n">
        <v>2.3</v>
      </c>
      <c r="AA183" s="84" t="n">
        <f aca="false">+(Z183/C183)*100</f>
        <v>99.9999999999995</v>
      </c>
      <c r="AB183" s="57"/>
      <c r="AD183" s="5" t="n">
        <f aca="false">AD182+Z183</f>
        <v>277.95</v>
      </c>
      <c r="AE183" s="6" t="n">
        <f aca="false">AD183/(B183-10.5)*100</f>
        <v>97.8869519281564</v>
      </c>
    </row>
    <row r="184" customFormat="false" ht="12.75" hidden="false" customHeight="false" outlineLevel="0" collapsed="false">
      <c r="A184" s="59" t="n">
        <f aca="false">B183</f>
        <v>294.45</v>
      </c>
      <c r="B184" s="35" t="n">
        <v>296.95</v>
      </c>
      <c r="C184" s="62" t="n">
        <f aca="false">B184-A184</f>
        <v>2.5</v>
      </c>
      <c r="D184" s="87" t="n">
        <v>0.333333333333333</v>
      </c>
      <c r="E184" s="87" t="n">
        <v>0.395833333333333</v>
      </c>
      <c r="F184" s="46" t="n">
        <f aca="false">IF(E184="","",E184-D184)</f>
        <v>0.0625</v>
      </c>
      <c r="G184" s="47" t="n">
        <f aca="false">IF(F184="","",C184/(F184*24))</f>
        <v>1.66666666666667</v>
      </c>
      <c r="H184" s="48" t="n">
        <v>1</v>
      </c>
      <c r="I184" s="37" t="s">
        <v>32</v>
      </c>
      <c r="J184" s="49" t="n">
        <v>1.5</v>
      </c>
      <c r="K184" s="69" t="n">
        <v>140</v>
      </c>
      <c r="L184" s="37" t="s">
        <v>32</v>
      </c>
      <c r="M184" s="70"/>
      <c r="N184" s="69" t="n">
        <v>51</v>
      </c>
      <c r="O184" s="37" t="s">
        <v>32</v>
      </c>
      <c r="P184" s="70" t="n">
        <v>52</v>
      </c>
      <c r="Q184" s="71" t="n">
        <v>4</v>
      </c>
      <c r="R184" s="40" t="s">
        <v>32</v>
      </c>
      <c r="S184" s="73" t="n">
        <v>5</v>
      </c>
      <c r="T184" s="74" t="n">
        <v>50</v>
      </c>
      <c r="U184" s="37" t="s">
        <v>32</v>
      </c>
      <c r="V184" s="75"/>
      <c r="W184" s="74" t="n">
        <v>45</v>
      </c>
      <c r="X184" s="37" t="s">
        <v>32</v>
      </c>
      <c r="Y184" s="75"/>
      <c r="Z184" s="35" t="n">
        <v>2.5</v>
      </c>
      <c r="AA184" s="84" t="n">
        <f aca="false">+(Z184/C184)*100</f>
        <v>100</v>
      </c>
      <c r="AB184" s="57"/>
      <c r="AD184" s="5" t="n">
        <f aca="false">AD183+Z184</f>
        <v>280.45</v>
      </c>
      <c r="AE184" s="6" t="n">
        <f aca="false">AD184/(B184-10.5)*100</f>
        <v>97.9053936114506</v>
      </c>
    </row>
    <row r="185" customFormat="false" ht="12.75" hidden="false" customHeight="false" outlineLevel="0" collapsed="false">
      <c r="A185" s="59" t="n">
        <f aca="false">B184</f>
        <v>296.95</v>
      </c>
      <c r="B185" s="35" t="n">
        <v>297.25</v>
      </c>
      <c r="C185" s="62" t="n">
        <f aca="false">B185-A185</f>
        <v>0.300000000000011</v>
      </c>
      <c r="D185" s="87" t="n">
        <v>0.416666666666667</v>
      </c>
      <c r="E185" s="87" t="n">
        <v>0.423611111111111</v>
      </c>
      <c r="F185" s="46" t="n">
        <f aca="false">IF(E185="","",E185-D185)</f>
        <v>0.00694444444444444</v>
      </c>
      <c r="G185" s="47" t="n">
        <f aca="false">IF(F185="","",C185/(F185*24))</f>
        <v>1.80000000000007</v>
      </c>
      <c r="H185" s="48" t="n">
        <v>1</v>
      </c>
      <c r="I185" s="37" t="s">
        <v>32</v>
      </c>
      <c r="J185" s="49"/>
      <c r="K185" s="69" t="n">
        <v>140</v>
      </c>
      <c r="L185" s="37" t="s">
        <v>32</v>
      </c>
      <c r="M185" s="70"/>
      <c r="N185" s="69" t="n">
        <v>51</v>
      </c>
      <c r="O185" s="37" t="s">
        <v>32</v>
      </c>
      <c r="P185" s="70" t="n">
        <v>52</v>
      </c>
      <c r="Q185" s="71" t="n">
        <v>4</v>
      </c>
      <c r="R185" s="40" t="s">
        <v>32</v>
      </c>
      <c r="S185" s="73" t="n">
        <v>5</v>
      </c>
      <c r="T185" s="74" t="n">
        <v>60</v>
      </c>
      <c r="U185" s="37" t="s">
        <v>32</v>
      </c>
      <c r="V185" s="75"/>
      <c r="W185" s="74" t="n">
        <v>55</v>
      </c>
      <c r="X185" s="37" t="s">
        <v>32</v>
      </c>
      <c r="Y185" s="75"/>
      <c r="Z185" s="35" t="n">
        <v>0.3</v>
      </c>
      <c r="AA185" s="84" t="n">
        <f aca="false">+(Z185/C185)*100</f>
        <v>99.9999999999962</v>
      </c>
      <c r="AB185" s="57"/>
      <c r="AD185" s="5" t="n">
        <f aca="false">AD184+Z185</f>
        <v>280.75</v>
      </c>
      <c r="AE185" s="6" t="n">
        <f aca="false">AD185/(B185-10.5)*100</f>
        <v>97.9075850043592</v>
      </c>
    </row>
    <row r="186" customFormat="false" ht="12.75" hidden="false" customHeight="false" outlineLevel="0" collapsed="false">
      <c r="A186" s="59" t="n">
        <f aca="false">B185</f>
        <v>297.25</v>
      </c>
      <c r="B186" s="35" t="n">
        <v>300.25</v>
      </c>
      <c r="C186" s="62" t="n">
        <f aca="false">B186-A186</f>
        <v>3</v>
      </c>
      <c r="D186" s="87" t="n">
        <v>0.444444444444444</v>
      </c>
      <c r="E186" s="87" t="n">
        <v>0.534722222222222</v>
      </c>
      <c r="F186" s="46" t="n">
        <f aca="false">IF(E186="","",E186-D186)</f>
        <v>0.0902777777777778</v>
      </c>
      <c r="G186" s="47" t="n">
        <f aca="false">IF(F186="","",C186/(F186*24))</f>
        <v>1.38461538461538</v>
      </c>
      <c r="H186" s="48" t="n">
        <v>1</v>
      </c>
      <c r="I186" s="37" t="s">
        <v>32</v>
      </c>
      <c r="J186" s="49" t="n">
        <v>1.5</v>
      </c>
      <c r="K186" s="69" t="n">
        <v>140</v>
      </c>
      <c r="L186" s="37" t="s">
        <v>32</v>
      </c>
      <c r="M186" s="70"/>
      <c r="N186" s="69" t="n">
        <v>51</v>
      </c>
      <c r="O186" s="37" t="s">
        <v>32</v>
      </c>
      <c r="P186" s="70" t="n">
        <v>52</v>
      </c>
      <c r="Q186" s="71" t="n">
        <v>6</v>
      </c>
      <c r="R186" s="40" t="s">
        <v>32</v>
      </c>
      <c r="S186" s="73"/>
      <c r="T186" s="74" t="n">
        <v>60</v>
      </c>
      <c r="U186" s="37" t="s">
        <v>32</v>
      </c>
      <c r="V186" s="75"/>
      <c r="W186" s="74" t="n">
        <v>56</v>
      </c>
      <c r="X186" s="37" t="s">
        <v>32</v>
      </c>
      <c r="Y186" s="75"/>
      <c r="Z186" s="35" t="n">
        <v>3</v>
      </c>
      <c r="AA186" s="84" t="n">
        <f aca="false">+(Z186/C186)*100</f>
        <v>100</v>
      </c>
      <c r="AB186" s="57"/>
      <c r="AC186" s="2" t="n">
        <v>300.25</v>
      </c>
      <c r="AD186" s="5" t="n">
        <f aca="false">AD185+Z186</f>
        <v>283.75</v>
      </c>
      <c r="AE186" s="6" t="n">
        <f aca="false">AD186/(B186-10.5)*100</f>
        <v>97.9292493528905</v>
      </c>
    </row>
    <row r="187" customFormat="false" ht="12.75" hidden="false" customHeight="false" outlineLevel="0" collapsed="false">
      <c r="A187" s="59" t="n">
        <f aca="false">B186</f>
        <v>300.25</v>
      </c>
      <c r="B187" s="35" t="n">
        <v>302.05</v>
      </c>
      <c r="C187" s="62" t="n">
        <f aca="false">B187-A187</f>
        <v>1.80000000000001</v>
      </c>
      <c r="D187" s="87" t="n">
        <v>0.555555555555556</v>
      </c>
      <c r="E187" s="87" t="n">
        <v>0.618055555555556</v>
      </c>
      <c r="F187" s="46" t="n">
        <f aca="false">IF(E187="","",E187-D187)</f>
        <v>0.0625</v>
      </c>
      <c r="G187" s="47" t="n">
        <f aca="false">IF(F187="","",C187/(F187*24))</f>
        <v>1.20000000000001</v>
      </c>
      <c r="H187" s="48" t="n">
        <v>1.5</v>
      </c>
      <c r="I187" s="37" t="s">
        <v>32</v>
      </c>
      <c r="J187" s="49" t="n">
        <v>1.7</v>
      </c>
      <c r="K187" s="69" t="n">
        <v>140</v>
      </c>
      <c r="L187" s="37" t="s">
        <v>32</v>
      </c>
      <c r="M187" s="70"/>
      <c r="N187" s="69" t="n">
        <v>51</v>
      </c>
      <c r="O187" s="37" t="s">
        <v>32</v>
      </c>
      <c r="P187" s="70" t="n">
        <v>52</v>
      </c>
      <c r="Q187" s="71" t="n">
        <v>6</v>
      </c>
      <c r="R187" s="40" t="s">
        <v>32</v>
      </c>
      <c r="S187" s="73"/>
      <c r="T187" s="74" t="n">
        <v>60</v>
      </c>
      <c r="U187" s="37" t="s">
        <v>32</v>
      </c>
      <c r="V187" s="75"/>
      <c r="W187" s="74" t="n">
        <v>56</v>
      </c>
      <c r="X187" s="37" t="s">
        <v>32</v>
      </c>
      <c r="Y187" s="75"/>
      <c r="Z187" s="35" t="n">
        <v>1.8</v>
      </c>
      <c r="AA187" s="84" t="n">
        <f aca="false">+(Z187/C187)*100</f>
        <v>99.9999999999994</v>
      </c>
      <c r="AB187" s="57"/>
      <c r="AC187" s="32" t="n">
        <f aca="false">+AD186-AD135</f>
        <v>100.8</v>
      </c>
      <c r="AD187" s="5" t="n">
        <f aca="false">AD186+Z187</f>
        <v>285.55</v>
      </c>
      <c r="AE187" s="6" t="n">
        <f aca="false">AD187/(B187-10.5)*100</f>
        <v>97.9420339564398</v>
      </c>
    </row>
    <row r="188" customFormat="false" ht="12.75" hidden="false" customHeight="false" outlineLevel="0" collapsed="false">
      <c r="A188" s="59" t="n">
        <f aca="false">B187</f>
        <v>302.05</v>
      </c>
      <c r="B188" s="35" t="n">
        <v>302.45</v>
      </c>
      <c r="C188" s="62" t="n">
        <f aca="false">B188-A188</f>
        <v>0.399999999999977</v>
      </c>
      <c r="D188" s="87" t="n">
        <v>0.638888888888889</v>
      </c>
      <c r="E188" s="87" t="n">
        <v>0.652777777777778</v>
      </c>
      <c r="F188" s="46" t="n">
        <f aca="false">IF(E188="","",E188-D188)</f>
        <v>0.0138888888888889</v>
      </c>
      <c r="G188" s="47" t="n">
        <f aca="false">IF(F188="","",C188/(F188*24))</f>
        <v>1.19999999999993</v>
      </c>
      <c r="H188" s="48" t="n">
        <v>1.5</v>
      </c>
      <c r="I188" s="37" t="s">
        <v>32</v>
      </c>
      <c r="J188" s="49"/>
      <c r="K188" s="69" t="n">
        <v>140</v>
      </c>
      <c r="L188" s="37" t="s">
        <v>32</v>
      </c>
      <c r="M188" s="70"/>
      <c r="N188" s="69" t="n">
        <v>51</v>
      </c>
      <c r="O188" s="37" t="s">
        <v>32</v>
      </c>
      <c r="P188" s="70" t="n">
        <v>52</v>
      </c>
      <c r="Q188" s="71" t="n">
        <v>6</v>
      </c>
      <c r="R188" s="40" t="s">
        <v>32</v>
      </c>
      <c r="S188" s="73"/>
      <c r="T188" s="74" t="n">
        <v>60</v>
      </c>
      <c r="U188" s="37" t="s">
        <v>32</v>
      </c>
      <c r="V188" s="75"/>
      <c r="W188" s="74" t="n">
        <v>56</v>
      </c>
      <c r="X188" s="37" t="s">
        <v>32</v>
      </c>
      <c r="Y188" s="75"/>
      <c r="Z188" s="35" t="n">
        <v>0.4</v>
      </c>
      <c r="AA188" s="84" t="n">
        <f aca="false">+(Z188/C188)*100</f>
        <v>100.000000000006</v>
      </c>
      <c r="AB188" s="57"/>
      <c r="AC188" s="2" t="n">
        <f aca="false">+AC186-AC135</f>
        <v>100.8</v>
      </c>
      <c r="AD188" s="5" t="n">
        <f aca="false">AD187+Z188</f>
        <v>285.95</v>
      </c>
      <c r="AE188" s="6" t="n">
        <f aca="false">AD188/(B188-10.5)*100</f>
        <v>97.944853570817</v>
      </c>
    </row>
    <row r="189" customFormat="false" ht="12.75" hidden="false" customHeight="false" outlineLevel="0" collapsed="false">
      <c r="A189" s="59" t="n">
        <f aca="false">B188</f>
        <v>302.45</v>
      </c>
      <c r="B189" s="35" t="n">
        <v>305.45</v>
      </c>
      <c r="C189" s="62" t="n">
        <f aca="false">B189-A189</f>
        <v>3</v>
      </c>
      <c r="D189" s="87" t="n">
        <v>0.743055555555556</v>
      </c>
      <c r="E189" s="87" t="n">
        <v>0.833333333333333</v>
      </c>
      <c r="F189" s="46" t="n">
        <f aca="false">IF(E189="","",E189-D189)</f>
        <v>0.0902777777777778</v>
      </c>
      <c r="G189" s="47" t="n">
        <f aca="false">IF(F189="","",C189/(F189*24))</f>
        <v>1.38461538461538</v>
      </c>
      <c r="H189" s="48" t="n">
        <v>1</v>
      </c>
      <c r="I189" s="37" t="s">
        <v>32</v>
      </c>
      <c r="J189" s="49" t="n">
        <v>1.8</v>
      </c>
      <c r="K189" s="69" t="n">
        <v>140</v>
      </c>
      <c r="L189" s="37" t="s">
        <v>32</v>
      </c>
      <c r="M189" s="70"/>
      <c r="N189" s="69" t="n">
        <v>51</v>
      </c>
      <c r="O189" s="37" t="s">
        <v>32</v>
      </c>
      <c r="P189" s="70" t="n">
        <v>52</v>
      </c>
      <c r="Q189" s="71" t="n">
        <v>6</v>
      </c>
      <c r="R189" s="40" t="s">
        <v>32</v>
      </c>
      <c r="S189" s="73"/>
      <c r="T189" s="74" t="n">
        <v>60</v>
      </c>
      <c r="U189" s="37" t="s">
        <v>32</v>
      </c>
      <c r="V189" s="75"/>
      <c r="W189" s="74" t="n">
        <v>56</v>
      </c>
      <c r="X189" s="37" t="s">
        <v>32</v>
      </c>
      <c r="Y189" s="75"/>
      <c r="Z189" s="35" t="n">
        <v>3</v>
      </c>
      <c r="AA189" s="84" t="n">
        <f aca="false">+(Z189/C189)*100</f>
        <v>100</v>
      </c>
      <c r="AB189" s="57"/>
      <c r="AD189" s="5" t="n">
        <f aca="false">AD188+Z189</f>
        <v>288.95</v>
      </c>
      <c r="AE189" s="6" t="n">
        <f aca="false">AD189/(B189-10.5)*100</f>
        <v>97.9657569079505</v>
      </c>
    </row>
    <row r="190" customFormat="false" ht="12.75" hidden="false" customHeight="false" outlineLevel="0" collapsed="false">
      <c r="A190" s="59" t="n">
        <f aca="false">B189</f>
        <v>305.45</v>
      </c>
      <c r="B190" s="35" t="n">
        <v>308.35</v>
      </c>
      <c r="C190" s="62" t="n">
        <f aca="false">B190-A190</f>
        <v>2.90000000000003</v>
      </c>
      <c r="D190" s="87" t="n">
        <v>0.868055555555556</v>
      </c>
      <c r="E190" s="87" t="n">
        <v>0.965277777777778</v>
      </c>
      <c r="F190" s="46" t="n">
        <f aca="false">IF(E190="","",E190-D190)</f>
        <v>0.0972222222222222</v>
      </c>
      <c r="G190" s="47" t="n">
        <f aca="false">IF(F190="","",C190/(F190*24))</f>
        <v>1.24285714285716</v>
      </c>
      <c r="H190" s="48" t="n">
        <v>1.5</v>
      </c>
      <c r="I190" s="37" t="s">
        <v>32</v>
      </c>
      <c r="J190" s="49"/>
      <c r="K190" s="69" t="n">
        <v>140</v>
      </c>
      <c r="L190" s="37" t="s">
        <v>32</v>
      </c>
      <c r="M190" s="70"/>
      <c r="N190" s="69" t="n">
        <v>51</v>
      </c>
      <c r="O190" s="37" t="s">
        <v>32</v>
      </c>
      <c r="P190" s="70" t="n">
        <v>52</v>
      </c>
      <c r="Q190" s="71" t="n">
        <v>6</v>
      </c>
      <c r="R190" s="40" t="s">
        <v>32</v>
      </c>
      <c r="S190" s="73"/>
      <c r="T190" s="74" t="n">
        <v>60</v>
      </c>
      <c r="U190" s="37" t="s">
        <v>32</v>
      </c>
      <c r="V190" s="75"/>
      <c r="W190" s="74" t="n">
        <v>57</v>
      </c>
      <c r="X190" s="37" t="s">
        <v>32</v>
      </c>
      <c r="Y190" s="75"/>
      <c r="Z190" s="35" t="n">
        <v>2.9</v>
      </c>
      <c r="AA190" s="84" t="n">
        <f aca="false">+(Z190/C190)*100</f>
        <v>99.9999999999988</v>
      </c>
      <c r="AB190" s="57"/>
      <c r="AD190" s="5" t="n">
        <f aca="false">AD189+Z190</f>
        <v>291.85</v>
      </c>
      <c r="AE190" s="6" t="n">
        <f aca="false">AD190/(B190-10.5)*100</f>
        <v>97.9855632029545</v>
      </c>
    </row>
    <row r="191" customFormat="false" ht="12.75" hidden="false" customHeight="false" outlineLevel="0" collapsed="false">
      <c r="A191" s="59" t="n">
        <f aca="false">B190</f>
        <v>308.35</v>
      </c>
      <c r="B191" s="35" t="n">
        <v>311.35</v>
      </c>
      <c r="C191" s="62" t="n">
        <f aca="false">B191-A191</f>
        <v>3</v>
      </c>
      <c r="D191" s="87" t="n">
        <v>0.993055555555556</v>
      </c>
      <c r="E191" s="87" t="n">
        <v>0.131944444444444</v>
      </c>
      <c r="F191" s="46" t="n">
        <f aca="false">IF(E191="","",E191-D191)</f>
        <v>-0.861111111111111</v>
      </c>
      <c r="G191" s="47" t="n">
        <f aca="false">IF(F191="","",C191/(F191*24))</f>
        <v>-0.145161290322581</v>
      </c>
      <c r="H191" s="48" t="n">
        <v>1.5</v>
      </c>
      <c r="I191" s="37" t="s">
        <v>32</v>
      </c>
      <c r="J191" s="49" t="n">
        <v>2</v>
      </c>
      <c r="K191" s="69" t="n">
        <v>140</v>
      </c>
      <c r="L191" s="37" t="s">
        <v>32</v>
      </c>
      <c r="M191" s="70"/>
      <c r="N191" s="69" t="n">
        <v>51</v>
      </c>
      <c r="O191" s="37" t="s">
        <v>32</v>
      </c>
      <c r="P191" s="70" t="n">
        <v>52</v>
      </c>
      <c r="Q191" s="71" t="n">
        <v>6</v>
      </c>
      <c r="R191" s="40" t="s">
        <v>32</v>
      </c>
      <c r="S191" s="73"/>
      <c r="T191" s="74" t="n">
        <v>60</v>
      </c>
      <c r="U191" s="37" t="s">
        <v>32</v>
      </c>
      <c r="V191" s="75"/>
      <c r="W191" s="74" t="n">
        <v>55</v>
      </c>
      <c r="X191" s="37" t="s">
        <v>32</v>
      </c>
      <c r="Y191" s="75"/>
      <c r="Z191" s="35" t="n">
        <v>3</v>
      </c>
      <c r="AA191" s="84" t="n">
        <f aca="false">+(Z191/C191)*100</f>
        <v>100</v>
      </c>
      <c r="AB191" s="57"/>
      <c r="AD191" s="5" t="n">
        <f aca="false">AD190+Z191</f>
        <v>294.85</v>
      </c>
      <c r="AE191" s="6" t="n">
        <f aca="false">AD191/(B191-10.5)*100</f>
        <v>98.0056506564733</v>
      </c>
    </row>
    <row r="192" customFormat="false" ht="12.75" hidden="false" customHeight="false" outlineLevel="0" collapsed="false">
      <c r="A192" s="59" t="n">
        <f aca="false">B191</f>
        <v>311.35</v>
      </c>
      <c r="B192" s="35" t="n">
        <v>313.65</v>
      </c>
      <c r="C192" s="62" t="n">
        <f aca="false">B192-A192</f>
        <v>2.29999999999995</v>
      </c>
      <c r="D192" s="87" t="n">
        <v>0.173611111111111</v>
      </c>
      <c r="E192" s="87" t="n">
        <v>0.270833333333333</v>
      </c>
      <c r="F192" s="46" t="n">
        <f aca="false">IF(E192="","",E192-D192)</f>
        <v>0.0972222222222222</v>
      </c>
      <c r="G192" s="47" t="n">
        <f aca="false">IF(F192="","",C192/(F192*24))</f>
        <v>0.985714285714266</v>
      </c>
      <c r="H192" s="48" t="n">
        <v>1.8</v>
      </c>
      <c r="I192" s="37" t="s">
        <v>32</v>
      </c>
      <c r="J192" s="49" t="n">
        <v>2.2</v>
      </c>
      <c r="K192" s="69" t="n">
        <v>140</v>
      </c>
      <c r="L192" s="37" t="s">
        <v>32</v>
      </c>
      <c r="M192" s="70"/>
      <c r="N192" s="69" t="n">
        <v>51</v>
      </c>
      <c r="O192" s="37" t="s">
        <v>32</v>
      </c>
      <c r="P192" s="70" t="n">
        <v>52</v>
      </c>
      <c r="Q192" s="71" t="n">
        <v>6</v>
      </c>
      <c r="R192" s="40" t="s">
        <v>32</v>
      </c>
      <c r="S192" s="73"/>
      <c r="T192" s="74" t="n">
        <v>60</v>
      </c>
      <c r="U192" s="37" t="s">
        <v>32</v>
      </c>
      <c r="V192" s="75"/>
      <c r="W192" s="74" t="n">
        <v>56</v>
      </c>
      <c r="X192" s="37" t="s">
        <v>32</v>
      </c>
      <c r="Y192" s="75"/>
      <c r="Z192" s="35" t="n">
        <v>2.3</v>
      </c>
      <c r="AA192" s="84" t="n">
        <f aca="false">+(Z192/C192)*100</f>
        <v>100.000000000002</v>
      </c>
      <c r="AB192" s="57"/>
      <c r="AD192" s="5" t="n">
        <f aca="false">AD191+Z192</f>
        <v>297.15</v>
      </c>
      <c r="AE192" s="6" t="n">
        <f aca="false">AD192/(B192-10.5)*100</f>
        <v>98.0207817911925</v>
      </c>
    </row>
    <row r="193" customFormat="false" ht="12.75" hidden="false" customHeight="false" outlineLevel="0" collapsed="false">
      <c r="A193" s="59" t="n">
        <f aca="false">B192</f>
        <v>313.65</v>
      </c>
      <c r="B193" s="35" t="n">
        <v>315.2</v>
      </c>
      <c r="C193" s="62" t="n">
        <f aca="false">B193-A193</f>
        <v>1.55000000000001</v>
      </c>
      <c r="D193" s="87" t="n">
        <v>0.298611111111111</v>
      </c>
      <c r="E193" s="87" t="n">
        <v>0.333333333333333</v>
      </c>
      <c r="F193" s="46" t="n">
        <f aca="false">IF(E193="","",E193-D193)</f>
        <v>0.0347222222222222</v>
      </c>
      <c r="G193" s="47" t="n">
        <f aca="false">IF(F193="","",C193/(F193*24))</f>
        <v>1.86000000000001</v>
      </c>
      <c r="H193" s="48" t="n">
        <v>1.5</v>
      </c>
      <c r="I193" s="37" t="s">
        <v>32</v>
      </c>
      <c r="J193" s="49"/>
      <c r="K193" s="69" t="n">
        <v>140</v>
      </c>
      <c r="L193" s="37" t="s">
        <v>32</v>
      </c>
      <c r="M193" s="70"/>
      <c r="N193" s="69" t="n">
        <v>51</v>
      </c>
      <c r="O193" s="37" t="s">
        <v>32</v>
      </c>
      <c r="P193" s="70" t="n">
        <v>52</v>
      </c>
      <c r="Q193" s="71" t="n">
        <v>6</v>
      </c>
      <c r="R193" s="40" t="s">
        <v>32</v>
      </c>
      <c r="S193" s="73"/>
      <c r="T193" s="74" t="n">
        <v>60</v>
      </c>
      <c r="U193" s="37" t="s">
        <v>32</v>
      </c>
      <c r="V193" s="75"/>
      <c r="W193" s="74" t="n">
        <v>56</v>
      </c>
      <c r="X193" s="37" t="s">
        <v>32</v>
      </c>
      <c r="Y193" s="75"/>
      <c r="Z193" s="35" t="n">
        <v>1.55</v>
      </c>
      <c r="AA193" s="84" t="n">
        <f aca="false">+(Z193/C193)*100</f>
        <v>99.9999999999993</v>
      </c>
      <c r="AB193" s="57"/>
      <c r="AD193" s="5" t="n">
        <f aca="false">AD192+Z193</f>
        <v>298.7</v>
      </c>
      <c r="AE193" s="6" t="n">
        <f aca="false">AD193/(B193-10.5)*100</f>
        <v>98.0308500164096</v>
      </c>
    </row>
    <row r="194" customFormat="false" ht="12.75" hidden="false" customHeight="false" outlineLevel="0" collapsed="false">
      <c r="A194" s="59" t="n">
        <f aca="false">B193</f>
        <v>315.2</v>
      </c>
      <c r="B194" s="35" t="n">
        <v>316.65</v>
      </c>
      <c r="C194" s="62" t="n">
        <f aca="false">B194-A194</f>
        <v>1.44999999999999</v>
      </c>
      <c r="D194" s="87" t="n">
        <v>0.333333333333333</v>
      </c>
      <c r="E194" s="87" t="n">
        <v>0.381944444444444</v>
      </c>
      <c r="F194" s="46" t="n">
        <f aca="false">IF(E194="","",E194-D194)</f>
        <v>0.0486111111111111</v>
      </c>
      <c r="G194" s="47" t="n">
        <f aca="false">IF(F194="","",C194/(F194*24))</f>
        <v>1.24285714285713</v>
      </c>
      <c r="H194" s="48" t="n">
        <v>1.3</v>
      </c>
      <c r="I194" s="37" t="s">
        <v>32</v>
      </c>
      <c r="J194" s="49" t="n">
        <v>1.5</v>
      </c>
      <c r="K194" s="69" t="n">
        <v>140</v>
      </c>
      <c r="L194" s="37" t="s">
        <v>32</v>
      </c>
      <c r="M194" s="70"/>
      <c r="N194" s="69" t="n">
        <v>51</v>
      </c>
      <c r="O194" s="37" t="s">
        <v>32</v>
      </c>
      <c r="P194" s="70" t="n">
        <v>52</v>
      </c>
      <c r="Q194" s="71" t="n">
        <v>6</v>
      </c>
      <c r="R194" s="40" t="s">
        <v>32</v>
      </c>
      <c r="S194" s="73"/>
      <c r="T194" s="74" t="n">
        <v>60</v>
      </c>
      <c r="U194" s="37" t="s">
        <v>32</v>
      </c>
      <c r="V194" s="75"/>
      <c r="W194" s="74" t="n">
        <v>54</v>
      </c>
      <c r="X194" s="37" t="s">
        <v>32</v>
      </c>
      <c r="Y194" s="75"/>
      <c r="Z194" s="35" t="n">
        <v>1.45</v>
      </c>
      <c r="AA194" s="84" t="n">
        <f aca="false">+(Z194/C194)*100</f>
        <v>100.000000000001</v>
      </c>
      <c r="AB194" s="57"/>
      <c r="AD194" s="5" t="n">
        <f aca="false">AD193+Z194</f>
        <v>300.15</v>
      </c>
      <c r="AE194" s="6" t="n">
        <f aca="false">AD194/(B194-10.5)*100</f>
        <v>98.0401763841255</v>
      </c>
    </row>
    <row r="195" customFormat="false" ht="12.75" hidden="false" customHeight="false" outlineLevel="0" collapsed="false">
      <c r="A195" s="59" t="n">
        <f aca="false">B194</f>
        <v>316.65</v>
      </c>
      <c r="B195" s="35" t="n">
        <v>318.85</v>
      </c>
      <c r="C195" s="62" t="n">
        <f aca="false">B195-A195</f>
        <v>2.20000000000005</v>
      </c>
      <c r="D195" s="87" t="n">
        <v>0.402777777777778</v>
      </c>
      <c r="E195" s="87" t="n">
        <v>0.458333333333333</v>
      </c>
      <c r="F195" s="46" t="n">
        <f aca="false">IF(E195="","",E195-D195)</f>
        <v>0.0555555555555556</v>
      </c>
      <c r="G195" s="47" t="n">
        <f aca="false">IF(F195="","",C195/(F195*24))</f>
        <v>1.65000000000003</v>
      </c>
      <c r="H195" s="48" t="n">
        <v>1.5</v>
      </c>
      <c r="I195" s="37" t="s">
        <v>32</v>
      </c>
      <c r="J195" s="49"/>
      <c r="K195" s="69" t="n">
        <v>140</v>
      </c>
      <c r="L195" s="37" t="s">
        <v>32</v>
      </c>
      <c r="M195" s="70"/>
      <c r="N195" s="69" t="n">
        <v>51</v>
      </c>
      <c r="O195" s="37" t="s">
        <v>32</v>
      </c>
      <c r="P195" s="70" t="n">
        <v>52</v>
      </c>
      <c r="Q195" s="71" t="n">
        <v>6</v>
      </c>
      <c r="R195" s="40" t="s">
        <v>32</v>
      </c>
      <c r="S195" s="73"/>
      <c r="T195" s="74" t="n">
        <v>60</v>
      </c>
      <c r="U195" s="37" t="s">
        <v>32</v>
      </c>
      <c r="V195" s="75"/>
      <c r="W195" s="74" t="n">
        <v>54</v>
      </c>
      <c r="X195" s="37" t="s">
        <v>32</v>
      </c>
      <c r="Y195" s="75"/>
      <c r="Z195" s="35" t="n">
        <v>2.2</v>
      </c>
      <c r="AA195" s="84" t="n">
        <f aca="false">+(Z195/C195)*100</f>
        <v>99.9999999999979</v>
      </c>
      <c r="AB195" s="57"/>
      <c r="AD195" s="5" t="n">
        <f aca="false">AD194+Z195</f>
        <v>302.35</v>
      </c>
      <c r="AE195" s="6" t="n">
        <f aca="false">AD195/(B195-10.5)*100</f>
        <v>98.054159234636</v>
      </c>
    </row>
    <row r="196" customFormat="false" ht="12.75" hidden="false" customHeight="false" outlineLevel="0" collapsed="false">
      <c r="A196" s="59" t="n">
        <f aca="false">B195</f>
        <v>318.85</v>
      </c>
      <c r="B196" s="35" t="n">
        <v>321.85</v>
      </c>
      <c r="C196" s="62" t="n">
        <f aca="false">B196-A196</f>
        <v>3</v>
      </c>
      <c r="D196" s="87" t="n">
        <v>0.479166666666667</v>
      </c>
      <c r="E196" s="87" t="n">
        <v>0.555555555555556</v>
      </c>
      <c r="F196" s="46" t="n">
        <f aca="false">IF(E196="","",E196-D196)</f>
        <v>0.0763888888888889</v>
      </c>
      <c r="G196" s="47" t="n">
        <f aca="false">IF(F196="","",C196/(F196*24))</f>
        <v>1.63636363636364</v>
      </c>
      <c r="H196" s="48" t="n">
        <v>1.5</v>
      </c>
      <c r="I196" s="37" t="s">
        <v>32</v>
      </c>
      <c r="J196" s="49"/>
      <c r="K196" s="69" t="n">
        <v>140</v>
      </c>
      <c r="L196" s="37" t="s">
        <v>32</v>
      </c>
      <c r="M196" s="70"/>
      <c r="N196" s="69" t="n">
        <v>51</v>
      </c>
      <c r="O196" s="37" t="s">
        <v>32</v>
      </c>
      <c r="P196" s="70" t="n">
        <v>52</v>
      </c>
      <c r="Q196" s="71" t="n">
        <v>6</v>
      </c>
      <c r="R196" s="40" t="s">
        <v>32</v>
      </c>
      <c r="S196" s="73"/>
      <c r="T196" s="74" t="n">
        <v>60</v>
      </c>
      <c r="U196" s="37" t="s">
        <v>32</v>
      </c>
      <c r="V196" s="75"/>
      <c r="W196" s="74" t="n">
        <v>51</v>
      </c>
      <c r="X196" s="37" t="s">
        <v>32</v>
      </c>
      <c r="Y196" s="75"/>
      <c r="Z196" s="35" t="n">
        <v>3</v>
      </c>
      <c r="AA196" s="84" t="n">
        <f aca="false">+(Z196/C196)*100</f>
        <v>100</v>
      </c>
      <c r="AB196" s="57"/>
      <c r="AD196" s="5" t="n">
        <f aca="false">AD195+Z196</f>
        <v>305.35</v>
      </c>
      <c r="AE196" s="6" t="n">
        <f aca="false">AD196/(B196-10.5)*100</f>
        <v>98.0729083025534</v>
      </c>
    </row>
    <row r="197" customFormat="false" ht="12.75" hidden="false" customHeight="false" outlineLevel="0" collapsed="false">
      <c r="A197" s="59" t="n">
        <f aca="false">B196</f>
        <v>321.85</v>
      </c>
      <c r="B197" s="35" t="n">
        <v>324.85</v>
      </c>
      <c r="C197" s="62" t="n">
        <f aca="false">B197-A197</f>
        <v>3</v>
      </c>
      <c r="D197" s="87" t="n">
        <v>0.576388888888889</v>
      </c>
      <c r="E197" s="87" t="n">
        <v>0.659722222222222</v>
      </c>
      <c r="F197" s="46" t="n">
        <f aca="false">IF(E197="","",E197-D197)</f>
        <v>0.0833333333333333</v>
      </c>
      <c r="G197" s="47" t="n">
        <f aca="false">IF(F197="","",C197/(F197*24))</f>
        <v>1.5</v>
      </c>
      <c r="H197" s="48" t="n">
        <v>1.5</v>
      </c>
      <c r="I197" s="37" t="s">
        <v>32</v>
      </c>
      <c r="J197" s="49"/>
      <c r="K197" s="69" t="n">
        <v>140</v>
      </c>
      <c r="L197" s="37" t="s">
        <v>32</v>
      </c>
      <c r="M197" s="70"/>
      <c r="N197" s="69" t="n">
        <v>51</v>
      </c>
      <c r="O197" s="37" t="s">
        <v>32</v>
      </c>
      <c r="P197" s="70" t="n">
        <v>52</v>
      </c>
      <c r="Q197" s="71" t="n">
        <v>6</v>
      </c>
      <c r="R197" s="40" t="s">
        <v>32</v>
      </c>
      <c r="S197" s="73"/>
      <c r="T197" s="74" t="n">
        <v>60</v>
      </c>
      <c r="U197" s="37" t="s">
        <v>32</v>
      </c>
      <c r="V197" s="75"/>
      <c r="W197" s="74" t="n">
        <v>52</v>
      </c>
      <c r="X197" s="37" t="s">
        <v>32</v>
      </c>
      <c r="Y197" s="75"/>
      <c r="Z197" s="35" t="n">
        <v>3</v>
      </c>
      <c r="AA197" s="84" t="n">
        <f aca="false">+(Z197/C197)*100</f>
        <v>100</v>
      </c>
      <c r="AB197" s="57"/>
      <c r="AD197" s="5" t="n">
        <f aca="false">AD196+Z197</f>
        <v>308.35</v>
      </c>
      <c r="AE197" s="6" t="n">
        <f aca="false">AD197/(B197-10.5)*100</f>
        <v>98.0912995069191</v>
      </c>
    </row>
    <row r="198" customFormat="false" ht="12.75" hidden="false" customHeight="false" outlineLevel="0" collapsed="false">
      <c r="A198" s="59" t="n">
        <f aca="false">B197</f>
        <v>324.85</v>
      </c>
      <c r="B198" s="35" t="n">
        <v>326.15</v>
      </c>
      <c r="C198" s="62" t="n">
        <f aca="false">B198-A198</f>
        <v>1.29999999999995</v>
      </c>
      <c r="D198" s="87" t="n">
        <v>0.680555555555556</v>
      </c>
      <c r="E198" s="87" t="n">
        <v>0.715277777777778</v>
      </c>
      <c r="F198" s="46" t="n">
        <f aca="false">IF(E198="","",E198-D198)</f>
        <v>0.0347222222222222</v>
      </c>
      <c r="G198" s="47" t="n">
        <f aca="false">IF(F198="","",C198/(F198*24))</f>
        <v>1.55999999999995</v>
      </c>
      <c r="H198" s="48" t="n">
        <v>1.5</v>
      </c>
      <c r="I198" s="37" t="s">
        <v>32</v>
      </c>
      <c r="J198" s="49"/>
      <c r="K198" s="69" t="n">
        <v>140</v>
      </c>
      <c r="L198" s="37" t="s">
        <v>32</v>
      </c>
      <c r="M198" s="70"/>
      <c r="N198" s="69" t="n">
        <v>51</v>
      </c>
      <c r="O198" s="37" t="s">
        <v>32</v>
      </c>
      <c r="P198" s="70" t="n">
        <v>52</v>
      </c>
      <c r="Q198" s="71" t="n">
        <v>6</v>
      </c>
      <c r="R198" s="40" t="s">
        <v>32</v>
      </c>
      <c r="S198" s="73"/>
      <c r="T198" s="74" t="n">
        <v>60</v>
      </c>
      <c r="U198" s="37" t="s">
        <v>32</v>
      </c>
      <c r="V198" s="75"/>
      <c r="W198" s="74" t="n">
        <v>52</v>
      </c>
      <c r="X198" s="37" t="s">
        <v>32</v>
      </c>
      <c r="Y198" s="75"/>
      <c r="Z198" s="35" t="n">
        <v>1.3</v>
      </c>
      <c r="AA198" s="84" t="n">
        <f aca="false">+(Z198/C198)*100</f>
        <v>100.000000000004</v>
      </c>
      <c r="AB198" s="57"/>
      <c r="AD198" s="5" t="n">
        <f aca="false">AD197+Z198</f>
        <v>309.65</v>
      </c>
      <c r="AE198" s="6" t="n">
        <f aca="false">AD198/(B198-10.5)*100</f>
        <v>98.0991604625377</v>
      </c>
    </row>
    <row r="199" customFormat="false" ht="12.75" hidden="false" customHeight="false" outlineLevel="0" collapsed="false">
      <c r="A199" s="59" t="n">
        <f aca="false">B198</f>
        <v>326.15</v>
      </c>
      <c r="B199" s="35" t="n">
        <v>327.45</v>
      </c>
      <c r="C199" s="62" t="n">
        <f aca="false">B199-A199</f>
        <v>1.30000000000001</v>
      </c>
      <c r="D199" s="87" t="n">
        <v>0.736111111111111</v>
      </c>
      <c r="E199" s="87" t="n">
        <v>0.770833333333333</v>
      </c>
      <c r="F199" s="46" t="n">
        <f aca="false">IF(E199="","",E199-D199)</f>
        <v>0.0347222222222222</v>
      </c>
      <c r="G199" s="47" t="n">
        <f aca="false">IF(F199="","",C199/(F199*24))</f>
        <v>1.56000000000001</v>
      </c>
      <c r="H199" s="48" t="n">
        <v>1.5</v>
      </c>
      <c r="I199" s="37" t="s">
        <v>32</v>
      </c>
      <c r="J199" s="49"/>
      <c r="K199" s="69" t="n">
        <v>140</v>
      </c>
      <c r="L199" s="37" t="s">
        <v>32</v>
      </c>
      <c r="M199" s="70"/>
      <c r="N199" s="69" t="n">
        <v>51</v>
      </c>
      <c r="O199" s="37" t="s">
        <v>32</v>
      </c>
      <c r="P199" s="70" t="n">
        <v>52</v>
      </c>
      <c r="Q199" s="71" t="n">
        <v>6</v>
      </c>
      <c r="R199" s="40" t="s">
        <v>32</v>
      </c>
      <c r="S199" s="73"/>
      <c r="T199" s="74" t="n">
        <v>60</v>
      </c>
      <c r="U199" s="37" t="s">
        <v>32</v>
      </c>
      <c r="V199" s="75"/>
      <c r="W199" s="74" t="n">
        <v>52</v>
      </c>
      <c r="X199" s="37" t="s">
        <v>32</v>
      </c>
      <c r="Y199" s="75"/>
      <c r="Z199" s="35" t="n">
        <v>1.3</v>
      </c>
      <c r="AA199" s="84" t="n">
        <f aca="false">+(Z199/C199)*100</f>
        <v>99.9999999999991</v>
      </c>
      <c r="AB199" s="57"/>
      <c r="AD199" s="5" t="n">
        <f aca="false">AD198+Z199</f>
        <v>310.95</v>
      </c>
      <c r="AE199" s="6" t="n">
        <f aca="false">AD199/(B199-10.5)*100</f>
        <v>98.1069569332703</v>
      </c>
    </row>
    <row r="200" customFormat="false" ht="12.75" hidden="false" customHeight="false" outlineLevel="0" collapsed="false">
      <c r="A200" s="59" t="n">
        <f aca="false">B199</f>
        <v>327.45</v>
      </c>
      <c r="B200" s="35" t="n">
        <v>329.15</v>
      </c>
      <c r="C200" s="62" t="n">
        <f aca="false">B200-A200</f>
        <v>1.69999999999999</v>
      </c>
      <c r="D200" s="87" t="n">
        <v>0.791666666666667</v>
      </c>
      <c r="E200" s="87" t="n">
        <v>0.840277777777778</v>
      </c>
      <c r="F200" s="46" t="n">
        <f aca="false">IF(E200="","",E200-D200)</f>
        <v>0.0486111111111111</v>
      </c>
      <c r="G200" s="47" t="n">
        <f aca="false">IF(F200="","",C200/(F200*24))</f>
        <v>1.45714285714285</v>
      </c>
      <c r="H200" s="48" t="n">
        <v>1.5</v>
      </c>
      <c r="I200" s="37" t="s">
        <v>32</v>
      </c>
      <c r="J200" s="49" t="n">
        <v>2</v>
      </c>
      <c r="K200" s="69" t="n">
        <v>140</v>
      </c>
      <c r="L200" s="37" t="s">
        <v>32</v>
      </c>
      <c r="M200" s="70"/>
      <c r="N200" s="69" t="n">
        <v>51</v>
      </c>
      <c r="O200" s="37" t="s">
        <v>32</v>
      </c>
      <c r="P200" s="70" t="n">
        <v>52</v>
      </c>
      <c r="Q200" s="71" t="n">
        <v>6</v>
      </c>
      <c r="R200" s="40" t="s">
        <v>32</v>
      </c>
      <c r="S200" s="73" t="n">
        <v>7</v>
      </c>
      <c r="T200" s="74" t="n">
        <v>60</v>
      </c>
      <c r="U200" s="37" t="s">
        <v>32</v>
      </c>
      <c r="V200" s="75"/>
      <c r="W200" s="74" t="n">
        <v>52</v>
      </c>
      <c r="X200" s="37" t="s">
        <v>32</v>
      </c>
      <c r="Y200" s="75"/>
      <c r="Z200" s="35" t="n">
        <v>1.7</v>
      </c>
      <c r="AA200" s="84" t="n">
        <f aca="false">+(Z200/C200)*100</f>
        <v>100.000000000001</v>
      </c>
      <c r="AB200" s="57"/>
      <c r="AD200" s="5" t="n">
        <f aca="false">AD199+Z200</f>
        <v>312.65</v>
      </c>
      <c r="AE200" s="6" t="n">
        <f aca="false">AD200/(B200-10.5)*100</f>
        <v>98.1170563313981</v>
      </c>
    </row>
    <row r="201" customFormat="false" ht="12.75" hidden="false" customHeight="false" outlineLevel="0" collapsed="false">
      <c r="A201" s="59" t="n">
        <f aca="false">B200</f>
        <v>329.15</v>
      </c>
      <c r="B201" s="35" t="n">
        <v>330.65</v>
      </c>
      <c r="C201" s="62" t="n">
        <f aca="false">B201-A201</f>
        <v>1.5</v>
      </c>
      <c r="D201" s="87" t="n">
        <v>0.868055555555556</v>
      </c>
      <c r="E201" s="87" t="n">
        <v>0.909722222222222</v>
      </c>
      <c r="F201" s="46" t="n">
        <f aca="false">IF(E201="","",E201-D201)</f>
        <v>0.0416666666666667</v>
      </c>
      <c r="G201" s="47" t="n">
        <f aca="false">IF(F201="","",C201/(F201*24))</f>
        <v>1.5</v>
      </c>
      <c r="H201" s="48" t="n">
        <v>1.5</v>
      </c>
      <c r="I201" s="37" t="s">
        <v>32</v>
      </c>
      <c r="J201" s="49" t="n">
        <v>2</v>
      </c>
      <c r="K201" s="69" t="n">
        <v>140</v>
      </c>
      <c r="L201" s="37" t="s">
        <v>32</v>
      </c>
      <c r="M201" s="70"/>
      <c r="N201" s="69" t="n">
        <v>51</v>
      </c>
      <c r="O201" s="37" t="s">
        <v>32</v>
      </c>
      <c r="P201" s="70" t="n">
        <v>52</v>
      </c>
      <c r="Q201" s="71" t="n">
        <v>6</v>
      </c>
      <c r="R201" s="40" t="s">
        <v>32</v>
      </c>
      <c r="S201" s="73" t="n">
        <v>7</v>
      </c>
      <c r="T201" s="74" t="n">
        <v>60</v>
      </c>
      <c r="U201" s="37" t="s">
        <v>32</v>
      </c>
      <c r="V201" s="75"/>
      <c r="W201" s="74" t="n">
        <v>52</v>
      </c>
      <c r="X201" s="37" t="s">
        <v>32</v>
      </c>
      <c r="Y201" s="75"/>
      <c r="Z201" s="35" t="n">
        <v>1.5</v>
      </c>
      <c r="AA201" s="84" t="n">
        <f aca="false">+(Z201/C201)*100</f>
        <v>100</v>
      </c>
      <c r="AB201" s="57"/>
      <c r="AD201" s="5" t="n">
        <f aca="false">AD200+Z201</f>
        <v>314.15</v>
      </c>
      <c r="AE201" s="6" t="n">
        <f aca="false">AD201/(B201-10.5)*100</f>
        <v>98.1258784944558</v>
      </c>
    </row>
    <row r="202" customFormat="false" ht="12.75" hidden="false" customHeight="false" outlineLevel="0" collapsed="false">
      <c r="A202" s="59" t="n">
        <f aca="false">B201</f>
        <v>330.65</v>
      </c>
      <c r="B202" s="35" t="n">
        <v>331.85</v>
      </c>
      <c r="C202" s="62" t="n">
        <f aca="false">B202-A202</f>
        <v>1.20000000000005</v>
      </c>
      <c r="D202" s="87" t="n">
        <v>0.951388888888889</v>
      </c>
      <c r="E202" s="87" t="n">
        <v>0.986111111111111</v>
      </c>
      <c r="F202" s="46" t="n">
        <f aca="false">IF(E202="","",E202-D202)</f>
        <v>0.0347222222222222</v>
      </c>
      <c r="G202" s="47" t="n">
        <f aca="false">IF(F202="","",C202/(F202*24))</f>
        <v>1.44000000000005</v>
      </c>
      <c r="H202" s="48" t="n">
        <v>1.5</v>
      </c>
      <c r="I202" s="37" t="s">
        <v>32</v>
      </c>
      <c r="J202" s="49" t="n">
        <v>2</v>
      </c>
      <c r="K202" s="69" t="n">
        <v>140</v>
      </c>
      <c r="L202" s="37" t="s">
        <v>32</v>
      </c>
      <c r="M202" s="70"/>
      <c r="N202" s="69" t="n">
        <v>51</v>
      </c>
      <c r="O202" s="37" t="s">
        <v>32</v>
      </c>
      <c r="P202" s="70" t="n">
        <v>52</v>
      </c>
      <c r="Q202" s="71" t="n">
        <v>6</v>
      </c>
      <c r="R202" s="40" t="s">
        <v>32</v>
      </c>
      <c r="S202" s="73" t="n">
        <v>7</v>
      </c>
      <c r="T202" s="74" t="n">
        <v>60</v>
      </c>
      <c r="U202" s="37" t="s">
        <v>32</v>
      </c>
      <c r="V202" s="75"/>
      <c r="W202" s="74" t="n">
        <v>52</v>
      </c>
      <c r="X202" s="37" t="s">
        <v>32</v>
      </c>
      <c r="Y202" s="75"/>
      <c r="Z202" s="35" t="n">
        <v>1.2</v>
      </c>
      <c r="AA202" s="84" t="n">
        <f aca="false">+(Z202/C202)*100</f>
        <v>99.9999999999962</v>
      </c>
      <c r="AB202" s="57"/>
      <c r="AD202" s="5" t="n">
        <f aca="false">AD201+Z202</f>
        <v>315.35</v>
      </c>
      <c r="AE202" s="6" t="n">
        <f aca="false">AD202/(B202-10.5)*100</f>
        <v>98.1328769254707</v>
      </c>
    </row>
    <row r="203" customFormat="false" ht="12.75" hidden="false" customHeight="false" outlineLevel="0" collapsed="false">
      <c r="A203" s="59" t="n">
        <f aca="false">B202</f>
        <v>331.85</v>
      </c>
      <c r="B203" s="35" t="n">
        <v>333.65</v>
      </c>
      <c r="C203" s="62" t="n">
        <f aca="false">B203-A203</f>
        <v>1.79999999999995</v>
      </c>
      <c r="D203" s="87" t="n">
        <v>0.0138888888888889</v>
      </c>
      <c r="E203" s="87" t="n">
        <v>0.0694444444444444</v>
      </c>
      <c r="F203" s="46" t="n">
        <f aca="false">IF(E203="","",E203-D203)</f>
        <v>0.0555555555555556</v>
      </c>
      <c r="G203" s="47" t="n">
        <f aca="false">IF(F203="","",C203/(F203*24))</f>
        <v>1.34999999999997</v>
      </c>
      <c r="H203" s="48" t="n">
        <v>1.5</v>
      </c>
      <c r="I203" s="37" t="s">
        <v>32</v>
      </c>
      <c r="J203" s="49"/>
      <c r="K203" s="69" t="n">
        <v>140</v>
      </c>
      <c r="L203" s="37" t="s">
        <v>32</v>
      </c>
      <c r="M203" s="70"/>
      <c r="N203" s="69" t="n">
        <v>51</v>
      </c>
      <c r="O203" s="37" t="s">
        <v>32</v>
      </c>
      <c r="P203" s="70" t="n">
        <v>52</v>
      </c>
      <c r="Q203" s="71" t="n">
        <v>6</v>
      </c>
      <c r="R203" s="40" t="s">
        <v>32</v>
      </c>
      <c r="S203" s="73" t="n">
        <v>7</v>
      </c>
      <c r="T203" s="74" t="n">
        <v>60</v>
      </c>
      <c r="U203" s="37" t="s">
        <v>32</v>
      </c>
      <c r="V203" s="75"/>
      <c r="W203" s="74" t="n">
        <v>53</v>
      </c>
      <c r="X203" s="37" t="s">
        <v>32</v>
      </c>
      <c r="Y203" s="75"/>
      <c r="Z203" s="35" t="n">
        <v>1.8</v>
      </c>
      <c r="AA203" s="84" t="n">
        <f aca="false">+(Z203/C203)*100</f>
        <v>100.000000000003</v>
      </c>
      <c r="AB203" s="57"/>
      <c r="AD203" s="5" t="n">
        <f aca="false">AD202+Z203</f>
        <v>317.15</v>
      </c>
      <c r="AE203" s="6" t="n">
        <f aca="false">AD203/(B203-10.5)*100</f>
        <v>98.1432771158905</v>
      </c>
    </row>
    <row r="204" customFormat="false" ht="12.75" hidden="false" customHeight="false" outlineLevel="0" collapsed="false">
      <c r="A204" s="59" t="n">
        <f aca="false">B203</f>
        <v>333.65</v>
      </c>
      <c r="B204" s="35" t="n">
        <v>335.95</v>
      </c>
      <c r="C204" s="62" t="n">
        <f aca="false">B204-A204</f>
        <v>2.30000000000001</v>
      </c>
      <c r="D204" s="87" t="n">
        <v>0.0902777777777778</v>
      </c>
      <c r="E204" s="87" t="n">
        <v>0.159722222222222</v>
      </c>
      <c r="F204" s="46" t="n">
        <f aca="false">IF(E204="","",E204-D204)</f>
        <v>0.0694444444444445</v>
      </c>
      <c r="G204" s="47" t="n">
        <f aca="false">IF(F204="","",C204/(F204*24))</f>
        <v>1.38000000000001</v>
      </c>
      <c r="H204" s="48" t="n">
        <v>1</v>
      </c>
      <c r="I204" s="37" t="s">
        <v>32</v>
      </c>
      <c r="J204" s="49" t="n">
        <v>1.5</v>
      </c>
      <c r="K204" s="69" t="n">
        <v>140</v>
      </c>
      <c r="L204" s="37" t="s">
        <v>32</v>
      </c>
      <c r="M204" s="70"/>
      <c r="N204" s="69" t="n">
        <v>51</v>
      </c>
      <c r="O204" s="37" t="s">
        <v>32</v>
      </c>
      <c r="P204" s="70" t="n">
        <v>52</v>
      </c>
      <c r="Q204" s="71" t="n">
        <v>6</v>
      </c>
      <c r="R204" s="40" t="s">
        <v>32</v>
      </c>
      <c r="S204" s="73" t="n">
        <v>7</v>
      </c>
      <c r="T204" s="74" t="n">
        <v>60</v>
      </c>
      <c r="U204" s="37" t="s">
        <v>32</v>
      </c>
      <c r="V204" s="75"/>
      <c r="W204" s="74" t="n">
        <v>54</v>
      </c>
      <c r="X204" s="37" t="s">
        <v>32</v>
      </c>
      <c r="Y204" s="75"/>
      <c r="Z204" s="35" t="n">
        <v>2.3</v>
      </c>
      <c r="AA204" s="84" t="n">
        <f aca="false">+(Z204/C204)*100</f>
        <v>99.9999999999995</v>
      </c>
      <c r="AB204" s="57"/>
      <c r="AD204" s="5" t="n">
        <f aca="false">AD203+Z204</f>
        <v>319.45</v>
      </c>
      <c r="AE204" s="6" t="n">
        <f aca="false">AD204/(B204-10.5)*100</f>
        <v>98.156398832386</v>
      </c>
    </row>
    <row r="205" customFormat="false" ht="12.75" hidden="false" customHeight="false" outlineLevel="0" collapsed="false">
      <c r="A205" s="59" t="n">
        <f aca="false">B204</f>
        <v>335.95</v>
      </c>
      <c r="B205" s="35" t="n">
        <v>338.15</v>
      </c>
      <c r="C205" s="62" t="n">
        <f aca="false">B205-A205</f>
        <v>2.19999999999999</v>
      </c>
      <c r="D205" s="87" t="n">
        <v>0.1875</v>
      </c>
      <c r="E205" s="87" t="n">
        <v>0.263888888888889</v>
      </c>
      <c r="F205" s="46" t="n">
        <f aca="false">IF(E205="","",E205-D205)</f>
        <v>0.0763888888888889</v>
      </c>
      <c r="G205" s="47" t="n">
        <f aca="false">IF(F205="","",C205/(F205*24))</f>
        <v>1.19999999999999</v>
      </c>
      <c r="H205" s="48" t="n">
        <v>1</v>
      </c>
      <c r="I205" s="37" t="s">
        <v>32</v>
      </c>
      <c r="J205" s="49" t="n">
        <v>2</v>
      </c>
      <c r="K205" s="69" t="n">
        <v>140</v>
      </c>
      <c r="L205" s="37" t="s">
        <v>32</v>
      </c>
      <c r="M205" s="70"/>
      <c r="N205" s="69" t="n">
        <v>51</v>
      </c>
      <c r="O205" s="37" t="s">
        <v>32</v>
      </c>
      <c r="P205" s="70" t="n">
        <v>52</v>
      </c>
      <c r="Q205" s="71" t="n">
        <v>6</v>
      </c>
      <c r="R205" s="40" t="s">
        <v>32</v>
      </c>
      <c r="S205" s="73" t="n">
        <v>7</v>
      </c>
      <c r="T205" s="74" t="n">
        <v>60</v>
      </c>
      <c r="U205" s="37" t="s">
        <v>32</v>
      </c>
      <c r="V205" s="75"/>
      <c r="W205" s="74" t="n">
        <v>57</v>
      </c>
      <c r="X205" s="37" t="s">
        <v>32</v>
      </c>
      <c r="Y205" s="75"/>
      <c r="Z205" s="35" t="n">
        <v>2.2</v>
      </c>
      <c r="AA205" s="84" t="n">
        <f aca="false">+(Z205/C205)*100</f>
        <v>100.000000000001</v>
      </c>
      <c r="AB205" s="57"/>
      <c r="AD205" s="5" t="n">
        <f aca="false">AD204+Z205</f>
        <v>321.65</v>
      </c>
      <c r="AE205" s="6" t="n">
        <f aca="false">AD205/(B205-10.5)*100</f>
        <v>98.1687776590875</v>
      </c>
    </row>
    <row r="206" customFormat="false" ht="12.75" hidden="false" customHeight="false" outlineLevel="0" collapsed="false">
      <c r="A206" s="59" t="n">
        <f aca="false">B205</f>
        <v>338.15</v>
      </c>
      <c r="B206" s="35" t="n">
        <v>339.25</v>
      </c>
      <c r="C206" s="62" t="n">
        <f aca="false">B206-A206</f>
        <v>1.10000000000002</v>
      </c>
      <c r="D206" s="87" t="n">
        <v>0.291666666666667</v>
      </c>
      <c r="E206" s="87" t="n">
        <v>0.333333333333333</v>
      </c>
      <c r="F206" s="46" t="n">
        <f aca="false">IF(E206="","",E206-D206)</f>
        <v>0.0416666666666667</v>
      </c>
      <c r="G206" s="47" t="n">
        <f aca="false">IF(F206="","",C206/(F206*24))</f>
        <v>1.10000000000002</v>
      </c>
      <c r="H206" s="48" t="n">
        <v>1.5</v>
      </c>
      <c r="I206" s="37" t="s">
        <v>32</v>
      </c>
      <c r="J206" s="49"/>
      <c r="K206" s="69" t="n">
        <v>140</v>
      </c>
      <c r="L206" s="37" t="s">
        <v>32</v>
      </c>
      <c r="M206" s="70"/>
      <c r="N206" s="69" t="n">
        <v>51</v>
      </c>
      <c r="O206" s="37" t="s">
        <v>32</v>
      </c>
      <c r="P206" s="70" t="n">
        <v>52</v>
      </c>
      <c r="Q206" s="71" t="n">
        <v>6</v>
      </c>
      <c r="R206" s="40" t="s">
        <v>32</v>
      </c>
      <c r="S206" s="73" t="n">
        <v>7</v>
      </c>
      <c r="T206" s="74" t="n">
        <v>60</v>
      </c>
      <c r="U206" s="37" t="s">
        <v>32</v>
      </c>
      <c r="V206" s="75"/>
      <c r="W206" s="74" t="n">
        <v>58</v>
      </c>
      <c r="X206" s="37" t="s">
        <v>32</v>
      </c>
      <c r="Y206" s="75"/>
      <c r="Z206" s="35" t="n">
        <v>1.1</v>
      </c>
      <c r="AA206" s="84" t="n">
        <f aca="false">+(Z206/C206)*100</f>
        <v>99.9999999999979</v>
      </c>
      <c r="AB206" s="57"/>
      <c r="AD206" s="5" t="n">
        <f aca="false">AD205+Z206</f>
        <v>322.75</v>
      </c>
      <c r="AE206" s="6" t="n">
        <f aca="false">AD206/(B206-10.5)*100</f>
        <v>98.1749049429658</v>
      </c>
    </row>
    <row r="207" customFormat="false" ht="12.75" hidden="false" customHeight="false" outlineLevel="0" collapsed="false">
      <c r="A207" s="59" t="n">
        <f aca="false">B206</f>
        <v>339.25</v>
      </c>
      <c r="B207" s="35" t="n">
        <v>341.15</v>
      </c>
      <c r="C207" s="62" t="n">
        <f aca="false">B207-A207</f>
        <v>1.89999999999998</v>
      </c>
      <c r="D207" s="87" t="n">
        <v>0.354166666666667</v>
      </c>
      <c r="E207" s="87" t="n">
        <v>0.409722222222222</v>
      </c>
      <c r="F207" s="46" t="n">
        <f aca="false">IF(E207="","",E207-D207)</f>
        <v>0.0555555555555556</v>
      </c>
      <c r="G207" s="47" t="n">
        <f aca="false">IF(F207="","",C207/(F207*24))</f>
        <v>1.42499999999998</v>
      </c>
      <c r="H207" s="48" t="n">
        <v>1</v>
      </c>
      <c r="I207" s="37" t="s">
        <v>32</v>
      </c>
      <c r="J207" s="49" t="n">
        <v>2</v>
      </c>
      <c r="K207" s="69" t="n">
        <v>140</v>
      </c>
      <c r="L207" s="37" t="s">
        <v>32</v>
      </c>
      <c r="M207" s="70"/>
      <c r="N207" s="69" t="n">
        <v>51</v>
      </c>
      <c r="O207" s="37" t="s">
        <v>32</v>
      </c>
      <c r="P207" s="70" t="n">
        <v>52</v>
      </c>
      <c r="Q207" s="71" t="n">
        <v>6</v>
      </c>
      <c r="R207" s="40" t="s">
        <v>32</v>
      </c>
      <c r="S207" s="73" t="n">
        <v>7</v>
      </c>
      <c r="T207" s="74" t="n">
        <v>60</v>
      </c>
      <c r="U207" s="37" t="s">
        <v>32</v>
      </c>
      <c r="V207" s="75"/>
      <c r="W207" s="74" t="n">
        <v>58</v>
      </c>
      <c r="X207" s="37" t="s">
        <v>32</v>
      </c>
      <c r="Y207" s="75"/>
      <c r="Z207" s="35" t="n">
        <v>1.9</v>
      </c>
      <c r="AA207" s="84" t="n">
        <f aca="false">+(Z207/C207)*100</f>
        <v>100.000000000001</v>
      </c>
      <c r="AB207" s="57"/>
      <c r="AD207" s="5" t="n">
        <f aca="false">AD206+Z207</f>
        <v>324.65</v>
      </c>
      <c r="AE207" s="6" t="n">
        <f aca="false">AD207/(B207-10.5)*100</f>
        <v>98.1853924088916</v>
      </c>
    </row>
    <row r="208" customFormat="false" ht="12.75" hidden="false" customHeight="false" outlineLevel="0" collapsed="false">
      <c r="A208" s="59" t="n">
        <f aca="false">B207</f>
        <v>341.15</v>
      </c>
      <c r="B208" s="35" t="n">
        <v>344.15</v>
      </c>
      <c r="C208" s="62" t="n">
        <f aca="false">B208-A208</f>
        <v>3</v>
      </c>
      <c r="D208" s="87" t="n">
        <v>0.430555555555556</v>
      </c>
      <c r="E208" s="87" t="n">
        <v>0.541666666666667</v>
      </c>
      <c r="F208" s="46" t="n">
        <f aca="false">IF(E208="","",E208-D208)</f>
        <v>0.111111111111111</v>
      </c>
      <c r="G208" s="47" t="n">
        <f aca="false">IF(F208="","",C208/(F208*24))</f>
        <v>1.125</v>
      </c>
      <c r="H208" s="48" t="n">
        <v>1.5</v>
      </c>
      <c r="I208" s="37" t="s">
        <v>32</v>
      </c>
      <c r="J208" s="49" t="n">
        <v>2</v>
      </c>
      <c r="K208" s="69" t="n">
        <v>140</v>
      </c>
      <c r="L208" s="37" t="s">
        <v>32</v>
      </c>
      <c r="M208" s="70"/>
      <c r="N208" s="69" t="n">
        <v>51</v>
      </c>
      <c r="O208" s="37" t="s">
        <v>32</v>
      </c>
      <c r="P208" s="70" t="n">
        <v>52</v>
      </c>
      <c r="Q208" s="71" t="n">
        <v>6</v>
      </c>
      <c r="R208" s="40" t="s">
        <v>32</v>
      </c>
      <c r="S208" s="73" t="n">
        <v>7</v>
      </c>
      <c r="T208" s="74" t="n">
        <v>60</v>
      </c>
      <c r="U208" s="37" t="s">
        <v>32</v>
      </c>
      <c r="V208" s="75"/>
      <c r="W208" s="74" t="n">
        <v>58</v>
      </c>
      <c r="X208" s="37" t="s">
        <v>32</v>
      </c>
      <c r="Y208" s="75"/>
      <c r="Z208" s="35" t="n">
        <v>3</v>
      </c>
      <c r="AA208" s="84" t="n">
        <f aca="false">+(Z208/C208)*100</f>
        <v>100</v>
      </c>
      <c r="AB208" s="57"/>
      <c r="AD208" s="5" t="n">
        <f aca="false">AD207+Z208</f>
        <v>327.65</v>
      </c>
      <c r="AE208" s="6" t="n">
        <f aca="false">AD208/(B208-10.5)*100</f>
        <v>98.2017083770418</v>
      </c>
    </row>
    <row r="209" customFormat="false" ht="12.75" hidden="false" customHeight="false" outlineLevel="0" collapsed="false">
      <c r="A209" s="59" t="n">
        <f aca="false">B208</f>
        <v>344.15</v>
      </c>
      <c r="B209" s="35" t="n">
        <v>345.55</v>
      </c>
      <c r="C209" s="62" t="n">
        <f aca="false">B209-A209</f>
        <v>1.40000000000003</v>
      </c>
      <c r="D209" s="87" t="n">
        <v>0.5625</v>
      </c>
      <c r="E209" s="87" t="n">
        <v>0.638888888888889</v>
      </c>
      <c r="F209" s="46" t="n">
        <f aca="false">IF(E209="","",E209-D209)</f>
        <v>0.0763888888888889</v>
      </c>
      <c r="G209" s="47" t="n">
        <f aca="false">IF(F209="","",C209/(F209*24))</f>
        <v>0.763636363636382</v>
      </c>
      <c r="H209" s="48" t="n">
        <v>1.5</v>
      </c>
      <c r="I209" s="37" t="s">
        <v>32</v>
      </c>
      <c r="J209" s="49" t="n">
        <v>2</v>
      </c>
      <c r="K209" s="69" t="n">
        <v>140</v>
      </c>
      <c r="L209" s="37" t="s">
        <v>32</v>
      </c>
      <c r="M209" s="70"/>
      <c r="N209" s="69" t="n">
        <v>51</v>
      </c>
      <c r="O209" s="37" t="s">
        <v>32</v>
      </c>
      <c r="P209" s="70" t="n">
        <v>52</v>
      </c>
      <c r="Q209" s="71" t="n">
        <v>5</v>
      </c>
      <c r="R209" s="40" t="s">
        <v>32</v>
      </c>
      <c r="S209" s="73" t="n">
        <v>7</v>
      </c>
      <c r="T209" s="74" t="n">
        <v>40</v>
      </c>
      <c r="U209" s="37" t="s">
        <v>32</v>
      </c>
      <c r="V209" s="75" t="n">
        <v>60</v>
      </c>
      <c r="W209" s="74" t="n">
        <v>38</v>
      </c>
      <c r="X209" s="37" t="s">
        <v>32</v>
      </c>
      <c r="Y209" s="75" t="n">
        <v>58</v>
      </c>
      <c r="Z209" s="35" t="n">
        <v>1.4</v>
      </c>
      <c r="AA209" s="84" t="n">
        <f aca="false">+(Z209/C209)*100</f>
        <v>99.9999999999976</v>
      </c>
      <c r="AB209" s="57"/>
      <c r="AD209" s="5" t="n">
        <f aca="false">AD208+Z209</f>
        <v>329.05</v>
      </c>
      <c r="AE209" s="6" t="n">
        <f aca="false">AD209/(B209-10.5)*100</f>
        <v>98.2092225041039</v>
      </c>
    </row>
    <row r="210" customFormat="false" ht="12.75" hidden="false" customHeight="false" outlineLevel="0" collapsed="false">
      <c r="A210" s="59" t="n">
        <f aca="false">B209</f>
        <v>345.55</v>
      </c>
      <c r="B210" s="35" t="n">
        <v>347.85</v>
      </c>
      <c r="C210" s="62" t="n">
        <f aca="false">B210-A210</f>
        <v>2.30000000000001</v>
      </c>
      <c r="D210" s="87" t="n">
        <v>0.555555555555556</v>
      </c>
      <c r="E210" s="87" t="n">
        <v>0.659722222222222</v>
      </c>
      <c r="F210" s="46" t="n">
        <f aca="false">IF(E210="","",E210-D210)</f>
        <v>0.104166666666667</v>
      </c>
      <c r="G210" s="47" t="n">
        <f aca="false">IF(F210="","",C210/(F210*24))</f>
        <v>0.920000000000005</v>
      </c>
      <c r="H210" s="48" t="n">
        <v>2</v>
      </c>
      <c r="I210" s="37" t="s">
        <v>32</v>
      </c>
      <c r="J210" s="49"/>
      <c r="K210" s="69" t="n">
        <v>140</v>
      </c>
      <c r="L210" s="37" t="s">
        <v>32</v>
      </c>
      <c r="M210" s="70"/>
      <c r="N210" s="69" t="n">
        <v>51</v>
      </c>
      <c r="O210" s="37" t="s">
        <v>32</v>
      </c>
      <c r="P210" s="70" t="n">
        <v>52</v>
      </c>
      <c r="Q210" s="71" t="n">
        <v>6</v>
      </c>
      <c r="R210" s="40" t="s">
        <v>32</v>
      </c>
      <c r="S210" s="73"/>
      <c r="T210" s="74" t="n">
        <v>60</v>
      </c>
      <c r="U210" s="37" t="s">
        <v>32</v>
      </c>
      <c r="V210" s="75"/>
      <c r="W210" s="74" t="n">
        <v>57</v>
      </c>
      <c r="X210" s="37" t="s">
        <v>32</v>
      </c>
      <c r="Y210" s="75"/>
      <c r="Z210" s="35" t="n">
        <v>2.3</v>
      </c>
      <c r="AA210" s="84" t="n">
        <f aca="false">+(Z210/C210)*100</f>
        <v>99.9999999999995</v>
      </c>
      <c r="AB210" s="57"/>
      <c r="AD210" s="5" t="n">
        <f aca="false">AD209+Z210</f>
        <v>331.35</v>
      </c>
      <c r="AE210" s="6" t="n">
        <f aca="false">AD210/(B210-10.5)*100</f>
        <v>98.2214317474433</v>
      </c>
    </row>
    <row r="211" customFormat="false" ht="12.75" hidden="false" customHeight="false" outlineLevel="0" collapsed="false">
      <c r="A211" s="59" t="n">
        <f aca="false">B210</f>
        <v>347.85</v>
      </c>
      <c r="B211" s="35" t="n">
        <v>348.35</v>
      </c>
      <c r="C211" s="62" t="n">
        <f aca="false">B211-A211</f>
        <v>0.5</v>
      </c>
      <c r="D211" s="87" t="n">
        <v>0.680555555555556</v>
      </c>
      <c r="E211" s="87" t="n">
        <v>0.722222222222222</v>
      </c>
      <c r="F211" s="46" t="n">
        <f aca="false">IF(E211="","",E211-D211)</f>
        <v>0.0416666666666667</v>
      </c>
      <c r="G211" s="47" t="n">
        <f aca="false">IF(F211="","",C211/(F211*24))</f>
        <v>0.5</v>
      </c>
      <c r="H211" s="48" t="n">
        <v>2</v>
      </c>
      <c r="I211" s="37" t="s">
        <v>32</v>
      </c>
      <c r="J211" s="49" t="n">
        <v>2.5</v>
      </c>
      <c r="K211" s="69" t="n">
        <v>140</v>
      </c>
      <c r="L211" s="37" t="s">
        <v>32</v>
      </c>
      <c r="M211" s="70"/>
      <c r="N211" s="69" t="n">
        <v>51</v>
      </c>
      <c r="O211" s="37" t="s">
        <v>32</v>
      </c>
      <c r="P211" s="70" t="n">
        <v>52</v>
      </c>
      <c r="Q211" s="71" t="n">
        <v>6</v>
      </c>
      <c r="R211" s="40" t="s">
        <v>32</v>
      </c>
      <c r="S211" s="73"/>
      <c r="T211" s="74" t="n">
        <v>60</v>
      </c>
      <c r="U211" s="37" t="s">
        <v>32</v>
      </c>
      <c r="V211" s="75"/>
      <c r="W211" s="74" t="n">
        <v>57</v>
      </c>
      <c r="X211" s="37" t="s">
        <v>32</v>
      </c>
      <c r="Y211" s="75"/>
      <c r="Z211" s="35" t="n">
        <v>0.5</v>
      </c>
      <c r="AA211" s="84" t="n">
        <f aca="false">+(Z211/C211)*100</f>
        <v>100</v>
      </c>
      <c r="AB211" s="57"/>
      <c r="AD211" s="5" t="n">
        <f aca="false">AD210+Z211</f>
        <v>331.85</v>
      </c>
      <c r="AE211" s="6" t="n">
        <f aca="false">AD211/(B211-10.5)*100</f>
        <v>98.2240639336984</v>
      </c>
    </row>
    <row r="212" customFormat="false" ht="12.75" hidden="false" customHeight="false" outlineLevel="0" collapsed="false">
      <c r="A212" s="59" t="n">
        <f aca="false">B211</f>
        <v>348.35</v>
      </c>
      <c r="B212" s="35" t="n">
        <v>350.95</v>
      </c>
      <c r="C212" s="62" t="n">
        <f aca="false">B212-A212</f>
        <v>2.59999999999997</v>
      </c>
      <c r="D212" s="87" t="n">
        <v>0.826388888888889</v>
      </c>
      <c r="E212" s="87" t="n">
        <v>0.902777777777778</v>
      </c>
      <c r="F212" s="46" t="n">
        <f aca="false">IF(E212="","",E212-D212)</f>
        <v>0.0763888888888889</v>
      </c>
      <c r="G212" s="47" t="n">
        <f aca="false">IF(F212="","",C212/(F212*24))</f>
        <v>1.4181818181818</v>
      </c>
      <c r="H212" s="48" t="n">
        <v>1</v>
      </c>
      <c r="I212" s="37" t="s">
        <v>32</v>
      </c>
      <c r="J212" s="49" t="n">
        <v>2</v>
      </c>
      <c r="K212" s="69" t="n">
        <v>140</v>
      </c>
      <c r="L212" s="37" t="s">
        <v>32</v>
      </c>
      <c r="M212" s="70"/>
      <c r="N212" s="69" t="n">
        <v>51</v>
      </c>
      <c r="O212" s="37" t="s">
        <v>32</v>
      </c>
      <c r="P212" s="70" t="n">
        <v>52</v>
      </c>
      <c r="Q212" s="71" t="n">
        <v>6</v>
      </c>
      <c r="R212" s="40" t="s">
        <v>32</v>
      </c>
      <c r="S212" s="73" t="n">
        <v>8</v>
      </c>
      <c r="T212" s="74" t="n">
        <v>70</v>
      </c>
      <c r="U212" s="37" t="s">
        <v>32</v>
      </c>
      <c r="V212" s="75"/>
      <c r="W212" s="74" t="n">
        <v>67</v>
      </c>
      <c r="X212" s="37" t="s">
        <v>32</v>
      </c>
      <c r="Y212" s="75"/>
      <c r="Z212" s="35" t="n">
        <v>2.6</v>
      </c>
      <c r="AA212" s="84" t="n">
        <f aca="false">+(Z212/C212)*100</f>
        <v>100.000000000001</v>
      </c>
      <c r="AB212" s="57"/>
      <c r="AD212" s="5" t="n">
        <f aca="false">AD211+Z212</f>
        <v>334.45</v>
      </c>
      <c r="AE212" s="6" t="n">
        <f aca="false">AD212/(B212-10.5)*100</f>
        <v>98.2376266705831</v>
      </c>
    </row>
    <row r="213" customFormat="false" ht="12.75" hidden="false" customHeight="false" outlineLevel="0" collapsed="false">
      <c r="A213" s="59" t="n">
        <f aca="false">B212</f>
        <v>350.95</v>
      </c>
      <c r="B213" s="35" t="n">
        <v>353.95</v>
      </c>
      <c r="C213" s="62" t="n">
        <f aca="false">B213-A213</f>
        <v>3</v>
      </c>
      <c r="D213" s="87" t="n">
        <v>0.923611111111111</v>
      </c>
      <c r="E213" s="87" t="n">
        <v>0.00694444444444444</v>
      </c>
      <c r="F213" s="46" t="n">
        <f aca="false">IF(E213="","",E213-D213)</f>
        <v>-0.916666666666667</v>
      </c>
      <c r="G213" s="47" t="n">
        <f aca="false">IF(F213="","",C213/(F213*24))</f>
        <v>-0.136363636363636</v>
      </c>
      <c r="H213" s="48" t="n">
        <v>1</v>
      </c>
      <c r="I213" s="37" t="s">
        <v>32</v>
      </c>
      <c r="J213" s="49" t="n">
        <v>1.5</v>
      </c>
      <c r="K213" s="69" t="n">
        <v>140</v>
      </c>
      <c r="L213" s="37" t="s">
        <v>32</v>
      </c>
      <c r="M213" s="70"/>
      <c r="N213" s="69" t="n">
        <v>51</v>
      </c>
      <c r="O213" s="37" t="s">
        <v>32</v>
      </c>
      <c r="P213" s="70" t="n">
        <v>52</v>
      </c>
      <c r="Q213" s="71" t="n">
        <v>6</v>
      </c>
      <c r="R213" s="40" t="s">
        <v>32</v>
      </c>
      <c r="S213" s="73" t="n">
        <v>8</v>
      </c>
      <c r="T213" s="74" t="n">
        <v>70</v>
      </c>
      <c r="U213" s="37" t="s">
        <v>32</v>
      </c>
      <c r="V213" s="75"/>
      <c r="W213" s="74" t="n">
        <v>67</v>
      </c>
      <c r="X213" s="37" t="s">
        <v>32</v>
      </c>
      <c r="Y213" s="75"/>
      <c r="Z213" s="35" t="n">
        <v>3</v>
      </c>
      <c r="AA213" s="84" t="n">
        <f aca="false">+(Z213/C213)*100</f>
        <v>100</v>
      </c>
      <c r="AB213" s="57"/>
      <c r="AD213" s="5" t="n">
        <f aca="false">AD212+Z213</f>
        <v>337.45</v>
      </c>
      <c r="AE213" s="6" t="n">
        <f aca="false">AD213/(B213-10.5)*100</f>
        <v>98.2530208181686</v>
      </c>
    </row>
    <row r="214" customFormat="false" ht="12.75" hidden="false" customHeight="false" outlineLevel="0" collapsed="false">
      <c r="A214" s="59" t="n">
        <f aca="false">B213</f>
        <v>353.95</v>
      </c>
      <c r="B214" s="35" t="n">
        <v>355.45</v>
      </c>
      <c r="C214" s="62" t="n">
        <f aca="false">B214-A214</f>
        <v>1.5</v>
      </c>
      <c r="D214" s="87" t="n">
        <v>0.0347222222222222</v>
      </c>
      <c r="E214" s="87" t="n">
        <v>0.0833333333333333</v>
      </c>
      <c r="F214" s="46" t="n">
        <f aca="false">IF(E214="","",E214-D214)</f>
        <v>0.0486111111111111</v>
      </c>
      <c r="G214" s="47" t="n">
        <f aca="false">IF(F214="","",C214/(F214*24))</f>
        <v>1.28571428571429</v>
      </c>
      <c r="H214" s="48" t="n">
        <v>1</v>
      </c>
      <c r="I214" s="37" t="s">
        <v>32</v>
      </c>
      <c r="J214" s="49" t="n">
        <v>1.5</v>
      </c>
      <c r="K214" s="69" t="n">
        <v>140</v>
      </c>
      <c r="L214" s="37" t="s">
        <v>32</v>
      </c>
      <c r="M214" s="70"/>
      <c r="N214" s="69" t="n">
        <v>51</v>
      </c>
      <c r="O214" s="37" t="s">
        <v>32</v>
      </c>
      <c r="P214" s="70" t="n">
        <v>52</v>
      </c>
      <c r="Q214" s="71" t="n">
        <v>6</v>
      </c>
      <c r="R214" s="40" t="s">
        <v>32</v>
      </c>
      <c r="S214" s="73" t="n">
        <v>8</v>
      </c>
      <c r="T214" s="74" t="n">
        <v>70</v>
      </c>
      <c r="U214" s="37" t="s">
        <v>32</v>
      </c>
      <c r="V214" s="75"/>
      <c r="W214" s="74" t="n">
        <v>67</v>
      </c>
      <c r="X214" s="37" t="s">
        <v>32</v>
      </c>
      <c r="Y214" s="75"/>
      <c r="Z214" s="35" t="n">
        <v>1.5</v>
      </c>
      <c r="AA214" s="84" t="n">
        <f aca="false">+(Z214/C214)*100</f>
        <v>100</v>
      </c>
      <c r="AB214" s="57"/>
      <c r="AD214" s="5" t="n">
        <f aca="false">AD213+Z214</f>
        <v>338.95</v>
      </c>
      <c r="AE214" s="6" t="n">
        <f aca="false">AD214/(B214-10.5)*100</f>
        <v>98.2606174807944</v>
      </c>
    </row>
    <row r="215" customFormat="false" ht="12.75" hidden="false" customHeight="false" outlineLevel="0" collapsed="false">
      <c r="A215" s="59" t="n">
        <f aca="false">B214</f>
        <v>355.45</v>
      </c>
      <c r="B215" s="35" t="n">
        <v>357.15</v>
      </c>
      <c r="C215" s="62" t="n">
        <f aca="false">B215-A215</f>
        <v>1.69999999999999</v>
      </c>
      <c r="D215" s="87" t="n">
        <v>0.180555555555556</v>
      </c>
      <c r="E215" s="87" t="n">
        <v>0.256944444444445</v>
      </c>
      <c r="F215" s="46" t="n">
        <f aca="false">IF(E215="","",E215-D215)</f>
        <v>0.0763888888888889</v>
      </c>
      <c r="G215" s="47" t="n">
        <f aca="false">IF(F215="","",C215/(F215*24))</f>
        <v>0.927272727272721</v>
      </c>
      <c r="H215" s="48" t="n">
        <v>1</v>
      </c>
      <c r="I215" s="37" t="s">
        <v>32</v>
      </c>
      <c r="J215" s="49" t="n">
        <v>2</v>
      </c>
      <c r="K215" s="69" t="n">
        <v>140</v>
      </c>
      <c r="L215" s="37" t="s">
        <v>32</v>
      </c>
      <c r="M215" s="70"/>
      <c r="N215" s="69" t="n">
        <v>51</v>
      </c>
      <c r="O215" s="37" t="s">
        <v>32</v>
      </c>
      <c r="P215" s="70" t="n">
        <v>52</v>
      </c>
      <c r="Q215" s="71" t="n">
        <v>6</v>
      </c>
      <c r="R215" s="40" t="s">
        <v>32</v>
      </c>
      <c r="S215" s="73" t="n">
        <v>8</v>
      </c>
      <c r="T215" s="74" t="n">
        <v>70</v>
      </c>
      <c r="U215" s="37" t="s">
        <v>32</v>
      </c>
      <c r="V215" s="75"/>
      <c r="W215" s="74" t="n">
        <v>67</v>
      </c>
      <c r="X215" s="37" t="s">
        <v>32</v>
      </c>
      <c r="Y215" s="75"/>
      <c r="Z215" s="35" t="n">
        <v>1.7</v>
      </c>
      <c r="AA215" s="84" t="n">
        <f aca="false">+(Z215/C215)*100</f>
        <v>100.000000000001</v>
      </c>
      <c r="AB215" s="57"/>
      <c r="AD215" s="5" t="n">
        <f aca="false">AD214+Z215</f>
        <v>340.65</v>
      </c>
      <c r="AE215" s="6" t="n">
        <f aca="false">AD215/(B215-10.5)*100</f>
        <v>98.269147555171</v>
      </c>
    </row>
    <row r="216" customFormat="false" ht="12.75" hidden="false" customHeight="false" outlineLevel="0" collapsed="false">
      <c r="A216" s="59" t="n">
        <f aca="false">B215</f>
        <v>357.15</v>
      </c>
      <c r="B216" s="35" t="n">
        <v>357.8</v>
      </c>
      <c r="C216" s="62" t="n">
        <f aca="false">B216-A216</f>
        <v>0.650000000000034</v>
      </c>
      <c r="D216" s="87" t="n">
        <v>0.3125</v>
      </c>
      <c r="E216" s="87" t="n">
        <v>0.333333333333333</v>
      </c>
      <c r="F216" s="46" t="n">
        <f aca="false">IF(E216="","",E216-D216)</f>
        <v>0.0208333333333333</v>
      </c>
      <c r="G216" s="47" t="n">
        <f aca="false">IF(F216="","",C216/(F216*24))</f>
        <v>1.30000000000007</v>
      </c>
      <c r="H216" s="48" t="n">
        <v>1.5</v>
      </c>
      <c r="I216" s="37" t="s">
        <v>32</v>
      </c>
      <c r="J216" s="49"/>
      <c r="K216" s="69" t="n">
        <v>140</v>
      </c>
      <c r="L216" s="37" t="s">
        <v>32</v>
      </c>
      <c r="M216" s="70"/>
      <c r="N216" s="69" t="n">
        <v>51</v>
      </c>
      <c r="O216" s="37" t="s">
        <v>32</v>
      </c>
      <c r="P216" s="70" t="n">
        <v>52</v>
      </c>
      <c r="Q216" s="71" t="n">
        <v>6</v>
      </c>
      <c r="R216" s="40" t="s">
        <v>32</v>
      </c>
      <c r="S216" s="73" t="n">
        <v>8</v>
      </c>
      <c r="T216" s="74" t="n">
        <v>70</v>
      </c>
      <c r="U216" s="37" t="s">
        <v>32</v>
      </c>
      <c r="V216" s="75"/>
      <c r="W216" s="74" t="n">
        <v>67</v>
      </c>
      <c r="X216" s="37" t="s">
        <v>32</v>
      </c>
      <c r="Y216" s="75"/>
      <c r="Z216" s="35" t="n">
        <v>0.65</v>
      </c>
      <c r="AA216" s="84" t="n">
        <f aca="false">+(Z216/C216)*100</f>
        <v>99.9999999999948</v>
      </c>
      <c r="AB216" s="57"/>
      <c r="AD216" s="5" t="n">
        <f aca="false">AD215+Z216</f>
        <v>341.3</v>
      </c>
      <c r="AE216" s="6" t="n">
        <f aca="false">AD216/(B216-10.5)*100</f>
        <v>98.2723869853153</v>
      </c>
    </row>
    <row r="217" customFormat="false" ht="12.75" hidden="false" customHeight="false" outlineLevel="0" collapsed="false">
      <c r="A217" s="59" t="n">
        <f aca="false">B216</f>
        <v>357.8</v>
      </c>
      <c r="B217" s="35" t="n">
        <v>359.75</v>
      </c>
      <c r="C217" s="62" t="n">
        <f aca="false">B217-A217</f>
        <v>1.94999999999999</v>
      </c>
      <c r="D217" s="87" t="n">
        <v>0.333333333333333</v>
      </c>
      <c r="E217" s="87" t="n">
        <v>0.395833333333333</v>
      </c>
      <c r="F217" s="46" t="n">
        <f aca="false">IF(E217="","",E217-D217)</f>
        <v>0.0625</v>
      </c>
      <c r="G217" s="47" t="n">
        <f aca="false">IF(F217="","",C217/(F217*24))</f>
        <v>1.29999999999999</v>
      </c>
      <c r="H217" s="48" t="n">
        <v>1</v>
      </c>
      <c r="I217" s="37" t="s">
        <v>32</v>
      </c>
      <c r="J217" s="49" t="n">
        <v>2</v>
      </c>
      <c r="K217" s="69" t="n">
        <v>140</v>
      </c>
      <c r="L217" s="37" t="s">
        <v>32</v>
      </c>
      <c r="M217" s="70"/>
      <c r="N217" s="69" t="n">
        <v>51</v>
      </c>
      <c r="O217" s="37" t="s">
        <v>32</v>
      </c>
      <c r="P217" s="70" t="n">
        <v>52</v>
      </c>
      <c r="Q217" s="71" t="n">
        <v>6</v>
      </c>
      <c r="R217" s="40" t="s">
        <v>32</v>
      </c>
      <c r="S217" s="73" t="n">
        <v>8</v>
      </c>
      <c r="T217" s="74" t="n">
        <v>70</v>
      </c>
      <c r="U217" s="37" t="s">
        <v>32</v>
      </c>
      <c r="V217" s="75"/>
      <c r="W217" s="74" t="n">
        <v>67</v>
      </c>
      <c r="X217" s="37" t="s">
        <v>32</v>
      </c>
      <c r="Y217" s="75"/>
      <c r="Z217" s="35" t="n">
        <v>1.95</v>
      </c>
      <c r="AA217" s="84" t="n">
        <f aca="false">+(Z217/C217)*100</f>
        <v>100.000000000001</v>
      </c>
      <c r="AB217" s="57"/>
      <c r="AD217" s="5" t="n">
        <f aca="false">AD216+Z217</f>
        <v>343.25</v>
      </c>
      <c r="AE217" s="6" t="n">
        <f aca="false">AD217/(B217-10.5)*100</f>
        <v>98.2820329277022</v>
      </c>
    </row>
    <row r="218" customFormat="false" ht="12.75" hidden="false" customHeight="false" outlineLevel="0" collapsed="false">
      <c r="A218" s="59" t="n">
        <f aca="false">B217</f>
        <v>359.75</v>
      </c>
      <c r="B218" s="35" t="n">
        <v>362.75</v>
      </c>
      <c r="C218" s="62" t="n">
        <f aca="false">B218-A218</f>
        <v>3</v>
      </c>
      <c r="D218" s="87" t="n">
        <v>0.423611111111111</v>
      </c>
      <c r="E218" s="87" t="n">
        <v>0.493055555555556</v>
      </c>
      <c r="F218" s="46" t="n">
        <f aca="false">IF(E218="","",E218-D218)</f>
        <v>0.0694444444444445</v>
      </c>
      <c r="G218" s="47" t="n">
        <f aca="false">IF(F218="","",C218/(F218*24))</f>
        <v>1.8</v>
      </c>
      <c r="H218" s="48" t="n">
        <v>1</v>
      </c>
      <c r="I218" s="37" t="s">
        <v>32</v>
      </c>
      <c r="J218" s="49" t="n">
        <v>1.3</v>
      </c>
      <c r="K218" s="69" t="n">
        <v>140</v>
      </c>
      <c r="L218" s="37" t="s">
        <v>32</v>
      </c>
      <c r="M218" s="70"/>
      <c r="N218" s="69" t="n">
        <v>51</v>
      </c>
      <c r="O218" s="37" t="s">
        <v>32</v>
      </c>
      <c r="P218" s="70" t="n">
        <v>52</v>
      </c>
      <c r="Q218" s="71" t="n">
        <v>6</v>
      </c>
      <c r="R218" s="40" t="s">
        <v>32</v>
      </c>
      <c r="S218" s="73" t="n">
        <v>8</v>
      </c>
      <c r="T218" s="74" t="n">
        <v>70</v>
      </c>
      <c r="U218" s="37" t="s">
        <v>32</v>
      </c>
      <c r="V218" s="75"/>
      <c r="W218" s="74" t="n">
        <v>67</v>
      </c>
      <c r="X218" s="37" t="s">
        <v>32</v>
      </c>
      <c r="Y218" s="75"/>
      <c r="Z218" s="35" t="n">
        <v>3</v>
      </c>
      <c r="AA218" s="84" t="n">
        <f aca="false">+(Z218/C218)*100</f>
        <v>100</v>
      </c>
      <c r="AB218" s="57"/>
      <c r="AD218" s="5" t="n">
        <f aca="false">AD217+Z218</f>
        <v>346.25</v>
      </c>
      <c r="AE218" s="6" t="n">
        <f aca="false">AD218/(B218-10.5)*100</f>
        <v>98.2966643009227</v>
      </c>
    </row>
    <row r="219" customFormat="false" ht="12.75" hidden="false" customHeight="false" outlineLevel="0" collapsed="false">
      <c r="A219" s="59" t="n">
        <f aca="false">B218</f>
        <v>362.75</v>
      </c>
      <c r="B219" s="35" t="n">
        <v>364.75</v>
      </c>
      <c r="C219" s="62" t="n">
        <f aca="false">B219-A219</f>
        <v>2</v>
      </c>
      <c r="D219" s="87" t="n">
        <v>0.506944444444444</v>
      </c>
      <c r="E219" s="87" t="n">
        <v>0.555555555555556</v>
      </c>
      <c r="F219" s="46" t="n">
        <f aca="false">IF(E219="","",E219-D219)</f>
        <v>0.0486111111111111</v>
      </c>
      <c r="G219" s="47" t="n">
        <f aca="false">IF(F219="","",C219/(F219*24))</f>
        <v>1.71428571428571</v>
      </c>
      <c r="H219" s="48" t="n">
        <v>1</v>
      </c>
      <c r="I219" s="37" t="s">
        <v>32</v>
      </c>
      <c r="J219" s="49" t="n">
        <v>2</v>
      </c>
      <c r="K219" s="69" t="n">
        <v>140</v>
      </c>
      <c r="L219" s="37" t="s">
        <v>32</v>
      </c>
      <c r="M219" s="70"/>
      <c r="N219" s="69" t="n">
        <v>51</v>
      </c>
      <c r="O219" s="37" t="s">
        <v>32</v>
      </c>
      <c r="P219" s="70" t="n">
        <v>52</v>
      </c>
      <c r="Q219" s="71" t="n">
        <v>6</v>
      </c>
      <c r="R219" s="40" t="s">
        <v>32</v>
      </c>
      <c r="S219" s="73" t="n">
        <v>8</v>
      </c>
      <c r="T219" s="74" t="n">
        <v>70</v>
      </c>
      <c r="U219" s="37" t="s">
        <v>32</v>
      </c>
      <c r="V219" s="75"/>
      <c r="W219" s="74" t="n">
        <v>67</v>
      </c>
      <c r="X219" s="37" t="s">
        <v>32</v>
      </c>
      <c r="Y219" s="75"/>
      <c r="Z219" s="35" t="n">
        <v>2</v>
      </c>
      <c r="AA219" s="84" t="n">
        <f aca="false">+(Z219/C219)*100</f>
        <v>100</v>
      </c>
      <c r="AB219" s="57"/>
      <c r="AD219" s="5" t="n">
        <f aca="false">AD218+Z219</f>
        <v>348.25</v>
      </c>
      <c r="AE219" s="6" t="n">
        <f aca="false">AD219/(B219-10.5)*100</f>
        <v>98.3062808750882</v>
      </c>
    </row>
    <row r="220" customFormat="false" ht="12.75" hidden="false" customHeight="false" outlineLevel="0" collapsed="false">
      <c r="A220" s="59" t="n">
        <f aca="false">B219</f>
        <v>364.75</v>
      </c>
      <c r="B220" s="35" t="n">
        <v>365.75</v>
      </c>
      <c r="C220" s="62" t="n">
        <f aca="false">B220-A220</f>
        <v>1</v>
      </c>
      <c r="D220" s="87" t="n">
        <v>0.583333333333333</v>
      </c>
      <c r="E220" s="87" t="n">
        <v>0.604166666666667</v>
      </c>
      <c r="F220" s="46" t="n">
        <f aca="false">IF(E220="","",E220-D220)</f>
        <v>0.0208333333333333</v>
      </c>
      <c r="G220" s="47" t="n">
        <f aca="false">IF(F220="","",C220/(F220*24))</f>
        <v>2</v>
      </c>
      <c r="H220" s="48" t="n">
        <v>1</v>
      </c>
      <c r="I220" s="37" t="s">
        <v>32</v>
      </c>
      <c r="J220" s="49" t="n">
        <v>2.5</v>
      </c>
      <c r="K220" s="69" t="n">
        <v>140</v>
      </c>
      <c r="L220" s="37" t="s">
        <v>32</v>
      </c>
      <c r="M220" s="70"/>
      <c r="N220" s="69" t="n">
        <v>51</v>
      </c>
      <c r="O220" s="37" t="s">
        <v>32</v>
      </c>
      <c r="P220" s="70" t="n">
        <v>52</v>
      </c>
      <c r="Q220" s="71" t="n">
        <v>6</v>
      </c>
      <c r="R220" s="40" t="s">
        <v>32</v>
      </c>
      <c r="S220" s="73" t="n">
        <v>8</v>
      </c>
      <c r="T220" s="74" t="n">
        <v>70</v>
      </c>
      <c r="U220" s="37" t="s">
        <v>32</v>
      </c>
      <c r="V220" s="75"/>
      <c r="W220" s="74" t="n">
        <v>67</v>
      </c>
      <c r="X220" s="37" t="s">
        <v>32</v>
      </c>
      <c r="Y220" s="75"/>
      <c r="Z220" s="35" t="n">
        <v>1</v>
      </c>
      <c r="AA220" s="84" t="n">
        <f aca="false">+(Z220/C220)*100</f>
        <v>100</v>
      </c>
      <c r="AB220" s="57"/>
      <c r="AD220" s="5" t="n">
        <f aca="false">AD219+Z220</f>
        <v>349.25</v>
      </c>
      <c r="AE220" s="6" t="n">
        <f aca="false">AD220/(B220-10.5)*100</f>
        <v>98.311048557354</v>
      </c>
    </row>
    <row r="221" customFormat="false" ht="12.75" hidden="false" customHeight="false" outlineLevel="0" collapsed="false">
      <c r="A221" s="59" t="n">
        <f aca="false">B220</f>
        <v>365.75</v>
      </c>
      <c r="B221" s="35" t="n">
        <v>366.75</v>
      </c>
      <c r="C221" s="62" t="n">
        <f aca="false">B221-A221</f>
        <v>1</v>
      </c>
      <c r="D221" s="87" t="n">
        <v>0.631944444444444</v>
      </c>
      <c r="E221" s="87" t="n">
        <v>0.652777777777778</v>
      </c>
      <c r="F221" s="46" t="n">
        <f aca="false">IF(E221="","",E221-D221)</f>
        <v>0.0208333333333333</v>
      </c>
      <c r="G221" s="47" t="n">
        <f aca="false">IF(F221="","",C221/(F221*24))</f>
        <v>2</v>
      </c>
      <c r="H221" s="48" t="n">
        <v>1</v>
      </c>
      <c r="I221" s="37" t="s">
        <v>32</v>
      </c>
      <c r="J221" s="49" t="n">
        <v>2</v>
      </c>
      <c r="K221" s="69" t="n">
        <v>140</v>
      </c>
      <c r="L221" s="37" t="s">
        <v>32</v>
      </c>
      <c r="M221" s="70"/>
      <c r="N221" s="69" t="n">
        <v>51</v>
      </c>
      <c r="O221" s="37" t="s">
        <v>32</v>
      </c>
      <c r="P221" s="70" t="n">
        <v>52</v>
      </c>
      <c r="Q221" s="71" t="n">
        <v>6</v>
      </c>
      <c r="R221" s="40" t="s">
        <v>32</v>
      </c>
      <c r="S221" s="73" t="n">
        <v>8</v>
      </c>
      <c r="T221" s="74" t="n">
        <v>70</v>
      </c>
      <c r="U221" s="37" t="s">
        <v>32</v>
      </c>
      <c r="V221" s="75"/>
      <c r="W221" s="74" t="n">
        <v>66</v>
      </c>
      <c r="X221" s="37" t="s">
        <v>32</v>
      </c>
      <c r="Y221" s="75"/>
      <c r="Z221" s="35" t="n">
        <v>1</v>
      </c>
      <c r="AA221" s="84" t="n">
        <f aca="false">+(Z221/C221)*100</f>
        <v>100</v>
      </c>
      <c r="AB221" s="57"/>
      <c r="AD221" s="5" t="n">
        <f aca="false">AD220+Z221</f>
        <v>350.25</v>
      </c>
      <c r="AE221" s="6" t="n">
        <f aca="false">AD221/(B221-10.5)*100</f>
        <v>98.3157894736842</v>
      </c>
    </row>
    <row r="222" customFormat="false" ht="12.75" hidden="false" customHeight="false" outlineLevel="0" collapsed="false">
      <c r="A222" s="59" t="n">
        <f aca="false">B221</f>
        <v>366.75</v>
      </c>
      <c r="B222" s="35" t="n">
        <v>369.45</v>
      </c>
      <c r="C222" s="62" t="n">
        <f aca="false">B222-A222</f>
        <v>2.69999999999999</v>
      </c>
      <c r="D222" s="87" t="n">
        <v>0.680555555555556</v>
      </c>
      <c r="E222" s="87" t="n">
        <v>0.770833333333333</v>
      </c>
      <c r="F222" s="46" t="n">
        <f aca="false">IF(E222="","",E222-D222)</f>
        <v>0.0902777777777778</v>
      </c>
      <c r="G222" s="47" t="n">
        <f aca="false">IF(F222="","",C222/(F222*24))</f>
        <v>1.24615384615384</v>
      </c>
      <c r="H222" s="48" t="n">
        <v>1</v>
      </c>
      <c r="I222" s="37" t="s">
        <v>32</v>
      </c>
      <c r="J222" s="49" t="n">
        <v>2</v>
      </c>
      <c r="K222" s="69" t="n">
        <v>140</v>
      </c>
      <c r="L222" s="37" t="s">
        <v>32</v>
      </c>
      <c r="M222" s="70"/>
      <c r="N222" s="69" t="n">
        <v>51</v>
      </c>
      <c r="O222" s="37" t="s">
        <v>32</v>
      </c>
      <c r="P222" s="70" t="n">
        <v>52</v>
      </c>
      <c r="Q222" s="71" t="n">
        <v>6</v>
      </c>
      <c r="R222" s="40" t="s">
        <v>32</v>
      </c>
      <c r="S222" s="73" t="n">
        <v>8</v>
      </c>
      <c r="T222" s="74" t="n">
        <v>70</v>
      </c>
      <c r="U222" s="37" t="s">
        <v>32</v>
      </c>
      <c r="V222" s="75"/>
      <c r="W222" s="74" t="n">
        <v>61</v>
      </c>
      <c r="X222" s="37" t="s">
        <v>32</v>
      </c>
      <c r="Y222" s="75"/>
      <c r="Z222" s="35" t="n">
        <v>2.7</v>
      </c>
      <c r="AA222" s="84" t="n">
        <f aca="false">+(Z222/C222)*100</f>
        <v>100</v>
      </c>
      <c r="AB222" s="57"/>
      <c r="AD222" s="5" t="n">
        <f aca="false">AD221+Z222</f>
        <v>352.95</v>
      </c>
      <c r="AE222" s="6" t="n">
        <f aca="false">AD222/(B222-10.5)*100</f>
        <v>98.3284580025073</v>
      </c>
    </row>
    <row r="223" customFormat="false" ht="12.75" hidden="false" customHeight="false" outlineLevel="0" collapsed="false">
      <c r="A223" s="59" t="n">
        <f aca="false">B222</f>
        <v>369.45</v>
      </c>
      <c r="B223" s="35" t="n">
        <v>370.55</v>
      </c>
      <c r="C223" s="62" t="n">
        <f aca="false">B223-A223</f>
        <v>1.10000000000002</v>
      </c>
      <c r="D223" s="87" t="n">
        <v>0.798611111111111</v>
      </c>
      <c r="E223" s="87" t="n">
        <v>0.819444444444445</v>
      </c>
      <c r="F223" s="46" t="n">
        <f aca="false">IF(E223="","",E223-D223)</f>
        <v>0.0208333333333333</v>
      </c>
      <c r="G223" s="47" t="n">
        <f aca="false">IF(F223="","",C223/(F223*24))</f>
        <v>2.20000000000005</v>
      </c>
      <c r="H223" s="48" t="n">
        <v>1</v>
      </c>
      <c r="I223" s="37" t="s">
        <v>32</v>
      </c>
      <c r="J223" s="49" t="n">
        <v>2</v>
      </c>
      <c r="K223" s="69" t="n">
        <v>140</v>
      </c>
      <c r="L223" s="37" t="s">
        <v>32</v>
      </c>
      <c r="M223" s="70"/>
      <c r="N223" s="69" t="n">
        <v>51</v>
      </c>
      <c r="O223" s="37" t="s">
        <v>32</v>
      </c>
      <c r="P223" s="70" t="n">
        <v>52</v>
      </c>
      <c r="Q223" s="71" t="n">
        <v>6</v>
      </c>
      <c r="R223" s="40" t="s">
        <v>32</v>
      </c>
      <c r="S223" s="73" t="n">
        <v>8</v>
      </c>
      <c r="T223" s="74" t="n">
        <v>70</v>
      </c>
      <c r="U223" s="37" t="s">
        <v>32</v>
      </c>
      <c r="V223" s="75"/>
      <c r="W223" s="74" t="n">
        <v>61</v>
      </c>
      <c r="X223" s="37" t="s">
        <v>32</v>
      </c>
      <c r="Y223" s="75"/>
      <c r="Z223" s="35" t="n">
        <v>1.1</v>
      </c>
      <c r="AA223" s="84" t="n">
        <f aca="false">+(Z223/C223)*100</f>
        <v>99.9999999999979</v>
      </c>
      <c r="AB223" s="57"/>
      <c r="AD223" s="5" t="n">
        <f aca="false">AD222+Z223</f>
        <v>354.05</v>
      </c>
      <c r="AE223" s="6" t="n">
        <f aca="false">AD223/(B223-10.5)*100</f>
        <v>98.3335647826691</v>
      </c>
    </row>
    <row r="224" customFormat="false" ht="12.75" hidden="false" customHeight="false" outlineLevel="0" collapsed="false">
      <c r="A224" s="59" t="n">
        <f aca="false">B223</f>
        <v>370.55</v>
      </c>
      <c r="B224" s="35" t="n">
        <v>372.15</v>
      </c>
      <c r="C224" s="62" t="n">
        <f aca="false">B224-A224</f>
        <v>1.59999999999997</v>
      </c>
      <c r="D224" s="87" t="n">
        <v>0.847222222222222</v>
      </c>
      <c r="E224" s="87" t="n">
        <v>0.888888888888889</v>
      </c>
      <c r="F224" s="46" t="n">
        <f aca="false">IF(E224="","",E224-D224)</f>
        <v>0.0416666666666667</v>
      </c>
      <c r="G224" s="47" t="n">
        <f aca="false">IF(F224="","",C224/(F224*24))</f>
        <v>1.59999999999997</v>
      </c>
      <c r="H224" s="48" t="n">
        <v>1</v>
      </c>
      <c r="I224" s="37" t="s">
        <v>32</v>
      </c>
      <c r="J224" s="49" t="n">
        <v>1.5</v>
      </c>
      <c r="K224" s="69" t="n">
        <v>140</v>
      </c>
      <c r="L224" s="37" t="s">
        <v>32</v>
      </c>
      <c r="M224" s="70"/>
      <c r="N224" s="69" t="n">
        <v>51</v>
      </c>
      <c r="O224" s="37" t="s">
        <v>32</v>
      </c>
      <c r="P224" s="70" t="n">
        <v>52</v>
      </c>
      <c r="Q224" s="71" t="n">
        <v>6</v>
      </c>
      <c r="R224" s="40" t="s">
        <v>32</v>
      </c>
      <c r="S224" s="73" t="n">
        <v>8</v>
      </c>
      <c r="T224" s="74" t="n">
        <v>70</v>
      </c>
      <c r="U224" s="37" t="s">
        <v>32</v>
      </c>
      <c r="V224" s="75"/>
      <c r="W224" s="74" t="n">
        <v>62</v>
      </c>
      <c r="X224" s="37" t="s">
        <v>32</v>
      </c>
      <c r="Y224" s="75"/>
      <c r="Z224" s="35" t="n">
        <v>1.6</v>
      </c>
      <c r="AA224" s="84" t="n">
        <f aca="false">+(Z224/C224)*100</f>
        <v>100.000000000002</v>
      </c>
      <c r="AB224" s="57"/>
      <c r="AD224" s="5" t="n">
        <f aca="false">AD223+Z224</f>
        <v>355.65</v>
      </c>
      <c r="AE224" s="6" t="n">
        <f aca="false">AD224/(B224-10.5)*100</f>
        <v>98.3409373703858</v>
      </c>
    </row>
    <row r="225" customFormat="false" ht="12.75" hidden="false" customHeight="false" outlineLevel="0" collapsed="false">
      <c r="A225" s="59" t="n">
        <f aca="false">B224</f>
        <v>372.15</v>
      </c>
      <c r="B225" s="35" t="n">
        <v>373.25</v>
      </c>
      <c r="C225" s="62" t="n">
        <f aca="false">B225-A225</f>
        <v>1.10000000000002</v>
      </c>
      <c r="D225" s="87" t="n">
        <v>0.909722222222222</v>
      </c>
      <c r="E225" s="87" t="n">
        <v>0.9375</v>
      </c>
      <c r="F225" s="46" t="n">
        <f aca="false">IF(E225="","",E225-D225)</f>
        <v>0.0277777777777778</v>
      </c>
      <c r="G225" s="47" t="n">
        <f aca="false">IF(F225="","",C225/(F225*24))</f>
        <v>1.65000000000003</v>
      </c>
      <c r="H225" s="48" t="n">
        <v>1</v>
      </c>
      <c r="I225" s="37" t="s">
        <v>32</v>
      </c>
      <c r="J225" s="49" t="n">
        <v>1.5</v>
      </c>
      <c r="K225" s="69" t="n">
        <v>140</v>
      </c>
      <c r="L225" s="37" t="s">
        <v>32</v>
      </c>
      <c r="M225" s="70"/>
      <c r="N225" s="69" t="n">
        <v>51</v>
      </c>
      <c r="O225" s="37" t="s">
        <v>32</v>
      </c>
      <c r="P225" s="70" t="n">
        <v>52</v>
      </c>
      <c r="Q225" s="71" t="n">
        <v>6</v>
      </c>
      <c r="R225" s="40" t="s">
        <v>32</v>
      </c>
      <c r="S225" s="73" t="n">
        <v>8</v>
      </c>
      <c r="T225" s="74" t="n">
        <v>70</v>
      </c>
      <c r="U225" s="37" t="s">
        <v>32</v>
      </c>
      <c r="V225" s="75"/>
      <c r="W225" s="74" t="n">
        <v>62</v>
      </c>
      <c r="X225" s="37" t="s">
        <v>32</v>
      </c>
      <c r="Y225" s="75"/>
      <c r="Z225" s="35" t="n">
        <v>1.1</v>
      </c>
      <c r="AA225" s="84" t="n">
        <f aca="false">+(Z225/C225)*100</f>
        <v>99.9999999999979</v>
      </c>
      <c r="AB225" s="57"/>
      <c r="AD225" s="5" t="n">
        <f aca="false">AD224+Z225</f>
        <v>356.75</v>
      </c>
      <c r="AE225" s="6" t="n">
        <f aca="false">AD225/(B225-10.5)*100</f>
        <v>98.3459682977257</v>
      </c>
    </row>
    <row r="226" customFormat="false" ht="12.75" hidden="false" customHeight="false" outlineLevel="0" collapsed="false">
      <c r="A226" s="59" t="n">
        <f aca="false">B225</f>
        <v>373.25</v>
      </c>
      <c r="B226" s="35" t="n">
        <v>374.95</v>
      </c>
      <c r="C226" s="62" t="n">
        <f aca="false">B226-A226</f>
        <v>1.69999999999999</v>
      </c>
      <c r="D226" s="87" t="n">
        <v>0.958333333333333</v>
      </c>
      <c r="E226" s="87" t="n">
        <v>0.00694444444444444</v>
      </c>
      <c r="F226" s="46" t="n">
        <f aca="false">IF(E226="","",E226-D226)</f>
        <v>-0.951388888888889</v>
      </c>
      <c r="G226" s="47" t="n">
        <f aca="false">IF(F226="","",C226/(F226*24))</f>
        <v>-0.0744525547445251</v>
      </c>
      <c r="H226" s="48" t="n">
        <v>1</v>
      </c>
      <c r="I226" s="37" t="s">
        <v>32</v>
      </c>
      <c r="J226" s="49" t="n">
        <v>1.5</v>
      </c>
      <c r="K226" s="69" t="n">
        <v>140</v>
      </c>
      <c r="L226" s="37" t="s">
        <v>32</v>
      </c>
      <c r="M226" s="70"/>
      <c r="N226" s="69" t="n">
        <v>51</v>
      </c>
      <c r="O226" s="37" t="s">
        <v>32</v>
      </c>
      <c r="P226" s="70" t="n">
        <v>52</v>
      </c>
      <c r="Q226" s="71" t="n">
        <v>6</v>
      </c>
      <c r="R226" s="40" t="s">
        <v>32</v>
      </c>
      <c r="S226" s="73" t="n">
        <v>8</v>
      </c>
      <c r="T226" s="74" t="n">
        <v>70</v>
      </c>
      <c r="U226" s="37" t="s">
        <v>32</v>
      </c>
      <c r="V226" s="75"/>
      <c r="W226" s="74" t="n">
        <v>62</v>
      </c>
      <c r="X226" s="37" t="s">
        <v>32</v>
      </c>
      <c r="Y226" s="75"/>
      <c r="Z226" s="35" t="n">
        <v>1.7</v>
      </c>
      <c r="AA226" s="84" t="n">
        <f aca="false">+(Z226/C226)*100</f>
        <v>100.000000000001</v>
      </c>
      <c r="AB226" s="57"/>
      <c r="AD226" s="5" t="n">
        <f aca="false">AD225+Z226</f>
        <v>358.45</v>
      </c>
      <c r="AE226" s="6" t="n">
        <f aca="false">AD226/(B226-10.5)*100</f>
        <v>98.3536836328715</v>
      </c>
    </row>
    <row r="227" customFormat="false" ht="12.75" hidden="false" customHeight="false" outlineLevel="0" collapsed="false">
      <c r="A227" s="59" t="n">
        <f aca="false">B226</f>
        <v>374.95</v>
      </c>
      <c r="B227" s="35" t="n">
        <v>375.95</v>
      </c>
      <c r="C227" s="62" t="n">
        <f aca="false">B227-A227</f>
        <v>1</v>
      </c>
      <c r="D227" s="87" t="n">
        <v>0.0277777777777778</v>
      </c>
      <c r="E227" s="87" t="n">
        <v>0.0555555555555556</v>
      </c>
      <c r="F227" s="46" t="n">
        <f aca="false">IF(E227="","",E227-D227)</f>
        <v>0.0277777777777778</v>
      </c>
      <c r="G227" s="47" t="n">
        <f aca="false">IF(F227="","",C227/(F227*24))</f>
        <v>1.5</v>
      </c>
      <c r="H227" s="48" t="n">
        <v>1</v>
      </c>
      <c r="I227" s="37" t="s">
        <v>32</v>
      </c>
      <c r="J227" s="49" t="n">
        <v>1.5</v>
      </c>
      <c r="K227" s="69" t="n">
        <v>140</v>
      </c>
      <c r="L227" s="37" t="s">
        <v>32</v>
      </c>
      <c r="M227" s="70"/>
      <c r="N227" s="69" t="n">
        <v>51</v>
      </c>
      <c r="O227" s="37" t="s">
        <v>32</v>
      </c>
      <c r="P227" s="70" t="n">
        <v>52</v>
      </c>
      <c r="Q227" s="71" t="n">
        <v>6</v>
      </c>
      <c r="R227" s="40" t="s">
        <v>32</v>
      </c>
      <c r="S227" s="73" t="n">
        <v>8</v>
      </c>
      <c r="T227" s="74" t="n">
        <v>80</v>
      </c>
      <c r="U227" s="37" t="s">
        <v>32</v>
      </c>
      <c r="V227" s="75"/>
      <c r="W227" s="74" t="n">
        <v>76</v>
      </c>
      <c r="X227" s="37" t="s">
        <v>32</v>
      </c>
      <c r="Y227" s="75"/>
      <c r="Z227" s="35" t="n">
        <v>1</v>
      </c>
      <c r="AA227" s="84" t="n">
        <f aca="false">+(Z227/C227)*100</f>
        <v>100</v>
      </c>
      <c r="AB227" s="57"/>
      <c r="AD227" s="5" t="n">
        <f aca="false">AD226+Z227</f>
        <v>359.45</v>
      </c>
      <c r="AE227" s="6" t="n">
        <f aca="false">AD227/(B227-10.5)*100</f>
        <v>98.3581885346833</v>
      </c>
    </row>
    <row r="228" customFormat="false" ht="12.75" hidden="false" customHeight="false" outlineLevel="0" collapsed="false">
      <c r="A228" s="59" t="n">
        <f aca="false">B227</f>
        <v>375.95</v>
      </c>
      <c r="B228" s="35" t="n">
        <v>377.45</v>
      </c>
      <c r="C228" s="62" t="n">
        <f aca="false">B228-A228</f>
        <v>1.5</v>
      </c>
      <c r="D228" s="87" t="n">
        <v>0.0833333333333333</v>
      </c>
      <c r="E228" s="87" t="n">
        <v>0.131944444444444</v>
      </c>
      <c r="F228" s="46" t="n">
        <f aca="false">IF(E228="","",E228-D228)</f>
        <v>0.0486111111111111</v>
      </c>
      <c r="G228" s="47" t="n">
        <f aca="false">IF(F228="","",C228/(F228*24))</f>
        <v>1.28571428571429</v>
      </c>
      <c r="H228" s="48" t="n">
        <v>1</v>
      </c>
      <c r="I228" s="37" t="s">
        <v>32</v>
      </c>
      <c r="J228" s="49" t="n">
        <v>1.5</v>
      </c>
      <c r="K228" s="69" t="n">
        <v>140</v>
      </c>
      <c r="L228" s="37" t="s">
        <v>32</v>
      </c>
      <c r="M228" s="70"/>
      <c r="N228" s="69" t="n">
        <v>51</v>
      </c>
      <c r="O228" s="37" t="s">
        <v>32</v>
      </c>
      <c r="P228" s="70" t="n">
        <v>52</v>
      </c>
      <c r="Q228" s="71" t="n">
        <v>6</v>
      </c>
      <c r="R228" s="40" t="s">
        <v>32</v>
      </c>
      <c r="S228" s="73" t="n">
        <v>8</v>
      </c>
      <c r="T228" s="74" t="n">
        <v>80</v>
      </c>
      <c r="U228" s="37" t="s">
        <v>32</v>
      </c>
      <c r="V228" s="75"/>
      <c r="W228" s="74" t="n">
        <v>76</v>
      </c>
      <c r="X228" s="37" t="s">
        <v>32</v>
      </c>
      <c r="Y228" s="75"/>
      <c r="Z228" s="35" t="n">
        <v>1.5</v>
      </c>
      <c r="AA228" s="84" t="n">
        <f aca="false">+(Z228/C228)*100</f>
        <v>100</v>
      </c>
      <c r="AB228" s="57"/>
      <c r="AD228" s="5" t="n">
        <f aca="false">AD227+Z228</f>
        <v>360.95</v>
      </c>
      <c r="AE228" s="6" t="n">
        <f aca="false">AD228/(B228-10.5)*100</f>
        <v>98.3648998501159</v>
      </c>
    </row>
    <row r="229" customFormat="false" ht="12.75" hidden="false" customHeight="false" outlineLevel="0" collapsed="false">
      <c r="A229" s="59" t="n">
        <f aca="false">B228</f>
        <v>377.45</v>
      </c>
      <c r="B229" s="35" t="n">
        <v>378.25</v>
      </c>
      <c r="C229" s="62" t="n">
        <f aca="false">B229-A229</f>
        <v>0.800000000000011</v>
      </c>
      <c r="D229" s="87" t="n">
        <v>0.152777777777778</v>
      </c>
      <c r="E229" s="87" t="n">
        <v>0.173611111111111</v>
      </c>
      <c r="F229" s="46" t="n">
        <f aca="false">IF(E229="","",E229-D229)</f>
        <v>0.0208333333333333</v>
      </c>
      <c r="G229" s="47" t="n">
        <f aca="false">IF(F229="","",C229/(F229*24))</f>
        <v>1.60000000000002</v>
      </c>
      <c r="H229" s="48" t="n">
        <v>1</v>
      </c>
      <c r="I229" s="37" t="s">
        <v>32</v>
      </c>
      <c r="J229" s="49" t="n">
        <v>1.5</v>
      </c>
      <c r="K229" s="69" t="n">
        <v>140</v>
      </c>
      <c r="L229" s="37" t="s">
        <v>32</v>
      </c>
      <c r="M229" s="70"/>
      <c r="N229" s="69" t="n">
        <v>51</v>
      </c>
      <c r="O229" s="37" t="s">
        <v>32</v>
      </c>
      <c r="P229" s="70" t="n">
        <v>52</v>
      </c>
      <c r="Q229" s="71" t="n">
        <v>6</v>
      </c>
      <c r="R229" s="40" t="s">
        <v>32</v>
      </c>
      <c r="S229" s="73" t="n">
        <v>8</v>
      </c>
      <c r="T229" s="74" t="n">
        <v>80</v>
      </c>
      <c r="U229" s="37" t="s">
        <v>32</v>
      </c>
      <c r="V229" s="75"/>
      <c r="W229" s="74" t="n">
        <v>72</v>
      </c>
      <c r="X229" s="37" t="s">
        <v>32</v>
      </c>
      <c r="Y229" s="75"/>
      <c r="Z229" s="35" t="n">
        <v>0.8</v>
      </c>
      <c r="AA229" s="84" t="n">
        <f aca="false">+(Z229/C229)*100</f>
        <v>99.9999999999986</v>
      </c>
      <c r="AB229" s="57"/>
      <c r="AD229" s="5" t="n">
        <f aca="false">AD228+Z229</f>
        <v>361.75</v>
      </c>
      <c r="AE229" s="6" t="n">
        <f aca="false">AD229/(B229-10.5)*100</f>
        <v>98.3684568320871</v>
      </c>
    </row>
    <row r="230" customFormat="false" ht="12.75" hidden="false" customHeight="false" outlineLevel="0" collapsed="false">
      <c r="A230" s="59" t="n">
        <f aca="false">B229</f>
        <v>378.25</v>
      </c>
      <c r="B230" s="35" t="n">
        <v>378.85</v>
      </c>
      <c r="C230" s="62" t="n">
        <f aca="false">B230-A230</f>
        <v>0.600000000000023</v>
      </c>
      <c r="D230" s="87" t="n">
        <v>0.201388888888889</v>
      </c>
      <c r="E230" s="87" t="n">
        <v>0.215277777777778</v>
      </c>
      <c r="F230" s="46" t="n">
        <f aca="false">IF(E230="","",E230-D230)</f>
        <v>0.0138888888888889</v>
      </c>
      <c r="G230" s="47" t="n">
        <f aca="false">IF(F230="","",C230/(F230*24))</f>
        <v>1.80000000000007</v>
      </c>
      <c r="H230" s="48" t="n">
        <v>1</v>
      </c>
      <c r="I230" s="37" t="s">
        <v>32</v>
      </c>
      <c r="J230" s="49" t="n">
        <v>1.5</v>
      </c>
      <c r="K230" s="69" t="n">
        <v>140</v>
      </c>
      <c r="L230" s="37" t="s">
        <v>32</v>
      </c>
      <c r="M230" s="70"/>
      <c r="N230" s="69" t="n">
        <v>51</v>
      </c>
      <c r="O230" s="37" t="s">
        <v>32</v>
      </c>
      <c r="P230" s="70" t="n">
        <v>52</v>
      </c>
      <c r="Q230" s="71" t="n">
        <v>6</v>
      </c>
      <c r="R230" s="40" t="s">
        <v>32</v>
      </c>
      <c r="S230" s="73" t="n">
        <v>8</v>
      </c>
      <c r="T230" s="74" t="n">
        <v>80</v>
      </c>
      <c r="U230" s="37" t="s">
        <v>32</v>
      </c>
      <c r="V230" s="75"/>
      <c r="W230" s="74" t="n">
        <v>72</v>
      </c>
      <c r="X230" s="37" t="s">
        <v>32</v>
      </c>
      <c r="Y230" s="75"/>
      <c r="Z230" s="35" t="n">
        <v>0.6</v>
      </c>
      <c r="AA230" s="84" t="n">
        <f aca="false">+(Z230/C230)*100</f>
        <v>99.9999999999962</v>
      </c>
      <c r="AB230" s="57"/>
      <c r="AD230" s="5" t="n">
        <f aca="false">AD229+Z230</f>
        <v>362.35</v>
      </c>
      <c r="AE230" s="6" t="n">
        <f aca="false">AD230/(B230-10.5)*100</f>
        <v>98.3711144292114</v>
      </c>
    </row>
    <row r="231" customFormat="false" ht="12.75" hidden="false" customHeight="false" outlineLevel="0" collapsed="false">
      <c r="A231" s="59" t="n">
        <f aca="false">B230</f>
        <v>378.85</v>
      </c>
      <c r="B231" s="35" t="n">
        <v>379.45</v>
      </c>
      <c r="C231" s="62" t="n">
        <f aca="false">B231-A231</f>
        <v>0.599999999999966</v>
      </c>
      <c r="D231" s="87" t="n">
        <v>0.243055555555556</v>
      </c>
      <c r="E231" s="87" t="n">
        <v>0.256944444444445</v>
      </c>
      <c r="F231" s="46" t="n">
        <f aca="false">IF(E231="","",E231-D231)</f>
        <v>0.0138888888888889</v>
      </c>
      <c r="G231" s="47" t="n">
        <f aca="false">IF(F231="","",C231/(F231*24))</f>
        <v>1.7999999999999</v>
      </c>
      <c r="H231" s="48" t="n">
        <v>1</v>
      </c>
      <c r="I231" s="37" t="s">
        <v>32</v>
      </c>
      <c r="J231" s="49" t="n">
        <v>1.5</v>
      </c>
      <c r="K231" s="69" t="n">
        <v>140</v>
      </c>
      <c r="L231" s="37" t="s">
        <v>32</v>
      </c>
      <c r="M231" s="70"/>
      <c r="N231" s="69" t="n">
        <v>51</v>
      </c>
      <c r="O231" s="37" t="s">
        <v>32</v>
      </c>
      <c r="P231" s="70" t="n">
        <v>52</v>
      </c>
      <c r="Q231" s="71" t="n">
        <v>6</v>
      </c>
      <c r="R231" s="40" t="s">
        <v>32</v>
      </c>
      <c r="S231" s="73" t="n">
        <v>8</v>
      </c>
      <c r="T231" s="74" t="n">
        <v>80</v>
      </c>
      <c r="U231" s="37" t="s">
        <v>32</v>
      </c>
      <c r="V231" s="75"/>
      <c r="W231" s="74" t="n">
        <v>72</v>
      </c>
      <c r="X231" s="37" t="s">
        <v>32</v>
      </c>
      <c r="Y231" s="75"/>
      <c r="Z231" s="35" t="n">
        <v>0.6</v>
      </c>
      <c r="AA231" s="84" t="n">
        <f aca="false">+(Z231/C231)*100</f>
        <v>100.000000000006</v>
      </c>
      <c r="AB231" s="57"/>
      <c r="AD231" s="5" t="n">
        <f aca="false">AD230+Z231</f>
        <v>362.95</v>
      </c>
      <c r="AE231" s="6" t="n">
        <f aca="false">AD231/(B231-10.5)*100</f>
        <v>98.3737633825722</v>
      </c>
    </row>
    <row r="232" customFormat="false" ht="12.75" hidden="false" customHeight="false" outlineLevel="0" collapsed="false">
      <c r="A232" s="59" t="n">
        <f aca="false">B231</f>
        <v>379.45</v>
      </c>
      <c r="B232" s="35" t="n">
        <v>380.45</v>
      </c>
      <c r="C232" s="62" t="n">
        <f aca="false">B232-A232</f>
        <v>1</v>
      </c>
      <c r="D232" s="87" t="n">
        <v>0.277777777777778</v>
      </c>
      <c r="E232" s="87" t="n">
        <v>0.3125</v>
      </c>
      <c r="F232" s="46" t="n">
        <f aca="false">IF(E232="","",E232-D232)</f>
        <v>0.0347222222222222</v>
      </c>
      <c r="G232" s="47" t="n">
        <f aca="false">IF(F232="","",C232/(F232*24))</f>
        <v>1.2</v>
      </c>
      <c r="H232" s="48" t="n">
        <v>1</v>
      </c>
      <c r="I232" s="37" t="s">
        <v>32</v>
      </c>
      <c r="J232" s="49" t="n">
        <v>1.5</v>
      </c>
      <c r="K232" s="69" t="n">
        <v>140</v>
      </c>
      <c r="L232" s="37" t="s">
        <v>32</v>
      </c>
      <c r="M232" s="70"/>
      <c r="N232" s="69" t="n">
        <v>51</v>
      </c>
      <c r="O232" s="37" t="s">
        <v>32</v>
      </c>
      <c r="P232" s="70" t="n">
        <v>52</v>
      </c>
      <c r="Q232" s="71" t="n">
        <v>6</v>
      </c>
      <c r="R232" s="40" t="s">
        <v>32</v>
      </c>
      <c r="S232" s="73" t="n">
        <v>8</v>
      </c>
      <c r="T232" s="74" t="n">
        <v>80</v>
      </c>
      <c r="U232" s="37" t="s">
        <v>32</v>
      </c>
      <c r="V232" s="75"/>
      <c r="W232" s="74" t="n">
        <v>72</v>
      </c>
      <c r="X232" s="37" t="s">
        <v>32</v>
      </c>
      <c r="Y232" s="75"/>
      <c r="Z232" s="35" t="n">
        <v>1</v>
      </c>
      <c r="AA232" s="84" t="n">
        <f aca="false">+(Z232/C232)*100</f>
        <v>100</v>
      </c>
      <c r="AB232" s="57"/>
      <c r="AD232" s="5" t="n">
        <f aca="false">AD231+Z232</f>
        <v>363.95</v>
      </c>
      <c r="AE232" s="6" t="n">
        <f aca="false">AD232/(B232-10.5)*100</f>
        <v>98.3781592107042</v>
      </c>
    </row>
    <row r="233" customFormat="false" ht="12.75" hidden="false" customHeight="false" outlineLevel="0" collapsed="false">
      <c r="A233" s="59" t="n">
        <f aca="false">B232</f>
        <v>380.45</v>
      </c>
      <c r="B233" s="35" t="n">
        <v>380.65</v>
      </c>
      <c r="C233" s="62" t="n">
        <f aca="false">B233-A233</f>
        <v>0.199999999999989</v>
      </c>
      <c r="D233" s="87" t="n">
        <v>0.347222222222222</v>
      </c>
      <c r="E233" s="87" t="n">
        <v>0.354166666666667</v>
      </c>
      <c r="F233" s="46" t="n">
        <f aca="false">IF(E233="","",E233-D233)</f>
        <v>0.00694444444444444</v>
      </c>
      <c r="G233" s="47" t="n">
        <f aca="false">IF(F233="","",C233/(F233*24))</f>
        <v>1.19999999999993</v>
      </c>
      <c r="H233" s="48" t="n">
        <v>1</v>
      </c>
      <c r="I233" s="37" t="s">
        <v>32</v>
      </c>
      <c r="J233" s="49" t="n">
        <v>1.5</v>
      </c>
      <c r="K233" s="69" t="n">
        <v>140</v>
      </c>
      <c r="L233" s="37" t="s">
        <v>32</v>
      </c>
      <c r="M233" s="70"/>
      <c r="N233" s="69" t="n">
        <v>51</v>
      </c>
      <c r="O233" s="37" t="s">
        <v>32</v>
      </c>
      <c r="P233" s="70" t="n">
        <v>52</v>
      </c>
      <c r="Q233" s="71" t="n">
        <v>6</v>
      </c>
      <c r="R233" s="40" t="s">
        <v>32</v>
      </c>
      <c r="S233" s="73" t="n">
        <v>8</v>
      </c>
      <c r="T233" s="74" t="n">
        <v>80</v>
      </c>
      <c r="U233" s="37" t="s">
        <v>32</v>
      </c>
      <c r="V233" s="75"/>
      <c r="W233" s="74" t="n">
        <v>72</v>
      </c>
      <c r="X233" s="37" t="s">
        <v>32</v>
      </c>
      <c r="Y233" s="75"/>
      <c r="Z233" s="62" t="n">
        <v>0.199999999999989</v>
      </c>
      <c r="AA233" s="84" t="n">
        <f aca="false">+(Z233/C233)*100</f>
        <v>100</v>
      </c>
      <c r="AB233" s="57"/>
      <c r="AD233" s="5" t="n">
        <f aca="false">AD232+Z233</f>
        <v>364.15</v>
      </c>
      <c r="AE233" s="6" t="n">
        <f aca="false">AD233/(B233-10.5)*100</f>
        <v>98.3790355261381</v>
      </c>
    </row>
    <row r="234" customFormat="false" ht="12.75" hidden="false" customHeight="false" outlineLevel="0" collapsed="false">
      <c r="A234" s="59" t="n">
        <f aca="false">B233</f>
        <v>380.65</v>
      </c>
      <c r="B234" s="35" t="n">
        <v>381.45</v>
      </c>
      <c r="C234" s="62" t="n">
        <f aca="false">B234-A234</f>
        <v>0.800000000000011</v>
      </c>
      <c r="D234" s="87" t="n">
        <v>0.375</v>
      </c>
      <c r="E234" s="87" t="n">
        <v>0.395833333333333</v>
      </c>
      <c r="F234" s="46" t="n">
        <f aca="false">IF(E234="","",E234-D234)</f>
        <v>0.0208333333333333</v>
      </c>
      <c r="G234" s="47" t="n">
        <f aca="false">IF(F234="","",C234/(F234*24))</f>
        <v>1.60000000000002</v>
      </c>
      <c r="H234" s="48" t="n">
        <v>1</v>
      </c>
      <c r="I234" s="37" t="s">
        <v>32</v>
      </c>
      <c r="J234" s="49" t="n">
        <v>2</v>
      </c>
      <c r="K234" s="69" t="n">
        <v>140</v>
      </c>
      <c r="L234" s="37" t="s">
        <v>32</v>
      </c>
      <c r="M234" s="70"/>
      <c r="N234" s="69" t="n">
        <v>51</v>
      </c>
      <c r="O234" s="37" t="s">
        <v>32</v>
      </c>
      <c r="P234" s="70" t="n">
        <v>52</v>
      </c>
      <c r="Q234" s="71" t="n">
        <v>6</v>
      </c>
      <c r="R234" s="40" t="s">
        <v>32</v>
      </c>
      <c r="S234" s="73" t="n">
        <v>8</v>
      </c>
      <c r="T234" s="74" t="n">
        <v>70</v>
      </c>
      <c r="U234" s="37" t="s">
        <v>32</v>
      </c>
      <c r="V234" s="75"/>
      <c r="W234" s="74" t="n">
        <v>66</v>
      </c>
      <c r="X234" s="37" t="s">
        <v>32</v>
      </c>
      <c r="Y234" s="75"/>
      <c r="Z234" s="62" t="n">
        <v>0.800000000000011</v>
      </c>
      <c r="AA234" s="84" t="n">
        <f aca="false">+(Z234/C234)*100</f>
        <v>100</v>
      </c>
      <c r="AB234" s="57"/>
      <c r="AD234" s="5" t="n">
        <f aca="false">AD233+Z234</f>
        <v>364.95</v>
      </c>
      <c r="AE234" s="6" t="n">
        <f aca="false">AD234/(B234-10.5)*100</f>
        <v>98.3825313384554</v>
      </c>
    </row>
    <row r="235" customFormat="false" ht="12.75" hidden="false" customHeight="false" outlineLevel="0" collapsed="false">
      <c r="A235" s="59" t="n">
        <f aca="false">B234</f>
        <v>381.45</v>
      </c>
      <c r="B235" s="35" t="n">
        <v>381.95</v>
      </c>
      <c r="C235" s="62" t="n">
        <f aca="false">B235-A235</f>
        <v>0.5</v>
      </c>
      <c r="D235" s="87" t="n">
        <v>0.423611111111111</v>
      </c>
      <c r="E235" s="87" t="n">
        <v>0.444444444444444</v>
      </c>
      <c r="F235" s="46" t="n">
        <f aca="false">IF(E235="","",E235-D235)</f>
        <v>0.0208333333333333</v>
      </c>
      <c r="G235" s="47" t="n">
        <f aca="false">IF(F235="","",C235/(F235*24))</f>
        <v>1</v>
      </c>
      <c r="H235" s="48" t="n">
        <v>0.7</v>
      </c>
      <c r="I235" s="37" t="s">
        <v>32</v>
      </c>
      <c r="J235" s="49" t="n">
        <v>2</v>
      </c>
      <c r="K235" s="69" t="n">
        <v>140</v>
      </c>
      <c r="L235" s="37" t="s">
        <v>32</v>
      </c>
      <c r="M235" s="70"/>
      <c r="N235" s="69" t="n">
        <v>51</v>
      </c>
      <c r="O235" s="37" t="s">
        <v>32</v>
      </c>
      <c r="P235" s="70" t="n">
        <v>52</v>
      </c>
      <c r="Q235" s="71" t="n">
        <v>6</v>
      </c>
      <c r="R235" s="40" t="s">
        <v>32</v>
      </c>
      <c r="S235" s="73" t="n">
        <v>8</v>
      </c>
      <c r="T235" s="74" t="n">
        <v>70</v>
      </c>
      <c r="U235" s="37" t="s">
        <v>32</v>
      </c>
      <c r="V235" s="75" t="n">
        <v>80</v>
      </c>
      <c r="W235" s="74" t="n">
        <v>66</v>
      </c>
      <c r="X235" s="37" t="s">
        <v>32</v>
      </c>
      <c r="Y235" s="75" t="n">
        <v>72</v>
      </c>
      <c r="Z235" s="62" t="n">
        <v>0.5</v>
      </c>
      <c r="AA235" s="84" t="n">
        <f aca="false">+(Z235/C235)*100</f>
        <v>100</v>
      </c>
      <c r="AB235" s="57"/>
      <c r="AD235" s="5" t="n">
        <f aca="false">AD234+Z235</f>
        <v>365.45</v>
      </c>
      <c r="AE235" s="6" t="n">
        <f aca="false">AD235/(B235-10.5)*100</f>
        <v>98.3847085745054</v>
      </c>
    </row>
    <row r="236" customFormat="false" ht="12.75" hidden="false" customHeight="false" outlineLevel="0" collapsed="false">
      <c r="A236" s="59" t="n">
        <f aca="false">B235</f>
        <v>381.95</v>
      </c>
      <c r="B236" s="35" t="n">
        <v>382.65</v>
      </c>
      <c r="C236" s="62" t="n">
        <f aca="false">B236-A236</f>
        <v>0.699999999999989</v>
      </c>
      <c r="D236" s="87" t="n">
        <v>0.465277777777778</v>
      </c>
      <c r="E236" s="87" t="n">
        <v>0.486111111111111</v>
      </c>
      <c r="F236" s="46" t="n">
        <f aca="false">IF(E236="","",E236-D236)</f>
        <v>0.0208333333333333</v>
      </c>
      <c r="G236" s="47" t="n">
        <f aca="false">IF(F236="","",C236/(F236*24))</f>
        <v>1.39999999999998</v>
      </c>
      <c r="H236" s="48" t="n">
        <v>0.7</v>
      </c>
      <c r="I236" s="37" t="s">
        <v>32</v>
      </c>
      <c r="J236" s="49" t="n">
        <v>2</v>
      </c>
      <c r="K236" s="69" t="n">
        <v>140</v>
      </c>
      <c r="L236" s="37" t="s">
        <v>32</v>
      </c>
      <c r="M236" s="70"/>
      <c r="N236" s="69" t="n">
        <v>51</v>
      </c>
      <c r="O236" s="37" t="s">
        <v>32</v>
      </c>
      <c r="P236" s="70" t="n">
        <v>52</v>
      </c>
      <c r="Q236" s="71" t="n">
        <v>6</v>
      </c>
      <c r="R236" s="40" t="s">
        <v>32</v>
      </c>
      <c r="S236" s="73" t="n">
        <v>8</v>
      </c>
      <c r="T236" s="74" t="n">
        <v>70</v>
      </c>
      <c r="U236" s="37" t="s">
        <v>32</v>
      </c>
      <c r="V236" s="75"/>
      <c r="W236" s="74" t="n">
        <v>62</v>
      </c>
      <c r="X236" s="37" t="s">
        <v>32</v>
      </c>
      <c r="Y236" s="75"/>
      <c r="Z236" s="62" t="n">
        <v>0.699999999999989</v>
      </c>
      <c r="AA236" s="84" t="n">
        <f aca="false">+(Z236/C236)*100</f>
        <v>100</v>
      </c>
      <c r="AB236" s="57"/>
      <c r="AD236" s="5" t="n">
        <f aca="false">AD235+Z236</f>
        <v>366.15</v>
      </c>
      <c r="AE236" s="6" t="n">
        <f aca="false">AD236/(B236-10.5)*100</f>
        <v>98.3877468762596</v>
      </c>
    </row>
    <row r="237" customFormat="false" ht="12.75" hidden="false" customHeight="false" outlineLevel="0" collapsed="false">
      <c r="A237" s="59" t="n">
        <f aca="false">B236</f>
        <v>382.65</v>
      </c>
      <c r="B237" s="35" t="n">
        <v>382.95</v>
      </c>
      <c r="C237" s="62" t="n">
        <f aca="false">B237-A237</f>
        <v>0.300000000000011</v>
      </c>
      <c r="D237" s="87" t="n">
        <v>0.506944444444444</v>
      </c>
      <c r="E237" s="87" t="n">
        <v>0.527777777777778</v>
      </c>
      <c r="F237" s="46" t="n">
        <f aca="false">IF(E237="","",E237-D237)</f>
        <v>0.0208333333333333</v>
      </c>
      <c r="G237" s="47" t="n">
        <f aca="false">IF(F237="","",C237/(F237*24))</f>
        <v>0.600000000000023</v>
      </c>
      <c r="H237" s="48" t="n">
        <v>1</v>
      </c>
      <c r="I237" s="37" t="s">
        <v>32</v>
      </c>
      <c r="J237" s="49" t="n">
        <v>2</v>
      </c>
      <c r="K237" s="69" t="n">
        <v>140</v>
      </c>
      <c r="L237" s="37" t="s">
        <v>32</v>
      </c>
      <c r="M237" s="70"/>
      <c r="N237" s="69" t="n">
        <v>51</v>
      </c>
      <c r="O237" s="37" t="s">
        <v>32</v>
      </c>
      <c r="P237" s="70" t="n">
        <v>52</v>
      </c>
      <c r="Q237" s="71" t="n">
        <v>6</v>
      </c>
      <c r="R237" s="40" t="s">
        <v>32</v>
      </c>
      <c r="S237" s="73" t="n">
        <v>8</v>
      </c>
      <c r="T237" s="74" t="n">
        <v>70</v>
      </c>
      <c r="U237" s="37" t="s">
        <v>32</v>
      </c>
      <c r="V237" s="75"/>
      <c r="W237" s="74" t="n">
        <v>62</v>
      </c>
      <c r="X237" s="37" t="s">
        <v>32</v>
      </c>
      <c r="Y237" s="75"/>
      <c r="Z237" s="62" t="n">
        <v>0.300000000000011</v>
      </c>
      <c r="AA237" s="84" t="n">
        <f aca="false">+(Z237/C237)*100</f>
        <v>100</v>
      </c>
      <c r="AB237" s="57"/>
      <c r="AD237" s="5" t="n">
        <f aca="false">AD236+Z237</f>
        <v>366.45</v>
      </c>
      <c r="AE237" s="6" t="n">
        <f aca="false">AD237/(B237-10.5)*100</f>
        <v>98.3890455094644</v>
      </c>
    </row>
    <row r="238" customFormat="false" ht="12.75" hidden="false" customHeight="false" outlineLevel="0" collapsed="false">
      <c r="A238" s="59" t="n">
        <f aca="false">B237</f>
        <v>382.95</v>
      </c>
      <c r="B238" s="35" t="n">
        <v>383.25</v>
      </c>
      <c r="C238" s="62" t="n">
        <f aca="false">B238-A238</f>
        <v>0.300000000000011</v>
      </c>
      <c r="D238" s="87" t="n">
        <v>0.5625</v>
      </c>
      <c r="E238" s="87" t="n">
        <v>0.576388888888889</v>
      </c>
      <c r="F238" s="46" t="n">
        <f aca="false">IF(E238="","",E238-D238)</f>
        <v>0.0138888888888889</v>
      </c>
      <c r="G238" s="47" t="n">
        <f aca="false">IF(F238="","",C238/(F238*24))</f>
        <v>0.900000000000034</v>
      </c>
      <c r="H238" s="48" t="n">
        <v>1</v>
      </c>
      <c r="I238" s="37" t="s">
        <v>32</v>
      </c>
      <c r="J238" s="49" t="n">
        <v>2</v>
      </c>
      <c r="K238" s="69" t="n">
        <v>140</v>
      </c>
      <c r="L238" s="37" t="s">
        <v>32</v>
      </c>
      <c r="M238" s="70"/>
      <c r="N238" s="69" t="n">
        <v>51</v>
      </c>
      <c r="O238" s="37" t="s">
        <v>32</v>
      </c>
      <c r="P238" s="70" t="n">
        <v>52</v>
      </c>
      <c r="Q238" s="71" t="n">
        <v>6</v>
      </c>
      <c r="R238" s="40" t="s">
        <v>32</v>
      </c>
      <c r="S238" s="73" t="n">
        <v>8</v>
      </c>
      <c r="T238" s="74" t="n">
        <v>70</v>
      </c>
      <c r="U238" s="37" t="s">
        <v>32</v>
      </c>
      <c r="V238" s="75"/>
      <c r="W238" s="74" t="n">
        <v>62</v>
      </c>
      <c r="X238" s="37" t="s">
        <v>32</v>
      </c>
      <c r="Y238" s="75"/>
      <c r="Z238" s="62" t="n">
        <v>0.300000000000011</v>
      </c>
      <c r="AA238" s="84" t="n">
        <f aca="false">+(Z238/C238)*100</f>
        <v>100</v>
      </c>
      <c r="AB238" s="57"/>
      <c r="AD238" s="5" t="n">
        <f aca="false">AD237+Z238</f>
        <v>366.75</v>
      </c>
      <c r="AE238" s="6" t="n">
        <f aca="false">AD238/(B238-10.5)*100</f>
        <v>98.3903420523139</v>
      </c>
    </row>
    <row r="239" customFormat="false" ht="12.75" hidden="false" customHeight="false" outlineLevel="0" collapsed="false">
      <c r="A239" s="59" t="n">
        <f aca="false">B238</f>
        <v>383.25</v>
      </c>
      <c r="B239" s="35" t="n">
        <v>383.95</v>
      </c>
      <c r="C239" s="62" t="n">
        <f aca="false">B239-A239</f>
        <v>0.699999999999989</v>
      </c>
      <c r="D239" s="87" t="n">
        <v>0.597222222222222</v>
      </c>
      <c r="E239" s="87" t="n">
        <v>0.618055555555556</v>
      </c>
      <c r="F239" s="46" t="n">
        <f aca="false">IF(E239="","",E239-D239)</f>
        <v>0.0208333333333333</v>
      </c>
      <c r="G239" s="47" t="n">
        <f aca="false">IF(F239="","",C239/(F239*24))</f>
        <v>1.39999999999998</v>
      </c>
      <c r="H239" s="48" t="n">
        <v>1</v>
      </c>
      <c r="I239" s="37" t="s">
        <v>32</v>
      </c>
      <c r="J239" s="49" t="n">
        <v>2</v>
      </c>
      <c r="K239" s="69" t="n">
        <v>200</v>
      </c>
      <c r="L239" s="37" t="s">
        <v>32</v>
      </c>
      <c r="M239" s="70"/>
      <c r="N239" s="69" t="n">
        <v>53</v>
      </c>
      <c r="O239" s="37" t="s">
        <v>32</v>
      </c>
      <c r="P239" s="70" t="n">
        <v>55</v>
      </c>
      <c r="Q239" s="71" t="n">
        <v>6</v>
      </c>
      <c r="R239" s="40" t="s">
        <v>32</v>
      </c>
      <c r="S239" s="73" t="n">
        <v>8</v>
      </c>
      <c r="T239" s="74" t="n">
        <v>70</v>
      </c>
      <c r="U239" s="37" t="s">
        <v>32</v>
      </c>
      <c r="V239" s="75"/>
      <c r="W239" s="74" t="n">
        <v>62</v>
      </c>
      <c r="X239" s="37" t="s">
        <v>32</v>
      </c>
      <c r="Y239" s="75"/>
      <c r="Z239" s="35" t="n">
        <v>0.699999999999989</v>
      </c>
      <c r="AA239" s="84" t="n">
        <f aca="false">+(Z239/C239)*100</f>
        <v>100</v>
      </c>
      <c r="AB239" s="57"/>
      <c r="AD239" s="5" t="n">
        <f aca="false">AD238+Z239</f>
        <v>367.45</v>
      </c>
      <c r="AE239" s="6" t="n">
        <f aca="false">AD239/(B239-10.5)*100</f>
        <v>98.3933592181015</v>
      </c>
    </row>
    <row r="240" customFormat="false" ht="12.75" hidden="false" customHeight="false" outlineLevel="0" collapsed="false">
      <c r="A240" s="59" t="n">
        <f aca="false">B239</f>
        <v>383.95</v>
      </c>
      <c r="B240" s="35" t="n">
        <v>384.45</v>
      </c>
      <c r="C240" s="62" t="n">
        <f aca="false">B240-A240</f>
        <v>0.5</v>
      </c>
      <c r="D240" s="87" t="n">
        <v>0.638888888888889</v>
      </c>
      <c r="E240" s="87" t="n">
        <v>0.652777777777778</v>
      </c>
      <c r="F240" s="46" t="n">
        <f aca="false">IF(E240="","",E240-D240)</f>
        <v>0.0138888888888889</v>
      </c>
      <c r="G240" s="47" t="n">
        <f aca="false">IF(F240="","",C240/(F240*24))</f>
        <v>1.5</v>
      </c>
      <c r="H240" s="48" t="n">
        <v>1</v>
      </c>
      <c r="I240" s="37" t="s">
        <v>32</v>
      </c>
      <c r="J240" s="49" t="n">
        <v>2</v>
      </c>
      <c r="K240" s="69" t="n">
        <v>200</v>
      </c>
      <c r="L240" s="37" t="s">
        <v>32</v>
      </c>
      <c r="M240" s="70"/>
      <c r="N240" s="69" t="n">
        <v>53</v>
      </c>
      <c r="O240" s="37" t="s">
        <v>32</v>
      </c>
      <c r="P240" s="70" t="n">
        <v>55</v>
      </c>
      <c r="Q240" s="71" t="n">
        <v>6</v>
      </c>
      <c r="R240" s="40" t="s">
        <v>32</v>
      </c>
      <c r="S240" s="73" t="n">
        <v>8</v>
      </c>
      <c r="T240" s="74" t="n">
        <v>70</v>
      </c>
      <c r="U240" s="37" t="s">
        <v>32</v>
      </c>
      <c r="V240" s="75"/>
      <c r="W240" s="74" t="n">
        <v>62</v>
      </c>
      <c r="X240" s="37" t="s">
        <v>32</v>
      </c>
      <c r="Y240" s="75"/>
      <c r="Z240" s="35" t="n">
        <v>0.5</v>
      </c>
      <c r="AA240" s="84" t="n">
        <f aca="false">+(Z240/C240)*100</f>
        <v>100</v>
      </c>
      <c r="AB240" s="57"/>
      <c r="AD240" s="5" t="n">
        <f aca="false">AD239+Z240</f>
        <v>367.95</v>
      </c>
      <c r="AE240" s="6" t="n">
        <f aca="false">AD240/(B240-10.5)*100</f>
        <v>98.3955074207782</v>
      </c>
    </row>
    <row r="241" customFormat="false" ht="12.75" hidden="false" customHeight="false" outlineLevel="0" collapsed="false">
      <c r="A241" s="59" t="n">
        <f aca="false">B240</f>
        <v>384.45</v>
      </c>
      <c r="B241" s="35" t="n">
        <v>385.65</v>
      </c>
      <c r="C241" s="62" t="n">
        <f aca="false">B241-A241</f>
        <v>1.19999999999999</v>
      </c>
      <c r="D241" s="87" t="n">
        <v>0.673611111111111</v>
      </c>
      <c r="E241" s="87" t="n">
        <v>0.694444444444445</v>
      </c>
      <c r="F241" s="46" t="n">
        <f aca="false">IF(E241="","",E241-D241)</f>
        <v>0.0208333333333333</v>
      </c>
      <c r="G241" s="47" t="n">
        <f aca="false">IF(F241="","",C241/(F241*24))</f>
        <v>2.39999999999998</v>
      </c>
      <c r="H241" s="48" t="n">
        <v>1</v>
      </c>
      <c r="I241" s="37" t="s">
        <v>32</v>
      </c>
      <c r="J241" s="49" t="n">
        <v>2</v>
      </c>
      <c r="K241" s="69" t="n">
        <v>200</v>
      </c>
      <c r="L241" s="37" t="s">
        <v>32</v>
      </c>
      <c r="M241" s="70"/>
      <c r="N241" s="69" t="n">
        <v>53</v>
      </c>
      <c r="O241" s="37" t="s">
        <v>32</v>
      </c>
      <c r="P241" s="70" t="n">
        <v>55</v>
      </c>
      <c r="Q241" s="71" t="n">
        <v>4</v>
      </c>
      <c r="R241" s="40" t="s">
        <v>32</v>
      </c>
      <c r="S241" s="73" t="n">
        <v>6</v>
      </c>
      <c r="T241" s="74" t="n">
        <v>70</v>
      </c>
      <c r="U241" s="37" t="s">
        <v>32</v>
      </c>
      <c r="V241" s="75"/>
      <c r="W241" s="74" t="n">
        <v>54</v>
      </c>
      <c r="X241" s="37" t="s">
        <v>32</v>
      </c>
      <c r="Y241" s="75"/>
      <c r="Z241" s="35" t="n">
        <v>1.19999999999999</v>
      </c>
      <c r="AA241" s="84" t="n">
        <f aca="false">+(Z241/C241)*100</f>
        <v>100</v>
      </c>
      <c r="AB241" s="57"/>
      <c r="AD241" s="5" t="n">
        <f aca="false">AD240+Z241</f>
        <v>369.15</v>
      </c>
      <c r="AE241" s="6" t="n">
        <f aca="false">AD241/(B241-10.5)*100</f>
        <v>98.4006397441024</v>
      </c>
    </row>
    <row r="242" customFormat="false" ht="12.75" hidden="false" customHeight="false" outlineLevel="0" collapsed="false">
      <c r="A242" s="59" t="n">
        <f aca="false">B241</f>
        <v>385.65</v>
      </c>
      <c r="B242" s="35" t="n">
        <v>386.35</v>
      </c>
      <c r="C242" s="62" t="n">
        <f aca="false">B242-A242</f>
        <v>0.700000000000046</v>
      </c>
      <c r="D242" s="87" t="n">
        <v>0.715277777777778</v>
      </c>
      <c r="E242" s="87" t="n">
        <v>0.736111111111111</v>
      </c>
      <c r="F242" s="46" t="n">
        <f aca="false">IF(E242="","",E242-D242)</f>
        <v>0.0208333333333333</v>
      </c>
      <c r="G242" s="47" t="n">
        <f aca="false">IF(F242="","",C242/(F242*24))</f>
        <v>1.40000000000009</v>
      </c>
      <c r="H242" s="48" t="n">
        <v>1</v>
      </c>
      <c r="I242" s="37" t="s">
        <v>32</v>
      </c>
      <c r="J242" s="49" t="n">
        <v>2</v>
      </c>
      <c r="K242" s="69" t="n">
        <v>200</v>
      </c>
      <c r="L242" s="37" t="s">
        <v>32</v>
      </c>
      <c r="M242" s="70"/>
      <c r="N242" s="69" t="n">
        <v>52</v>
      </c>
      <c r="O242" s="37" t="s">
        <v>32</v>
      </c>
      <c r="P242" s="70" t="n">
        <v>53</v>
      </c>
      <c r="Q242" s="71" t="n">
        <v>4</v>
      </c>
      <c r="R242" s="40" t="s">
        <v>32</v>
      </c>
      <c r="S242" s="73" t="n">
        <v>6</v>
      </c>
      <c r="T242" s="74" t="n">
        <v>70</v>
      </c>
      <c r="U242" s="37" t="s">
        <v>32</v>
      </c>
      <c r="V242" s="75"/>
      <c r="W242" s="74" t="n">
        <v>54</v>
      </c>
      <c r="X242" s="37" t="s">
        <v>32</v>
      </c>
      <c r="Y242" s="75"/>
      <c r="Z242" s="35" t="n">
        <v>0.400000000000045</v>
      </c>
      <c r="AA242" s="84" t="n">
        <f aca="false">+(Z242/C242)*100</f>
        <v>57.1428571428599</v>
      </c>
      <c r="AB242" s="60" t="s">
        <v>46</v>
      </c>
      <c r="AD242" s="5" t="n">
        <f aca="false">AD241+Z242</f>
        <v>369.55</v>
      </c>
      <c r="AE242" s="6" t="n">
        <f aca="false">AD242/(B242-10.5)*100</f>
        <v>98.3237993880538</v>
      </c>
    </row>
    <row r="243" customFormat="false" ht="12.75" hidden="false" customHeight="false" outlineLevel="0" collapsed="false">
      <c r="A243" s="59" t="n">
        <f aca="false">B242</f>
        <v>386.35</v>
      </c>
      <c r="B243" s="35" t="n">
        <v>386.75</v>
      </c>
      <c r="C243" s="62" t="n">
        <f aca="false">B243-A243</f>
        <v>0.399999999999977</v>
      </c>
      <c r="D243" s="87" t="n">
        <v>0.756944444444445</v>
      </c>
      <c r="E243" s="87" t="n">
        <v>0.770833333333333</v>
      </c>
      <c r="F243" s="46" t="n">
        <f aca="false">IF(E243="","",E243-D243)</f>
        <v>0.0138888888888889</v>
      </c>
      <c r="G243" s="47" t="n">
        <f aca="false">IF(F243="","",C243/(F243*24))</f>
        <v>1.19999999999993</v>
      </c>
      <c r="H243" s="48" t="n">
        <v>1</v>
      </c>
      <c r="I243" s="37" t="s">
        <v>32</v>
      </c>
      <c r="J243" s="49" t="n">
        <v>2</v>
      </c>
      <c r="K243" s="69" t="n">
        <v>200</v>
      </c>
      <c r="L243" s="37" t="s">
        <v>32</v>
      </c>
      <c r="M243" s="70"/>
      <c r="N243" s="69" t="n">
        <v>52</v>
      </c>
      <c r="O243" s="37" t="s">
        <v>32</v>
      </c>
      <c r="P243" s="70" t="n">
        <v>53</v>
      </c>
      <c r="Q243" s="71" t="n">
        <v>4</v>
      </c>
      <c r="R243" s="40" t="s">
        <v>32</v>
      </c>
      <c r="S243" s="73" t="n">
        <v>6</v>
      </c>
      <c r="T243" s="74" t="n">
        <v>70</v>
      </c>
      <c r="U243" s="37" t="s">
        <v>32</v>
      </c>
      <c r="V243" s="75"/>
      <c r="W243" s="74" t="n">
        <v>54</v>
      </c>
      <c r="X243" s="37" t="s">
        <v>32</v>
      </c>
      <c r="Y243" s="75"/>
      <c r="Z243" s="35" t="n">
        <v>0.4</v>
      </c>
      <c r="AA243" s="84" t="n">
        <f aca="false">+(Z243/C243)*100</f>
        <v>100.000000000006</v>
      </c>
      <c r="AB243" s="57"/>
      <c r="AD243" s="5" t="n">
        <f aca="false">AD242+Z243</f>
        <v>369.95</v>
      </c>
      <c r="AE243" s="6" t="n">
        <f aca="false">AD243/(B243-10.5)*100</f>
        <v>98.3255813953489</v>
      </c>
    </row>
    <row r="244" customFormat="false" ht="12.75" hidden="false" customHeight="false" outlineLevel="0" collapsed="false">
      <c r="A244" s="59" t="n">
        <f aca="false">B243</f>
        <v>386.75</v>
      </c>
      <c r="B244" s="35" t="n">
        <v>388.05</v>
      </c>
      <c r="C244" s="62" t="n">
        <f aca="false">B244-A244</f>
        <v>1.30000000000001</v>
      </c>
      <c r="D244" s="87" t="n">
        <v>0.791666666666667</v>
      </c>
      <c r="E244" s="87" t="n">
        <v>0.833333333333333</v>
      </c>
      <c r="F244" s="46" t="n">
        <f aca="false">IF(E244="","",E244-D244)</f>
        <v>0.0416666666666667</v>
      </c>
      <c r="G244" s="47" t="n">
        <f aca="false">IF(F244="","",C244/(F244*24))</f>
        <v>1.30000000000001</v>
      </c>
      <c r="H244" s="48" t="n">
        <v>1</v>
      </c>
      <c r="I244" s="37" t="s">
        <v>32</v>
      </c>
      <c r="J244" s="49" t="n">
        <v>2</v>
      </c>
      <c r="K244" s="69" t="n">
        <v>140</v>
      </c>
      <c r="L244" s="37" t="s">
        <v>32</v>
      </c>
      <c r="M244" s="70"/>
      <c r="N244" s="69" t="n">
        <v>52</v>
      </c>
      <c r="O244" s="37" t="s">
        <v>32</v>
      </c>
      <c r="P244" s="70" t="n">
        <v>53</v>
      </c>
      <c r="Q244" s="71" t="n">
        <v>4</v>
      </c>
      <c r="R244" s="40" t="s">
        <v>32</v>
      </c>
      <c r="S244" s="73" t="n">
        <v>6</v>
      </c>
      <c r="T244" s="74" t="n">
        <v>70</v>
      </c>
      <c r="U244" s="37" t="s">
        <v>32</v>
      </c>
      <c r="V244" s="75"/>
      <c r="W244" s="74" t="n">
        <v>59</v>
      </c>
      <c r="X244" s="37" t="s">
        <v>32</v>
      </c>
      <c r="Y244" s="75"/>
      <c r="Z244" s="35" t="n">
        <v>1.3</v>
      </c>
      <c r="AA244" s="84" t="n">
        <f aca="false">+(Z244/C244)*100</f>
        <v>99.9999999999991</v>
      </c>
      <c r="AB244" s="57"/>
      <c r="AD244" s="5" t="n">
        <f aca="false">AD243+Z244</f>
        <v>371.25</v>
      </c>
      <c r="AE244" s="6" t="n">
        <f aca="false">AD244/(B244-10.5)*100</f>
        <v>98.331346841478</v>
      </c>
    </row>
    <row r="245" customFormat="false" ht="12.75" hidden="false" customHeight="false" outlineLevel="0" collapsed="false">
      <c r="A245" s="59" t="n">
        <f aca="false">B244</f>
        <v>388.05</v>
      </c>
      <c r="B245" s="35" t="n">
        <v>389.55</v>
      </c>
      <c r="C245" s="62" t="n">
        <f aca="false">B245-A245</f>
        <v>1.5</v>
      </c>
      <c r="D245" s="87" t="n">
        <v>0.861111111111111</v>
      </c>
      <c r="E245" s="87" t="n">
        <v>0.895833333333333</v>
      </c>
      <c r="F245" s="46" t="n">
        <f aca="false">IF(E245="","",E245-D245)</f>
        <v>0.0347222222222222</v>
      </c>
      <c r="G245" s="47" t="n">
        <f aca="false">IF(F245="","",C245/(F245*24))</f>
        <v>1.8</v>
      </c>
      <c r="H245" s="48" t="n">
        <v>1</v>
      </c>
      <c r="I245" s="37" t="s">
        <v>32</v>
      </c>
      <c r="J245" s="49" t="n">
        <v>2</v>
      </c>
      <c r="K245" s="69" t="n">
        <v>155</v>
      </c>
      <c r="L245" s="37" t="s">
        <v>32</v>
      </c>
      <c r="M245" s="70"/>
      <c r="N245" s="69" t="n">
        <v>52</v>
      </c>
      <c r="O245" s="37" t="s">
        <v>32</v>
      </c>
      <c r="P245" s="70" t="n">
        <v>53</v>
      </c>
      <c r="Q245" s="71" t="n">
        <v>4</v>
      </c>
      <c r="R245" s="40" t="s">
        <v>32</v>
      </c>
      <c r="S245" s="73" t="n">
        <v>6</v>
      </c>
      <c r="T245" s="74" t="n">
        <v>70</v>
      </c>
      <c r="U245" s="37" t="s">
        <v>32</v>
      </c>
      <c r="V245" s="75"/>
      <c r="W245" s="74" t="n">
        <v>56</v>
      </c>
      <c r="X245" s="37" t="s">
        <v>32</v>
      </c>
      <c r="Y245" s="75"/>
      <c r="Z245" s="35" t="n">
        <v>1.5</v>
      </c>
      <c r="AA245" s="84" t="n">
        <f aca="false">+(Z245/C245)*100</f>
        <v>100</v>
      </c>
      <c r="AB245" s="57"/>
      <c r="AD245" s="5" t="n">
        <f aca="false">AD244+Z245</f>
        <v>372.75</v>
      </c>
      <c r="AE245" s="6" t="n">
        <f aca="false">AD245/(B245-10.5)*100</f>
        <v>98.3379501385042</v>
      </c>
    </row>
    <row r="246" customFormat="false" ht="12.75" hidden="false" customHeight="false" outlineLevel="0" collapsed="false">
      <c r="A246" s="59" t="n">
        <f aca="false">B245</f>
        <v>389.55</v>
      </c>
      <c r="B246" s="35" t="n">
        <v>391.55</v>
      </c>
      <c r="C246" s="62" t="n">
        <f aca="false">B246-A246</f>
        <v>2</v>
      </c>
      <c r="D246" s="87" t="n">
        <v>0.916666666666667</v>
      </c>
      <c r="E246" s="87" t="n">
        <v>0.979166666666667</v>
      </c>
      <c r="F246" s="46" t="n">
        <f aca="false">IF(E246="","",E246-D246)</f>
        <v>0.0625</v>
      </c>
      <c r="G246" s="47" t="n">
        <f aca="false">IF(F246="","",C246/(F246*24))</f>
        <v>1.33333333333333</v>
      </c>
      <c r="H246" s="48" t="n">
        <v>1</v>
      </c>
      <c r="I246" s="37" t="s">
        <v>32</v>
      </c>
      <c r="J246" s="49" t="n">
        <v>2</v>
      </c>
      <c r="K246" s="69" t="n">
        <v>155</v>
      </c>
      <c r="L246" s="37" t="s">
        <v>32</v>
      </c>
      <c r="M246" s="70"/>
      <c r="N246" s="69" t="n">
        <v>52</v>
      </c>
      <c r="O246" s="37" t="s">
        <v>32</v>
      </c>
      <c r="P246" s="70" t="n">
        <v>53</v>
      </c>
      <c r="Q246" s="71" t="n">
        <v>4</v>
      </c>
      <c r="R246" s="40" t="s">
        <v>32</v>
      </c>
      <c r="S246" s="73" t="n">
        <v>6</v>
      </c>
      <c r="T246" s="74" t="n">
        <v>70</v>
      </c>
      <c r="U246" s="37" t="s">
        <v>32</v>
      </c>
      <c r="V246" s="75"/>
      <c r="W246" s="74" t="n">
        <v>54</v>
      </c>
      <c r="X246" s="37" t="s">
        <v>32</v>
      </c>
      <c r="Y246" s="75" t="n">
        <v>56</v>
      </c>
      <c r="Z246" s="35" t="n">
        <v>2</v>
      </c>
      <c r="AA246" s="84" t="n">
        <f aca="false">+(Z246/C246)*100</f>
        <v>100</v>
      </c>
      <c r="AB246" s="57"/>
      <c r="AD246" s="5" t="n">
        <f aca="false">AD245+Z246</f>
        <v>374.75</v>
      </c>
      <c r="AE246" s="6" t="n">
        <f aca="false">AD246/(B246-10.5)*100</f>
        <v>98.3466736648734</v>
      </c>
    </row>
    <row r="247" customFormat="false" ht="12.75" hidden="false" customHeight="false" outlineLevel="0" collapsed="false">
      <c r="A247" s="59" t="n">
        <f aca="false">B246</f>
        <v>391.55</v>
      </c>
      <c r="B247" s="35" t="n">
        <v>392.65</v>
      </c>
      <c r="C247" s="62" t="n">
        <f aca="false">B247-A247</f>
        <v>1.09999999999997</v>
      </c>
      <c r="D247" s="87" t="n">
        <v>0.00694444444444444</v>
      </c>
      <c r="E247" s="87" t="n">
        <v>0.0625</v>
      </c>
      <c r="F247" s="46" t="n">
        <f aca="false">IF(E247="","",E247-D247)</f>
        <v>0.0555555555555556</v>
      </c>
      <c r="G247" s="47" t="n">
        <f aca="false">IF(F247="","",C247/(F247*24))</f>
        <v>0.824999999999974</v>
      </c>
      <c r="H247" s="48" t="n">
        <v>1</v>
      </c>
      <c r="I247" s="37" t="s">
        <v>32</v>
      </c>
      <c r="J247" s="49" t="n">
        <v>2</v>
      </c>
      <c r="K247" s="69" t="n">
        <v>155</v>
      </c>
      <c r="L247" s="37" t="s">
        <v>32</v>
      </c>
      <c r="M247" s="70"/>
      <c r="N247" s="69" t="n">
        <v>52</v>
      </c>
      <c r="O247" s="37" t="s">
        <v>32</v>
      </c>
      <c r="P247" s="70" t="n">
        <v>53</v>
      </c>
      <c r="Q247" s="71" t="n">
        <v>4</v>
      </c>
      <c r="R247" s="40" t="s">
        <v>32</v>
      </c>
      <c r="S247" s="73" t="n">
        <v>6</v>
      </c>
      <c r="T247" s="74" t="n">
        <v>70</v>
      </c>
      <c r="U247" s="37" t="s">
        <v>32</v>
      </c>
      <c r="V247" s="75"/>
      <c r="W247" s="74" t="n">
        <v>54</v>
      </c>
      <c r="X247" s="37" t="s">
        <v>32</v>
      </c>
      <c r="Y247" s="75" t="n">
        <v>62</v>
      </c>
      <c r="Z247" s="35" t="n">
        <v>1.1</v>
      </c>
      <c r="AA247" s="84" t="n">
        <f aca="false">+(Z247/C247)*100</f>
        <v>100.000000000003</v>
      </c>
      <c r="AB247" s="57"/>
      <c r="AD247" s="5" t="n">
        <f aca="false">AD246+Z247</f>
        <v>375.85</v>
      </c>
      <c r="AE247" s="6" t="n">
        <f aca="false">AD247/(B247-10.5)*100</f>
        <v>98.3514326835013</v>
      </c>
    </row>
    <row r="248" customFormat="false" ht="12.75" hidden="false" customHeight="false" outlineLevel="0" collapsed="false">
      <c r="A248" s="59" t="n">
        <f aca="false">B247</f>
        <v>392.65</v>
      </c>
      <c r="B248" s="35" t="n">
        <v>395.05</v>
      </c>
      <c r="C248" s="62" t="n">
        <f aca="false">B248-A248</f>
        <v>2.40000000000003</v>
      </c>
      <c r="D248" s="87" t="n">
        <v>0.0972222222222222</v>
      </c>
      <c r="E248" s="87" t="n">
        <v>0.229166666666667</v>
      </c>
      <c r="F248" s="46" t="n">
        <f aca="false">IF(E248="","",E248-D248)</f>
        <v>0.131944444444444</v>
      </c>
      <c r="G248" s="47" t="n">
        <f aca="false">IF(F248="","",C248/(F248*24))</f>
        <v>0.757894736842116</v>
      </c>
      <c r="H248" s="48" t="n">
        <v>1</v>
      </c>
      <c r="I248" s="37" t="s">
        <v>32</v>
      </c>
      <c r="J248" s="49" t="n">
        <v>2</v>
      </c>
      <c r="K248" s="69" t="n">
        <v>155</v>
      </c>
      <c r="L248" s="37" t="s">
        <v>32</v>
      </c>
      <c r="M248" s="70"/>
      <c r="N248" s="69" t="n">
        <v>52</v>
      </c>
      <c r="O248" s="37" t="s">
        <v>32</v>
      </c>
      <c r="P248" s="70" t="n">
        <v>53</v>
      </c>
      <c r="Q248" s="71" t="n">
        <v>4</v>
      </c>
      <c r="R248" s="40" t="s">
        <v>32</v>
      </c>
      <c r="S248" s="73" t="n">
        <v>5</v>
      </c>
      <c r="T248" s="74" t="n">
        <v>60</v>
      </c>
      <c r="U248" s="37" t="s">
        <v>32</v>
      </c>
      <c r="V248" s="75" t="n">
        <v>70</v>
      </c>
      <c r="W248" s="74" t="n">
        <v>32</v>
      </c>
      <c r="X248" s="37" t="s">
        <v>32</v>
      </c>
      <c r="Y248" s="75" t="n">
        <v>38</v>
      </c>
      <c r="Z248" s="35" t="n">
        <v>2.4</v>
      </c>
      <c r="AA248" s="84" t="n">
        <f aca="false">+(Z248/C248)*100</f>
        <v>99.9999999999986</v>
      </c>
      <c r="AB248" s="57"/>
      <c r="AD248" s="5" t="n">
        <f aca="false">AD247+Z248</f>
        <v>378.25</v>
      </c>
      <c r="AE248" s="6" t="n">
        <f aca="false">AD248/(B248-10.5)*100</f>
        <v>98.3617214926538</v>
      </c>
    </row>
    <row r="249" customFormat="false" ht="12.75" hidden="false" customHeight="false" outlineLevel="0" collapsed="false">
      <c r="A249" s="59" t="n">
        <f aca="false">B248</f>
        <v>395.05</v>
      </c>
      <c r="B249" s="35" t="n">
        <v>397.85</v>
      </c>
      <c r="C249" s="62" t="n">
        <f aca="false">B249-A249</f>
        <v>2.80000000000001</v>
      </c>
      <c r="D249" s="87" t="n">
        <v>0.548611111111111</v>
      </c>
      <c r="E249" s="87" t="n">
        <v>0.618055555555556</v>
      </c>
      <c r="F249" s="46" t="n">
        <f aca="false">IF(E249="","",E249-D249)</f>
        <v>0.0694444444444445</v>
      </c>
      <c r="G249" s="47" t="n">
        <f aca="false">IF(F249="","",C249/(F249*24))</f>
        <v>1.68000000000001</v>
      </c>
      <c r="H249" s="48" t="n">
        <v>1</v>
      </c>
      <c r="I249" s="37" t="s">
        <v>32</v>
      </c>
      <c r="J249" s="49" t="n">
        <v>2</v>
      </c>
      <c r="K249" s="69" t="n">
        <v>200</v>
      </c>
      <c r="L249" s="37" t="s">
        <v>32</v>
      </c>
      <c r="M249" s="70"/>
      <c r="N249" s="69" t="n">
        <v>52</v>
      </c>
      <c r="O249" s="37" t="s">
        <v>32</v>
      </c>
      <c r="P249" s="70" t="n">
        <v>56</v>
      </c>
      <c r="Q249" s="71" t="n">
        <v>3</v>
      </c>
      <c r="R249" s="40" t="s">
        <v>32</v>
      </c>
      <c r="S249" s="73" t="n">
        <v>4</v>
      </c>
      <c r="T249" s="74" t="n">
        <v>60</v>
      </c>
      <c r="U249" s="37" t="s">
        <v>32</v>
      </c>
      <c r="V249" s="75"/>
      <c r="W249" s="74" t="n">
        <v>35</v>
      </c>
      <c r="X249" s="37" t="s">
        <v>32</v>
      </c>
      <c r="Y249" s="75"/>
      <c r="Z249" s="35" t="n">
        <v>2.8</v>
      </c>
      <c r="AA249" s="84" t="n">
        <f aca="false">+(Z249/C249)*100</f>
        <v>99.9999999999996</v>
      </c>
      <c r="AB249" s="57"/>
      <c r="AD249" s="5" t="n">
        <f aca="false">AD248+Z249</f>
        <v>381.05</v>
      </c>
      <c r="AE249" s="6" t="n">
        <f aca="false">AD249/(B249-10.5)*100</f>
        <v>98.3735639602427</v>
      </c>
    </row>
    <row r="250" customFormat="false" ht="12.75" hidden="false" customHeight="false" outlineLevel="0" collapsed="false">
      <c r="A250" s="59" t="n">
        <f aca="false">B249</f>
        <v>397.85</v>
      </c>
      <c r="B250" s="35" t="n">
        <v>400.85</v>
      </c>
      <c r="C250" s="62" t="n">
        <f aca="false">B250-A250</f>
        <v>3</v>
      </c>
      <c r="D250" s="87" t="n">
        <v>0.645833333333333</v>
      </c>
      <c r="E250" s="87" t="n">
        <v>0.715277777777778</v>
      </c>
      <c r="F250" s="46" t="n">
        <f aca="false">IF(E250="","",E250-D250)</f>
        <v>0.0694444444444445</v>
      </c>
      <c r="G250" s="47" t="n">
        <f aca="false">IF(F250="","",C250/(F250*24))</f>
        <v>1.8</v>
      </c>
      <c r="H250" s="48" t="n">
        <v>1</v>
      </c>
      <c r="I250" s="37" t="s">
        <v>32</v>
      </c>
      <c r="J250" s="49" t="n">
        <v>2</v>
      </c>
      <c r="K250" s="69" t="n">
        <v>200</v>
      </c>
      <c r="L250" s="37" t="s">
        <v>32</v>
      </c>
      <c r="M250" s="70"/>
      <c r="N250" s="69" t="n">
        <v>53</v>
      </c>
      <c r="O250" s="37" t="s">
        <v>32</v>
      </c>
      <c r="P250" s="70" t="n">
        <v>56</v>
      </c>
      <c r="Q250" s="71" t="n">
        <v>3</v>
      </c>
      <c r="R250" s="40" t="s">
        <v>32</v>
      </c>
      <c r="S250" s="73" t="n">
        <v>4</v>
      </c>
      <c r="T250" s="74" t="n">
        <v>60</v>
      </c>
      <c r="U250" s="37" t="s">
        <v>32</v>
      </c>
      <c r="V250" s="75"/>
      <c r="W250" s="74" t="n">
        <v>36</v>
      </c>
      <c r="X250" s="37" t="s">
        <v>32</v>
      </c>
      <c r="Y250" s="75"/>
      <c r="Z250" s="35" t="n">
        <v>3</v>
      </c>
      <c r="AA250" s="84" t="n">
        <f aca="false">+(Z250/C250)*100</f>
        <v>100</v>
      </c>
      <c r="AB250" s="57"/>
      <c r="AC250" s="2" t="n">
        <v>400.85</v>
      </c>
      <c r="AD250" s="5" t="n">
        <f aca="false">AD249+Z250</f>
        <v>384.05</v>
      </c>
      <c r="AE250" s="6" t="n">
        <f aca="false">AD250/(B250-10.5)*100</f>
        <v>98.3860637889074</v>
      </c>
    </row>
    <row r="251" customFormat="false" ht="12.75" hidden="false" customHeight="false" outlineLevel="0" collapsed="false">
      <c r="A251" s="59" t="n">
        <f aca="false">B250</f>
        <v>400.85</v>
      </c>
      <c r="B251" s="35" t="n">
        <v>402.65</v>
      </c>
      <c r="C251" s="62" t="n">
        <f aca="false">B251-A251</f>
        <v>1.79999999999995</v>
      </c>
      <c r="D251" s="87" t="n">
        <v>0.743055555555556</v>
      </c>
      <c r="E251" s="87" t="n">
        <v>0.784722222222222</v>
      </c>
      <c r="F251" s="46" t="n">
        <f aca="false">IF(E251="","",E251-D251)</f>
        <v>0.0416666666666667</v>
      </c>
      <c r="G251" s="47" t="n">
        <f aca="false">IF(F251="","",C251/(F251*24))</f>
        <v>1.79999999999995</v>
      </c>
      <c r="H251" s="48" t="n">
        <v>1</v>
      </c>
      <c r="I251" s="37" t="s">
        <v>32</v>
      </c>
      <c r="J251" s="49" t="n">
        <v>2</v>
      </c>
      <c r="K251" s="69" t="n">
        <v>140</v>
      </c>
      <c r="L251" s="37" t="s">
        <v>32</v>
      </c>
      <c r="M251" s="70" t="n">
        <v>200</v>
      </c>
      <c r="N251" s="69" t="n">
        <v>51</v>
      </c>
      <c r="O251" s="37" t="s">
        <v>32</v>
      </c>
      <c r="P251" s="70" t="n">
        <v>56</v>
      </c>
      <c r="Q251" s="71" t="n">
        <v>3</v>
      </c>
      <c r="R251" s="40" t="s">
        <v>32</v>
      </c>
      <c r="S251" s="73" t="n">
        <v>4</v>
      </c>
      <c r="T251" s="74" t="n">
        <v>60</v>
      </c>
      <c r="U251" s="37" t="s">
        <v>32</v>
      </c>
      <c r="V251" s="75"/>
      <c r="W251" s="74" t="n">
        <v>46</v>
      </c>
      <c r="X251" s="37" t="s">
        <v>32</v>
      </c>
      <c r="Y251" s="75"/>
      <c r="Z251" s="35" t="n">
        <v>1.8</v>
      </c>
      <c r="AA251" s="84" t="n">
        <f aca="false">+(Z251/C251)*100</f>
        <v>100.000000000003</v>
      </c>
      <c r="AB251" s="57"/>
      <c r="AC251" s="89" t="n">
        <f aca="false">+AD250-AD186</f>
        <v>100.3</v>
      </c>
      <c r="AD251" s="5" t="n">
        <f aca="false">AD250+Z251</f>
        <v>385.85</v>
      </c>
      <c r="AE251" s="6" t="n">
        <f aca="false">AD251/(B251-10.5)*100</f>
        <v>98.3934718857581</v>
      </c>
    </row>
    <row r="252" customFormat="false" ht="12.75" hidden="false" customHeight="false" outlineLevel="0" collapsed="false">
      <c r="A252" s="59" t="n">
        <f aca="false">B251</f>
        <v>402.65</v>
      </c>
      <c r="B252" s="35" t="n">
        <v>404.05</v>
      </c>
      <c r="C252" s="62" t="n">
        <v>1.4</v>
      </c>
      <c r="D252" s="87" t="n">
        <v>0.833333333333333</v>
      </c>
      <c r="E252" s="87" t="n">
        <v>0.861111111111111</v>
      </c>
      <c r="F252" s="46" t="n">
        <f aca="false">IF(E252="","",E252-D252)</f>
        <v>0.0277777777777778</v>
      </c>
      <c r="G252" s="47" t="n">
        <f aca="false">IF(F252="","",C252/(F252*24))</f>
        <v>2.1</v>
      </c>
      <c r="H252" s="48" t="n">
        <v>1</v>
      </c>
      <c r="I252" s="37" t="s">
        <v>32</v>
      </c>
      <c r="J252" s="49" t="n">
        <v>2</v>
      </c>
      <c r="K252" s="69" t="n">
        <v>155</v>
      </c>
      <c r="L252" s="37" t="s">
        <v>32</v>
      </c>
      <c r="M252" s="70"/>
      <c r="N252" s="69" t="n">
        <v>51</v>
      </c>
      <c r="O252" s="37" t="s">
        <v>32</v>
      </c>
      <c r="P252" s="70" t="n">
        <v>56</v>
      </c>
      <c r="Q252" s="71" t="n">
        <v>3</v>
      </c>
      <c r="R252" s="40" t="s">
        <v>32</v>
      </c>
      <c r="S252" s="73" t="n">
        <v>4</v>
      </c>
      <c r="T252" s="74" t="n">
        <v>60</v>
      </c>
      <c r="U252" s="37" t="s">
        <v>32</v>
      </c>
      <c r="V252" s="75"/>
      <c r="W252" s="74" t="n">
        <v>45</v>
      </c>
      <c r="X252" s="37" t="s">
        <v>32</v>
      </c>
      <c r="Y252" s="75"/>
      <c r="Z252" s="35" t="n">
        <v>1.4</v>
      </c>
      <c r="AA252" s="84" t="n">
        <f aca="false">+(Z252/C252)*100</f>
        <v>100</v>
      </c>
      <c r="AB252" s="57"/>
      <c r="AC252" s="2" t="n">
        <f aca="false">+AC250-AC186</f>
        <v>100.6</v>
      </c>
      <c r="AD252" s="5" t="n">
        <f aca="false">AD251+Z252</f>
        <v>387.25</v>
      </c>
      <c r="AE252" s="6" t="n">
        <f aca="false">AD252/(B252-10.5)*100</f>
        <v>98.3991868885784</v>
      </c>
    </row>
    <row r="253" customFormat="false" ht="12.75" hidden="false" customHeight="false" outlineLevel="0" collapsed="false">
      <c r="A253" s="59" t="n">
        <f aca="false">B252</f>
        <v>404.05</v>
      </c>
      <c r="B253" s="35" t="n">
        <v>406.25</v>
      </c>
      <c r="C253" s="62" t="n">
        <f aca="false">B253-A253</f>
        <v>2.19999999999999</v>
      </c>
      <c r="D253" s="87" t="n">
        <v>0.888888888888889</v>
      </c>
      <c r="E253" s="87" t="n">
        <v>0.958333333333333</v>
      </c>
      <c r="F253" s="46" t="n">
        <f aca="false">IF(E253="","",E253-D253)</f>
        <v>0.0694444444444445</v>
      </c>
      <c r="G253" s="47" t="n">
        <f aca="false">IF(F253="","",C253/(F253*24))</f>
        <v>1.31999999999999</v>
      </c>
      <c r="H253" s="48" t="n">
        <v>1</v>
      </c>
      <c r="I253" s="37" t="s">
        <v>32</v>
      </c>
      <c r="J253" s="49" t="n">
        <v>2</v>
      </c>
      <c r="K253" s="69" t="n">
        <v>155</v>
      </c>
      <c r="L253" s="37" t="s">
        <v>32</v>
      </c>
      <c r="M253" s="70"/>
      <c r="N253" s="69" t="n">
        <v>51</v>
      </c>
      <c r="O253" s="37" t="s">
        <v>32</v>
      </c>
      <c r="P253" s="70" t="n">
        <v>56</v>
      </c>
      <c r="Q253" s="71" t="n">
        <v>3</v>
      </c>
      <c r="R253" s="40" t="s">
        <v>32</v>
      </c>
      <c r="S253" s="73" t="n">
        <v>4</v>
      </c>
      <c r="T253" s="74" t="n">
        <v>60</v>
      </c>
      <c r="U253" s="37" t="s">
        <v>32</v>
      </c>
      <c r="V253" s="75"/>
      <c r="W253" s="74" t="n">
        <v>47</v>
      </c>
      <c r="X253" s="37" t="s">
        <v>32</v>
      </c>
      <c r="Y253" s="75"/>
      <c r="Z253" s="35" t="n">
        <v>2.2</v>
      </c>
      <c r="AA253" s="84" t="n">
        <f aca="false">+(Z253/C253)*100</f>
        <v>100.000000000001</v>
      </c>
      <c r="AB253" s="57"/>
      <c r="AC253" s="2" t="n">
        <f aca="false">+AC251/AC252*100</f>
        <v>99.7017892644136</v>
      </c>
      <c r="AD253" s="5" t="n">
        <f aca="false">AD252+Z253</f>
        <v>389.45</v>
      </c>
      <c r="AE253" s="6" t="n">
        <f aca="false">AD253/(B253-10.5)*100</f>
        <v>98.4080859128238</v>
      </c>
    </row>
    <row r="254" customFormat="false" ht="12.75" hidden="false" customHeight="false" outlineLevel="0" collapsed="false">
      <c r="A254" s="59" t="n">
        <f aca="false">B253</f>
        <v>406.25</v>
      </c>
      <c r="B254" s="35" t="n">
        <v>408.65</v>
      </c>
      <c r="C254" s="62" t="n">
        <f aca="false">B254-A254</f>
        <v>2.39999999999998</v>
      </c>
      <c r="D254" s="87" t="n">
        <v>0.986111111111111</v>
      </c>
      <c r="E254" s="87" t="n">
        <v>0.0972222222222222</v>
      </c>
      <c r="F254" s="46" t="n">
        <f aca="false">IF(E254="","",E254-D254)</f>
        <v>-0.888888888888889</v>
      </c>
      <c r="G254" s="47" t="n">
        <f aca="false">IF(F254="","",C254/(F254*24))</f>
        <v>-0.112499999999999</v>
      </c>
      <c r="H254" s="48" t="n">
        <v>1</v>
      </c>
      <c r="I254" s="37" t="s">
        <v>32</v>
      </c>
      <c r="J254" s="49" t="n">
        <v>2</v>
      </c>
      <c r="K254" s="69" t="n">
        <v>155</v>
      </c>
      <c r="L254" s="37" t="s">
        <v>32</v>
      </c>
      <c r="M254" s="70"/>
      <c r="N254" s="69" t="n">
        <v>51</v>
      </c>
      <c r="O254" s="37" t="s">
        <v>32</v>
      </c>
      <c r="P254" s="70" t="n">
        <v>56</v>
      </c>
      <c r="Q254" s="71" t="n">
        <v>3</v>
      </c>
      <c r="R254" s="40" t="s">
        <v>32</v>
      </c>
      <c r="S254" s="73" t="n">
        <v>4</v>
      </c>
      <c r="T254" s="74" t="n">
        <v>60</v>
      </c>
      <c r="U254" s="37" t="s">
        <v>32</v>
      </c>
      <c r="V254" s="75"/>
      <c r="W254" s="74" t="n">
        <v>47</v>
      </c>
      <c r="X254" s="37" t="s">
        <v>32</v>
      </c>
      <c r="Y254" s="75"/>
      <c r="Z254" s="35" t="n">
        <v>2.4</v>
      </c>
      <c r="AA254" s="84" t="n">
        <f aca="false">+(Z254/C254)*100</f>
        <v>100.000000000001</v>
      </c>
      <c r="AB254" s="57"/>
      <c r="AD254" s="5" t="n">
        <f aca="false">AD253+Z254</f>
        <v>391.85</v>
      </c>
      <c r="AE254" s="6" t="n">
        <f aca="false">AD254/(B254-10.5)*100</f>
        <v>98.4176817782243</v>
      </c>
    </row>
    <row r="255" customFormat="false" ht="12.75" hidden="false" customHeight="false" outlineLevel="0" collapsed="false">
      <c r="A255" s="59" t="n">
        <f aca="false">B254</f>
        <v>408.65</v>
      </c>
      <c r="B255" s="35" t="n">
        <v>410.65</v>
      </c>
      <c r="C255" s="62" t="n">
        <f aca="false">B255-A255</f>
        <v>2</v>
      </c>
      <c r="D255" s="87" t="n">
        <v>0.125</v>
      </c>
      <c r="E255" s="87" t="n">
        <v>0.25</v>
      </c>
      <c r="F255" s="46" t="n">
        <f aca="false">IF(E255="","",E255-D255)</f>
        <v>0.125</v>
      </c>
      <c r="G255" s="47" t="n">
        <f aca="false">IF(F255="","",C255/(F255*24))</f>
        <v>0.666666666666667</v>
      </c>
      <c r="H255" s="48" t="n">
        <v>1</v>
      </c>
      <c r="I255" s="37" t="s">
        <v>32</v>
      </c>
      <c r="J255" s="49" t="n">
        <v>2</v>
      </c>
      <c r="K255" s="69" t="n">
        <v>155</v>
      </c>
      <c r="L255" s="37" t="s">
        <v>32</v>
      </c>
      <c r="M255" s="70"/>
      <c r="N255" s="69" t="n">
        <v>51</v>
      </c>
      <c r="O255" s="37" t="s">
        <v>32</v>
      </c>
      <c r="P255" s="70" t="n">
        <v>56</v>
      </c>
      <c r="Q255" s="71" t="n">
        <v>3</v>
      </c>
      <c r="R255" s="40" t="s">
        <v>32</v>
      </c>
      <c r="S255" s="73" t="n">
        <v>4</v>
      </c>
      <c r="T255" s="74" t="n">
        <v>60</v>
      </c>
      <c r="U255" s="37" t="s">
        <v>32</v>
      </c>
      <c r="V255" s="75"/>
      <c r="W255" s="74" t="n">
        <v>47</v>
      </c>
      <c r="X255" s="37" t="s">
        <v>32</v>
      </c>
      <c r="Y255" s="75" t="n">
        <v>49</v>
      </c>
      <c r="Z255" s="35" t="n">
        <v>2</v>
      </c>
      <c r="AA255" s="84" t="n">
        <f aca="false">+(Z255/C255)*100</f>
        <v>100</v>
      </c>
      <c r="AB255" s="57"/>
      <c r="AD255" s="5" t="n">
        <f aca="false">AD254+Z255</f>
        <v>393.85</v>
      </c>
      <c r="AE255" s="6" t="n">
        <f aca="false">AD255/(B255-10.5)*100</f>
        <v>98.4255904035987</v>
      </c>
    </row>
    <row r="256" customFormat="false" ht="12.75" hidden="false" customHeight="false" outlineLevel="0" collapsed="false">
      <c r="A256" s="59" t="n">
        <f aca="false">B255</f>
        <v>410.65</v>
      </c>
      <c r="B256" s="35" t="n">
        <v>411.25</v>
      </c>
      <c r="C256" s="62" t="n">
        <f aca="false">B256-A256</f>
        <v>0.600000000000023</v>
      </c>
      <c r="D256" s="87" t="n">
        <v>0.277777777777778</v>
      </c>
      <c r="E256" s="87" t="n">
        <v>0.333333333333333</v>
      </c>
      <c r="F256" s="46" t="n">
        <f aca="false">IF(E256="","",E256-D256)</f>
        <v>0.0555555555555556</v>
      </c>
      <c r="G256" s="47" t="n">
        <f aca="false">IF(F256="","",C256/(F256*24))</f>
        <v>0.450000000000017</v>
      </c>
      <c r="H256" s="48" t="n">
        <v>2</v>
      </c>
      <c r="I256" s="37" t="s">
        <v>32</v>
      </c>
      <c r="J256" s="49"/>
      <c r="K256" s="69" t="n">
        <v>155</v>
      </c>
      <c r="L256" s="37" t="s">
        <v>32</v>
      </c>
      <c r="M256" s="70"/>
      <c r="N256" s="69" t="n">
        <v>51</v>
      </c>
      <c r="O256" s="37" t="s">
        <v>32</v>
      </c>
      <c r="P256" s="70" t="n">
        <v>56</v>
      </c>
      <c r="Q256" s="71" t="n">
        <v>3</v>
      </c>
      <c r="R256" s="40" t="s">
        <v>32</v>
      </c>
      <c r="S256" s="73" t="n">
        <v>4</v>
      </c>
      <c r="T256" s="74" t="n">
        <v>60</v>
      </c>
      <c r="U256" s="37" t="s">
        <v>32</v>
      </c>
      <c r="V256" s="75"/>
      <c r="W256" s="74" t="n">
        <v>47</v>
      </c>
      <c r="X256" s="37" t="s">
        <v>32</v>
      </c>
      <c r="Y256" s="75" t="n">
        <v>49</v>
      </c>
      <c r="Z256" s="35" t="n">
        <v>0.6</v>
      </c>
      <c r="AA256" s="84" t="n">
        <f aca="false">+(Z256/C256)*100</f>
        <v>99.9999999999962</v>
      </c>
      <c r="AB256" s="57"/>
      <c r="AD256" s="5" t="n">
        <f aca="false">AD255+Z256</f>
        <v>394.45</v>
      </c>
      <c r="AE256" s="6" t="n">
        <f aca="false">AD256/(B256-10.5)*100</f>
        <v>98.4279475982533</v>
      </c>
    </row>
    <row r="257" customFormat="false" ht="12.75" hidden="false" customHeight="false" outlineLevel="0" collapsed="false">
      <c r="A257" s="59" t="n">
        <f aca="false">B256</f>
        <v>411.25</v>
      </c>
      <c r="B257" s="35" t="n">
        <v>412.15</v>
      </c>
      <c r="C257" s="62" t="n">
        <f aca="false">B257-A257</f>
        <v>0.899999999999977</v>
      </c>
      <c r="D257" s="87" t="n">
        <v>0.465277777777778</v>
      </c>
      <c r="E257" s="87" t="n">
        <v>0.493055555555556</v>
      </c>
      <c r="F257" s="46" t="n">
        <f aca="false">IF(E257="","",E257-D257)</f>
        <v>0.0277777777777778</v>
      </c>
      <c r="G257" s="47" t="n">
        <f aca="false">IF(F257="","",C257/(F257*24))</f>
        <v>1.34999999999997</v>
      </c>
      <c r="H257" s="48" t="n">
        <v>1</v>
      </c>
      <c r="I257" s="37" t="s">
        <v>32</v>
      </c>
      <c r="J257" s="49" t="n">
        <v>2</v>
      </c>
      <c r="K257" s="69" t="n">
        <v>140</v>
      </c>
      <c r="L257" s="37" t="s">
        <v>32</v>
      </c>
      <c r="M257" s="70"/>
      <c r="N257" s="69" t="n">
        <v>51</v>
      </c>
      <c r="O257" s="37" t="s">
        <v>32</v>
      </c>
      <c r="P257" s="70" t="n">
        <v>52</v>
      </c>
      <c r="Q257" s="71" t="n">
        <v>3</v>
      </c>
      <c r="R257" s="40" t="s">
        <v>32</v>
      </c>
      <c r="S257" s="73" t="n">
        <v>4</v>
      </c>
      <c r="T257" s="74" t="n">
        <v>50</v>
      </c>
      <c r="U257" s="37" t="s">
        <v>32</v>
      </c>
      <c r="V257" s="75" t="n">
        <v>60</v>
      </c>
      <c r="W257" s="74" t="n">
        <v>44</v>
      </c>
      <c r="X257" s="37" t="s">
        <v>32</v>
      </c>
      <c r="Y257" s="75" t="n">
        <v>54</v>
      </c>
      <c r="Z257" s="35" t="n">
        <v>0.9</v>
      </c>
      <c r="AA257" s="84" t="n">
        <f aca="false">+(Z257/C257)*100</f>
        <v>100.000000000003</v>
      </c>
      <c r="AB257" s="57"/>
      <c r="AD257" s="5" t="n">
        <f aca="false">AD256+Z257</f>
        <v>395.35</v>
      </c>
      <c r="AE257" s="6" t="n">
        <f aca="false">AD257/(B257-10.5)*100</f>
        <v>98.4314701854849</v>
      </c>
    </row>
    <row r="258" customFormat="false" ht="12.75" hidden="false" customHeight="false" outlineLevel="0" collapsed="false">
      <c r="A258" s="59" t="n">
        <f aca="false">B257</f>
        <v>412.15</v>
      </c>
      <c r="B258" s="35" t="n">
        <v>412.55</v>
      </c>
      <c r="C258" s="62" t="n">
        <f aca="false">B258-A258</f>
        <v>0.400000000000034</v>
      </c>
      <c r="D258" s="87" t="n">
        <v>0.520833333333333</v>
      </c>
      <c r="E258" s="87" t="n">
        <v>0.541666666666667</v>
      </c>
      <c r="F258" s="46" t="n">
        <f aca="false">IF(E258="","",E258-D258)</f>
        <v>0.0208333333333333</v>
      </c>
      <c r="G258" s="47" t="n">
        <f aca="false">IF(F258="","",C258/(F258*24))</f>
        <v>0.800000000000068</v>
      </c>
      <c r="H258" s="48" t="n">
        <v>1</v>
      </c>
      <c r="I258" s="37" t="s">
        <v>32</v>
      </c>
      <c r="J258" s="49" t="n">
        <v>2</v>
      </c>
      <c r="K258" s="69" t="n">
        <v>140</v>
      </c>
      <c r="L258" s="37" t="s">
        <v>32</v>
      </c>
      <c r="M258" s="70"/>
      <c r="N258" s="69" t="n">
        <v>51</v>
      </c>
      <c r="O258" s="37" t="s">
        <v>32</v>
      </c>
      <c r="P258" s="70" t="n">
        <v>52</v>
      </c>
      <c r="Q258" s="71" t="n">
        <v>3</v>
      </c>
      <c r="R258" s="40" t="s">
        <v>32</v>
      </c>
      <c r="S258" s="73" t="n">
        <v>4</v>
      </c>
      <c r="T258" s="74" t="n">
        <v>60</v>
      </c>
      <c r="U258" s="37" t="s">
        <v>32</v>
      </c>
      <c r="V258" s="75"/>
      <c r="W258" s="74" t="n">
        <v>54</v>
      </c>
      <c r="X258" s="37" t="s">
        <v>32</v>
      </c>
      <c r="Y258" s="75"/>
      <c r="Z258" s="35" t="n">
        <v>0.4</v>
      </c>
      <c r="AA258" s="84" t="n">
        <f aca="false">+(Z258/C258)*100</f>
        <v>99.9999999999915</v>
      </c>
      <c r="AB258" s="57"/>
      <c r="AD258" s="5" t="n">
        <f aca="false">AD257+Z258</f>
        <v>395.75</v>
      </c>
      <c r="AE258" s="6" t="n">
        <f aca="false">AD258/(B258-10.5)*100</f>
        <v>98.4330307175725</v>
      </c>
    </row>
    <row r="259" customFormat="false" ht="12.75" hidden="false" customHeight="false" outlineLevel="0" collapsed="false">
      <c r="A259" s="59" t="n">
        <f aca="false">B258</f>
        <v>412.55</v>
      </c>
      <c r="B259" s="35" t="n">
        <v>414.45</v>
      </c>
      <c r="C259" s="62" t="n">
        <f aca="false">B259-A259</f>
        <v>1.89999999999998</v>
      </c>
      <c r="D259" s="87" t="n">
        <v>0.576388888888889</v>
      </c>
      <c r="E259" s="87" t="n">
        <v>0.652777777777778</v>
      </c>
      <c r="F259" s="46" t="n">
        <f aca="false">IF(E259="","",E259-D259)</f>
        <v>0.0763888888888889</v>
      </c>
      <c r="G259" s="47" t="n">
        <f aca="false">IF(F259="","",C259/(F259*24))</f>
        <v>1.03636363636362</v>
      </c>
      <c r="H259" s="48" t="n">
        <v>1</v>
      </c>
      <c r="I259" s="37" t="s">
        <v>32</v>
      </c>
      <c r="J259" s="49" t="n">
        <v>1.5</v>
      </c>
      <c r="K259" s="69" t="n">
        <v>140</v>
      </c>
      <c r="L259" s="37" t="s">
        <v>32</v>
      </c>
      <c r="M259" s="70"/>
      <c r="N259" s="69" t="n">
        <v>51</v>
      </c>
      <c r="O259" s="37" t="s">
        <v>32</v>
      </c>
      <c r="P259" s="70" t="n">
        <v>52</v>
      </c>
      <c r="Q259" s="71" t="n">
        <v>3</v>
      </c>
      <c r="R259" s="40" t="s">
        <v>32</v>
      </c>
      <c r="S259" s="73" t="n">
        <v>4</v>
      </c>
      <c r="T259" s="74" t="n">
        <v>60</v>
      </c>
      <c r="U259" s="37" t="s">
        <v>32</v>
      </c>
      <c r="V259" s="75"/>
      <c r="W259" s="74" t="n">
        <v>53</v>
      </c>
      <c r="X259" s="37" t="s">
        <v>32</v>
      </c>
      <c r="Y259" s="75"/>
      <c r="Z259" s="35" t="n">
        <v>1.9</v>
      </c>
      <c r="AA259" s="84" t="n">
        <f aca="false">+(Z259/C259)*100</f>
        <v>100.000000000001</v>
      </c>
      <c r="AB259" s="57"/>
      <c r="AD259" s="5" t="n">
        <f aca="false">AD258+Z259</f>
        <v>397.65</v>
      </c>
      <c r="AE259" s="6" t="n">
        <f aca="false">AD259/(B259-10.5)*100</f>
        <v>98.4404010397327</v>
      </c>
    </row>
    <row r="260" customFormat="false" ht="12.75" hidden="false" customHeight="false" outlineLevel="0" collapsed="false">
      <c r="A260" s="59" t="n">
        <f aca="false">B259</f>
        <v>414.45</v>
      </c>
      <c r="B260" s="35" t="n">
        <v>415.45</v>
      </c>
      <c r="C260" s="62" t="n">
        <f aca="false">B260-A260</f>
        <v>1</v>
      </c>
      <c r="D260" s="87" t="n">
        <v>0.680555555555556</v>
      </c>
      <c r="E260" s="87" t="n">
        <v>0.708333333333333</v>
      </c>
      <c r="F260" s="46" t="n">
        <f aca="false">IF(E260="","",E260-D260)</f>
        <v>0.0277777777777778</v>
      </c>
      <c r="G260" s="47" t="n">
        <f aca="false">IF(F260="","",C260/(F260*24))</f>
        <v>1.5</v>
      </c>
      <c r="H260" s="48" t="n">
        <v>1</v>
      </c>
      <c r="I260" s="37" t="s">
        <v>32</v>
      </c>
      <c r="J260" s="49" t="n">
        <v>1.5</v>
      </c>
      <c r="K260" s="69" t="n">
        <v>140</v>
      </c>
      <c r="L260" s="37" t="s">
        <v>32</v>
      </c>
      <c r="M260" s="70"/>
      <c r="N260" s="69" t="n">
        <v>51</v>
      </c>
      <c r="O260" s="37" t="s">
        <v>32</v>
      </c>
      <c r="P260" s="70" t="n">
        <v>52</v>
      </c>
      <c r="Q260" s="71" t="n">
        <v>3</v>
      </c>
      <c r="R260" s="40" t="s">
        <v>32</v>
      </c>
      <c r="S260" s="73" t="n">
        <v>4</v>
      </c>
      <c r="T260" s="74" t="n">
        <v>60</v>
      </c>
      <c r="U260" s="37" t="s">
        <v>32</v>
      </c>
      <c r="V260" s="75"/>
      <c r="W260" s="74" t="n">
        <v>51</v>
      </c>
      <c r="X260" s="37" t="s">
        <v>32</v>
      </c>
      <c r="Y260" s="75"/>
      <c r="Z260" s="35" t="n">
        <v>1</v>
      </c>
      <c r="AA260" s="84" t="n">
        <f aca="false">+(Z260/C260)*100</f>
        <v>100</v>
      </c>
      <c r="AB260" s="57"/>
      <c r="AD260" s="5" t="n">
        <f aca="false">AD259+Z260</f>
        <v>398.65</v>
      </c>
      <c r="AE260" s="6" t="n">
        <f aca="false">AD260/(B260-10.5)*100</f>
        <v>98.4442523768367</v>
      </c>
    </row>
    <row r="261" customFormat="false" ht="12.75" hidden="false" customHeight="false" outlineLevel="0" collapsed="false">
      <c r="A261" s="59" t="n">
        <f aca="false">B260</f>
        <v>415.45</v>
      </c>
      <c r="B261" s="35" t="n">
        <v>416.85</v>
      </c>
      <c r="C261" s="62" t="n">
        <f aca="false">B261-A261</f>
        <v>1.40000000000003</v>
      </c>
      <c r="D261" s="87" t="n">
        <v>0.736111111111111</v>
      </c>
      <c r="E261" s="87" t="n">
        <v>0.791666666666667</v>
      </c>
      <c r="F261" s="46" t="n">
        <f aca="false">IF(E261="","",E261-D261)</f>
        <v>0.0555555555555556</v>
      </c>
      <c r="G261" s="47" t="n">
        <f aca="false">IF(F261="","",C261/(F261*24))</f>
        <v>1.05000000000003</v>
      </c>
      <c r="H261" s="48" t="n">
        <v>1</v>
      </c>
      <c r="I261" s="37" t="s">
        <v>32</v>
      </c>
      <c r="J261" s="49" t="n">
        <v>1.5</v>
      </c>
      <c r="K261" s="69" t="n">
        <v>140</v>
      </c>
      <c r="L261" s="37" t="s">
        <v>32</v>
      </c>
      <c r="M261" s="70"/>
      <c r="N261" s="69" t="n">
        <v>51</v>
      </c>
      <c r="O261" s="37" t="s">
        <v>32</v>
      </c>
      <c r="P261" s="70" t="n">
        <v>52</v>
      </c>
      <c r="Q261" s="71" t="n">
        <v>3</v>
      </c>
      <c r="R261" s="40" t="s">
        <v>32</v>
      </c>
      <c r="S261" s="73" t="n">
        <v>4</v>
      </c>
      <c r="T261" s="74" t="n">
        <v>60</v>
      </c>
      <c r="U261" s="37" t="s">
        <v>32</v>
      </c>
      <c r="V261" s="75"/>
      <c r="W261" s="74" t="n">
        <v>53</v>
      </c>
      <c r="X261" s="37" t="s">
        <v>32</v>
      </c>
      <c r="Y261" s="75"/>
      <c r="Z261" s="35" t="n">
        <v>1.4</v>
      </c>
      <c r="AA261" s="84" t="n">
        <f aca="false">+(Z261/C261)*100</f>
        <v>99.9999999999976</v>
      </c>
      <c r="AB261" s="57"/>
      <c r="AD261" s="5" t="n">
        <f aca="false">AD260+Z261</f>
        <v>400.05</v>
      </c>
      <c r="AE261" s="6" t="n">
        <f aca="false">AD261/(B261-10.5)*100</f>
        <v>98.4496124031008</v>
      </c>
    </row>
    <row r="262" customFormat="false" ht="12.75" hidden="false" customHeight="false" outlineLevel="0" collapsed="false">
      <c r="A262" s="59" t="n">
        <f aca="false">B261</f>
        <v>416.85</v>
      </c>
      <c r="B262" s="35" t="n">
        <v>417.55</v>
      </c>
      <c r="C262" s="62" t="n">
        <f aca="false">B262-A262</f>
        <v>0.699999999999989</v>
      </c>
      <c r="D262" s="87" t="n">
        <v>0.8125</v>
      </c>
      <c r="E262" s="87" t="n">
        <v>0.833333333333333</v>
      </c>
      <c r="F262" s="46" t="n">
        <f aca="false">IF(E262="","",E262-D262)</f>
        <v>0.0208333333333333</v>
      </c>
      <c r="G262" s="47" t="n">
        <f aca="false">IF(F262="","",C262/(F262*24))</f>
        <v>1.39999999999998</v>
      </c>
      <c r="H262" s="48" t="n">
        <v>1</v>
      </c>
      <c r="I262" s="37" t="s">
        <v>32</v>
      </c>
      <c r="J262" s="49" t="n">
        <v>1.5</v>
      </c>
      <c r="K262" s="69" t="n">
        <v>140</v>
      </c>
      <c r="L262" s="37" t="s">
        <v>32</v>
      </c>
      <c r="M262" s="70"/>
      <c r="N262" s="69" t="n">
        <v>51</v>
      </c>
      <c r="O262" s="37" t="s">
        <v>32</v>
      </c>
      <c r="P262" s="70" t="n">
        <v>52</v>
      </c>
      <c r="Q262" s="71" t="n">
        <v>3</v>
      </c>
      <c r="R262" s="40" t="s">
        <v>32</v>
      </c>
      <c r="S262" s="73" t="n">
        <v>4</v>
      </c>
      <c r="T262" s="74" t="n">
        <v>60</v>
      </c>
      <c r="U262" s="37" t="s">
        <v>32</v>
      </c>
      <c r="V262" s="75"/>
      <c r="W262" s="74" t="n">
        <v>53</v>
      </c>
      <c r="X262" s="37" t="s">
        <v>32</v>
      </c>
      <c r="Y262" s="75"/>
      <c r="Z262" s="35" t="n">
        <v>0.7</v>
      </c>
      <c r="AA262" s="84" t="n">
        <f aca="false">+(Z262/C262)*100</f>
        <v>100.000000000002</v>
      </c>
      <c r="AB262" s="57"/>
      <c r="AD262" s="5" t="n">
        <f aca="false">AD261+Z262</f>
        <v>400.75</v>
      </c>
      <c r="AE262" s="6" t="n">
        <f aca="false">AD262/(B262-10.5)*100</f>
        <v>98.4522785898538</v>
      </c>
    </row>
    <row r="263" customFormat="false" ht="12.75" hidden="false" customHeight="false" outlineLevel="0" collapsed="false">
      <c r="A263" s="59" t="n">
        <f aca="false">B262</f>
        <v>417.55</v>
      </c>
      <c r="B263" s="35" t="n">
        <v>419.15</v>
      </c>
      <c r="C263" s="62" t="n">
        <f aca="false">B263-A263</f>
        <v>1.59999999999997</v>
      </c>
      <c r="D263" s="87" t="n">
        <v>0.861111111111111</v>
      </c>
      <c r="E263" s="87" t="n">
        <v>0.923611111111111</v>
      </c>
      <c r="F263" s="46" t="n">
        <f aca="false">IF(E263="","",E263-D263)</f>
        <v>0.0625</v>
      </c>
      <c r="G263" s="47" t="n">
        <f aca="false">IF(F263="","",C263/(F263*24))</f>
        <v>1.06666666666664</v>
      </c>
      <c r="H263" s="48" t="n">
        <v>1</v>
      </c>
      <c r="I263" s="37" t="s">
        <v>32</v>
      </c>
      <c r="J263" s="49" t="n">
        <v>1.5</v>
      </c>
      <c r="K263" s="69" t="n">
        <v>140</v>
      </c>
      <c r="L263" s="37" t="s">
        <v>32</v>
      </c>
      <c r="M263" s="70"/>
      <c r="N263" s="69" t="n">
        <v>51</v>
      </c>
      <c r="O263" s="37" t="s">
        <v>32</v>
      </c>
      <c r="P263" s="70" t="n">
        <v>52</v>
      </c>
      <c r="Q263" s="71" t="n">
        <v>3</v>
      </c>
      <c r="R263" s="40" t="s">
        <v>32</v>
      </c>
      <c r="S263" s="73" t="n">
        <v>4</v>
      </c>
      <c r="T263" s="74" t="n">
        <v>60</v>
      </c>
      <c r="U263" s="37" t="s">
        <v>32</v>
      </c>
      <c r="V263" s="75"/>
      <c r="W263" s="74" t="n">
        <v>53</v>
      </c>
      <c r="X263" s="37" t="s">
        <v>32</v>
      </c>
      <c r="Y263" s="75"/>
      <c r="Z263" s="35" t="n">
        <v>1.2</v>
      </c>
      <c r="AA263" s="84" t="n">
        <f aca="false">+(Z263/C263)*100</f>
        <v>75.0000000000016</v>
      </c>
      <c r="AB263" s="60" t="s">
        <v>47</v>
      </c>
      <c r="AD263" s="5" t="n">
        <f aca="false">AD262+Z263</f>
        <v>401.95</v>
      </c>
      <c r="AE263" s="6" t="n">
        <f aca="false">AD263/(B263-10.5)*100</f>
        <v>98.360455157225</v>
      </c>
    </row>
    <row r="264" customFormat="false" ht="12.75" hidden="false" customHeight="false" outlineLevel="0" collapsed="false">
      <c r="A264" s="59" t="n">
        <f aca="false">B263</f>
        <v>419.15</v>
      </c>
      <c r="B264" s="35" t="n">
        <v>419.85</v>
      </c>
      <c r="C264" s="62" t="n">
        <f aca="false">B264-A264</f>
        <v>0.700000000000046</v>
      </c>
      <c r="D264" s="87" t="n">
        <v>0.951388888888889</v>
      </c>
      <c r="E264" s="87" t="n">
        <v>0.972222222222222</v>
      </c>
      <c r="F264" s="46" t="n">
        <f aca="false">IF(E264="","",E264-D264)</f>
        <v>0.0208333333333333</v>
      </c>
      <c r="G264" s="47" t="n">
        <f aca="false">IF(F264="","",C264/(F264*24))</f>
        <v>1.40000000000009</v>
      </c>
      <c r="H264" s="48" t="n">
        <v>1</v>
      </c>
      <c r="I264" s="37" t="s">
        <v>32</v>
      </c>
      <c r="J264" s="49" t="n">
        <v>1.5</v>
      </c>
      <c r="K264" s="69" t="n">
        <v>140</v>
      </c>
      <c r="L264" s="37" t="s">
        <v>32</v>
      </c>
      <c r="M264" s="70"/>
      <c r="N264" s="69" t="n">
        <v>51</v>
      </c>
      <c r="O264" s="37" t="s">
        <v>32</v>
      </c>
      <c r="P264" s="70" t="n">
        <v>52</v>
      </c>
      <c r="Q264" s="71" t="n">
        <v>3</v>
      </c>
      <c r="R264" s="40" t="s">
        <v>32</v>
      </c>
      <c r="S264" s="73" t="n">
        <v>4</v>
      </c>
      <c r="T264" s="74" t="n">
        <v>60</v>
      </c>
      <c r="U264" s="37" t="s">
        <v>32</v>
      </c>
      <c r="V264" s="75"/>
      <c r="W264" s="74" t="n">
        <v>53</v>
      </c>
      <c r="X264" s="37" t="s">
        <v>32</v>
      </c>
      <c r="Y264" s="75"/>
      <c r="Z264" s="35" t="n">
        <v>0.6</v>
      </c>
      <c r="AA264" s="84" t="n">
        <f aca="false">+(Z264/C264)*100</f>
        <v>85.7142857142802</v>
      </c>
      <c r="AB264" s="60" t="s">
        <v>48</v>
      </c>
      <c r="AD264" s="5" t="n">
        <f aca="false">AD263+Z264</f>
        <v>402.55</v>
      </c>
      <c r="AE264" s="6" t="n">
        <f aca="false">AD264/(B264-10.5)*100</f>
        <v>98.3388298522047</v>
      </c>
    </row>
    <row r="265" customFormat="false" ht="12.75" hidden="false" customHeight="false" outlineLevel="0" collapsed="false">
      <c r="A265" s="59" t="n">
        <f aca="false">B264</f>
        <v>419.85</v>
      </c>
      <c r="B265" s="35" t="n">
        <v>422.05</v>
      </c>
      <c r="C265" s="62" t="n">
        <f aca="false">B265-A265</f>
        <v>2.19999999999999</v>
      </c>
      <c r="D265" s="87" t="n">
        <v>0.993055555555556</v>
      </c>
      <c r="E265" s="87" t="n">
        <v>0.0972222222222222</v>
      </c>
      <c r="F265" s="46" t="n">
        <f aca="false">IF(E265="","",E265-D265)</f>
        <v>-0.895833333333333</v>
      </c>
      <c r="G265" s="47" t="n">
        <f aca="false">IF(F265="","",C265/(F265*24))</f>
        <v>-0.102325581395348</v>
      </c>
      <c r="H265" s="48" t="n">
        <v>1</v>
      </c>
      <c r="I265" s="37" t="s">
        <v>32</v>
      </c>
      <c r="J265" s="49" t="n">
        <v>1.5</v>
      </c>
      <c r="K265" s="69" t="n">
        <v>140</v>
      </c>
      <c r="L265" s="37" t="s">
        <v>32</v>
      </c>
      <c r="M265" s="70"/>
      <c r="N265" s="69" t="n">
        <v>51</v>
      </c>
      <c r="O265" s="37" t="s">
        <v>32</v>
      </c>
      <c r="P265" s="70" t="n">
        <v>52</v>
      </c>
      <c r="Q265" s="71" t="n">
        <v>3</v>
      </c>
      <c r="R265" s="40" t="s">
        <v>32</v>
      </c>
      <c r="S265" s="73" t="n">
        <v>4</v>
      </c>
      <c r="T265" s="74" t="n">
        <v>60</v>
      </c>
      <c r="U265" s="37" t="s">
        <v>32</v>
      </c>
      <c r="V265" s="75"/>
      <c r="W265" s="74" t="n">
        <v>54</v>
      </c>
      <c r="X265" s="37" t="s">
        <v>32</v>
      </c>
      <c r="Y265" s="75"/>
      <c r="Z265" s="35" t="n">
        <v>2.2</v>
      </c>
      <c r="AA265" s="84" t="n">
        <f aca="false">+(Z265/C265)*100</f>
        <v>100.000000000001</v>
      </c>
      <c r="AB265" s="57"/>
      <c r="AD265" s="5" t="n">
        <f aca="false">AD264+Z265</f>
        <v>404.75</v>
      </c>
      <c r="AE265" s="6" t="n">
        <f aca="false">AD265/(B265-10.5)*100</f>
        <v>98.3477098772932</v>
      </c>
    </row>
    <row r="266" customFormat="false" ht="12.75" hidden="false" customHeight="false" outlineLevel="0" collapsed="false">
      <c r="A266" s="59" t="n">
        <f aca="false">B265</f>
        <v>422.05</v>
      </c>
      <c r="B266" s="35" t="n">
        <v>423.45</v>
      </c>
      <c r="C266" s="62" t="n">
        <f aca="false">B266-A266</f>
        <v>1.39999999999998</v>
      </c>
      <c r="D266" s="87" t="n">
        <v>0.118055555555556</v>
      </c>
      <c r="E266" s="87" t="n">
        <v>0.208333333333333</v>
      </c>
      <c r="F266" s="46" t="n">
        <f aca="false">IF(E266="","",E266-D266)</f>
        <v>0.0902777777777778</v>
      </c>
      <c r="G266" s="47" t="n">
        <f aca="false">IF(F266="","",C266/(F266*24))</f>
        <v>0.646153846153836</v>
      </c>
      <c r="H266" s="48" t="n">
        <v>1.5</v>
      </c>
      <c r="I266" s="37" t="s">
        <v>32</v>
      </c>
      <c r="J266" s="49" t="n">
        <v>2</v>
      </c>
      <c r="K266" s="69" t="n">
        <v>140</v>
      </c>
      <c r="L266" s="37" t="s">
        <v>32</v>
      </c>
      <c r="M266" s="70" t="n">
        <v>155</v>
      </c>
      <c r="N266" s="69" t="n">
        <v>51</v>
      </c>
      <c r="O266" s="37" t="s">
        <v>32</v>
      </c>
      <c r="P266" s="70" t="n">
        <v>52</v>
      </c>
      <c r="Q266" s="71" t="n">
        <v>3</v>
      </c>
      <c r="R266" s="40" t="s">
        <v>32</v>
      </c>
      <c r="S266" s="73" t="n">
        <v>4</v>
      </c>
      <c r="T266" s="74" t="n">
        <v>60</v>
      </c>
      <c r="U266" s="37" t="s">
        <v>32</v>
      </c>
      <c r="V266" s="75"/>
      <c r="W266" s="74" t="n">
        <v>51</v>
      </c>
      <c r="X266" s="37" t="s">
        <v>32</v>
      </c>
      <c r="Y266" s="75"/>
      <c r="Z266" s="35" t="n">
        <v>1.4</v>
      </c>
      <c r="AA266" s="84" t="n">
        <f aca="false">+(Z266/C266)*100</f>
        <v>100.000000000002</v>
      </c>
      <c r="AB266" s="57"/>
      <c r="AD266" s="5" t="n">
        <f aca="false">AD265+Z266</f>
        <v>406.15</v>
      </c>
      <c r="AE266" s="6" t="n">
        <f aca="false">AD266/(B266-10.5)*100</f>
        <v>98.3533115389272</v>
      </c>
    </row>
    <row r="267" customFormat="false" ht="12.75" hidden="false" customHeight="false" outlineLevel="0" collapsed="false">
      <c r="A267" s="59" t="n">
        <f aca="false">B266</f>
        <v>423.45</v>
      </c>
      <c r="B267" s="35" t="n">
        <v>424.25</v>
      </c>
      <c r="C267" s="62" t="n">
        <f aca="false">B267-A267</f>
        <v>0.800000000000011</v>
      </c>
      <c r="D267" s="87" t="n">
        <v>0.25</v>
      </c>
      <c r="E267" s="87" t="n">
        <v>0.291666666666667</v>
      </c>
      <c r="F267" s="46" t="n">
        <f aca="false">IF(E267="","",E267-D267)</f>
        <v>0.0416666666666667</v>
      </c>
      <c r="G267" s="47" t="n">
        <f aca="false">IF(F267="","",C267/(F267*24))</f>
        <v>0.800000000000011</v>
      </c>
      <c r="H267" s="48" t="n">
        <v>1.5</v>
      </c>
      <c r="I267" s="37" t="s">
        <v>32</v>
      </c>
      <c r="J267" s="49" t="n">
        <v>2</v>
      </c>
      <c r="K267" s="69" t="n">
        <v>155</v>
      </c>
      <c r="L267" s="37" t="s">
        <v>32</v>
      </c>
      <c r="M267" s="70"/>
      <c r="N267" s="69" t="n">
        <v>51</v>
      </c>
      <c r="O267" s="37" t="s">
        <v>32</v>
      </c>
      <c r="P267" s="70" t="n">
        <v>52</v>
      </c>
      <c r="Q267" s="71" t="n">
        <v>3</v>
      </c>
      <c r="R267" s="40" t="s">
        <v>32</v>
      </c>
      <c r="S267" s="73" t="n">
        <v>4</v>
      </c>
      <c r="T267" s="74" t="n">
        <v>60</v>
      </c>
      <c r="U267" s="37" t="s">
        <v>32</v>
      </c>
      <c r="V267" s="75"/>
      <c r="W267" s="74" t="n">
        <v>51</v>
      </c>
      <c r="X267" s="37" t="s">
        <v>32</v>
      </c>
      <c r="Y267" s="75"/>
      <c r="Z267" s="35" t="n">
        <v>0.8</v>
      </c>
      <c r="AA267" s="84" t="n">
        <f aca="false">+(Z267/C267)*100</f>
        <v>99.9999999999986</v>
      </c>
      <c r="AB267" s="57"/>
      <c r="AD267" s="5" t="n">
        <f aca="false">AD266+Z267</f>
        <v>406.95</v>
      </c>
      <c r="AE267" s="6" t="n">
        <f aca="false">AD267/(B267-10.5)*100</f>
        <v>98.356495468278</v>
      </c>
    </row>
    <row r="268" customFormat="false" ht="12.75" hidden="false" customHeight="false" outlineLevel="0" collapsed="false">
      <c r="A268" s="59" t="n">
        <f aca="false">B267</f>
        <v>424.25</v>
      </c>
      <c r="B268" s="35" t="n">
        <v>425.75</v>
      </c>
      <c r="C268" s="62" t="n">
        <f aca="false">B268-A268</f>
        <v>1.5</v>
      </c>
      <c r="D268" s="87" t="n">
        <v>0.770833333333333</v>
      </c>
      <c r="E268" s="87" t="n">
        <v>0.819444444444445</v>
      </c>
      <c r="F268" s="46" t="n">
        <f aca="false">IF(E268="","",E268-D268)</f>
        <v>0.0486111111111111</v>
      </c>
      <c r="G268" s="47" t="n">
        <f aca="false">IF(F268="","",C268/(F268*24))</f>
        <v>1.28571428571429</v>
      </c>
      <c r="H268" s="48" t="n">
        <v>1</v>
      </c>
      <c r="I268" s="37" t="s">
        <v>32</v>
      </c>
      <c r="J268" s="49" t="n">
        <v>1.5</v>
      </c>
      <c r="K268" s="69" t="n">
        <v>140</v>
      </c>
      <c r="L268" s="37" t="s">
        <v>32</v>
      </c>
      <c r="M268" s="70"/>
      <c r="N268" s="69" t="n">
        <v>51</v>
      </c>
      <c r="O268" s="37" t="s">
        <v>32</v>
      </c>
      <c r="P268" s="70" t="n">
        <v>53</v>
      </c>
      <c r="Q268" s="71" t="n">
        <v>3</v>
      </c>
      <c r="R268" s="40" t="s">
        <v>32</v>
      </c>
      <c r="S268" s="73" t="n">
        <v>4</v>
      </c>
      <c r="T268" s="74" t="n">
        <v>60</v>
      </c>
      <c r="U268" s="37" t="s">
        <v>32</v>
      </c>
      <c r="V268" s="75"/>
      <c r="W268" s="74" t="n">
        <v>50</v>
      </c>
      <c r="X268" s="37" t="s">
        <v>32</v>
      </c>
      <c r="Y268" s="75" t="n">
        <v>54</v>
      </c>
      <c r="Z268" s="35" t="n">
        <v>1.5</v>
      </c>
      <c r="AA268" s="84" t="n">
        <f aca="false">+(Z268/C268)*100</f>
        <v>100</v>
      </c>
      <c r="AB268" s="57"/>
      <c r="AD268" s="5" t="n">
        <f aca="false">AD267+Z268</f>
        <v>408.45</v>
      </c>
      <c r="AE268" s="6" t="n">
        <f aca="false">AD268/(B268-10.5)*100</f>
        <v>98.3624322697171</v>
      </c>
    </row>
    <row r="269" customFormat="false" ht="12.75" hidden="false" customHeight="false" outlineLevel="0" collapsed="false">
      <c r="A269" s="59" t="n">
        <f aca="false">B268</f>
        <v>425.75</v>
      </c>
      <c r="B269" s="35" t="n">
        <v>426.45</v>
      </c>
      <c r="C269" s="62" t="n">
        <f aca="false">B269-A269</f>
        <v>0.699999999999989</v>
      </c>
      <c r="D269" s="87" t="n">
        <v>0.847222222222222</v>
      </c>
      <c r="E269" s="87" t="n">
        <v>0.861111111111111</v>
      </c>
      <c r="F269" s="46" t="n">
        <f aca="false">IF(E269="","",E269-D269)</f>
        <v>0.0138888888888889</v>
      </c>
      <c r="G269" s="47" t="n">
        <f aca="false">IF(F269="","",C269/(F269*24))</f>
        <v>2.09999999999997</v>
      </c>
      <c r="H269" s="48" t="n">
        <v>1</v>
      </c>
      <c r="I269" s="37" t="s">
        <v>32</v>
      </c>
      <c r="J269" s="49" t="n">
        <v>1.5</v>
      </c>
      <c r="K269" s="69" t="n">
        <v>140</v>
      </c>
      <c r="L269" s="37" t="s">
        <v>32</v>
      </c>
      <c r="M269" s="70"/>
      <c r="N269" s="69" t="n">
        <v>51</v>
      </c>
      <c r="O269" s="37" t="s">
        <v>32</v>
      </c>
      <c r="P269" s="70" t="n">
        <v>53</v>
      </c>
      <c r="Q269" s="71" t="n">
        <v>3</v>
      </c>
      <c r="R269" s="40" t="s">
        <v>32</v>
      </c>
      <c r="S269" s="73" t="n">
        <v>4</v>
      </c>
      <c r="T269" s="74" t="n">
        <v>60</v>
      </c>
      <c r="U269" s="37" t="s">
        <v>32</v>
      </c>
      <c r="V269" s="75"/>
      <c r="W269" s="74" t="n">
        <v>56</v>
      </c>
      <c r="X269" s="37" t="s">
        <v>32</v>
      </c>
      <c r="Y269" s="75"/>
      <c r="Z269" s="35" t="n">
        <v>0.7</v>
      </c>
      <c r="AA269" s="84" t="n">
        <f aca="false">+(Z269/C269)*100</f>
        <v>100.000000000002</v>
      </c>
      <c r="AB269" s="57"/>
      <c r="AD269" s="5" t="n">
        <f aca="false">AD268+Z269</f>
        <v>409.15</v>
      </c>
      <c r="AE269" s="6" t="n">
        <f aca="false">AD269/(B269-10.5)*100</f>
        <v>98.3651881235726</v>
      </c>
    </row>
    <row r="270" customFormat="false" ht="12.75" hidden="false" customHeight="false" outlineLevel="0" collapsed="false">
      <c r="A270" s="59" t="n">
        <f aca="false">B269</f>
        <v>426.45</v>
      </c>
      <c r="B270" s="35" t="n">
        <v>426.85</v>
      </c>
      <c r="C270" s="62" t="n">
        <f aca="false">B270-A270</f>
        <v>0.400000000000034</v>
      </c>
      <c r="D270" s="87" t="n">
        <v>0.888888888888889</v>
      </c>
      <c r="E270" s="87" t="n">
        <v>0.895833333333333</v>
      </c>
      <c r="F270" s="46" t="n">
        <f aca="false">IF(E270="","",E270-D270)</f>
        <v>0.00694444444444444</v>
      </c>
      <c r="G270" s="47" t="n">
        <f aca="false">IF(F270="","",C270/(F270*24))</f>
        <v>2.4000000000002</v>
      </c>
      <c r="H270" s="48" t="n">
        <v>1</v>
      </c>
      <c r="I270" s="37" t="s">
        <v>32</v>
      </c>
      <c r="J270" s="49" t="n">
        <v>1.5</v>
      </c>
      <c r="K270" s="69" t="n">
        <v>140</v>
      </c>
      <c r="L270" s="37" t="s">
        <v>32</v>
      </c>
      <c r="M270" s="70"/>
      <c r="N270" s="69" t="n">
        <v>51</v>
      </c>
      <c r="O270" s="37" t="s">
        <v>32</v>
      </c>
      <c r="P270" s="70" t="n">
        <v>53</v>
      </c>
      <c r="Q270" s="71" t="n">
        <v>3</v>
      </c>
      <c r="R270" s="40" t="s">
        <v>32</v>
      </c>
      <c r="S270" s="73" t="n">
        <v>4</v>
      </c>
      <c r="T270" s="74" t="n">
        <v>60</v>
      </c>
      <c r="U270" s="37" t="s">
        <v>32</v>
      </c>
      <c r="V270" s="75"/>
      <c r="W270" s="74" t="n">
        <v>56</v>
      </c>
      <c r="X270" s="37" t="s">
        <v>32</v>
      </c>
      <c r="Y270" s="75"/>
      <c r="Z270" s="35" t="n">
        <v>0.4</v>
      </c>
      <c r="AA270" s="84" t="n">
        <f aca="false">+(Z270/C270)*100</f>
        <v>99.9999999999915</v>
      </c>
      <c r="AB270" s="57"/>
      <c r="AD270" s="5" t="n">
        <f aca="false">AD269+Z270</f>
        <v>409.55</v>
      </c>
      <c r="AE270" s="6" t="n">
        <f aca="false">AD270/(B270-10.5)*100</f>
        <v>98.3667587366399</v>
      </c>
    </row>
    <row r="271" customFormat="false" ht="12.75" hidden="false" customHeight="false" outlineLevel="0" collapsed="false">
      <c r="A271" s="59" t="n">
        <f aca="false">B270</f>
        <v>426.85</v>
      </c>
      <c r="B271" s="35" t="n">
        <v>429.65</v>
      </c>
      <c r="C271" s="62" t="n">
        <f aca="false">B271-A271</f>
        <v>2.79999999999995</v>
      </c>
      <c r="D271" s="87" t="n">
        <v>0.923611111111111</v>
      </c>
      <c r="E271" s="87" t="n">
        <v>0.0486111111111111</v>
      </c>
      <c r="F271" s="46" t="n">
        <f aca="false">IF(E271="","",E271-D271)</f>
        <v>-0.875</v>
      </c>
      <c r="G271" s="47" t="n">
        <f aca="false">IF(F271="","",C271/(F271*24))</f>
        <v>-0.133333333333331</v>
      </c>
      <c r="H271" s="48" t="n">
        <v>1</v>
      </c>
      <c r="I271" s="37" t="s">
        <v>32</v>
      </c>
      <c r="J271" s="49" t="n">
        <v>2</v>
      </c>
      <c r="K271" s="69" t="n">
        <v>140</v>
      </c>
      <c r="L271" s="37" t="s">
        <v>32</v>
      </c>
      <c r="M271" s="70"/>
      <c r="N271" s="69" t="n">
        <v>51</v>
      </c>
      <c r="O271" s="37" t="s">
        <v>32</v>
      </c>
      <c r="P271" s="70" t="n">
        <v>53</v>
      </c>
      <c r="Q271" s="71" t="n">
        <v>3</v>
      </c>
      <c r="R271" s="40" t="s">
        <v>32</v>
      </c>
      <c r="S271" s="73" t="n">
        <v>4</v>
      </c>
      <c r="T271" s="74" t="n">
        <v>60</v>
      </c>
      <c r="U271" s="37" t="s">
        <v>32</v>
      </c>
      <c r="V271" s="75"/>
      <c r="W271" s="74" t="n">
        <v>54</v>
      </c>
      <c r="X271" s="37" t="s">
        <v>32</v>
      </c>
      <c r="Y271" s="75" t="n">
        <v>56</v>
      </c>
      <c r="Z271" s="35" t="n">
        <v>2.8</v>
      </c>
      <c r="AA271" s="84" t="n">
        <f aca="false">+(Z271/C271)*100</f>
        <v>100.000000000002</v>
      </c>
      <c r="AB271" s="57"/>
      <c r="AD271" s="5" t="n">
        <f aca="false">AD270+Z271</f>
        <v>412.35</v>
      </c>
      <c r="AE271" s="6" t="n">
        <f aca="false">AD271/(B271-10.5)*100</f>
        <v>98.3776690922104</v>
      </c>
    </row>
    <row r="272" customFormat="false" ht="12.75" hidden="false" customHeight="false" outlineLevel="0" collapsed="false">
      <c r="A272" s="59" t="n">
        <f aca="false">B271</f>
        <v>429.65</v>
      </c>
      <c r="B272" s="35" t="n">
        <v>429.75</v>
      </c>
      <c r="C272" s="62" t="n">
        <f aca="false">B272-A272</f>
        <v>0.100000000000023</v>
      </c>
      <c r="D272" s="87" t="n">
        <v>0.111111111111111</v>
      </c>
      <c r="E272" s="87" t="n">
        <v>0.118055555555556</v>
      </c>
      <c r="F272" s="46" t="n">
        <f aca="false">IF(E272="","",E272-D272)</f>
        <v>0.00694444444444444</v>
      </c>
      <c r="G272" s="47" t="n">
        <f aca="false">IF(F272="","",C272/(F272*24))</f>
        <v>0.600000000000136</v>
      </c>
      <c r="H272" s="48" t="n">
        <v>1</v>
      </c>
      <c r="I272" s="37" t="s">
        <v>32</v>
      </c>
      <c r="J272" s="49" t="n">
        <v>2</v>
      </c>
      <c r="K272" s="69" t="n">
        <v>140</v>
      </c>
      <c r="L272" s="37" t="s">
        <v>32</v>
      </c>
      <c r="M272" s="70"/>
      <c r="N272" s="69" t="n">
        <v>51</v>
      </c>
      <c r="O272" s="37" t="s">
        <v>32</v>
      </c>
      <c r="P272" s="70" t="n">
        <v>53</v>
      </c>
      <c r="Q272" s="71" t="n">
        <v>3</v>
      </c>
      <c r="R272" s="40" t="s">
        <v>32</v>
      </c>
      <c r="S272" s="73" t="n">
        <v>4</v>
      </c>
      <c r="T272" s="74" t="n">
        <v>60</v>
      </c>
      <c r="U272" s="37" t="s">
        <v>32</v>
      </c>
      <c r="V272" s="75"/>
      <c r="W272" s="74" t="n">
        <v>54</v>
      </c>
      <c r="X272" s="37" t="s">
        <v>32</v>
      </c>
      <c r="Y272" s="75"/>
      <c r="Z272" s="35" t="n">
        <v>0.1</v>
      </c>
      <c r="AA272" s="84" t="n">
        <f aca="false">+(Z272/C272)*100</f>
        <v>99.9999999999773</v>
      </c>
      <c r="AB272" s="57"/>
      <c r="AD272" s="5" t="n">
        <f aca="false">AD271+Z272</f>
        <v>412.45</v>
      </c>
      <c r="AE272" s="6" t="n">
        <f aca="false">AD272/(B272-10.5)*100</f>
        <v>98.3780560524747</v>
      </c>
    </row>
    <row r="273" customFormat="false" ht="12.75" hidden="false" customHeight="false" outlineLevel="0" collapsed="false">
      <c r="A273" s="59" t="n">
        <f aca="false">B272</f>
        <v>429.75</v>
      </c>
      <c r="B273" s="35" t="n">
        <v>430.45</v>
      </c>
      <c r="C273" s="62" t="n">
        <f aca="false">B273-A273</f>
        <v>0.699999999999989</v>
      </c>
      <c r="D273" s="87" t="n">
        <v>0.145833333333333</v>
      </c>
      <c r="E273" s="87" t="n">
        <v>0.1875</v>
      </c>
      <c r="F273" s="46" t="n">
        <f aca="false">IF(E273="","",E273-D273)</f>
        <v>0.0416666666666667</v>
      </c>
      <c r="G273" s="47" t="n">
        <f aca="false">IF(F273="","",C273/(F273*24))</f>
        <v>0.699999999999989</v>
      </c>
      <c r="H273" s="48" t="n">
        <v>1</v>
      </c>
      <c r="I273" s="37" t="s">
        <v>32</v>
      </c>
      <c r="J273" s="49" t="n">
        <v>2</v>
      </c>
      <c r="K273" s="69" t="n">
        <v>140</v>
      </c>
      <c r="L273" s="37" t="s">
        <v>32</v>
      </c>
      <c r="M273" s="70"/>
      <c r="N273" s="69" t="n">
        <v>51</v>
      </c>
      <c r="O273" s="37" t="s">
        <v>32</v>
      </c>
      <c r="P273" s="70" t="n">
        <v>53</v>
      </c>
      <c r="Q273" s="71" t="n">
        <v>3</v>
      </c>
      <c r="R273" s="40" t="s">
        <v>32</v>
      </c>
      <c r="S273" s="73" t="n">
        <v>4</v>
      </c>
      <c r="T273" s="74" t="n">
        <v>60</v>
      </c>
      <c r="U273" s="37" t="s">
        <v>32</v>
      </c>
      <c r="V273" s="75"/>
      <c r="W273" s="74" t="n">
        <v>54</v>
      </c>
      <c r="X273" s="37" t="s">
        <v>32</v>
      </c>
      <c r="Y273" s="75"/>
      <c r="Z273" s="35" t="n">
        <v>0.7</v>
      </c>
      <c r="AA273" s="84" t="n">
        <f aca="false">+(Z273/C273)*100</f>
        <v>100.000000000002</v>
      </c>
      <c r="AB273" s="57"/>
      <c r="AD273" s="5" t="n">
        <f aca="false">AD272+Z273</f>
        <v>413.15</v>
      </c>
      <c r="AE273" s="6" t="n">
        <f aca="false">AD273/(B273-10.5)*100</f>
        <v>98.3807596142398</v>
      </c>
    </row>
    <row r="274" customFormat="false" ht="12.75" hidden="false" customHeight="false" outlineLevel="0" collapsed="false">
      <c r="A274" s="59" t="n">
        <f aca="false">B273</f>
        <v>430.45</v>
      </c>
      <c r="B274" s="35" t="n">
        <v>431.85</v>
      </c>
      <c r="C274" s="62" t="n">
        <f aca="false">B274-A274</f>
        <v>1.40000000000003</v>
      </c>
      <c r="D274" s="87" t="n">
        <v>0.215277777777778</v>
      </c>
      <c r="E274" s="87" t="n">
        <v>0.243055555555556</v>
      </c>
      <c r="F274" s="46" t="n">
        <f aca="false">IF(E274="","",E274-D274)</f>
        <v>0.0277777777777778</v>
      </c>
      <c r="G274" s="47" t="n">
        <f aca="false">IF(F274="","",C274/(F274*24))</f>
        <v>2.10000000000005</v>
      </c>
      <c r="H274" s="48" t="n">
        <v>1</v>
      </c>
      <c r="I274" s="37" t="s">
        <v>32</v>
      </c>
      <c r="J274" s="49" t="n">
        <v>2</v>
      </c>
      <c r="K274" s="69" t="n">
        <v>140</v>
      </c>
      <c r="L274" s="37" t="s">
        <v>32</v>
      </c>
      <c r="M274" s="70"/>
      <c r="N274" s="69" t="n">
        <v>51</v>
      </c>
      <c r="O274" s="37" t="s">
        <v>32</v>
      </c>
      <c r="P274" s="70" t="n">
        <v>53</v>
      </c>
      <c r="Q274" s="71" t="n">
        <v>3</v>
      </c>
      <c r="R274" s="40" t="s">
        <v>32</v>
      </c>
      <c r="S274" s="73" t="n">
        <v>4</v>
      </c>
      <c r="T274" s="74" t="n">
        <v>60</v>
      </c>
      <c r="U274" s="37" t="s">
        <v>32</v>
      </c>
      <c r="V274" s="75"/>
      <c r="W274" s="74" t="n">
        <v>54</v>
      </c>
      <c r="X274" s="37" t="s">
        <v>32</v>
      </c>
      <c r="Y274" s="75"/>
      <c r="Z274" s="35" t="n">
        <v>1.4</v>
      </c>
      <c r="AA274" s="84" t="n">
        <f aca="false">+(Z274/C274)*100</f>
        <v>99.9999999999976</v>
      </c>
      <c r="AB274" s="57"/>
      <c r="AD274" s="5" t="n">
        <f aca="false">AD273+Z274</f>
        <v>414.55</v>
      </c>
      <c r="AE274" s="6" t="n">
        <f aca="false">AD274/(B274-10.5)*100</f>
        <v>98.3861397887742</v>
      </c>
    </row>
    <row r="275" customFormat="false" ht="12.75" hidden="false" customHeight="false" outlineLevel="0" collapsed="false">
      <c r="A275" s="59" t="n">
        <f aca="false">B274</f>
        <v>431.85</v>
      </c>
      <c r="B275" s="35" t="n">
        <v>432.95</v>
      </c>
      <c r="C275" s="62" t="n">
        <f aca="false">B275-A275</f>
        <v>1.09999999999997</v>
      </c>
      <c r="D275" s="87" t="n">
        <v>0.270833333333333</v>
      </c>
      <c r="E275" s="87" t="n">
        <v>0.291666666666667</v>
      </c>
      <c r="F275" s="46" t="n">
        <f aca="false">IF(E275="","",E275-D275)</f>
        <v>0.0208333333333333</v>
      </c>
      <c r="G275" s="47" t="n">
        <f aca="false">IF(F275="","",C275/(F275*24))</f>
        <v>2.19999999999993</v>
      </c>
      <c r="H275" s="48" t="n">
        <v>1</v>
      </c>
      <c r="I275" s="37" t="s">
        <v>32</v>
      </c>
      <c r="J275" s="49" t="n">
        <v>2</v>
      </c>
      <c r="K275" s="69" t="n">
        <v>140</v>
      </c>
      <c r="L275" s="37" t="s">
        <v>32</v>
      </c>
      <c r="M275" s="70"/>
      <c r="N275" s="69" t="n">
        <v>51</v>
      </c>
      <c r="O275" s="37" t="s">
        <v>32</v>
      </c>
      <c r="P275" s="70" t="n">
        <v>53</v>
      </c>
      <c r="Q275" s="71" t="n">
        <v>3</v>
      </c>
      <c r="R275" s="40" t="s">
        <v>32</v>
      </c>
      <c r="S275" s="73" t="n">
        <v>4</v>
      </c>
      <c r="T275" s="74" t="n">
        <v>60</v>
      </c>
      <c r="U275" s="37" t="s">
        <v>32</v>
      </c>
      <c r="V275" s="75"/>
      <c r="W275" s="74" t="n">
        <v>54</v>
      </c>
      <c r="X275" s="37" t="s">
        <v>32</v>
      </c>
      <c r="Y275" s="75"/>
      <c r="Z275" s="35" t="n">
        <v>1.1</v>
      </c>
      <c r="AA275" s="84" t="n">
        <f aca="false">+(Z275/C275)*100</f>
        <v>100.000000000003</v>
      </c>
      <c r="AB275" s="57"/>
      <c r="AD275" s="5" t="n">
        <f aca="false">AD274+Z275</f>
        <v>415.65</v>
      </c>
      <c r="AE275" s="6" t="n">
        <f aca="false">AD275/(B275-10.5)*100</f>
        <v>98.3903420523139</v>
      </c>
    </row>
    <row r="276" customFormat="false" ht="12.75" hidden="false" customHeight="false" outlineLevel="0" collapsed="false">
      <c r="A276" s="59" t="n">
        <f aca="false">B275</f>
        <v>432.95</v>
      </c>
      <c r="B276" s="35" t="n">
        <v>433.4</v>
      </c>
      <c r="C276" s="62" t="n">
        <f aca="false">B276-A276</f>
        <v>0.449999999999989</v>
      </c>
      <c r="D276" s="87" t="n">
        <v>0.326388888888889</v>
      </c>
      <c r="E276" s="87" t="n">
        <v>0.333333333333333</v>
      </c>
      <c r="F276" s="46" t="n">
        <f aca="false">IF(E276="","",E276-D276)</f>
        <v>0.00694444444444444</v>
      </c>
      <c r="G276" s="47" t="n">
        <f aca="false">IF(F276="","",C276/(F276*24))</f>
        <v>2.69999999999993</v>
      </c>
      <c r="H276" s="48" t="n">
        <v>1</v>
      </c>
      <c r="I276" s="37" t="s">
        <v>32</v>
      </c>
      <c r="J276" s="49" t="n">
        <v>2</v>
      </c>
      <c r="K276" s="69" t="n">
        <v>140</v>
      </c>
      <c r="L276" s="37" t="s">
        <v>32</v>
      </c>
      <c r="M276" s="70"/>
      <c r="N276" s="69" t="n">
        <v>51</v>
      </c>
      <c r="O276" s="37" t="s">
        <v>32</v>
      </c>
      <c r="P276" s="70" t="n">
        <v>53</v>
      </c>
      <c r="Q276" s="71" t="n">
        <v>3</v>
      </c>
      <c r="R276" s="40" t="s">
        <v>32</v>
      </c>
      <c r="S276" s="73" t="n">
        <v>4</v>
      </c>
      <c r="T276" s="74" t="n">
        <v>60</v>
      </c>
      <c r="U276" s="37" t="s">
        <v>32</v>
      </c>
      <c r="V276" s="75"/>
      <c r="W276" s="74" t="n">
        <v>54</v>
      </c>
      <c r="X276" s="37" t="s">
        <v>32</v>
      </c>
      <c r="Y276" s="75"/>
      <c r="Z276" s="35" t="n">
        <v>0.45</v>
      </c>
      <c r="AA276" s="84" t="n">
        <f aca="false">+(Z276/C276)*100</f>
        <v>100.000000000003</v>
      </c>
      <c r="AB276" s="57"/>
      <c r="AD276" s="5" t="n">
        <f aca="false">AD275+Z276</f>
        <v>416.1</v>
      </c>
      <c r="AE276" s="6" t="n">
        <f aca="false">AD276/(B276-10.5)*100</f>
        <v>98.3920548593048</v>
      </c>
    </row>
    <row r="277" customFormat="false" ht="12.75" hidden="false" customHeight="false" outlineLevel="0" collapsed="false">
      <c r="A277" s="59" t="n">
        <f aca="false">B276</f>
        <v>433.4</v>
      </c>
      <c r="B277" s="35" t="n">
        <v>433.95</v>
      </c>
      <c r="C277" s="62" t="n">
        <f aca="false">B277-A277</f>
        <v>0.550000000000011</v>
      </c>
      <c r="D277" s="87" t="n">
        <v>0.333333333333333</v>
      </c>
      <c r="E277" s="87" t="n">
        <v>0.347222222222222</v>
      </c>
      <c r="F277" s="46" t="n">
        <f aca="false">IF(E277="","",E277-D277)</f>
        <v>0.0138888888888889</v>
      </c>
      <c r="G277" s="47" t="n">
        <f aca="false">IF(F277="","",C277/(F277*24))</f>
        <v>1.65000000000003</v>
      </c>
      <c r="H277" s="48" t="n">
        <v>1</v>
      </c>
      <c r="I277" s="37" t="s">
        <v>32</v>
      </c>
      <c r="J277" s="49" t="n">
        <v>2</v>
      </c>
      <c r="K277" s="69" t="n">
        <v>140</v>
      </c>
      <c r="L277" s="37" t="s">
        <v>32</v>
      </c>
      <c r="M277" s="70"/>
      <c r="N277" s="69" t="n">
        <v>50</v>
      </c>
      <c r="O277" s="37" t="s">
        <v>32</v>
      </c>
      <c r="P277" s="70" t="n">
        <v>51</v>
      </c>
      <c r="Q277" s="71" t="n">
        <v>3</v>
      </c>
      <c r="R277" s="40" t="s">
        <v>32</v>
      </c>
      <c r="S277" s="73" t="n">
        <v>4</v>
      </c>
      <c r="T277" s="74" t="n">
        <v>60</v>
      </c>
      <c r="U277" s="37" t="s">
        <v>32</v>
      </c>
      <c r="V277" s="75"/>
      <c r="W277" s="74" t="n">
        <v>54</v>
      </c>
      <c r="X277" s="37" t="s">
        <v>32</v>
      </c>
      <c r="Y277" s="75"/>
      <c r="Z277" s="35" t="n">
        <v>0.55</v>
      </c>
      <c r="AA277" s="84" t="n">
        <f aca="false">+(Z277/C277)*100</f>
        <v>99.9999999999979</v>
      </c>
      <c r="AB277" s="57"/>
      <c r="AD277" s="5" t="n">
        <f aca="false">AD276+Z277</f>
        <v>416.65</v>
      </c>
      <c r="AE277" s="6" t="n">
        <f aca="false">AD277/(B277-10.5)*100</f>
        <v>98.3941433463219</v>
      </c>
    </row>
    <row r="278" customFormat="false" ht="12.75" hidden="false" customHeight="false" outlineLevel="0" collapsed="false">
      <c r="A278" s="59" t="n">
        <f aca="false">B277</f>
        <v>433.95</v>
      </c>
      <c r="B278" s="35" t="n">
        <v>435.35</v>
      </c>
      <c r="C278" s="62" t="n">
        <f aca="false">B278-A278</f>
        <v>1.40000000000003</v>
      </c>
      <c r="D278" s="87" t="n">
        <v>0.375</v>
      </c>
      <c r="E278" s="87" t="n">
        <v>0.444444444444444</v>
      </c>
      <c r="F278" s="46" t="n">
        <f aca="false">IF(E278="","",E278-D278)</f>
        <v>0.0694444444444445</v>
      </c>
      <c r="G278" s="47" t="n">
        <f aca="false">IF(F278="","",C278/(F278*24))</f>
        <v>0.84000000000002</v>
      </c>
      <c r="H278" s="48" t="n">
        <v>0.5</v>
      </c>
      <c r="I278" s="37" t="s">
        <v>32</v>
      </c>
      <c r="J278" s="49" t="n">
        <v>2</v>
      </c>
      <c r="K278" s="69" t="n">
        <v>140</v>
      </c>
      <c r="L278" s="37" t="s">
        <v>32</v>
      </c>
      <c r="M278" s="70"/>
      <c r="N278" s="69" t="n">
        <v>50</v>
      </c>
      <c r="O278" s="37" t="s">
        <v>32</v>
      </c>
      <c r="P278" s="70" t="n">
        <v>51</v>
      </c>
      <c r="Q278" s="71" t="n">
        <v>3</v>
      </c>
      <c r="R278" s="40" t="s">
        <v>32</v>
      </c>
      <c r="S278" s="73" t="n">
        <v>4</v>
      </c>
      <c r="T278" s="74" t="n">
        <v>60</v>
      </c>
      <c r="U278" s="37" t="s">
        <v>32</v>
      </c>
      <c r="V278" s="75"/>
      <c r="W278" s="74" t="n">
        <v>57</v>
      </c>
      <c r="X278" s="37" t="s">
        <v>32</v>
      </c>
      <c r="Y278" s="75"/>
      <c r="Z278" s="35" t="n">
        <v>1.40000000000003</v>
      </c>
      <c r="AA278" s="84" t="n">
        <f aca="false">+(Z278/C278)*100</f>
        <v>100</v>
      </c>
      <c r="AB278" s="57"/>
      <c r="AD278" s="5" t="n">
        <f aca="false">AD277+Z278</f>
        <v>418.05</v>
      </c>
      <c r="AE278" s="6" t="n">
        <f aca="false">AD278/(B278-10.5)*100</f>
        <v>98.3994350947393</v>
      </c>
    </row>
    <row r="279" customFormat="false" ht="12.75" hidden="false" customHeight="false" outlineLevel="0" collapsed="false">
      <c r="A279" s="59" t="n">
        <f aca="false">B278</f>
        <v>435.35</v>
      </c>
      <c r="B279" s="35" t="n">
        <v>437.55</v>
      </c>
      <c r="C279" s="62" t="n">
        <f aca="false">B279-A279</f>
        <v>2.19999999999999</v>
      </c>
      <c r="D279" s="87" t="n">
        <v>0.472222222222222</v>
      </c>
      <c r="E279" s="87" t="n">
        <v>0.541666666666667</v>
      </c>
      <c r="F279" s="46" t="n">
        <f aca="false">IF(E279="","",E279-D279)</f>
        <v>0.0694444444444445</v>
      </c>
      <c r="G279" s="47" t="n">
        <f aca="false">IF(F279="","",C279/(F279*24))</f>
        <v>1.31999999999999</v>
      </c>
      <c r="H279" s="48" t="n">
        <v>1.2</v>
      </c>
      <c r="I279" s="37" t="s">
        <v>32</v>
      </c>
      <c r="J279" s="49" t="n">
        <v>2</v>
      </c>
      <c r="K279" s="69" t="n">
        <v>140</v>
      </c>
      <c r="L279" s="37" t="s">
        <v>32</v>
      </c>
      <c r="M279" s="70"/>
      <c r="N279" s="69" t="n">
        <v>51</v>
      </c>
      <c r="O279" s="37" t="s">
        <v>32</v>
      </c>
      <c r="P279" s="70" t="n">
        <v>52</v>
      </c>
      <c r="Q279" s="71" t="n">
        <v>3</v>
      </c>
      <c r="R279" s="40" t="s">
        <v>32</v>
      </c>
      <c r="S279" s="73" t="n">
        <v>4</v>
      </c>
      <c r="T279" s="74" t="n">
        <v>60</v>
      </c>
      <c r="U279" s="37" t="s">
        <v>32</v>
      </c>
      <c r="V279" s="75"/>
      <c r="W279" s="74" t="n">
        <v>56</v>
      </c>
      <c r="X279" s="37" t="s">
        <v>32</v>
      </c>
      <c r="Y279" s="75"/>
      <c r="Z279" s="35" t="n">
        <v>2.19999999999999</v>
      </c>
      <c r="AA279" s="84" t="n">
        <f aca="false">+(Z279/C279)*100</f>
        <v>100</v>
      </c>
      <c r="AB279" s="57"/>
      <c r="AD279" s="5" t="n">
        <f aca="false">AD278+Z279</f>
        <v>420.25</v>
      </c>
      <c r="AE279" s="6" t="n">
        <f aca="false">AD279/(B279-10.5)*100</f>
        <v>98.4076805994614</v>
      </c>
    </row>
    <row r="280" customFormat="false" ht="12.75" hidden="false" customHeight="false" outlineLevel="0" collapsed="false">
      <c r="A280" s="59" t="n">
        <f aca="false">B279</f>
        <v>437.55</v>
      </c>
      <c r="B280" s="35" t="n">
        <v>438.25</v>
      </c>
      <c r="C280" s="62" t="n">
        <f aca="false">B280-A280</f>
        <v>0.699999999999989</v>
      </c>
      <c r="D280" s="87" t="n">
        <v>0.569444444444444</v>
      </c>
      <c r="E280" s="87" t="n">
        <v>0.590277777777778</v>
      </c>
      <c r="F280" s="46" t="n">
        <f aca="false">IF(E280="","",E280-D280)</f>
        <v>0.0208333333333333</v>
      </c>
      <c r="G280" s="47" t="n">
        <f aca="false">IF(F280="","",C280/(F280*24))</f>
        <v>1.39999999999998</v>
      </c>
      <c r="H280" s="48" t="n">
        <v>0.5</v>
      </c>
      <c r="I280" s="37" t="s">
        <v>32</v>
      </c>
      <c r="J280" s="49" t="n">
        <v>2</v>
      </c>
      <c r="K280" s="69" t="n">
        <v>140</v>
      </c>
      <c r="L280" s="37" t="s">
        <v>32</v>
      </c>
      <c r="M280" s="70"/>
      <c r="N280" s="69" t="n">
        <v>51</v>
      </c>
      <c r="O280" s="37" t="s">
        <v>32</v>
      </c>
      <c r="P280" s="70" t="n">
        <v>52</v>
      </c>
      <c r="Q280" s="71" t="n">
        <v>3</v>
      </c>
      <c r="R280" s="40" t="s">
        <v>32</v>
      </c>
      <c r="S280" s="73" t="n">
        <v>4</v>
      </c>
      <c r="T280" s="74" t="n">
        <v>60</v>
      </c>
      <c r="U280" s="37" t="s">
        <v>32</v>
      </c>
      <c r="V280" s="75"/>
      <c r="W280" s="74" t="n">
        <v>56</v>
      </c>
      <c r="X280" s="37" t="s">
        <v>32</v>
      </c>
      <c r="Y280" s="75"/>
      <c r="Z280" s="35" t="n">
        <v>0.699999999999989</v>
      </c>
      <c r="AA280" s="84" t="n">
        <f aca="false">+(Z280/C280)*100</f>
        <v>100</v>
      </c>
      <c r="AB280" s="57"/>
      <c r="AD280" s="5" t="n">
        <f aca="false">AD279+Z280</f>
        <v>420.95</v>
      </c>
      <c r="AE280" s="6" t="n">
        <f aca="false">AD280/(B280-10.5)*100</f>
        <v>98.4102863822326</v>
      </c>
    </row>
    <row r="281" customFormat="false" ht="12.75" hidden="false" customHeight="false" outlineLevel="0" collapsed="false">
      <c r="A281" s="59" t="n">
        <f aca="false">B280</f>
        <v>438.25</v>
      </c>
      <c r="B281" s="35" t="n">
        <v>440.65</v>
      </c>
      <c r="C281" s="62" t="n">
        <f aca="false">B281-A281</f>
        <v>2.39999999999998</v>
      </c>
      <c r="D281" s="87" t="n">
        <v>0.618055555555556</v>
      </c>
      <c r="E281" s="87" t="n">
        <v>0.701388888888889</v>
      </c>
      <c r="F281" s="46" t="n">
        <f aca="false">IF(E281="","",E281-D281)</f>
        <v>0.0833333333333333</v>
      </c>
      <c r="G281" s="47" t="n">
        <f aca="false">IF(F281="","",C281/(F281*24))</f>
        <v>1.19999999999999</v>
      </c>
      <c r="H281" s="48" t="n">
        <v>0.5</v>
      </c>
      <c r="I281" s="37" t="s">
        <v>32</v>
      </c>
      <c r="J281" s="49" t="n">
        <v>2</v>
      </c>
      <c r="K281" s="69" t="n">
        <v>140</v>
      </c>
      <c r="L281" s="37" t="s">
        <v>32</v>
      </c>
      <c r="M281" s="70"/>
      <c r="N281" s="69" t="n">
        <v>51</v>
      </c>
      <c r="O281" s="37" t="s">
        <v>32</v>
      </c>
      <c r="P281" s="70" t="n">
        <v>52</v>
      </c>
      <c r="Q281" s="71" t="n">
        <v>3</v>
      </c>
      <c r="R281" s="40" t="s">
        <v>32</v>
      </c>
      <c r="S281" s="73" t="n">
        <v>4</v>
      </c>
      <c r="T281" s="74" t="n">
        <v>60</v>
      </c>
      <c r="U281" s="37" t="s">
        <v>32</v>
      </c>
      <c r="V281" s="75"/>
      <c r="W281" s="74" t="n">
        <v>58</v>
      </c>
      <c r="X281" s="37" t="s">
        <v>32</v>
      </c>
      <c r="Y281" s="75"/>
      <c r="Z281" s="35" t="n">
        <v>2.4</v>
      </c>
      <c r="AA281" s="84" t="n">
        <f aca="false">+(Z281/C281)*100</f>
        <v>100.000000000001</v>
      </c>
      <c r="AB281" s="57"/>
      <c r="AD281" s="5" t="n">
        <f aca="false">AD280+Z281</f>
        <v>423.35</v>
      </c>
      <c r="AE281" s="6" t="n">
        <f aca="false">AD281/(B281-10.5)*100</f>
        <v>98.4191561083343</v>
      </c>
    </row>
    <row r="282" customFormat="false" ht="12.75" hidden="false" customHeight="false" outlineLevel="0" collapsed="false">
      <c r="A282" s="59" t="n">
        <f aca="false">B281</f>
        <v>440.65</v>
      </c>
      <c r="B282" s="35" t="n">
        <v>442.75</v>
      </c>
      <c r="C282" s="62" t="n">
        <f aca="false">B282-A282</f>
        <v>2.10000000000002</v>
      </c>
      <c r="D282" s="87" t="n">
        <v>0.736111111111111</v>
      </c>
      <c r="E282" s="87" t="n">
        <v>0.847222222222222</v>
      </c>
      <c r="F282" s="46" t="n">
        <f aca="false">IF(E282="","",E282-D282)</f>
        <v>0.111111111111111</v>
      </c>
      <c r="G282" s="47" t="n">
        <f aca="false">IF(F282="","",C282/(F282*24))</f>
        <v>0.787500000000009</v>
      </c>
      <c r="H282" s="48" t="n">
        <v>1</v>
      </c>
      <c r="I282" s="37" t="s">
        <v>32</v>
      </c>
      <c r="J282" s="49" t="n">
        <v>2</v>
      </c>
      <c r="K282" s="69" t="n">
        <v>140</v>
      </c>
      <c r="L282" s="37" t="s">
        <v>32</v>
      </c>
      <c r="M282" s="70"/>
      <c r="N282" s="69" t="n">
        <v>51</v>
      </c>
      <c r="O282" s="37" t="s">
        <v>32</v>
      </c>
      <c r="P282" s="70" t="n">
        <v>52</v>
      </c>
      <c r="Q282" s="71" t="n">
        <v>3</v>
      </c>
      <c r="R282" s="40" t="s">
        <v>32</v>
      </c>
      <c r="S282" s="73" t="n">
        <v>4</v>
      </c>
      <c r="T282" s="74" t="n">
        <v>60</v>
      </c>
      <c r="U282" s="37" t="s">
        <v>32</v>
      </c>
      <c r="V282" s="75"/>
      <c r="W282" s="74" t="n">
        <v>58</v>
      </c>
      <c r="X282" s="37" t="s">
        <v>32</v>
      </c>
      <c r="Y282" s="75"/>
      <c r="Z282" s="35" t="n">
        <v>2.1</v>
      </c>
      <c r="AA282" s="84" t="n">
        <f aca="false">+(Z282/C282)*100</f>
        <v>99.9999999999989</v>
      </c>
      <c r="AB282" s="57"/>
      <c r="AD282" s="5" t="n">
        <f aca="false">AD281+Z282</f>
        <v>425.45</v>
      </c>
      <c r="AE282" s="6" t="n">
        <f aca="false">AD282/(B282-10.5)*100</f>
        <v>98.4268363215732</v>
      </c>
    </row>
    <row r="283" customFormat="false" ht="12.75" hidden="false" customHeight="false" outlineLevel="0" collapsed="false">
      <c r="A283" s="59" t="n">
        <f aca="false">B282</f>
        <v>442.75</v>
      </c>
      <c r="B283" s="35" t="n">
        <v>443.65</v>
      </c>
      <c r="C283" s="62" t="n">
        <f aca="false">B283-A283</f>
        <v>0.899999999999977</v>
      </c>
      <c r="D283" s="87" t="n">
        <v>0.868055555555556</v>
      </c>
      <c r="E283" s="87" t="n">
        <v>0.993055555555556</v>
      </c>
      <c r="F283" s="46" t="n">
        <f aca="false">IF(E283="","",E283-D283)</f>
        <v>0.125</v>
      </c>
      <c r="G283" s="47" t="n">
        <f aca="false">IF(F283="","",C283/(F283*24))</f>
        <v>0.299999999999992</v>
      </c>
      <c r="H283" s="48" t="n">
        <v>2</v>
      </c>
      <c r="I283" s="37" t="s">
        <v>32</v>
      </c>
      <c r="J283" s="49"/>
      <c r="K283" s="69" t="n">
        <v>140</v>
      </c>
      <c r="L283" s="37" t="s">
        <v>32</v>
      </c>
      <c r="M283" s="70"/>
      <c r="N283" s="69" t="n">
        <v>51</v>
      </c>
      <c r="O283" s="37" t="s">
        <v>32</v>
      </c>
      <c r="P283" s="70" t="n">
        <v>52</v>
      </c>
      <c r="Q283" s="71" t="n">
        <v>3</v>
      </c>
      <c r="R283" s="40" t="s">
        <v>32</v>
      </c>
      <c r="S283" s="73" t="n">
        <v>4</v>
      </c>
      <c r="T283" s="74" t="n">
        <v>60</v>
      </c>
      <c r="U283" s="37" t="s">
        <v>32</v>
      </c>
      <c r="V283" s="75"/>
      <c r="W283" s="74" t="n">
        <v>57</v>
      </c>
      <c r="X283" s="37" t="s">
        <v>32</v>
      </c>
      <c r="Y283" s="75"/>
      <c r="Z283" s="35" t="n">
        <v>0.9</v>
      </c>
      <c r="AA283" s="84" t="n">
        <f aca="false">+(Z283/C283)*100</f>
        <v>100.000000000003</v>
      </c>
      <c r="AB283" s="57"/>
      <c r="AD283" s="5" t="n">
        <f aca="false">AD282+Z283</f>
        <v>426.35</v>
      </c>
      <c r="AE283" s="6" t="n">
        <f aca="false">AD283/(B283-10.5)*100</f>
        <v>98.4301050444419</v>
      </c>
    </row>
    <row r="284" customFormat="false" ht="12.75" hidden="false" customHeight="false" outlineLevel="0" collapsed="false">
      <c r="A284" s="59" t="n">
        <f aca="false">B283</f>
        <v>443.65</v>
      </c>
      <c r="B284" s="35" t="n">
        <v>444.95</v>
      </c>
      <c r="C284" s="62" t="n">
        <f aca="false">B284-A284</f>
        <v>1.30000000000001</v>
      </c>
      <c r="D284" s="87" t="n">
        <v>0.0625</v>
      </c>
      <c r="E284" s="87" t="n">
        <v>0.166666666666667</v>
      </c>
      <c r="F284" s="46" t="n">
        <f aca="false">IF(E284="","",E284-D284)</f>
        <v>0.104166666666667</v>
      </c>
      <c r="G284" s="47" t="n">
        <f aca="false">IF(F284="","",C284/(F284*24))</f>
        <v>0.520000000000005</v>
      </c>
      <c r="H284" s="48" t="n">
        <v>2</v>
      </c>
      <c r="I284" s="37" t="s">
        <v>32</v>
      </c>
      <c r="J284" s="49"/>
      <c r="K284" s="69" t="n">
        <v>140</v>
      </c>
      <c r="L284" s="37" t="s">
        <v>32</v>
      </c>
      <c r="M284" s="70"/>
      <c r="N284" s="69" t="n">
        <v>51</v>
      </c>
      <c r="O284" s="37" t="s">
        <v>32</v>
      </c>
      <c r="P284" s="70" t="n">
        <v>52</v>
      </c>
      <c r="Q284" s="71" t="n">
        <v>3</v>
      </c>
      <c r="R284" s="40" t="s">
        <v>32</v>
      </c>
      <c r="S284" s="73" t="n">
        <v>4</v>
      </c>
      <c r="T284" s="74" t="n">
        <v>60</v>
      </c>
      <c r="U284" s="37" t="s">
        <v>32</v>
      </c>
      <c r="V284" s="75"/>
      <c r="W284" s="74" t="n">
        <v>42</v>
      </c>
      <c r="X284" s="37" t="s">
        <v>32</v>
      </c>
      <c r="Y284" s="75" t="n">
        <v>53</v>
      </c>
      <c r="Z284" s="35" t="n">
        <v>1.3</v>
      </c>
      <c r="AA284" s="84" t="n">
        <f aca="false">+(Z284/C284)*100</f>
        <v>99.9999999999991</v>
      </c>
      <c r="AB284" s="57"/>
      <c r="AD284" s="5" t="n">
        <f aca="false">AD283+Z284</f>
        <v>427.65</v>
      </c>
      <c r="AE284" s="6" t="n">
        <f aca="false">AD284/(B284-10.5)*100</f>
        <v>98.4348026240074</v>
      </c>
    </row>
    <row r="285" customFormat="false" ht="12.75" hidden="false" customHeight="false" outlineLevel="0" collapsed="false">
      <c r="A285" s="59" t="n">
        <f aca="false">B284</f>
        <v>444.95</v>
      </c>
      <c r="B285" s="35" t="n">
        <v>446.35</v>
      </c>
      <c r="C285" s="62" t="n">
        <f aca="false">B285-A285</f>
        <v>1.40000000000003</v>
      </c>
      <c r="D285" s="87" t="n">
        <v>0.0486111111111111</v>
      </c>
      <c r="E285" s="87" t="n">
        <v>0.118055555555556</v>
      </c>
      <c r="F285" s="46" t="n">
        <f aca="false">IF(E285="","",E285-D285)</f>
        <v>0.0694444444444445</v>
      </c>
      <c r="G285" s="47" t="n">
        <f aca="false">IF(F285="","",C285/(F285*24))</f>
        <v>0.84000000000002</v>
      </c>
      <c r="H285" s="48" t="n">
        <v>0.8</v>
      </c>
      <c r="I285" s="37" t="s">
        <v>32</v>
      </c>
      <c r="J285" s="49" t="n">
        <v>1.5</v>
      </c>
      <c r="K285" s="69" t="n">
        <v>120</v>
      </c>
      <c r="L285" s="37" t="s">
        <v>32</v>
      </c>
      <c r="M285" s="70"/>
      <c r="N285" s="69" t="n">
        <v>50</v>
      </c>
      <c r="O285" s="37" t="s">
        <v>32</v>
      </c>
      <c r="P285" s="70" t="n">
        <v>51</v>
      </c>
      <c r="Q285" s="71" t="n">
        <v>6</v>
      </c>
      <c r="R285" s="40" t="s">
        <v>32</v>
      </c>
      <c r="S285" s="73" t="n">
        <v>7</v>
      </c>
      <c r="T285" s="74" t="n">
        <v>70</v>
      </c>
      <c r="U285" s="37" t="s">
        <v>32</v>
      </c>
      <c r="V285" s="75"/>
      <c r="W285" s="74" t="n">
        <v>67</v>
      </c>
      <c r="X285" s="37" t="s">
        <v>32</v>
      </c>
      <c r="Y285" s="75"/>
      <c r="Z285" s="35" t="n">
        <v>1.4</v>
      </c>
      <c r="AA285" s="84" t="n">
        <f aca="false">+(Z285/C285)*100</f>
        <v>99.9999999999976</v>
      </c>
      <c r="AB285" s="57"/>
      <c r="AD285" s="5" t="n">
        <f aca="false">AD284+Z285</f>
        <v>429.05</v>
      </c>
      <c r="AE285" s="6" t="n">
        <f aca="false">AD285/(B285-10.5)*100</f>
        <v>98.4398302168177</v>
      </c>
    </row>
    <row r="286" customFormat="false" ht="12.75" hidden="false" customHeight="false" outlineLevel="0" collapsed="false">
      <c r="A286" s="59" t="n">
        <f aca="false">B285</f>
        <v>446.35</v>
      </c>
      <c r="B286" s="35" t="n">
        <v>449.35</v>
      </c>
      <c r="C286" s="62" t="n">
        <f aca="false">B286-A286</f>
        <v>3</v>
      </c>
      <c r="D286" s="87" t="n">
        <v>0.149305555555556</v>
      </c>
      <c r="E286" s="87" t="n">
        <v>0.288194444444445</v>
      </c>
      <c r="F286" s="46" t="n">
        <f aca="false">IF(E286="","",E286-D286)</f>
        <v>0.138888888888889</v>
      </c>
      <c r="G286" s="47" t="n">
        <f aca="false">IF(F286="","",C286/(F286*24))</f>
        <v>0.9</v>
      </c>
      <c r="H286" s="48" t="n">
        <v>1.3</v>
      </c>
      <c r="I286" s="37" t="s">
        <v>32</v>
      </c>
      <c r="J286" s="49" t="n">
        <v>2.2</v>
      </c>
      <c r="K286" s="69" t="n">
        <v>120</v>
      </c>
      <c r="L286" s="37" t="s">
        <v>32</v>
      </c>
      <c r="M286" s="70"/>
      <c r="N286" s="69" t="n">
        <v>50</v>
      </c>
      <c r="O286" s="37" t="s">
        <v>32</v>
      </c>
      <c r="P286" s="70" t="n">
        <v>51</v>
      </c>
      <c r="Q286" s="71" t="n">
        <v>5</v>
      </c>
      <c r="R286" s="40" t="s">
        <v>32</v>
      </c>
      <c r="S286" s="73" t="n">
        <v>6</v>
      </c>
      <c r="T286" s="74" t="n">
        <v>80</v>
      </c>
      <c r="U286" s="37" t="s">
        <v>32</v>
      </c>
      <c r="V286" s="75"/>
      <c r="W286" s="74" t="n">
        <v>74.5</v>
      </c>
      <c r="X286" s="37" t="s">
        <v>32</v>
      </c>
      <c r="Y286" s="75"/>
      <c r="Z286" s="35" t="n">
        <v>3</v>
      </c>
      <c r="AA286" s="84" t="n">
        <f aca="false">+(Z286/C286)*100</f>
        <v>100</v>
      </c>
      <c r="AB286" s="57"/>
      <c r="AD286" s="5" t="n">
        <f aca="false">AD285+Z286</f>
        <v>432.05</v>
      </c>
      <c r="AE286" s="6" t="n">
        <f aca="false">AD286/(B286-10.5)*100</f>
        <v>98.4504956135354</v>
      </c>
    </row>
    <row r="287" customFormat="false" ht="12.75" hidden="false" customHeight="false" outlineLevel="0" collapsed="false">
      <c r="A287" s="59" t="n">
        <f aca="false">B286</f>
        <v>449.35</v>
      </c>
      <c r="B287" s="35" t="n">
        <v>449.65</v>
      </c>
      <c r="C287" s="62" t="n">
        <f aca="false">B287-A287</f>
        <v>0.299999999999955</v>
      </c>
      <c r="D287" s="87" t="n">
        <v>0.322916666666667</v>
      </c>
      <c r="E287" s="87" t="n">
        <v>0.333333333333333</v>
      </c>
      <c r="F287" s="46" t="n">
        <f aca="false">IF(E287="","",E287-D287)</f>
        <v>0.0104166666666667</v>
      </c>
      <c r="G287" s="47" t="n">
        <f aca="false">IF(F287="","",C287/(F287*24))</f>
        <v>1.19999999999982</v>
      </c>
      <c r="H287" s="48" t="n">
        <v>1.3</v>
      </c>
      <c r="I287" s="37" t="s">
        <v>32</v>
      </c>
      <c r="J287" s="49" t="n">
        <v>1.5</v>
      </c>
      <c r="K287" s="69" t="n">
        <v>120</v>
      </c>
      <c r="L287" s="37" t="s">
        <v>32</v>
      </c>
      <c r="M287" s="70"/>
      <c r="N287" s="69" t="n">
        <v>50</v>
      </c>
      <c r="O287" s="37" t="s">
        <v>32</v>
      </c>
      <c r="P287" s="70" t="n">
        <v>51</v>
      </c>
      <c r="Q287" s="71" t="n">
        <v>5</v>
      </c>
      <c r="R287" s="40" t="s">
        <v>32</v>
      </c>
      <c r="S287" s="73" t="n">
        <v>6</v>
      </c>
      <c r="T287" s="74" t="n">
        <v>80</v>
      </c>
      <c r="U287" s="37" t="s">
        <v>32</v>
      </c>
      <c r="V287" s="75"/>
      <c r="W287" s="74" t="n">
        <v>74.5</v>
      </c>
      <c r="X287" s="37" t="s">
        <v>32</v>
      </c>
      <c r="Y287" s="75"/>
      <c r="Z287" s="35" t="n">
        <v>0.3</v>
      </c>
      <c r="AA287" s="84" t="n">
        <f aca="false">+(Z287/C287)*100</f>
        <v>100.000000000015</v>
      </c>
      <c r="AB287" s="57"/>
      <c r="AD287" s="5" t="n">
        <f aca="false">AD286+Z287</f>
        <v>432.35</v>
      </c>
      <c r="AE287" s="6" t="n">
        <f aca="false">AD287/(B287-10.5)*100</f>
        <v>98.451554138677</v>
      </c>
    </row>
    <row r="288" customFormat="false" ht="12.75" hidden="false" customHeight="false" outlineLevel="0" collapsed="false">
      <c r="A288" s="59" t="n">
        <f aca="false">B287</f>
        <v>449.65</v>
      </c>
      <c r="B288" s="35" t="n">
        <v>452.35</v>
      </c>
      <c r="C288" s="62" t="n">
        <f aca="false">B288-A288</f>
        <v>2.70000000000005</v>
      </c>
      <c r="D288" s="87" t="n">
        <v>0.333333333333333</v>
      </c>
      <c r="E288" s="87" t="n">
        <v>0.416666666666667</v>
      </c>
      <c r="F288" s="46" t="n">
        <f aca="false">IF(E288="","",E288-D288)</f>
        <v>0.0833333333333333</v>
      </c>
      <c r="G288" s="47" t="n">
        <f aca="false">IF(F288="","",C288/(F288*24))</f>
        <v>1.35000000000002</v>
      </c>
      <c r="H288" s="48" t="n">
        <v>1</v>
      </c>
      <c r="I288" s="37" t="s">
        <v>32</v>
      </c>
      <c r="J288" s="49" t="n">
        <v>1.5</v>
      </c>
      <c r="K288" s="69" t="n">
        <v>120</v>
      </c>
      <c r="L288" s="37" t="s">
        <v>32</v>
      </c>
      <c r="M288" s="70"/>
      <c r="N288" s="69" t="n">
        <v>51</v>
      </c>
      <c r="O288" s="37" t="s">
        <v>32</v>
      </c>
      <c r="P288" s="70" t="n">
        <v>53</v>
      </c>
      <c r="Q288" s="71" t="n">
        <v>5</v>
      </c>
      <c r="R288" s="40" t="s">
        <v>32</v>
      </c>
      <c r="S288" s="73" t="n">
        <v>7</v>
      </c>
      <c r="T288" s="74" t="n">
        <v>80</v>
      </c>
      <c r="U288" s="37" t="s">
        <v>32</v>
      </c>
      <c r="V288" s="75"/>
      <c r="W288" s="74" t="n">
        <v>75</v>
      </c>
      <c r="X288" s="37" t="s">
        <v>32</v>
      </c>
      <c r="Y288" s="75"/>
      <c r="Z288" s="35" t="n">
        <v>2.7</v>
      </c>
      <c r="AA288" s="84" t="n">
        <f aca="false">+(Z288/C288)*100</f>
        <v>99.9999999999983</v>
      </c>
      <c r="AB288" s="57"/>
      <c r="AD288" s="5" t="n">
        <f aca="false">AD287+Z288</f>
        <v>435.05</v>
      </c>
      <c r="AE288" s="6" t="n">
        <f aca="false">AD288/(B288-10.5)*100</f>
        <v>98.4610161819622</v>
      </c>
    </row>
    <row r="289" customFormat="false" ht="12.75" hidden="false" customHeight="false" outlineLevel="0" collapsed="false">
      <c r="A289" s="59" t="n">
        <f aca="false">B288</f>
        <v>452.35</v>
      </c>
      <c r="B289" s="35" t="n">
        <v>454.95</v>
      </c>
      <c r="C289" s="62" t="n">
        <f aca="false">B289-A289</f>
        <v>2.59999999999997</v>
      </c>
      <c r="D289" s="87" t="n">
        <v>0.458333333333333</v>
      </c>
      <c r="E289" s="87" t="n">
        <v>0.576388888888889</v>
      </c>
      <c r="F289" s="46" t="n">
        <f aca="false">IF(E289="","",E289-D289)</f>
        <v>0.118055555555556</v>
      </c>
      <c r="G289" s="47" t="n">
        <f aca="false">IF(F289="","",C289/(F289*24))</f>
        <v>0.917647058823518</v>
      </c>
      <c r="H289" s="48" t="n">
        <v>1</v>
      </c>
      <c r="I289" s="37" t="s">
        <v>32</v>
      </c>
      <c r="J289" s="49" t="n">
        <v>2</v>
      </c>
      <c r="K289" s="69" t="n">
        <v>120</v>
      </c>
      <c r="L289" s="37" t="s">
        <v>32</v>
      </c>
      <c r="M289" s="70"/>
      <c r="N289" s="69" t="n">
        <v>51</v>
      </c>
      <c r="O289" s="37" t="s">
        <v>32</v>
      </c>
      <c r="P289" s="70" t="n">
        <v>53</v>
      </c>
      <c r="Q289" s="71" t="n">
        <v>4</v>
      </c>
      <c r="R289" s="40" t="s">
        <v>32</v>
      </c>
      <c r="S289" s="73" t="n">
        <v>6</v>
      </c>
      <c r="T289" s="74" t="n">
        <v>70</v>
      </c>
      <c r="U289" s="37" t="s">
        <v>32</v>
      </c>
      <c r="V289" s="75"/>
      <c r="W289" s="74" t="n">
        <v>65</v>
      </c>
      <c r="X289" s="37" t="s">
        <v>32</v>
      </c>
      <c r="Y289" s="75"/>
      <c r="Z289" s="35" t="n">
        <v>2.6</v>
      </c>
      <c r="AA289" s="84" t="n">
        <f aca="false">+(Z289/C289)*100</f>
        <v>100.000000000001</v>
      </c>
      <c r="AB289" s="57"/>
      <c r="AD289" s="5" t="n">
        <f aca="false">AD288+Z289</f>
        <v>437.65</v>
      </c>
      <c r="AE289" s="6" t="n">
        <f aca="false">AD289/(B289-10.5)*100</f>
        <v>98.470019124761</v>
      </c>
    </row>
    <row r="290" customFormat="false" ht="12.75" hidden="false" customHeight="false" outlineLevel="0" collapsed="false">
      <c r="A290" s="59" t="n">
        <f aca="false">B289</f>
        <v>454.95</v>
      </c>
      <c r="B290" s="35" t="n">
        <v>457.95</v>
      </c>
      <c r="C290" s="62" t="n">
        <f aca="false">B290-A290</f>
        <v>3</v>
      </c>
      <c r="D290" s="87" t="n">
        <v>0.6875</v>
      </c>
      <c r="E290" s="87" t="n">
        <v>0.784722222222222</v>
      </c>
      <c r="F290" s="46" t="n">
        <f aca="false">IF(E290="","",E290-D290)</f>
        <v>0.0972222222222222</v>
      </c>
      <c r="G290" s="47" t="n">
        <f aca="false">IF(F290="","",C290/(F290*24))</f>
        <v>1.28571428571429</v>
      </c>
      <c r="H290" s="48" t="n">
        <v>1.5</v>
      </c>
      <c r="I290" s="37" t="s">
        <v>32</v>
      </c>
      <c r="J290" s="49" t="n">
        <v>1.8</v>
      </c>
      <c r="K290" s="69" t="n">
        <v>120</v>
      </c>
      <c r="L290" s="37" t="s">
        <v>32</v>
      </c>
      <c r="M290" s="70"/>
      <c r="N290" s="69" t="n">
        <v>51</v>
      </c>
      <c r="O290" s="37" t="s">
        <v>32</v>
      </c>
      <c r="P290" s="70" t="n">
        <v>53</v>
      </c>
      <c r="Q290" s="71" t="n">
        <v>4</v>
      </c>
      <c r="R290" s="40" t="s">
        <v>32</v>
      </c>
      <c r="S290" s="73" t="n">
        <v>7</v>
      </c>
      <c r="T290" s="74" t="n">
        <v>70</v>
      </c>
      <c r="U290" s="37" t="s">
        <v>32</v>
      </c>
      <c r="V290" s="75"/>
      <c r="W290" s="74" t="n">
        <v>65</v>
      </c>
      <c r="X290" s="37" t="s">
        <v>32</v>
      </c>
      <c r="Y290" s="75"/>
      <c r="Z290" s="35" t="n">
        <v>3</v>
      </c>
      <c r="AA290" s="84" t="n">
        <f aca="false">+(Z290/C290)*100</f>
        <v>100</v>
      </c>
      <c r="AB290" s="57"/>
      <c r="AD290" s="5" t="n">
        <f aca="false">AD289+Z290</f>
        <v>440.65</v>
      </c>
      <c r="AE290" s="6" t="n">
        <f aca="false">AD290/(B290-10.5)*100</f>
        <v>98.4802771259359</v>
      </c>
    </row>
    <row r="291" customFormat="false" ht="12.75" hidden="false" customHeight="false" outlineLevel="0" collapsed="false">
      <c r="A291" s="59" t="n">
        <f aca="false">B290</f>
        <v>457.95</v>
      </c>
      <c r="B291" s="35" t="n">
        <v>460.95</v>
      </c>
      <c r="C291" s="62" t="n">
        <f aca="false">B291-A291</f>
        <v>3</v>
      </c>
      <c r="D291" s="87" t="n">
        <v>0.8125</v>
      </c>
      <c r="E291" s="87" t="n">
        <v>0.9375</v>
      </c>
      <c r="F291" s="46" t="n">
        <f aca="false">IF(E291="","",E291-D291)</f>
        <v>0.125</v>
      </c>
      <c r="G291" s="47" t="n">
        <f aca="false">IF(F291="","",C291/(F291*24))</f>
        <v>1</v>
      </c>
      <c r="H291" s="48" t="n">
        <v>1.5</v>
      </c>
      <c r="I291" s="37" t="s">
        <v>32</v>
      </c>
      <c r="J291" s="49" t="n">
        <v>2</v>
      </c>
      <c r="K291" s="69" t="n">
        <v>120</v>
      </c>
      <c r="L291" s="37" t="s">
        <v>32</v>
      </c>
      <c r="M291" s="70"/>
      <c r="N291" s="69" t="n">
        <v>51</v>
      </c>
      <c r="O291" s="37" t="s">
        <v>32</v>
      </c>
      <c r="P291" s="70" t="n">
        <v>53</v>
      </c>
      <c r="Q291" s="71" t="n">
        <v>4</v>
      </c>
      <c r="R291" s="40" t="s">
        <v>32</v>
      </c>
      <c r="S291" s="73" t="n">
        <v>7</v>
      </c>
      <c r="T291" s="74" t="n">
        <v>70</v>
      </c>
      <c r="U291" s="37" t="s">
        <v>32</v>
      </c>
      <c r="V291" s="75"/>
      <c r="W291" s="74" t="n">
        <v>65</v>
      </c>
      <c r="X291" s="37" t="s">
        <v>32</v>
      </c>
      <c r="Y291" s="75"/>
      <c r="Z291" s="35" t="n">
        <v>3</v>
      </c>
      <c r="AA291" s="84" t="n">
        <f aca="false">+(Z291/C291)*100</f>
        <v>100</v>
      </c>
      <c r="AB291" s="57"/>
      <c r="AD291" s="5" t="n">
        <f aca="false">AD290+Z291</f>
        <v>443.65</v>
      </c>
      <c r="AE291" s="6" t="n">
        <f aca="false">AD291/(B291-10.5)*100</f>
        <v>98.4903984903985</v>
      </c>
    </row>
    <row r="292" customFormat="false" ht="12.75" hidden="false" customHeight="false" outlineLevel="0" collapsed="false">
      <c r="A292" s="59" t="n">
        <f aca="false">B291</f>
        <v>460.95</v>
      </c>
      <c r="B292" s="35" t="n">
        <v>463.65</v>
      </c>
      <c r="C292" s="62" t="n">
        <f aca="false">B292-A292</f>
        <v>2.69999999999999</v>
      </c>
      <c r="D292" s="87" t="n">
        <v>0.972222222222222</v>
      </c>
      <c r="E292" s="87" t="n">
        <v>0.0868055555555556</v>
      </c>
      <c r="F292" s="46" t="n">
        <f aca="false">IF(E292="","",E292-D292)</f>
        <v>-0.885416666666667</v>
      </c>
      <c r="G292" s="47" t="n">
        <f aca="false">IF(F292="","",C292/(F292*24))</f>
        <v>-0.127058823529411</v>
      </c>
      <c r="H292" s="48" t="n">
        <v>1.5</v>
      </c>
      <c r="I292" s="37" t="s">
        <v>32</v>
      </c>
      <c r="J292" s="49" t="n">
        <v>2</v>
      </c>
      <c r="K292" s="69" t="n">
        <v>120</v>
      </c>
      <c r="L292" s="37" t="s">
        <v>32</v>
      </c>
      <c r="M292" s="70"/>
      <c r="N292" s="69" t="n">
        <v>51</v>
      </c>
      <c r="O292" s="37" t="s">
        <v>32</v>
      </c>
      <c r="P292" s="70" t="n">
        <v>53</v>
      </c>
      <c r="Q292" s="71" t="n">
        <v>4</v>
      </c>
      <c r="R292" s="40" t="s">
        <v>32</v>
      </c>
      <c r="S292" s="73" t="n">
        <v>7</v>
      </c>
      <c r="T292" s="74" t="n">
        <v>70</v>
      </c>
      <c r="U292" s="37" t="s">
        <v>32</v>
      </c>
      <c r="V292" s="75"/>
      <c r="W292" s="74" t="n">
        <v>65</v>
      </c>
      <c r="X292" s="37" t="s">
        <v>32</v>
      </c>
      <c r="Y292" s="75"/>
      <c r="Z292" s="35" t="n">
        <v>2.7</v>
      </c>
      <c r="AA292" s="84" t="n">
        <f aca="false">+(Z292/C292)*100</f>
        <v>100</v>
      </c>
      <c r="AB292" s="57"/>
      <c r="AD292" s="5" t="n">
        <f aca="false">AD291+Z292</f>
        <v>446.35</v>
      </c>
      <c r="AE292" s="6" t="n">
        <f aca="false">AD292/(B292-10.5)*100</f>
        <v>98.4993931369304</v>
      </c>
    </row>
    <row r="293" customFormat="false" ht="12.75" hidden="false" customHeight="false" outlineLevel="0" collapsed="false">
      <c r="A293" s="59" t="n">
        <f aca="false">B292</f>
        <v>463.65</v>
      </c>
      <c r="B293" s="35" t="n">
        <v>466.65</v>
      </c>
      <c r="C293" s="62" t="n">
        <f aca="false">B293-A293</f>
        <v>3</v>
      </c>
      <c r="D293" s="87" t="n">
        <v>0.121527777777778</v>
      </c>
      <c r="E293" s="87" t="n">
        <v>0.260416666666667</v>
      </c>
      <c r="F293" s="46" t="n">
        <f aca="false">IF(E293="","",E293-D293)</f>
        <v>0.138888888888889</v>
      </c>
      <c r="G293" s="47" t="n">
        <f aca="false">IF(F293="","",C293/(F293*24))</f>
        <v>0.9</v>
      </c>
      <c r="H293" s="48" t="n">
        <v>1.5</v>
      </c>
      <c r="I293" s="37" t="s">
        <v>32</v>
      </c>
      <c r="J293" s="49" t="n">
        <v>2</v>
      </c>
      <c r="K293" s="69" t="n">
        <v>120</v>
      </c>
      <c r="L293" s="37" t="s">
        <v>32</v>
      </c>
      <c r="M293" s="70"/>
      <c r="N293" s="69" t="n">
        <v>51</v>
      </c>
      <c r="O293" s="37" t="s">
        <v>32</v>
      </c>
      <c r="P293" s="70" t="n">
        <v>53</v>
      </c>
      <c r="Q293" s="71" t="n">
        <v>4</v>
      </c>
      <c r="R293" s="40" t="s">
        <v>32</v>
      </c>
      <c r="S293" s="73" t="n">
        <v>7</v>
      </c>
      <c r="T293" s="74" t="n">
        <v>70</v>
      </c>
      <c r="U293" s="37" t="s">
        <v>32</v>
      </c>
      <c r="V293" s="75"/>
      <c r="W293" s="74" t="n">
        <v>67</v>
      </c>
      <c r="X293" s="37" t="s">
        <v>32</v>
      </c>
      <c r="Y293" s="75"/>
      <c r="Z293" s="35" t="n">
        <v>3</v>
      </c>
      <c r="AA293" s="84" t="n">
        <f aca="false">+(Z293/C293)*100</f>
        <v>100</v>
      </c>
      <c r="AB293" s="57"/>
      <c r="AD293" s="5" t="n">
        <f aca="false">AD292+Z293</f>
        <v>449.35</v>
      </c>
      <c r="AE293" s="6" t="n">
        <f aca="false">AD293/(B293-10.5)*100</f>
        <v>98.5092623040667</v>
      </c>
    </row>
    <row r="294" customFormat="false" ht="12.75" hidden="false" customHeight="false" outlineLevel="0" collapsed="false">
      <c r="A294" s="59" t="n">
        <f aca="false">B293</f>
        <v>466.65</v>
      </c>
      <c r="B294" s="35" t="n">
        <v>467.65</v>
      </c>
      <c r="C294" s="62" t="n">
        <f aca="false">B294-A294</f>
        <v>1</v>
      </c>
      <c r="D294" s="87" t="n">
        <v>0.295138888888889</v>
      </c>
      <c r="E294" s="87" t="n">
        <v>0.333333333333333</v>
      </c>
      <c r="F294" s="46" t="n">
        <f aca="false">IF(E294="","",E294-D294)</f>
        <v>0.0381944444444445</v>
      </c>
      <c r="G294" s="47" t="n">
        <f aca="false">IF(F294="","",C294/(F294*24))</f>
        <v>1.09090909090909</v>
      </c>
      <c r="H294" s="48" t="n">
        <v>1.5</v>
      </c>
      <c r="I294" s="37" t="s">
        <v>32</v>
      </c>
      <c r="J294" s="49" t="n">
        <v>2</v>
      </c>
      <c r="K294" s="69" t="n">
        <v>120</v>
      </c>
      <c r="L294" s="37" t="s">
        <v>32</v>
      </c>
      <c r="M294" s="70"/>
      <c r="N294" s="69" t="n">
        <v>51</v>
      </c>
      <c r="O294" s="37" t="s">
        <v>32</v>
      </c>
      <c r="P294" s="70" t="n">
        <v>53</v>
      </c>
      <c r="Q294" s="71" t="n">
        <v>4</v>
      </c>
      <c r="R294" s="40" t="s">
        <v>32</v>
      </c>
      <c r="S294" s="73" t="n">
        <v>7</v>
      </c>
      <c r="T294" s="74" t="n">
        <v>70</v>
      </c>
      <c r="U294" s="37" t="s">
        <v>32</v>
      </c>
      <c r="V294" s="75"/>
      <c r="W294" s="74" t="n">
        <v>67</v>
      </c>
      <c r="X294" s="37" t="s">
        <v>32</v>
      </c>
      <c r="Y294" s="75"/>
      <c r="Z294" s="35" t="n">
        <v>1</v>
      </c>
      <c r="AA294" s="84" t="n">
        <f aca="false">+(Z294/C294)*100</f>
        <v>100</v>
      </c>
      <c r="AB294" s="57"/>
      <c r="AD294" s="5" t="n">
        <f aca="false">AD293+Z294</f>
        <v>450.35</v>
      </c>
      <c r="AE294" s="6" t="n">
        <f aca="false">AD294/(B294-10.5)*100</f>
        <v>98.5125232418244</v>
      </c>
    </row>
    <row r="295" customFormat="false" ht="12.75" hidden="false" customHeight="false" outlineLevel="0" collapsed="false">
      <c r="A295" s="59" t="n">
        <f aca="false">B294</f>
        <v>467.65</v>
      </c>
      <c r="B295" s="35" t="n">
        <v>469.65</v>
      </c>
      <c r="C295" s="62" t="n">
        <f aca="false">B295-A295</f>
        <v>2</v>
      </c>
      <c r="D295" s="87" t="n">
        <v>0.333333333333333</v>
      </c>
      <c r="E295" s="87" t="n">
        <v>0.430555555555556</v>
      </c>
      <c r="F295" s="46" t="n">
        <f aca="false">IF(E295="","",E295-D295)</f>
        <v>0.0972222222222222</v>
      </c>
      <c r="G295" s="47" t="n">
        <f aca="false">IF(F295="","",C295/(F295*24))</f>
        <v>0.857142857142857</v>
      </c>
      <c r="H295" s="48" t="n">
        <v>1.5</v>
      </c>
      <c r="I295" s="37" t="s">
        <v>32</v>
      </c>
      <c r="J295" s="49" t="n">
        <v>2</v>
      </c>
      <c r="K295" s="69" t="n">
        <v>120</v>
      </c>
      <c r="L295" s="37" t="s">
        <v>32</v>
      </c>
      <c r="M295" s="70" t="n">
        <v>150</v>
      </c>
      <c r="N295" s="69" t="n">
        <v>51</v>
      </c>
      <c r="O295" s="37" t="s">
        <v>32</v>
      </c>
      <c r="P295" s="70" t="n">
        <v>58</v>
      </c>
      <c r="Q295" s="71" t="n">
        <v>4</v>
      </c>
      <c r="R295" s="40" t="s">
        <v>32</v>
      </c>
      <c r="S295" s="73" t="n">
        <v>7</v>
      </c>
      <c r="T295" s="74" t="n">
        <v>70</v>
      </c>
      <c r="U295" s="37" t="s">
        <v>32</v>
      </c>
      <c r="V295" s="75"/>
      <c r="W295" s="74" t="n">
        <v>66</v>
      </c>
      <c r="X295" s="37" t="s">
        <v>32</v>
      </c>
      <c r="Y295" s="75"/>
      <c r="Z295" s="35" t="n">
        <v>2</v>
      </c>
      <c r="AA295" s="84" t="n">
        <f aca="false">+(Z295/C295)*100</f>
        <v>100</v>
      </c>
      <c r="AB295" s="57"/>
      <c r="AD295" s="5" t="n">
        <f aca="false">AD294+Z295</f>
        <v>452.35</v>
      </c>
      <c r="AE295" s="6" t="n">
        <f aca="false">AD295/(B295-10.5)*100</f>
        <v>98.5190025046281</v>
      </c>
    </row>
    <row r="296" customFormat="false" ht="12.75" hidden="false" customHeight="false" outlineLevel="0" collapsed="false">
      <c r="A296" s="59" t="n">
        <f aca="false">B295</f>
        <v>469.65</v>
      </c>
      <c r="B296" s="35" t="n">
        <v>471.95</v>
      </c>
      <c r="C296" s="62" t="n">
        <f aca="false">B296-A296</f>
        <v>2.30000000000001</v>
      </c>
      <c r="D296" s="87" t="n">
        <v>0.465277777777778</v>
      </c>
      <c r="E296" s="87" t="n">
        <v>0.569444444444444</v>
      </c>
      <c r="F296" s="46" t="n">
        <f aca="false">IF(E296="","",E296-D296)</f>
        <v>0.104166666666667</v>
      </c>
      <c r="G296" s="47" t="n">
        <f aca="false">IF(F296="","",C296/(F296*24))</f>
        <v>0.920000000000005</v>
      </c>
      <c r="H296" s="48" t="n">
        <v>2</v>
      </c>
      <c r="I296" s="37" t="s">
        <v>32</v>
      </c>
      <c r="J296" s="49" t="n">
        <v>2.4</v>
      </c>
      <c r="K296" s="69" t="n">
        <v>120</v>
      </c>
      <c r="L296" s="37" t="s">
        <v>32</v>
      </c>
      <c r="M296" s="70"/>
      <c r="N296" s="69" t="n">
        <v>51</v>
      </c>
      <c r="O296" s="37" t="s">
        <v>32</v>
      </c>
      <c r="P296" s="70" t="n">
        <v>53</v>
      </c>
      <c r="Q296" s="71" t="n">
        <v>4</v>
      </c>
      <c r="R296" s="40" t="s">
        <v>32</v>
      </c>
      <c r="S296" s="73" t="n">
        <v>6</v>
      </c>
      <c r="T296" s="74" t="n">
        <v>70</v>
      </c>
      <c r="U296" s="37" t="s">
        <v>32</v>
      </c>
      <c r="V296" s="75"/>
      <c r="W296" s="74" t="n">
        <v>66</v>
      </c>
      <c r="X296" s="37" t="s">
        <v>32</v>
      </c>
      <c r="Y296" s="75"/>
      <c r="Z296" s="35" t="n">
        <v>2.3</v>
      </c>
      <c r="AA296" s="84" t="n">
        <f aca="false">+(Z296/C296)*100</f>
        <v>99.9999999999995</v>
      </c>
      <c r="AB296" s="57"/>
      <c r="AD296" s="5" t="n">
        <f aca="false">AD295+Z296</f>
        <v>454.65</v>
      </c>
      <c r="AE296" s="6" t="n">
        <f aca="false">AD296/(B296-10.5)*100</f>
        <v>98.5263842236429</v>
      </c>
    </row>
    <row r="297" customFormat="false" ht="12.75" hidden="false" customHeight="false" outlineLevel="0" collapsed="false">
      <c r="A297" s="59" t="n">
        <f aca="false">B296</f>
        <v>471.95</v>
      </c>
      <c r="B297" s="35" t="n">
        <v>474.15</v>
      </c>
      <c r="C297" s="62" t="n">
        <f aca="false">B297-A297</f>
        <v>2.19999999999999</v>
      </c>
      <c r="D297" s="87" t="n">
        <v>0.631944444444444</v>
      </c>
      <c r="E297" s="87" t="n">
        <v>0.708333333333333</v>
      </c>
      <c r="F297" s="46" t="n">
        <f aca="false">IF(E297="","",E297-D297)</f>
        <v>0.0763888888888889</v>
      </c>
      <c r="G297" s="47" t="n">
        <f aca="false">IF(F297="","",C297/(F297*24))</f>
        <v>1.19999999999999</v>
      </c>
      <c r="H297" s="48" t="n">
        <v>1.5</v>
      </c>
      <c r="I297" s="37" t="s">
        <v>32</v>
      </c>
      <c r="J297" s="49" t="n">
        <v>2</v>
      </c>
      <c r="K297" s="69" t="n">
        <v>120</v>
      </c>
      <c r="L297" s="37" t="s">
        <v>32</v>
      </c>
      <c r="M297" s="70"/>
      <c r="N297" s="69" t="n">
        <v>51</v>
      </c>
      <c r="O297" s="37" t="s">
        <v>32</v>
      </c>
      <c r="P297" s="70" t="n">
        <v>53</v>
      </c>
      <c r="Q297" s="71" t="n">
        <v>4</v>
      </c>
      <c r="R297" s="40" t="s">
        <v>32</v>
      </c>
      <c r="S297" s="73" t="n">
        <v>6</v>
      </c>
      <c r="T297" s="74" t="n">
        <v>70</v>
      </c>
      <c r="U297" s="37" t="s">
        <v>32</v>
      </c>
      <c r="V297" s="75"/>
      <c r="W297" s="74" t="n">
        <v>66</v>
      </c>
      <c r="X297" s="37" t="s">
        <v>32</v>
      </c>
      <c r="Y297" s="75"/>
      <c r="Z297" s="35" t="n">
        <v>2.2</v>
      </c>
      <c r="AA297" s="84" t="n">
        <f aca="false">+(Z297/C297)*100</f>
        <v>100.000000000001</v>
      </c>
      <c r="AB297" s="57"/>
      <c r="AD297" s="5" t="n">
        <f aca="false">AD296+Z297</f>
        <v>456.85</v>
      </c>
      <c r="AE297" s="6" t="n">
        <f aca="false">AD297/(B297-10.5)*100</f>
        <v>98.5333764693196</v>
      </c>
    </row>
    <row r="298" customFormat="false" ht="12.75" hidden="false" customHeight="false" outlineLevel="0" collapsed="false">
      <c r="A298" s="59" t="n">
        <f aca="false">B297</f>
        <v>474.15</v>
      </c>
      <c r="B298" s="35" t="n">
        <v>474.75</v>
      </c>
      <c r="C298" s="62" t="n">
        <f aca="false">B298-A298</f>
        <v>0.600000000000023</v>
      </c>
      <c r="D298" s="87" t="n">
        <v>0.736111111111111</v>
      </c>
      <c r="E298" s="87" t="n">
        <v>0.763888888888889</v>
      </c>
      <c r="F298" s="46" t="n">
        <f aca="false">IF(E298="","",E298-D298)</f>
        <v>0.0277777777777778</v>
      </c>
      <c r="G298" s="47" t="n">
        <f aca="false">IF(F298="","",C298/(F298*24))</f>
        <v>0.900000000000034</v>
      </c>
      <c r="H298" s="48" t="n">
        <v>2</v>
      </c>
      <c r="I298" s="37" t="s">
        <v>32</v>
      </c>
      <c r="J298" s="49" t="n">
        <v>2.2</v>
      </c>
      <c r="K298" s="69" t="n">
        <v>120</v>
      </c>
      <c r="L298" s="37" t="s">
        <v>32</v>
      </c>
      <c r="M298" s="70"/>
      <c r="N298" s="69" t="n">
        <v>51</v>
      </c>
      <c r="O298" s="37" t="s">
        <v>32</v>
      </c>
      <c r="P298" s="70" t="n">
        <v>53</v>
      </c>
      <c r="Q298" s="71" t="n">
        <v>4</v>
      </c>
      <c r="R298" s="40" t="s">
        <v>32</v>
      </c>
      <c r="S298" s="73" t="n">
        <v>6</v>
      </c>
      <c r="T298" s="74" t="n">
        <v>70</v>
      </c>
      <c r="U298" s="37" t="s">
        <v>32</v>
      </c>
      <c r="V298" s="75"/>
      <c r="W298" s="74" t="n">
        <v>66</v>
      </c>
      <c r="X298" s="37" t="s">
        <v>32</v>
      </c>
      <c r="Y298" s="75"/>
      <c r="Z298" s="35" t="n">
        <v>0.6</v>
      </c>
      <c r="AA298" s="84" t="n">
        <f aca="false">+(Z298/C298)*100</f>
        <v>99.9999999999962</v>
      </c>
      <c r="AB298" s="57"/>
      <c r="AD298" s="5" t="n">
        <f aca="false">AD297+Z298</f>
        <v>457.45</v>
      </c>
      <c r="AE298" s="6" t="n">
        <f aca="false">AD298/(B298-10.5)*100</f>
        <v>98.5352719439957</v>
      </c>
    </row>
    <row r="299" customFormat="false" ht="12.75" hidden="false" customHeight="false" outlineLevel="0" collapsed="false">
      <c r="A299" s="59" t="n">
        <f aca="false">B298</f>
        <v>474.75</v>
      </c>
      <c r="B299" s="35" t="n">
        <v>477.15</v>
      </c>
      <c r="C299" s="62" t="n">
        <f aca="false">B299-A299</f>
        <v>2.39999999999998</v>
      </c>
      <c r="D299" s="87" t="n">
        <v>0.840277777777778</v>
      </c>
      <c r="E299" s="87" t="n">
        <v>0.965277777777778</v>
      </c>
      <c r="F299" s="46" t="n">
        <f aca="false">IF(E299="","",E299-D299)</f>
        <v>0.125</v>
      </c>
      <c r="G299" s="47" t="n">
        <f aca="false">IF(F299="","",C299/(F299*24))</f>
        <v>0.799999999999992</v>
      </c>
      <c r="H299" s="48" t="n">
        <v>2.5</v>
      </c>
      <c r="I299" s="37" t="s">
        <v>32</v>
      </c>
      <c r="J299" s="49" t="n">
        <v>3</v>
      </c>
      <c r="K299" s="69" t="n">
        <v>120</v>
      </c>
      <c r="L299" s="37" t="s">
        <v>32</v>
      </c>
      <c r="M299" s="70"/>
      <c r="N299" s="69" t="n">
        <v>51</v>
      </c>
      <c r="O299" s="37" t="s">
        <v>32</v>
      </c>
      <c r="P299" s="70" t="n">
        <v>53</v>
      </c>
      <c r="Q299" s="71" t="n">
        <v>4</v>
      </c>
      <c r="R299" s="40" t="s">
        <v>32</v>
      </c>
      <c r="S299" s="73" t="n">
        <v>6</v>
      </c>
      <c r="T299" s="74" t="n">
        <v>70</v>
      </c>
      <c r="U299" s="37" t="s">
        <v>32</v>
      </c>
      <c r="V299" s="75"/>
      <c r="W299" s="74" t="n">
        <v>66</v>
      </c>
      <c r="X299" s="37" t="s">
        <v>32</v>
      </c>
      <c r="Y299" s="75"/>
      <c r="Z299" s="35" t="n">
        <v>2.4</v>
      </c>
      <c r="AA299" s="84" t="n">
        <f aca="false">+(Z299/C299)*100</f>
        <v>100.000000000001</v>
      </c>
      <c r="AB299" s="57"/>
      <c r="AD299" s="5" t="n">
        <f aca="false">AD298+Z299</f>
        <v>459.85</v>
      </c>
      <c r="AE299" s="6" t="n">
        <f aca="false">AD299/(B299-10.5)*100</f>
        <v>98.5428051001822</v>
      </c>
    </row>
    <row r="300" customFormat="false" ht="12.75" hidden="false" customHeight="false" outlineLevel="0" collapsed="false">
      <c r="A300" s="59" t="n">
        <f aca="false">B299</f>
        <v>477.15</v>
      </c>
      <c r="B300" s="35" t="n">
        <v>480.15</v>
      </c>
      <c r="C300" s="62" t="n">
        <f aca="false">B300-A300</f>
        <v>3</v>
      </c>
      <c r="D300" s="87" t="n">
        <v>0.0416666666666667</v>
      </c>
      <c r="E300" s="87" t="n">
        <v>0.180555555555556</v>
      </c>
      <c r="F300" s="46" t="n">
        <f aca="false">IF(E300="","",E300-D300)</f>
        <v>0.138888888888889</v>
      </c>
      <c r="G300" s="47" t="n">
        <f aca="false">IF(F300="","",C300/(F300*24))</f>
        <v>0.9</v>
      </c>
      <c r="H300" s="48" t="n">
        <v>1.5</v>
      </c>
      <c r="I300" s="37" t="s">
        <v>32</v>
      </c>
      <c r="J300" s="49" t="n">
        <v>2.2</v>
      </c>
      <c r="K300" s="69" t="n">
        <v>120</v>
      </c>
      <c r="L300" s="37" t="s">
        <v>32</v>
      </c>
      <c r="M300" s="70"/>
      <c r="N300" s="69" t="n">
        <v>51</v>
      </c>
      <c r="O300" s="37" t="s">
        <v>32</v>
      </c>
      <c r="P300" s="70" t="n">
        <v>53</v>
      </c>
      <c r="Q300" s="71" t="n">
        <v>4</v>
      </c>
      <c r="R300" s="40" t="s">
        <v>32</v>
      </c>
      <c r="S300" s="73" t="n">
        <v>6</v>
      </c>
      <c r="T300" s="74" t="n">
        <v>70</v>
      </c>
      <c r="U300" s="37" t="s">
        <v>32</v>
      </c>
      <c r="V300" s="75"/>
      <c r="W300" s="74" t="n">
        <v>68</v>
      </c>
      <c r="X300" s="37" t="s">
        <v>32</v>
      </c>
      <c r="Y300" s="75"/>
      <c r="Z300" s="35" t="n">
        <v>3</v>
      </c>
      <c r="AA300" s="84" t="n">
        <f aca="false">+(Z300/C300)*100</f>
        <v>100</v>
      </c>
      <c r="AB300" s="57"/>
      <c r="AD300" s="5" t="n">
        <f aca="false">AD299+Z300</f>
        <v>462.85</v>
      </c>
      <c r="AE300" s="6" t="n">
        <f aca="false">AD300/(B300-10.5)*100</f>
        <v>98.5521132758437</v>
      </c>
    </row>
    <row r="301" customFormat="false" ht="12.75" hidden="false" customHeight="false" outlineLevel="0" collapsed="false">
      <c r="A301" s="59" t="n">
        <f aca="false">B300</f>
        <v>480.15</v>
      </c>
      <c r="B301" s="35" t="n">
        <v>482.55</v>
      </c>
      <c r="C301" s="62" t="n">
        <f aca="false">B301-A301</f>
        <v>2.40000000000003</v>
      </c>
      <c r="D301" s="87" t="n">
        <v>0.243055555555556</v>
      </c>
      <c r="E301" s="87" t="n">
        <v>0.333333333333333</v>
      </c>
      <c r="F301" s="46" t="n">
        <f aca="false">IF(E301="","",E301-D301)</f>
        <v>0.0902777777777778</v>
      </c>
      <c r="G301" s="47" t="n">
        <f aca="false">IF(F301="","",C301/(F301*24))</f>
        <v>1.10769230769232</v>
      </c>
      <c r="H301" s="48" t="n">
        <v>1.5</v>
      </c>
      <c r="I301" s="37" t="s">
        <v>32</v>
      </c>
      <c r="J301" s="49" t="n">
        <v>2.2</v>
      </c>
      <c r="K301" s="69" t="n">
        <v>120</v>
      </c>
      <c r="L301" s="37" t="s">
        <v>32</v>
      </c>
      <c r="M301" s="70"/>
      <c r="N301" s="69" t="n">
        <v>51</v>
      </c>
      <c r="O301" s="37" t="s">
        <v>32</v>
      </c>
      <c r="P301" s="70" t="n">
        <v>53</v>
      </c>
      <c r="Q301" s="71" t="n">
        <v>4</v>
      </c>
      <c r="R301" s="40" t="s">
        <v>32</v>
      </c>
      <c r="S301" s="73" t="n">
        <v>6</v>
      </c>
      <c r="T301" s="74" t="n">
        <v>70</v>
      </c>
      <c r="U301" s="37" t="s">
        <v>32</v>
      </c>
      <c r="V301" s="75"/>
      <c r="W301" s="74" t="n">
        <v>68</v>
      </c>
      <c r="X301" s="37" t="s">
        <v>32</v>
      </c>
      <c r="Y301" s="75"/>
      <c r="Z301" s="35" t="n">
        <v>2.4</v>
      </c>
      <c r="AA301" s="84" t="n">
        <f aca="false">+(Z301/C301)*100</f>
        <v>99.9999999999986</v>
      </c>
      <c r="AB301" s="57"/>
      <c r="AD301" s="5" t="n">
        <f aca="false">AD300+Z301</f>
        <v>465.25</v>
      </c>
      <c r="AE301" s="6" t="n">
        <f aca="false">AD301/(B301-10.5)*100</f>
        <v>98.5594746319246</v>
      </c>
    </row>
    <row r="302" customFormat="false" ht="12.75" hidden="false" customHeight="false" outlineLevel="0" collapsed="false">
      <c r="A302" s="59" t="n">
        <f aca="false">B301</f>
        <v>482.55</v>
      </c>
      <c r="B302" s="35" t="n">
        <v>483.15</v>
      </c>
      <c r="C302" s="62" t="n">
        <f aca="false">B302-A302</f>
        <v>0.599999999999966</v>
      </c>
      <c r="D302" s="87" t="n">
        <v>0.333333333333333</v>
      </c>
      <c r="E302" s="87" t="n">
        <v>0.361111111111111</v>
      </c>
      <c r="F302" s="46" t="n">
        <f aca="false">IF(E302="","",E302-D302)</f>
        <v>0.0277777777777778</v>
      </c>
      <c r="G302" s="47" t="n">
        <f aca="false">IF(F302="","",C302/(F302*24))</f>
        <v>0.899999999999949</v>
      </c>
      <c r="H302" s="48" t="n">
        <v>2</v>
      </c>
      <c r="I302" s="37" t="s">
        <v>32</v>
      </c>
      <c r="J302" s="49"/>
      <c r="K302" s="69" t="n">
        <v>120</v>
      </c>
      <c r="L302" s="37" t="s">
        <v>32</v>
      </c>
      <c r="M302" s="70"/>
      <c r="N302" s="69" t="n">
        <v>51</v>
      </c>
      <c r="O302" s="37" t="s">
        <v>32</v>
      </c>
      <c r="P302" s="70" t="n">
        <v>53</v>
      </c>
      <c r="Q302" s="71" t="n">
        <v>4</v>
      </c>
      <c r="R302" s="40" t="s">
        <v>32</v>
      </c>
      <c r="S302" s="73" t="n">
        <v>6</v>
      </c>
      <c r="T302" s="74" t="n">
        <v>70</v>
      </c>
      <c r="U302" s="37" t="s">
        <v>32</v>
      </c>
      <c r="V302" s="75"/>
      <c r="W302" s="74" t="n">
        <v>68</v>
      </c>
      <c r="X302" s="37" t="s">
        <v>32</v>
      </c>
      <c r="Y302" s="75"/>
      <c r="Z302" s="35" t="n">
        <v>0.6</v>
      </c>
      <c r="AA302" s="84" t="n">
        <f aca="false">+(Z302/C302)*100</f>
        <v>100.000000000006</v>
      </c>
      <c r="AB302" s="57"/>
      <c r="AD302" s="5" t="n">
        <f aca="false">AD301+Z302</f>
        <v>465.85</v>
      </c>
      <c r="AE302" s="6" t="n">
        <f aca="false">AD302/(B302-10.5)*100</f>
        <v>98.5613032899609</v>
      </c>
    </row>
    <row r="303" customFormat="false" ht="12.75" hidden="false" customHeight="false" outlineLevel="0" collapsed="false">
      <c r="A303" s="59" t="n">
        <f aca="false">B302</f>
        <v>483.15</v>
      </c>
      <c r="B303" s="35" t="n">
        <v>485.95</v>
      </c>
      <c r="C303" s="62" t="n">
        <f aca="false">B303-A303</f>
        <v>2.80000000000001</v>
      </c>
      <c r="D303" s="87" t="n">
        <v>0.645833333333333</v>
      </c>
      <c r="E303" s="87" t="n">
        <v>0.847222222222222</v>
      </c>
      <c r="F303" s="46" t="n">
        <f aca="false">IF(E303="","",E303-D303)</f>
        <v>0.201388888888889</v>
      </c>
      <c r="G303" s="47" t="n">
        <f aca="false">IF(F303="","",C303/(F303*24))</f>
        <v>0.579310344827589</v>
      </c>
      <c r="H303" s="48" t="n">
        <v>1.2</v>
      </c>
      <c r="I303" s="37" t="s">
        <v>32</v>
      </c>
      <c r="J303" s="49" t="n">
        <v>2.5</v>
      </c>
      <c r="K303" s="69" t="n">
        <v>120</v>
      </c>
      <c r="L303" s="37" t="s">
        <v>32</v>
      </c>
      <c r="M303" s="70"/>
      <c r="N303" s="69" t="n">
        <v>51</v>
      </c>
      <c r="O303" s="37" t="s">
        <v>32</v>
      </c>
      <c r="P303" s="70" t="n">
        <v>53</v>
      </c>
      <c r="Q303" s="71" t="n">
        <v>2</v>
      </c>
      <c r="R303" s="40" t="s">
        <v>32</v>
      </c>
      <c r="S303" s="73" t="n">
        <v>7</v>
      </c>
      <c r="T303" s="74" t="n">
        <v>50</v>
      </c>
      <c r="U303" s="37" t="s">
        <v>32</v>
      </c>
      <c r="V303" s="75"/>
      <c r="W303" s="74" t="n">
        <v>48</v>
      </c>
      <c r="X303" s="37" t="s">
        <v>32</v>
      </c>
      <c r="Y303" s="75"/>
      <c r="Z303" s="35" t="n">
        <v>2.8</v>
      </c>
      <c r="AA303" s="84" t="n">
        <f aca="false">+(Z303/C303)*100</f>
        <v>99.9999999999996</v>
      </c>
      <c r="AB303" s="57"/>
      <c r="AD303" s="5" t="n">
        <f aca="false">AD302+Z303</f>
        <v>468.65</v>
      </c>
      <c r="AE303" s="6" t="n">
        <f aca="false">AD303/(B303-10.5)*100</f>
        <v>98.5697760016826</v>
      </c>
    </row>
    <row r="304" customFormat="false" ht="12.75" hidden="false" customHeight="false" outlineLevel="0" collapsed="false">
      <c r="A304" s="59" t="n">
        <f aca="false">B303</f>
        <v>485.95</v>
      </c>
      <c r="B304" s="35" t="n">
        <v>487.05</v>
      </c>
      <c r="C304" s="62" t="n">
        <f aca="false">B304-A304</f>
        <v>1.10000000000002</v>
      </c>
      <c r="D304" s="87" t="n">
        <v>0.902777777777778</v>
      </c>
      <c r="E304" s="87" t="n">
        <v>0.944444444444445</v>
      </c>
      <c r="F304" s="46" t="n">
        <f aca="false">IF(E304="","",E304-D304)</f>
        <v>0.0416666666666667</v>
      </c>
      <c r="G304" s="47" t="n">
        <f aca="false">IF(F304="","",C304/(F304*24))</f>
        <v>1.10000000000002</v>
      </c>
      <c r="H304" s="48" t="n">
        <v>2</v>
      </c>
      <c r="I304" s="37" t="s">
        <v>32</v>
      </c>
      <c r="J304" s="49" t="n">
        <v>2.5</v>
      </c>
      <c r="K304" s="69" t="n">
        <v>120</v>
      </c>
      <c r="L304" s="37" t="s">
        <v>32</v>
      </c>
      <c r="M304" s="70"/>
      <c r="N304" s="69" t="n">
        <v>51</v>
      </c>
      <c r="O304" s="37" t="s">
        <v>32</v>
      </c>
      <c r="P304" s="70" t="n">
        <v>53</v>
      </c>
      <c r="Q304" s="71" t="n">
        <v>2</v>
      </c>
      <c r="R304" s="40" t="s">
        <v>32</v>
      </c>
      <c r="S304" s="73" t="n">
        <v>30</v>
      </c>
      <c r="T304" s="74" t="n">
        <v>50</v>
      </c>
      <c r="U304" s="37" t="s">
        <v>32</v>
      </c>
      <c r="V304" s="75"/>
      <c r="W304" s="74" t="n">
        <v>48</v>
      </c>
      <c r="X304" s="37" t="s">
        <v>32</v>
      </c>
      <c r="Y304" s="75"/>
      <c r="Z304" s="35" t="n">
        <v>1.1</v>
      </c>
      <c r="AA304" s="84" t="n">
        <f aca="false">+(Z304/C304)*100</f>
        <v>99.9999999999979</v>
      </c>
      <c r="AB304" s="57"/>
      <c r="AD304" s="5" t="n">
        <f aca="false">AD303+Z304</f>
        <v>469.75</v>
      </c>
      <c r="AE304" s="6" t="n">
        <f aca="false">AD304/(B304-10.5)*100</f>
        <v>98.5730773266184</v>
      </c>
    </row>
    <row r="305" customFormat="false" ht="12.75" hidden="false" customHeight="false" outlineLevel="0" collapsed="false">
      <c r="A305" s="59" t="n">
        <f aca="false">B304</f>
        <v>487.05</v>
      </c>
      <c r="B305" s="35" t="n">
        <v>487.1</v>
      </c>
      <c r="C305" s="62" t="n">
        <f aca="false">B305-A305</f>
        <v>0.0500000000000114</v>
      </c>
      <c r="D305" s="87" t="n">
        <v>0.979166666666667</v>
      </c>
      <c r="E305" s="87" t="n">
        <v>0.986111111111111</v>
      </c>
      <c r="F305" s="46" t="n">
        <f aca="false">IF(E305="","",E305-D305)</f>
        <v>0.00694444444444444</v>
      </c>
      <c r="G305" s="47" t="n">
        <f aca="false">IF(F305="","",C305/(F305*24))</f>
        <v>0.300000000000068</v>
      </c>
      <c r="H305" s="48" t="n">
        <v>2</v>
      </c>
      <c r="I305" s="37" t="s">
        <v>32</v>
      </c>
      <c r="J305" s="49" t="n">
        <v>2.5</v>
      </c>
      <c r="K305" s="69" t="n">
        <v>120</v>
      </c>
      <c r="L305" s="37" t="s">
        <v>32</v>
      </c>
      <c r="M305" s="70"/>
      <c r="N305" s="69" t="n">
        <v>51</v>
      </c>
      <c r="O305" s="37" t="s">
        <v>32</v>
      </c>
      <c r="P305" s="70" t="n">
        <v>53</v>
      </c>
      <c r="Q305" s="71" t="n">
        <v>2</v>
      </c>
      <c r="R305" s="40" t="s">
        <v>32</v>
      </c>
      <c r="S305" s="73" t="n">
        <v>30</v>
      </c>
      <c r="T305" s="74" t="n">
        <v>50</v>
      </c>
      <c r="U305" s="37" t="s">
        <v>32</v>
      </c>
      <c r="V305" s="75"/>
      <c r="W305" s="74" t="n">
        <v>48</v>
      </c>
      <c r="X305" s="37" t="s">
        <v>32</v>
      </c>
      <c r="Y305" s="75"/>
      <c r="Z305" s="35" t="n">
        <v>0.05</v>
      </c>
      <c r="AA305" s="84" t="n">
        <f aca="false">+(Z305/C305)*100</f>
        <v>99.9999999999773</v>
      </c>
      <c r="AB305" s="57"/>
      <c r="AD305" s="5" t="n">
        <f aca="false">AD304+Z305</f>
        <v>469.8</v>
      </c>
      <c r="AE305" s="6" t="n">
        <f aca="false">AD305/(B305-10.5)*100</f>
        <v>98.5732270247587</v>
      </c>
    </row>
    <row r="306" customFormat="false" ht="12.75" hidden="false" customHeight="false" outlineLevel="0" collapsed="false">
      <c r="A306" s="59" t="n">
        <f aca="false">B305</f>
        <v>487.1</v>
      </c>
      <c r="B306" s="35" t="n">
        <v>490.1</v>
      </c>
      <c r="C306" s="62" t="n">
        <f aca="false">B306-A306</f>
        <v>3</v>
      </c>
      <c r="D306" s="87" t="n">
        <v>0.159722222222222</v>
      </c>
      <c r="E306" s="87" t="n">
        <v>0.270833333333333</v>
      </c>
      <c r="F306" s="46" t="n">
        <f aca="false">IF(E306="","",E306-D306)</f>
        <v>0.111111111111111</v>
      </c>
      <c r="G306" s="47" t="n">
        <f aca="false">IF(F306="","",C306/(F306*24))</f>
        <v>1.125</v>
      </c>
      <c r="H306" s="48" t="n">
        <v>1.5</v>
      </c>
      <c r="I306" s="37" t="s">
        <v>32</v>
      </c>
      <c r="J306" s="49" t="n">
        <v>1.8</v>
      </c>
      <c r="K306" s="69" t="n">
        <v>120</v>
      </c>
      <c r="L306" s="37" t="s">
        <v>32</v>
      </c>
      <c r="M306" s="70"/>
      <c r="N306" s="69" t="n">
        <v>51</v>
      </c>
      <c r="O306" s="37" t="s">
        <v>32</v>
      </c>
      <c r="P306" s="70" t="n">
        <v>52</v>
      </c>
      <c r="Q306" s="71" t="n">
        <v>6</v>
      </c>
      <c r="R306" s="40" t="s">
        <v>32</v>
      </c>
      <c r="S306" s="73" t="n">
        <v>7</v>
      </c>
      <c r="T306" s="74" t="n">
        <v>70</v>
      </c>
      <c r="U306" s="37" t="s">
        <v>32</v>
      </c>
      <c r="V306" s="75"/>
      <c r="W306" s="74" t="n">
        <v>68</v>
      </c>
      <c r="X306" s="37" t="s">
        <v>32</v>
      </c>
      <c r="Y306" s="75"/>
      <c r="Z306" s="35" t="n">
        <v>3</v>
      </c>
      <c r="AA306" s="84" t="n">
        <f aca="false">+(Z306/C306)*100</f>
        <v>100</v>
      </c>
      <c r="AB306" s="57"/>
      <c r="AD306" s="5" t="n">
        <f aca="false">AD305+Z306</f>
        <v>472.8</v>
      </c>
      <c r="AE306" s="6" t="n">
        <f aca="false">AD306/(B306-10.5)*100</f>
        <v>98.582151793161</v>
      </c>
    </row>
    <row r="307" customFormat="false" ht="12.75" hidden="false" customHeight="false" outlineLevel="0" collapsed="false">
      <c r="A307" s="59" t="n">
        <f aca="false">B306</f>
        <v>490.1</v>
      </c>
      <c r="B307" s="35" t="n">
        <v>491.4</v>
      </c>
      <c r="C307" s="62" t="n">
        <f aca="false">B307-A307</f>
        <v>1.29999999999995</v>
      </c>
      <c r="D307" s="87" t="n">
        <v>0.298611111111111</v>
      </c>
      <c r="E307" s="87" t="n">
        <v>0.333333333333333</v>
      </c>
      <c r="F307" s="46" t="n">
        <f aca="false">IF(E307="","",E307-D307)</f>
        <v>0.0347222222222222</v>
      </c>
      <c r="G307" s="47" t="n">
        <f aca="false">IF(F307="","",C307/(F307*24))</f>
        <v>1.55999999999995</v>
      </c>
      <c r="H307" s="48" t="n">
        <v>1.5</v>
      </c>
      <c r="I307" s="37" t="s">
        <v>32</v>
      </c>
      <c r="J307" s="49" t="n">
        <v>1.8</v>
      </c>
      <c r="K307" s="69" t="n">
        <v>120</v>
      </c>
      <c r="L307" s="37" t="s">
        <v>32</v>
      </c>
      <c r="M307" s="70"/>
      <c r="N307" s="69" t="n">
        <v>51</v>
      </c>
      <c r="O307" s="37" t="s">
        <v>32</v>
      </c>
      <c r="P307" s="70" t="n">
        <v>52</v>
      </c>
      <c r="Q307" s="71" t="n">
        <v>6</v>
      </c>
      <c r="R307" s="40" t="s">
        <v>32</v>
      </c>
      <c r="S307" s="73" t="n">
        <v>7</v>
      </c>
      <c r="T307" s="74" t="n">
        <v>70</v>
      </c>
      <c r="U307" s="37" t="s">
        <v>32</v>
      </c>
      <c r="V307" s="75"/>
      <c r="W307" s="74" t="n">
        <v>68</v>
      </c>
      <c r="X307" s="37" t="s">
        <v>32</v>
      </c>
      <c r="Y307" s="75"/>
      <c r="Z307" s="35" t="n">
        <v>1.3</v>
      </c>
      <c r="AA307" s="84" t="n">
        <f aca="false">+(Z307/C307)*100</f>
        <v>100.000000000004</v>
      </c>
      <c r="AB307" s="57"/>
      <c r="AD307" s="5" t="n">
        <f aca="false">AD306+Z307</f>
        <v>474.1</v>
      </c>
      <c r="AE307" s="6" t="n">
        <f aca="false">AD307/(B307-10.5)*100</f>
        <v>98.5859846121855</v>
      </c>
    </row>
    <row r="308" customFormat="false" ht="12.75" hidden="false" customHeight="false" outlineLevel="0" collapsed="false">
      <c r="A308" s="59" t="n">
        <f aca="false">B307</f>
        <v>491.4</v>
      </c>
      <c r="B308" s="35" t="n">
        <v>493.1</v>
      </c>
      <c r="C308" s="62" t="n">
        <f aca="false">B308-A308</f>
        <v>1.70000000000005</v>
      </c>
      <c r="D308" s="87" t="n">
        <v>0.333333333333333</v>
      </c>
      <c r="E308" s="87" t="n">
        <v>0.395833333333333</v>
      </c>
      <c r="F308" s="46" t="n">
        <f aca="false">IF(E308="","",E308-D308)</f>
        <v>0.0625</v>
      </c>
      <c r="G308" s="47" t="n">
        <f aca="false">IF(F308="","",C308/(F308*24))</f>
        <v>1.13333333333336</v>
      </c>
      <c r="H308" s="48" t="n">
        <v>1.5</v>
      </c>
      <c r="I308" s="37" t="s">
        <v>32</v>
      </c>
      <c r="J308" s="49" t="n">
        <v>1.8</v>
      </c>
      <c r="K308" s="69" t="n">
        <v>120</v>
      </c>
      <c r="L308" s="37" t="s">
        <v>32</v>
      </c>
      <c r="M308" s="70"/>
      <c r="N308" s="69" t="n">
        <v>51</v>
      </c>
      <c r="O308" s="37" t="s">
        <v>32</v>
      </c>
      <c r="P308" s="70" t="n">
        <v>52</v>
      </c>
      <c r="Q308" s="71" t="n">
        <v>6</v>
      </c>
      <c r="R308" s="40" t="s">
        <v>32</v>
      </c>
      <c r="S308" s="73" t="n">
        <v>7</v>
      </c>
      <c r="T308" s="74" t="n">
        <v>70</v>
      </c>
      <c r="U308" s="37" t="s">
        <v>32</v>
      </c>
      <c r="V308" s="75"/>
      <c r="W308" s="74" t="n">
        <v>68</v>
      </c>
      <c r="X308" s="37" t="s">
        <v>32</v>
      </c>
      <c r="Y308" s="75"/>
      <c r="Z308" s="35" t="n">
        <v>1.7</v>
      </c>
      <c r="AA308" s="84" t="n">
        <f aca="false">+(Z308/C308)*100</f>
        <v>99.9999999999973</v>
      </c>
      <c r="AB308" s="57"/>
      <c r="AD308" s="5" t="n">
        <f aca="false">AD307+Z308</f>
        <v>475.8</v>
      </c>
      <c r="AE308" s="6" t="n">
        <f aca="false">AD308/(B308-10.5)*100</f>
        <v>98.5909656029838</v>
      </c>
    </row>
    <row r="309" customFormat="false" ht="12.75" hidden="false" customHeight="false" outlineLevel="0" collapsed="false">
      <c r="A309" s="59" t="n">
        <f aca="false">B308</f>
        <v>493.1</v>
      </c>
      <c r="B309" s="35" t="n">
        <v>496.1</v>
      </c>
      <c r="C309" s="62" t="n">
        <f aca="false">B309-A309</f>
        <v>3</v>
      </c>
      <c r="D309" s="87" t="n">
        <v>0.423611111111111</v>
      </c>
      <c r="E309" s="87" t="n">
        <v>0.506944444444444</v>
      </c>
      <c r="F309" s="46" t="n">
        <f aca="false">IF(E309="","",E309-D309)</f>
        <v>0.0833333333333333</v>
      </c>
      <c r="G309" s="47" t="n">
        <f aca="false">IF(F309="","",C309/(F309*24))</f>
        <v>1.5</v>
      </c>
      <c r="H309" s="48" t="n">
        <v>1.5</v>
      </c>
      <c r="I309" s="37" t="s">
        <v>32</v>
      </c>
      <c r="J309" s="49" t="n">
        <v>1.8</v>
      </c>
      <c r="K309" s="69" t="n">
        <v>120</v>
      </c>
      <c r="L309" s="37" t="s">
        <v>32</v>
      </c>
      <c r="M309" s="70"/>
      <c r="N309" s="69" t="n">
        <v>52</v>
      </c>
      <c r="O309" s="37" t="s">
        <v>32</v>
      </c>
      <c r="P309" s="70"/>
      <c r="Q309" s="71" t="n">
        <v>6</v>
      </c>
      <c r="R309" s="40" t="s">
        <v>32</v>
      </c>
      <c r="S309" s="73" t="n">
        <v>7</v>
      </c>
      <c r="T309" s="74" t="n">
        <v>70</v>
      </c>
      <c r="U309" s="37" t="s">
        <v>32</v>
      </c>
      <c r="V309" s="75"/>
      <c r="W309" s="74" t="n">
        <v>68</v>
      </c>
      <c r="X309" s="37" t="s">
        <v>32</v>
      </c>
      <c r="Y309" s="75"/>
      <c r="Z309" s="35" t="n">
        <v>3</v>
      </c>
      <c r="AA309" s="84" t="n">
        <f aca="false">+(Z309/C309)*100</f>
        <v>100</v>
      </c>
      <c r="AB309" s="57"/>
      <c r="AD309" s="5" t="n">
        <f aca="false">AD308+Z309</f>
        <v>478.8</v>
      </c>
      <c r="AE309" s="6" t="n">
        <f aca="false">AD309/(B309-10.5)*100</f>
        <v>98.5996705107084</v>
      </c>
    </row>
    <row r="310" customFormat="false" ht="12.75" hidden="false" customHeight="false" outlineLevel="0" collapsed="false">
      <c r="A310" s="59" t="n">
        <f aca="false">B309</f>
        <v>496.1</v>
      </c>
      <c r="B310" s="35" t="n">
        <v>499.1</v>
      </c>
      <c r="C310" s="62" t="n">
        <f aca="false">B310-A310</f>
        <v>3</v>
      </c>
      <c r="D310" s="87" t="n">
        <v>0.534722222222222</v>
      </c>
      <c r="E310" s="87" t="n">
        <v>0.638888888888889</v>
      </c>
      <c r="F310" s="46" t="n">
        <f aca="false">IF(E310="","",E310-D310)</f>
        <v>0.104166666666667</v>
      </c>
      <c r="G310" s="47" t="n">
        <f aca="false">IF(F310="","",C310/(F310*24))</f>
        <v>1.2</v>
      </c>
      <c r="H310" s="48" t="n">
        <v>1.8</v>
      </c>
      <c r="I310" s="37" t="s">
        <v>32</v>
      </c>
      <c r="J310" s="49" t="n">
        <v>2</v>
      </c>
      <c r="K310" s="69" t="n">
        <v>120</v>
      </c>
      <c r="L310" s="37" t="s">
        <v>32</v>
      </c>
      <c r="M310" s="70"/>
      <c r="N310" s="69" t="n">
        <v>52</v>
      </c>
      <c r="O310" s="37" t="s">
        <v>32</v>
      </c>
      <c r="P310" s="70"/>
      <c r="Q310" s="71" t="n">
        <v>6</v>
      </c>
      <c r="R310" s="40" t="s">
        <v>32</v>
      </c>
      <c r="S310" s="73" t="n">
        <v>7</v>
      </c>
      <c r="T310" s="74" t="n">
        <v>70</v>
      </c>
      <c r="U310" s="37" t="s">
        <v>32</v>
      </c>
      <c r="V310" s="75"/>
      <c r="W310" s="74" t="n">
        <v>68</v>
      </c>
      <c r="X310" s="37" t="s">
        <v>32</v>
      </c>
      <c r="Y310" s="75"/>
      <c r="Z310" s="35" t="n">
        <v>3</v>
      </c>
      <c r="AA310" s="84" t="n">
        <f aca="false">+(Z310/C310)*100</f>
        <v>100</v>
      </c>
      <c r="AB310" s="57"/>
      <c r="AC310" s="2" t="n">
        <v>499.1</v>
      </c>
      <c r="AD310" s="5" t="n">
        <f aca="false">AD309+Z310</f>
        <v>481.8</v>
      </c>
      <c r="AE310" s="6" t="n">
        <f aca="false">AD310/(B310-10.5)*100</f>
        <v>98.6082685223087</v>
      </c>
    </row>
    <row r="311" customFormat="false" ht="12.75" hidden="false" customHeight="false" outlineLevel="0" collapsed="false">
      <c r="A311" s="59" t="n">
        <f aca="false">B310</f>
        <v>499.1</v>
      </c>
      <c r="B311" s="35" t="n">
        <v>502.1</v>
      </c>
      <c r="C311" s="62" t="n">
        <f aca="false">B311-A311</f>
        <v>3</v>
      </c>
      <c r="D311" s="87" t="n">
        <v>0.673611111111111</v>
      </c>
      <c r="E311" s="87" t="n">
        <v>0.756944444444445</v>
      </c>
      <c r="F311" s="46" t="n">
        <f aca="false">IF(E311="","",E311-D311)</f>
        <v>0.0833333333333333</v>
      </c>
      <c r="G311" s="47" t="n">
        <f aca="false">IF(F311="","",C311/(F311*24))</f>
        <v>1.5</v>
      </c>
      <c r="H311" s="48" t="n">
        <v>1.8</v>
      </c>
      <c r="I311" s="37" t="s">
        <v>32</v>
      </c>
      <c r="J311" s="49" t="n">
        <v>2</v>
      </c>
      <c r="K311" s="69" t="n">
        <v>120</v>
      </c>
      <c r="L311" s="37" t="s">
        <v>32</v>
      </c>
      <c r="M311" s="70"/>
      <c r="N311" s="69" t="n">
        <v>52</v>
      </c>
      <c r="O311" s="37" t="s">
        <v>32</v>
      </c>
      <c r="P311" s="70"/>
      <c r="Q311" s="71" t="n">
        <v>2</v>
      </c>
      <c r="R311" s="40" t="s">
        <v>32</v>
      </c>
      <c r="S311" s="73" t="n">
        <v>4</v>
      </c>
      <c r="T311" s="74" t="n">
        <v>50</v>
      </c>
      <c r="U311" s="37" t="s">
        <v>32</v>
      </c>
      <c r="V311" s="75"/>
      <c r="W311" s="74" t="n">
        <v>48</v>
      </c>
      <c r="X311" s="37" t="s">
        <v>32</v>
      </c>
      <c r="Y311" s="75"/>
      <c r="Z311" s="35" t="n">
        <v>3</v>
      </c>
      <c r="AA311" s="84" t="n">
        <f aca="false">+(Z311/C311)*100</f>
        <v>100</v>
      </c>
      <c r="AB311" s="57"/>
      <c r="AC311" s="32" t="n">
        <f aca="false">+AD310-AD250</f>
        <v>97.7499999999999</v>
      </c>
      <c r="AD311" s="5" t="n">
        <f aca="false">AD310+Z311</f>
        <v>484.8</v>
      </c>
      <c r="AE311" s="6" t="n">
        <f aca="false">AD311/(B311-10.5)*100</f>
        <v>98.6167615947925</v>
      </c>
    </row>
    <row r="312" customFormat="false" ht="12.75" hidden="false" customHeight="false" outlineLevel="0" collapsed="false">
      <c r="A312" s="59" t="n">
        <f aca="false">B311</f>
        <v>502.1</v>
      </c>
      <c r="B312" s="35" t="n">
        <v>505.1</v>
      </c>
      <c r="C312" s="62" t="n">
        <f aca="false">B312-A312</f>
        <v>3</v>
      </c>
      <c r="D312" s="87" t="n">
        <v>0.784722222222222</v>
      </c>
      <c r="E312" s="87" t="n">
        <v>0.857638888888889</v>
      </c>
      <c r="F312" s="46" t="n">
        <f aca="false">IF(E312="","",E312-D312)</f>
        <v>0.0729166666666667</v>
      </c>
      <c r="G312" s="47" t="n">
        <f aca="false">IF(F312="","",C312/(F312*24))</f>
        <v>1.71428571428571</v>
      </c>
      <c r="H312" s="48" t="n">
        <v>1.8</v>
      </c>
      <c r="I312" s="37" t="s">
        <v>32</v>
      </c>
      <c r="J312" s="49" t="n">
        <v>2</v>
      </c>
      <c r="K312" s="69" t="n">
        <v>120</v>
      </c>
      <c r="L312" s="37" t="s">
        <v>32</v>
      </c>
      <c r="M312" s="70"/>
      <c r="N312" s="69" t="n">
        <v>52</v>
      </c>
      <c r="O312" s="37" t="s">
        <v>32</v>
      </c>
      <c r="P312" s="70"/>
      <c r="Q312" s="71" t="n">
        <v>6</v>
      </c>
      <c r="R312" s="40" t="s">
        <v>32</v>
      </c>
      <c r="S312" s="73" t="n">
        <v>7</v>
      </c>
      <c r="T312" s="74" t="n">
        <v>70</v>
      </c>
      <c r="U312" s="37" t="s">
        <v>32</v>
      </c>
      <c r="V312" s="75"/>
      <c r="W312" s="74" t="n">
        <v>68</v>
      </c>
      <c r="X312" s="37" t="s">
        <v>32</v>
      </c>
      <c r="Y312" s="75"/>
      <c r="Z312" s="35" t="n">
        <v>3</v>
      </c>
      <c r="AA312" s="84" t="n">
        <f aca="false">+(Z312/C312)*100</f>
        <v>100</v>
      </c>
      <c r="AB312" s="57"/>
      <c r="AC312" s="2" t="n">
        <f aca="false">+AC310-AC250</f>
        <v>98.25</v>
      </c>
      <c r="AD312" s="5" t="n">
        <f aca="false">AD311+Z312</f>
        <v>487.8</v>
      </c>
      <c r="AE312" s="6" t="n">
        <f aca="false">AD312/(B312-10.5)*100</f>
        <v>98.625151637687</v>
      </c>
    </row>
    <row r="313" customFormat="false" ht="12.75" hidden="false" customHeight="false" outlineLevel="0" collapsed="false">
      <c r="A313" s="59" t="n">
        <f aca="false">B312</f>
        <v>505.1</v>
      </c>
      <c r="B313" s="35" t="n">
        <v>508.1</v>
      </c>
      <c r="C313" s="62" t="n">
        <f aca="false">B313-A313</f>
        <v>3</v>
      </c>
      <c r="D313" s="87" t="n">
        <v>0.892361111111111</v>
      </c>
      <c r="E313" s="87" t="n">
        <v>0.965277777777778</v>
      </c>
      <c r="F313" s="46" t="n">
        <f aca="false">IF(E313="","",E313-D313)</f>
        <v>0.0729166666666667</v>
      </c>
      <c r="G313" s="47" t="n">
        <f aca="false">IF(F313="","",C313/(F313*24))</f>
        <v>1.71428571428571</v>
      </c>
      <c r="H313" s="48" t="n">
        <v>1.8</v>
      </c>
      <c r="I313" s="37" t="s">
        <v>32</v>
      </c>
      <c r="J313" s="49" t="n">
        <v>2</v>
      </c>
      <c r="K313" s="69" t="n">
        <v>120</v>
      </c>
      <c r="L313" s="37" t="s">
        <v>32</v>
      </c>
      <c r="M313" s="70"/>
      <c r="N313" s="69" t="n">
        <v>52</v>
      </c>
      <c r="O313" s="37" t="s">
        <v>32</v>
      </c>
      <c r="P313" s="70"/>
      <c r="Q313" s="71" t="n">
        <v>6</v>
      </c>
      <c r="R313" s="40" t="s">
        <v>32</v>
      </c>
      <c r="S313" s="73" t="n">
        <v>7</v>
      </c>
      <c r="T313" s="74" t="n">
        <v>70</v>
      </c>
      <c r="U313" s="37" t="s">
        <v>32</v>
      </c>
      <c r="V313" s="75"/>
      <c r="W313" s="74" t="n">
        <v>68</v>
      </c>
      <c r="X313" s="37" t="s">
        <v>32</v>
      </c>
      <c r="Y313" s="75"/>
      <c r="Z313" s="35" t="n">
        <v>3</v>
      </c>
      <c r="AA313" s="84" t="n">
        <f aca="false">+(Z313/C313)*100</f>
        <v>100</v>
      </c>
      <c r="AB313" s="57"/>
      <c r="AC313" s="2" t="n">
        <f aca="false">+AC311/AC312*100</f>
        <v>99.4910941475826</v>
      </c>
      <c r="AD313" s="5" t="n">
        <f aca="false">AD312+Z313</f>
        <v>490.8</v>
      </c>
      <c r="AE313" s="6" t="n">
        <f aca="false">AD313/(B313-10.5)*100</f>
        <v>98.6334405144695</v>
      </c>
    </row>
    <row r="314" customFormat="false" ht="12.75" hidden="false" customHeight="false" outlineLevel="0" collapsed="false">
      <c r="A314" s="59" t="n">
        <f aca="false">B313</f>
        <v>508.1</v>
      </c>
      <c r="B314" s="35" t="n">
        <v>511.1</v>
      </c>
      <c r="C314" s="62" t="n">
        <f aca="false">B314-A314</f>
        <v>3</v>
      </c>
      <c r="D314" s="87" t="n">
        <v>0</v>
      </c>
      <c r="E314" s="87" t="n">
        <v>0.0798611111111111</v>
      </c>
      <c r="F314" s="46" t="n">
        <f aca="false">IF(E314="","",E314-D314)</f>
        <v>0.0798611111111111</v>
      </c>
      <c r="G314" s="47" t="n">
        <f aca="false">IF(F314="","",C314/(F314*24))</f>
        <v>1.56521739130435</v>
      </c>
      <c r="H314" s="48" t="n">
        <v>1.8</v>
      </c>
      <c r="I314" s="37" t="s">
        <v>32</v>
      </c>
      <c r="J314" s="49" t="n">
        <v>2</v>
      </c>
      <c r="K314" s="69" t="n">
        <v>120</v>
      </c>
      <c r="L314" s="37" t="s">
        <v>32</v>
      </c>
      <c r="M314" s="70"/>
      <c r="N314" s="69" t="n">
        <v>52</v>
      </c>
      <c r="O314" s="37" t="s">
        <v>32</v>
      </c>
      <c r="P314" s="70" t="n">
        <v>53</v>
      </c>
      <c r="Q314" s="71" t="n">
        <v>6</v>
      </c>
      <c r="R314" s="40" t="s">
        <v>32</v>
      </c>
      <c r="S314" s="73" t="n">
        <v>7</v>
      </c>
      <c r="T314" s="74" t="n">
        <v>70</v>
      </c>
      <c r="U314" s="37" t="s">
        <v>32</v>
      </c>
      <c r="V314" s="75"/>
      <c r="W314" s="74" t="n">
        <v>68</v>
      </c>
      <c r="X314" s="37" t="s">
        <v>32</v>
      </c>
      <c r="Y314" s="75"/>
      <c r="Z314" s="35" t="n">
        <v>3</v>
      </c>
      <c r="AA314" s="84" t="n">
        <f aca="false">+(Z314/C314)*100</f>
        <v>100</v>
      </c>
      <c r="AB314" s="57"/>
      <c r="AD314" s="5" t="n">
        <f aca="false">AD313+Z314</f>
        <v>493.8</v>
      </c>
      <c r="AE314" s="6" t="n">
        <f aca="false">AD314/(B314-10.5)*100</f>
        <v>98.6416300439473</v>
      </c>
    </row>
    <row r="315" customFormat="false" ht="12.75" hidden="false" customHeight="false" outlineLevel="0" collapsed="false">
      <c r="A315" s="59" t="n">
        <f aca="false">B314</f>
        <v>511.1</v>
      </c>
      <c r="B315" s="35" t="n">
        <v>514.1</v>
      </c>
      <c r="C315" s="62" t="n">
        <f aca="false">B315-A315</f>
        <v>3</v>
      </c>
      <c r="D315" s="87" t="n">
        <v>0.114583333333333</v>
      </c>
      <c r="E315" s="87" t="n">
        <v>0.190972222222222</v>
      </c>
      <c r="F315" s="46" t="n">
        <f aca="false">IF(E315="","",E315-D315)</f>
        <v>0.0763888888888889</v>
      </c>
      <c r="G315" s="47" t="n">
        <f aca="false">IF(F315="","",C315/(F315*24))</f>
        <v>1.63636363636364</v>
      </c>
      <c r="H315" s="48" t="n">
        <v>1.8</v>
      </c>
      <c r="I315" s="37" t="s">
        <v>32</v>
      </c>
      <c r="J315" s="49" t="n">
        <v>2</v>
      </c>
      <c r="K315" s="69" t="n">
        <v>120</v>
      </c>
      <c r="L315" s="37" t="s">
        <v>32</v>
      </c>
      <c r="M315" s="70"/>
      <c r="N315" s="69" t="n">
        <v>52</v>
      </c>
      <c r="O315" s="37" t="s">
        <v>32</v>
      </c>
      <c r="P315" s="70" t="n">
        <v>53</v>
      </c>
      <c r="Q315" s="71" t="n">
        <v>6</v>
      </c>
      <c r="R315" s="40" t="s">
        <v>32</v>
      </c>
      <c r="S315" s="73" t="n">
        <v>7</v>
      </c>
      <c r="T315" s="74" t="n">
        <v>70</v>
      </c>
      <c r="U315" s="37" t="s">
        <v>32</v>
      </c>
      <c r="V315" s="75"/>
      <c r="W315" s="74" t="n">
        <v>68</v>
      </c>
      <c r="X315" s="37" t="s">
        <v>32</v>
      </c>
      <c r="Y315" s="75"/>
      <c r="Z315" s="35" t="n">
        <v>3</v>
      </c>
      <c r="AA315" s="84" t="n">
        <f aca="false">+(Z315/C315)*100</f>
        <v>100</v>
      </c>
      <c r="AB315" s="57"/>
      <c r="AD315" s="5" t="n">
        <f aca="false">AD314+Z315</f>
        <v>496.8</v>
      </c>
      <c r="AE315" s="6" t="n">
        <f aca="false">AD315/(B315-10.5)*100</f>
        <v>98.6497220015886</v>
      </c>
    </row>
    <row r="316" customFormat="false" ht="12.75" hidden="false" customHeight="false" outlineLevel="0" collapsed="false">
      <c r="A316" s="59" t="n">
        <f aca="false">B315</f>
        <v>514.1</v>
      </c>
      <c r="B316" s="35" t="n">
        <v>517.1</v>
      </c>
      <c r="C316" s="62" t="n">
        <f aca="false">B316-A316</f>
        <v>3</v>
      </c>
      <c r="D316" s="87" t="n">
        <v>0.229166666666667</v>
      </c>
      <c r="E316" s="87" t="n">
        <v>0.326388888888889</v>
      </c>
      <c r="F316" s="46" t="n">
        <f aca="false">IF(E316="","",E316-D316)</f>
        <v>0.0972222222222222</v>
      </c>
      <c r="G316" s="47" t="n">
        <f aca="false">IF(F316="","",C316/(F316*24))</f>
        <v>1.28571428571429</v>
      </c>
      <c r="H316" s="48" t="n">
        <v>1.8</v>
      </c>
      <c r="I316" s="37" t="s">
        <v>32</v>
      </c>
      <c r="J316" s="49" t="n">
        <v>2</v>
      </c>
      <c r="K316" s="69" t="n">
        <v>120</v>
      </c>
      <c r="L316" s="37" t="s">
        <v>32</v>
      </c>
      <c r="M316" s="70"/>
      <c r="N316" s="69" t="n">
        <v>52</v>
      </c>
      <c r="O316" s="37" t="s">
        <v>32</v>
      </c>
      <c r="P316" s="70" t="n">
        <v>53</v>
      </c>
      <c r="Q316" s="71" t="n">
        <v>4</v>
      </c>
      <c r="R316" s="40" t="s">
        <v>32</v>
      </c>
      <c r="S316" s="73" t="n">
        <v>9</v>
      </c>
      <c r="T316" s="74" t="n">
        <v>60</v>
      </c>
      <c r="U316" s="37" t="s">
        <v>32</v>
      </c>
      <c r="V316" s="75" t="n">
        <v>70</v>
      </c>
      <c r="W316" s="74" t="n">
        <v>58</v>
      </c>
      <c r="X316" s="37" t="s">
        <v>32</v>
      </c>
      <c r="Y316" s="75" t="n">
        <v>68</v>
      </c>
      <c r="Z316" s="35" t="n">
        <v>3</v>
      </c>
      <c r="AA316" s="84" t="n">
        <f aca="false">+(Z316/C316)*100</f>
        <v>100</v>
      </c>
      <c r="AB316" s="57"/>
      <c r="AD316" s="5" t="n">
        <f aca="false">AD315+Z316</f>
        <v>499.8</v>
      </c>
      <c r="AE316" s="6" t="n">
        <f aca="false">AD316/(B316-10.5)*100</f>
        <v>98.6577181208054</v>
      </c>
    </row>
    <row r="317" customFormat="false" ht="12.75" hidden="false" customHeight="false" outlineLevel="0" collapsed="false">
      <c r="A317" s="59" t="n">
        <f aca="false">B316</f>
        <v>517.1</v>
      </c>
      <c r="B317" s="35" t="n">
        <v>519.2</v>
      </c>
      <c r="C317" s="62" t="n">
        <f aca="false">B317-A317</f>
        <v>2.10000000000002</v>
      </c>
      <c r="D317" s="87" t="n">
        <v>0.375</v>
      </c>
      <c r="E317" s="87" t="n">
        <v>0.486111111111111</v>
      </c>
      <c r="F317" s="46" t="n">
        <f aca="false">IF(E317="","",E317-D317)</f>
        <v>0.111111111111111</v>
      </c>
      <c r="G317" s="47" t="n">
        <f aca="false">IF(F317="","",C317/(F317*24))</f>
        <v>0.787500000000009</v>
      </c>
      <c r="H317" s="48" t="n">
        <v>2</v>
      </c>
      <c r="I317" s="37" t="s">
        <v>32</v>
      </c>
      <c r="J317" s="49" t="n">
        <v>2.4</v>
      </c>
      <c r="K317" s="69" t="n">
        <v>120</v>
      </c>
      <c r="L317" s="37" t="s">
        <v>32</v>
      </c>
      <c r="M317" s="70"/>
      <c r="N317" s="69" t="n">
        <v>52</v>
      </c>
      <c r="O317" s="37" t="s">
        <v>32</v>
      </c>
      <c r="P317" s="70" t="n">
        <v>53</v>
      </c>
      <c r="Q317" s="71" t="n">
        <v>3</v>
      </c>
      <c r="R317" s="40" t="s">
        <v>32</v>
      </c>
      <c r="S317" s="73" t="n">
        <v>6</v>
      </c>
      <c r="T317" s="74" t="n">
        <v>50</v>
      </c>
      <c r="U317" s="37" t="s">
        <v>32</v>
      </c>
      <c r="V317" s="75" t="n">
        <v>70</v>
      </c>
      <c r="W317" s="74" t="n">
        <v>46</v>
      </c>
      <c r="X317" s="37" t="s">
        <v>32</v>
      </c>
      <c r="Y317" s="75" t="n">
        <v>66</v>
      </c>
      <c r="Z317" s="35" t="n">
        <v>2.1</v>
      </c>
      <c r="AA317" s="84" t="n">
        <f aca="false">+(Z317/C317)*100</f>
        <v>99.9999999999989</v>
      </c>
      <c r="AB317" s="57"/>
      <c r="AD317" s="5" t="n">
        <f aca="false">AD316+Z317</f>
        <v>501.9</v>
      </c>
      <c r="AE317" s="6" t="n">
        <f aca="false">AD317/(B317-10.5)*100</f>
        <v>98.6632592883822</v>
      </c>
    </row>
    <row r="318" customFormat="false" ht="12.75" hidden="false" customHeight="false" outlineLevel="0" collapsed="false">
      <c r="A318" s="59" t="n">
        <f aca="false">B317</f>
        <v>519.2</v>
      </c>
      <c r="B318" s="35" t="n">
        <v>521.9</v>
      </c>
      <c r="C318" s="62" t="n">
        <f aca="false">B318-A318</f>
        <v>2.69999999999993</v>
      </c>
      <c r="D318" s="87" t="n">
        <v>0.638888888888889</v>
      </c>
      <c r="E318" s="87" t="n">
        <v>0.770833333333333</v>
      </c>
      <c r="F318" s="46" t="n">
        <f aca="false">IF(E318="","",E318-D318)</f>
        <v>0.131944444444444</v>
      </c>
      <c r="G318" s="47" t="n">
        <f aca="false">IF(F318="","",C318/(F318*24))</f>
        <v>0.852631578947347</v>
      </c>
      <c r="H318" s="48" t="n">
        <v>1.5</v>
      </c>
      <c r="I318" s="37" t="s">
        <v>32</v>
      </c>
      <c r="J318" s="49" t="n">
        <v>2.4</v>
      </c>
      <c r="K318" s="69" t="n">
        <v>120</v>
      </c>
      <c r="L318" s="37" t="s">
        <v>32</v>
      </c>
      <c r="M318" s="70"/>
      <c r="N318" s="69" t="n">
        <v>52</v>
      </c>
      <c r="O318" s="37" t="s">
        <v>32</v>
      </c>
      <c r="P318" s="70" t="n">
        <v>53</v>
      </c>
      <c r="Q318" s="71" t="n">
        <v>3</v>
      </c>
      <c r="R318" s="40" t="s">
        <v>32</v>
      </c>
      <c r="S318" s="73" t="n">
        <v>4</v>
      </c>
      <c r="T318" s="74" t="n">
        <v>50</v>
      </c>
      <c r="U318" s="37" t="s">
        <v>32</v>
      </c>
      <c r="V318" s="75"/>
      <c r="W318" s="74" t="n">
        <v>47</v>
      </c>
      <c r="X318" s="37" t="s">
        <v>32</v>
      </c>
      <c r="Y318" s="75"/>
      <c r="Z318" s="35" t="n">
        <v>2.7</v>
      </c>
      <c r="AA318" s="84" t="n">
        <f aca="false">+(Z318/C318)*100</f>
        <v>100.000000000003</v>
      </c>
      <c r="AB318" s="57"/>
      <c r="AD318" s="5" t="n">
        <f aca="false">AD317+Z318</f>
        <v>504.6</v>
      </c>
      <c r="AE318" s="6" t="n">
        <f aca="false">AD318/(B318-10.5)*100</f>
        <v>98.6703167774736</v>
      </c>
    </row>
    <row r="319" customFormat="false" ht="12.75" hidden="false" customHeight="false" outlineLevel="0" collapsed="false">
      <c r="A319" s="59" t="n">
        <f aca="false">B318</f>
        <v>521.9</v>
      </c>
      <c r="B319" s="35" t="n">
        <v>524.9</v>
      </c>
      <c r="C319" s="62" t="n">
        <f aca="false">B319-A319</f>
        <v>3</v>
      </c>
      <c r="D319" s="87" t="n">
        <v>0.826388888888889</v>
      </c>
      <c r="E319" s="87" t="n">
        <v>0.916666666666667</v>
      </c>
      <c r="F319" s="46" t="n">
        <f aca="false">IF(E319="","",E319-D319)</f>
        <v>0.0902777777777778</v>
      </c>
      <c r="G319" s="47" t="n">
        <f aca="false">IF(F319="","",C319/(F319*24))</f>
        <v>1.38461538461538</v>
      </c>
      <c r="H319" s="48" t="n">
        <v>1.5</v>
      </c>
      <c r="I319" s="37" t="s">
        <v>32</v>
      </c>
      <c r="J319" s="49" t="n">
        <v>2</v>
      </c>
      <c r="K319" s="69" t="n">
        <v>120</v>
      </c>
      <c r="L319" s="37" t="s">
        <v>32</v>
      </c>
      <c r="M319" s="70"/>
      <c r="N319" s="69" t="n">
        <v>52</v>
      </c>
      <c r="O319" s="37" t="s">
        <v>32</v>
      </c>
      <c r="P319" s="70" t="n">
        <v>53</v>
      </c>
      <c r="Q319" s="71" t="n">
        <v>3</v>
      </c>
      <c r="R319" s="40" t="s">
        <v>32</v>
      </c>
      <c r="S319" s="73" t="n">
        <v>4</v>
      </c>
      <c r="T319" s="74" t="n">
        <v>60</v>
      </c>
      <c r="U319" s="37" t="s">
        <v>32</v>
      </c>
      <c r="V319" s="75"/>
      <c r="W319" s="74" t="n">
        <v>56</v>
      </c>
      <c r="X319" s="37" t="s">
        <v>32</v>
      </c>
      <c r="Y319" s="75"/>
      <c r="Z319" s="35" t="n">
        <v>3</v>
      </c>
      <c r="AA319" s="84" t="n">
        <f aca="false">+(Z319/C319)*100</f>
        <v>100</v>
      </c>
      <c r="AB319" s="57"/>
      <c r="AD319" s="5" t="n">
        <f aca="false">AD318+Z319</f>
        <v>507.6</v>
      </c>
      <c r="AE319" s="6" t="n">
        <f aca="false">AD319/(B319-10.5)*100</f>
        <v>98.6780715396579</v>
      </c>
    </row>
    <row r="320" customFormat="false" ht="12.75" hidden="false" customHeight="false" outlineLevel="0" collapsed="false">
      <c r="A320" s="59" t="n">
        <f aca="false">B319</f>
        <v>524.9</v>
      </c>
      <c r="B320" s="35" t="n">
        <v>527.9</v>
      </c>
      <c r="C320" s="62" t="n">
        <f aca="false">B320-A320</f>
        <v>3</v>
      </c>
      <c r="D320" s="87" t="n">
        <v>0.951388888888889</v>
      </c>
      <c r="E320" s="87" t="n">
        <v>0.0416666666666667</v>
      </c>
      <c r="F320" s="46" t="n">
        <f aca="false">IF(E320="","",E320-D320)</f>
        <v>-0.909722222222222</v>
      </c>
      <c r="G320" s="47" t="n">
        <f aca="false">IF(F320="","",C320/(F320*24))</f>
        <v>-0.137404580152672</v>
      </c>
      <c r="H320" s="48" t="n">
        <v>1.5</v>
      </c>
      <c r="I320" s="37" t="s">
        <v>32</v>
      </c>
      <c r="J320" s="49" t="n">
        <v>2</v>
      </c>
      <c r="K320" s="69" t="n">
        <v>120</v>
      </c>
      <c r="L320" s="37" t="s">
        <v>32</v>
      </c>
      <c r="M320" s="70"/>
      <c r="N320" s="69" t="n">
        <v>52</v>
      </c>
      <c r="O320" s="37" t="s">
        <v>32</v>
      </c>
      <c r="P320" s="70" t="n">
        <v>53</v>
      </c>
      <c r="Q320" s="71" t="n">
        <v>3</v>
      </c>
      <c r="R320" s="40" t="s">
        <v>32</v>
      </c>
      <c r="S320" s="73" t="n">
        <v>4</v>
      </c>
      <c r="T320" s="74" t="n">
        <v>60</v>
      </c>
      <c r="U320" s="37" t="s">
        <v>32</v>
      </c>
      <c r="V320" s="75"/>
      <c r="W320" s="74" t="n">
        <v>51</v>
      </c>
      <c r="X320" s="37" t="s">
        <v>32</v>
      </c>
      <c r="Y320" s="75"/>
      <c r="Z320" s="35" t="n">
        <v>3</v>
      </c>
      <c r="AA320" s="84" t="n">
        <f aca="false">+(Z320/C320)*100</f>
        <v>100</v>
      </c>
      <c r="AB320" s="57"/>
      <c r="AD320" s="5" t="n">
        <f aca="false">AD319+Z320</f>
        <v>510.6</v>
      </c>
      <c r="AE320" s="6" t="n">
        <f aca="false">AD320/(B320-10.5)*100</f>
        <v>98.6857363741786</v>
      </c>
    </row>
    <row r="321" customFormat="false" ht="12.75" hidden="false" customHeight="false" outlineLevel="0" collapsed="false">
      <c r="A321" s="59" t="n">
        <f aca="false">B320</f>
        <v>527.9</v>
      </c>
      <c r="B321" s="35" t="n">
        <v>530.9</v>
      </c>
      <c r="C321" s="62" t="n">
        <f aca="false">B321-A321</f>
        <v>3</v>
      </c>
      <c r="D321" s="87" t="n">
        <v>0.0798611111111111</v>
      </c>
      <c r="E321" s="87" t="n">
        <v>0.163194444444444</v>
      </c>
      <c r="F321" s="46" t="n">
        <f aca="false">IF(E321="","",E321-D321)</f>
        <v>0.0833333333333333</v>
      </c>
      <c r="G321" s="47" t="n">
        <f aca="false">IF(F321="","",C321/(F321*24))</f>
        <v>1.5</v>
      </c>
      <c r="H321" s="48" t="n">
        <v>1.5</v>
      </c>
      <c r="I321" s="37" t="s">
        <v>32</v>
      </c>
      <c r="J321" s="49" t="n">
        <v>2</v>
      </c>
      <c r="K321" s="69" t="n">
        <v>120</v>
      </c>
      <c r="L321" s="37" t="s">
        <v>32</v>
      </c>
      <c r="M321" s="70"/>
      <c r="N321" s="69" t="n">
        <v>52</v>
      </c>
      <c r="O321" s="37" t="s">
        <v>32</v>
      </c>
      <c r="P321" s="70" t="n">
        <v>53</v>
      </c>
      <c r="Q321" s="71" t="n">
        <v>3</v>
      </c>
      <c r="R321" s="40" t="s">
        <v>32</v>
      </c>
      <c r="S321" s="73" t="n">
        <v>4</v>
      </c>
      <c r="T321" s="74" t="n">
        <v>60</v>
      </c>
      <c r="U321" s="37" t="s">
        <v>32</v>
      </c>
      <c r="V321" s="75"/>
      <c r="W321" s="74" t="n">
        <v>53</v>
      </c>
      <c r="X321" s="37" t="s">
        <v>32</v>
      </c>
      <c r="Y321" s="75"/>
      <c r="Z321" s="35" t="n">
        <v>3</v>
      </c>
      <c r="AA321" s="84" t="n">
        <f aca="false">+(Z321/C321)*100</f>
        <v>100</v>
      </c>
      <c r="AB321" s="57"/>
      <c r="AD321" s="5" t="n">
        <f aca="false">AD320+Z321</f>
        <v>513.6</v>
      </c>
      <c r="AE321" s="6" t="n">
        <f aca="false">AD321/(B321-10.5)*100</f>
        <v>98.6933128362798</v>
      </c>
    </row>
    <row r="322" customFormat="false" ht="12.75" hidden="false" customHeight="false" outlineLevel="0" collapsed="false">
      <c r="A322" s="59" t="n">
        <f aca="false">B321</f>
        <v>530.9</v>
      </c>
      <c r="B322" s="35" t="n">
        <v>533.9</v>
      </c>
      <c r="C322" s="62" t="n">
        <f aca="false">B322-A322</f>
        <v>3</v>
      </c>
      <c r="D322" s="87" t="n">
        <v>0.201388888888889</v>
      </c>
      <c r="E322" s="87" t="n">
        <v>0.305555555555556</v>
      </c>
      <c r="F322" s="46" t="n">
        <f aca="false">IF(E322="","",E322-D322)</f>
        <v>0.104166666666667</v>
      </c>
      <c r="G322" s="47" t="n">
        <f aca="false">IF(F322="","",C322/(F322*24))</f>
        <v>1.2</v>
      </c>
      <c r="H322" s="48" t="n">
        <v>2</v>
      </c>
      <c r="I322" s="37" t="s">
        <v>32</v>
      </c>
      <c r="J322" s="49" t="n">
        <v>2.2</v>
      </c>
      <c r="K322" s="69" t="n">
        <v>120</v>
      </c>
      <c r="L322" s="37" t="s">
        <v>32</v>
      </c>
      <c r="M322" s="70"/>
      <c r="N322" s="69" t="n">
        <v>52</v>
      </c>
      <c r="O322" s="37" t="s">
        <v>32</v>
      </c>
      <c r="P322" s="70" t="n">
        <v>53</v>
      </c>
      <c r="Q322" s="71" t="n">
        <v>3</v>
      </c>
      <c r="R322" s="40" t="s">
        <v>32</v>
      </c>
      <c r="S322" s="73" t="n">
        <v>4</v>
      </c>
      <c r="T322" s="74" t="n">
        <v>60</v>
      </c>
      <c r="U322" s="37" t="s">
        <v>32</v>
      </c>
      <c r="V322" s="75"/>
      <c r="W322" s="74" t="n">
        <v>53</v>
      </c>
      <c r="X322" s="37" t="s">
        <v>32</v>
      </c>
      <c r="Y322" s="75"/>
      <c r="Z322" s="35" t="n">
        <v>3</v>
      </c>
      <c r="AA322" s="84" t="n">
        <f aca="false">+(Z322/C322)*100</f>
        <v>100</v>
      </c>
      <c r="AB322" s="57"/>
      <c r="AD322" s="5" t="n">
        <f aca="false">AD321+Z322</f>
        <v>516.6</v>
      </c>
      <c r="AE322" s="6" t="n">
        <f aca="false">AD322/(B322-10.5)*100</f>
        <v>98.7008024455484</v>
      </c>
    </row>
    <row r="323" customFormat="false" ht="12.75" hidden="false" customHeight="false" outlineLevel="0" collapsed="false">
      <c r="A323" s="59" t="n">
        <f aca="false">B322</f>
        <v>533.9</v>
      </c>
      <c r="B323" s="35" t="n">
        <v>536.5</v>
      </c>
      <c r="C323" s="62" t="n">
        <f aca="false">B323-A323</f>
        <v>2.60000000000002</v>
      </c>
      <c r="D323" s="87" t="n">
        <v>0.368055555555556</v>
      </c>
      <c r="E323" s="87" t="n">
        <v>0.472222222222222</v>
      </c>
      <c r="F323" s="46" t="n">
        <f aca="false">IF(E323="","",E323-D323)</f>
        <v>0.104166666666667</v>
      </c>
      <c r="G323" s="47" t="n">
        <f aca="false">IF(F323="","",C323/(F323*24))</f>
        <v>1.04000000000001</v>
      </c>
      <c r="H323" s="48" t="n">
        <v>1.3</v>
      </c>
      <c r="I323" s="37" t="s">
        <v>32</v>
      </c>
      <c r="J323" s="49" t="n">
        <v>2.2</v>
      </c>
      <c r="K323" s="69" t="n">
        <v>120</v>
      </c>
      <c r="L323" s="37" t="s">
        <v>32</v>
      </c>
      <c r="M323" s="70"/>
      <c r="N323" s="69" t="n">
        <v>52</v>
      </c>
      <c r="O323" s="37" t="s">
        <v>32</v>
      </c>
      <c r="P323" s="70" t="n">
        <v>53</v>
      </c>
      <c r="Q323" s="71" t="n">
        <v>3</v>
      </c>
      <c r="R323" s="40" t="s">
        <v>32</v>
      </c>
      <c r="S323" s="73" t="n">
        <v>4</v>
      </c>
      <c r="T323" s="74" t="n">
        <v>50</v>
      </c>
      <c r="U323" s="37" t="s">
        <v>32</v>
      </c>
      <c r="V323" s="75"/>
      <c r="W323" s="74" t="n">
        <v>45</v>
      </c>
      <c r="X323" s="37" t="s">
        <v>32</v>
      </c>
      <c r="Y323" s="75"/>
      <c r="Z323" s="35" t="n">
        <v>2.6</v>
      </c>
      <c r="AA323" s="84" t="n">
        <f aca="false">+(Z323/C323)*100</f>
        <v>99.9999999999991</v>
      </c>
      <c r="AB323" s="57"/>
      <c r="AD323" s="5" t="n">
        <f aca="false">AD322+Z323</f>
        <v>519.2</v>
      </c>
      <c r="AE323" s="6" t="n">
        <f aca="false">AD323/(B323-10.5)*100</f>
        <v>98.7072243346008</v>
      </c>
    </row>
    <row r="324" customFormat="false" ht="12.75" hidden="false" customHeight="false" outlineLevel="0" collapsed="false">
      <c r="A324" s="59" t="n">
        <f aca="false">B323</f>
        <v>536.5</v>
      </c>
      <c r="B324" s="35" t="n">
        <v>538.4</v>
      </c>
      <c r="C324" s="62" t="n">
        <f aca="false">B324-A324</f>
        <v>1.89999999999998</v>
      </c>
      <c r="D324" s="87" t="n">
        <v>0.527777777777778</v>
      </c>
      <c r="E324" s="87" t="n">
        <v>0.618055555555556</v>
      </c>
      <c r="F324" s="46" t="n">
        <f aca="false">IF(E324="","",E324-D324)</f>
        <v>0.0902777777777778</v>
      </c>
      <c r="G324" s="47" t="n">
        <f aca="false">IF(F324="","",C324/(F324*24))</f>
        <v>0.876923076923067</v>
      </c>
      <c r="H324" s="48" t="n">
        <v>1.5</v>
      </c>
      <c r="I324" s="37" t="s">
        <v>32</v>
      </c>
      <c r="J324" s="49" t="n">
        <v>2.2</v>
      </c>
      <c r="K324" s="69" t="n">
        <v>120</v>
      </c>
      <c r="L324" s="37" t="s">
        <v>32</v>
      </c>
      <c r="M324" s="70"/>
      <c r="N324" s="69" t="n">
        <v>52</v>
      </c>
      <c r="O324" s="37" t="s">
        <v>32</v>
      </c>
      <c r="P324" s="70" t="n">
        <v>53</v>
      </c>
      <c r="Q324" s="71" t="n">
        <v>3</v>
      </c>
      <c r="R324" s="40" t="s">
        <v>32</v>
      </c>
      <c r="S324" s="73" t="n">
        <v>4</v>
      </c>
      <c r="T324" s="74" t="n">
        <v>50</v>
      </c>
      <c r="U324" s="37" t="s">
        <v>32</v>
      </c>
      <c r="V324" s="75"/>
      <c r="W324" s="74" t="n">
        <v>43</v>
      </c>
      <c r="X324" s="37" t="s">
        <v>32</v>
      </c>
      <c r="Y324" s="75"/>
      <c r="Z324" s="35" t="n">
        <v>1.9</v>
      </c>
      <c r="AA324" s="84" t="n">
        <f aca="false">+(Z324/C324)*100</f>
        <v>100.000000000001</v>
      </c>
      <c r="AB324" s="57"/>
      <c r="AD324" s="5" t="n">
        <f aca="false">AD323+Z324</f>
        <v>521.1</v>
      </c>
      <c r="AE324" s="6" t="n">
        <f aca="false">AD324/(B324-10.5)*100</f>
        <v>98.7118772494791</v>
      </c>
    </row>
    <row r="325" customFormat="false" ht="12.75" hidden="false" customHeight="false" outlineLevel="0" collapsed="false">
      <c r="A325" s="59" t="n">
        <f aca="false">B324</f>
        <v>538.4</v>
      </c>
      <c r="B325" s="35" t="n">
        <v>541.4</v>
      </c>
      <c r="C325" s="62" t="n">
        <f aca="false">B325-A325</f>
        <v>3</v>
      </c>
      <c r="D325" s="87" t="n">
        <v>0.680555555555556</v>
      </c>
      <c r="E325" s="87" t="n">
        <v>0.777777777777778</v>
      </c>
      <c r="F325" s="46" t="n">
        <f aca="false">IF(E325="","",E325-D325)</f>
        <v>0.0972222222222222</v>
      </c>
      <c r="G325" s="47" t="n">
        <f aca="false">IF(F325="","",C325/(F325*24))</f>
        <v>1.28571428571429</v>
      </c>
      <c r="H325" s="48" t="n">
        <v>1.5</v>
      </c>
      <c r="I325" s="37" t="s">
        <v>32</v>
      </c>
      <c r="J325" s="49" t="n">
        <v>1.8</v>
      </c>
      <c r="K325" s="69" t="n">
        <v>120</v>
      </c>
      <c r="L325" s="37" t="s">
        <v>32</v>
      </c>
      <c r="M325" s="70"/>
      <c r="N325" s="69" t="n">
        <v>52</v>
      </c>
      <c r="O325" s="37" t="s">
        <v>32</v>
      </c>
      <c r="P325" s="70" t="n">
        <v>53</v>
      </c>
      <c r="Q325" s="71" t="n">
        <v>3</v>
      </c>
      <c r="R325" s="40" t="s">
        <v>32</v>
      </c>
      <c r="S325" s="73" t="n">
        <v>4</v>
      </c>
      <c r="T325" s="74" t="n">
        <v>50</v>
      </c>
      <c r="U325" s="37" t="s">
        <v>32</v>
      </c>
      <c r="V325" s="75" t="n">
        <v>60</v>
      </c>
      <c r="W325" s="74" t="n">
        <v>44</v>
      </c>
      <c r="X325" s="37" t="s">
        <v>32</v>
      </c>
      <c r="Y325" s="75" t="n">
        <v>54</v>
      </c>
      <c r="Z325" s="35" t="n">
        <v>3</v>
      </c>
      <c r="AA325" s="84" t="n">
        <f aca="false">+(Z325/C325)*100</f>
        <v>100</v>
      </c>
      <c r="AB325" s="57"/>
      <c r="AD325" s="5" t="n">
        <f aca="false">AD324+Z325</f>
        <v>524.1</v>
      </c>
      <c r="AE325" s="6" t="n">
        <f aca="false">AD325/(B325-10.5)*100</f>
        <v>98.7191561499341</v>
      </c>
    </row>
    <row r="326" customFormat="false" ht="12.75" hidden="false" customHeight="false" outlineLevel="0" collapsed="false">
      <c r="A326" s="59" t="n">
        <f aca="false">B325</f>
        <v>541.4</v>
      </c>
      <c r="B326" s="35" t="n">
        <v>544.4</v>
      </c>
      <c r="C326" s="62" t="n">
        <f aca="false">B326-A326</f>
        <v>3</v>
      </c>
      <c r="D326" s="87" t="n">
        <v>0.8125</v>
      </c>
      <c r="E326" s="87" t="n">
        <v>0.909722222222222</v>
      </c>
      <c r="F326" s="46" t="n">
        <f aca="false">IF(E326="","",E326-D326)</f>
        <v>0.0972222222222222</v>
      </c>
      <c r="G326" s="47" t="n">
        <f aca="false">IF(F326="","",C326/(F326*24))</f>
        <v>1.28571428571429</v>
      </c>
      <c r="H326" s="48" t="n">
        <v>1.8</v>
      </c>
      <c r="I326" s="37" t="s">
        <v>32</v>
      </c>
      <c r="J326" s="49" t="n">
        <v>2.2</v>
      </c>
      <c r="K326" s="69" t="n">
        <v>120</v>
      </c>
      <c r="L326" s="37" t="s">
        <v>32</v>
      </c>
      <c r="M326" s="70"/>
      <c r="N326" s="69" t="n">
        <v>52</v>
      </c>
      <c r="O326" s="37" t="s">
        <v>32</v>
      </c>
      <c r="P326" s="70" t="n">
        <v>53</v>
      </c>
      <c r="Q326" s="71" t="n">
        <v>2</v>
      </c>
      <c r="R326" s="40" t="s">
        <v>32</v>
      </c>
      <c r="S326" s="73" t="n">
        <v>4</v>
      </c>
      <c r="T326" s="74" t="n">
        <v>60</v>
      </c>
      <c r="U326" s="37" t="s">
        <v>32</v>
      </c>
      <c r="V326" s="75"/>
      <c r="W326" s="74" t="n">
        <v>52</v>
      </c>
      <c r="X326" s="37" t="s">
        <v>32</v>
      </c>
      <c r="Y326" s="75"/>
      <c r="Z326" s="35" t="n">
        <v>3</v>
      </c>
      <c r="AA326" s="84" t="n">
        <f aca="false">+(Z326/C326)*100</f>
        <v>100</v>
      </c>
      <c r="AB326" s="57"/>
      <c r="AD326" s="5" t="n">
        <f aca="false">AD325+Z326</f>
        <v>527.1</v>
      </c>
      <c r="AE326" s="6" t="n">
        <f aca="false">AD326/(B326-10.5)*100</f>
        <v>98.7263532496722</v>
      </c>
    </row>
    <row r="327" customFormat="false" ht="12.75" hidden="false" customHeight="false" outlineLevel="0" collapsed="false">
      <c r="A327" s="59" t="n">
        <f aca="false">B326</f>
        <v>544.4</v>
      </c>
      <c r="B327" s="35" t="n">
        <v>545.85</v>
      </c>
      <c r="C327" s="62" t="n">
        <f aca="false">B327-A327</f>
        <v>1.45000000000005</v>
      </c>
      <c r="D327" s="87" t="n">
        <v>0.951388888888889</v>
      </c>
      <c r="E327" s="87" t="n">
        <v>0.0347222222222222</v>
      </c>
      <c r="F327" s="46" t="n">
        <f aca="false">IF(E327="","",E327-D327)</f>
        <v>-0.916666666666667</v>
      </c>
      <c r="G327" s="47" t="n">
        <f aca="false">IF(F327="","",C327/(F327*24))</f>
        <v>-0.065909090909093</v>
      </c>
      <c r="H327" s="48" t="n">
        <v>2</v>
      </c>
      <c r="I327" s="37" t="s">
        <v>32</v>
      </c>
      <c r="J327" s="49" t="n">
        <v>2.5</v>
      </c>
      <c r="K327" s="69" t="n">
        <v>120</v>
      </c>
      <c r="L327" s="37" t="s">
        <v>32</v>
      </c>
      <c r="M327" s="70"/>
      <c r="N327" s="69" t="n">
        <v>52</v>
      </c>
      <c r="O327" s="37" t="s">
        <v>32</v>
      </c>
      <c r="P327" s="70" t="n">
        <v>53</v>
      </c>
      <c r="Q327" s="71" t="n">
        <v>2</v>
      </c>
      <c r="R327" s="40" t="s">
        <v>32</v>
      </c>
      <c r="S327" s="73" t="n">
        <v>4</v>
      </c>
      <c r="T327" s="74" t="n">
        <v>60</v>
      </c>
      <c r="U327" s="37" t="s">
        <v>32</v>
      </c>
      <c r="V327" s="75"/>
      <c r="W327" s="74" t="n">
        <v>51</v>
      </c>
      <c r="X327" s="37" t="s">
        <v>32</v>
      </c>
      <c r="Y327" s="75"/>
      <c r="Z327" s="35" t="n">
        <v>1.45</v>
      </c>
      <c r="AA327" s="84" t="n">
        <f aca="false">+(Z327/C327)*100</f>
        <v>99.9999999999969</v>
      </c>
      <c r="AB327" s="57"/>
      <c r="AD327" s="5" t="n">
        <f aca="false">AD326+Z327</f>
        <v>528.55</v>
      </c>
      <c r="AE327" s="6" t="n">
        <f aca="false">AD327/(B327-10.5)*100</f>
        <v>98.7298029326609</v>
      </c>
    </row>
    <row r="328" customFormat="false" ht="12.75" hidden="false" customHeight="false" outlineLevel="0" collapsed="false">
      <c r="A328" s="59" t="n">
        <f aca="false">B327</f>
        <v>545.85</v>
      </c>
      <c r="B328" s="35" t="n">
        <v>548.85</v>
      </c>
      <c r="C328" s="62" t="n">
        <f aca="false">B328-A328</f>
        <v>3</v>
      </c>
      <c r="D328" s="87" t="n">
        <v>0.0972222222222222</v>
      </c>
      <c r="E328" s="87" t="n">
        <v>0.215277777777778</v>
      </c>
      <c r="F328" s="46" t="n">
        <f aca="false">IF(E328="","",E328-D328)</f>
        <v>0.118055555555556</v>
      </c>
      <c r="G328" s="47" t="n">
        <f aca="false">IF(F328="","",C328/(F328*24))</f>
        <v>1.05882352941176</v>
      </c>
      <c r="H328" s="48" t="n">
        <v>2</v>
      </c>
      <c r="I328" s="37" t="s">
        <v>32</v>
      </c>
      <c r="J328" s="49" t="n">
        <v>2.5</v>
      </c>
      <c r="K328" s="69" t="n">
        <v>120</v>
      </c>
      <c r="L328" s="37" t="s">
        <v>32</v>
      </c>
      <c r="M328" s="70"/>
      <c r="N328" s="69" t="n">
        <v>52</v>
      </c>
      <c r="O328" s="37" t="s">
        <v>32</v>
      </c>
      <c r="P328" s="70" t="n">
        <v>53</v>
      </c>
      <c r="Q328" s="71" t="n">
        <v>2</v>
      </c>
      <c r="R328" s="40" t="s">
        <v>32</v>
      </c>
      <c r="S328" s="73" t="n">
        <v>4</v>
      </c>
      <c r="T328" s="74" t="n">
        <v>60</v>
      </c>
      <c r="U328" s="37" t="s">
        <v>32</v>
      </c>
      <c r="V328" s="75"/>
      <c r="W328" s="74" t="n">
        <v>51</v>
      </c>
      <c r="X328" s="37" t="s">
        <v>32</v>
      </c>
      <c r="Y328" s="75"/>
      <c r="Z328" s="35" t="n">
        <v>3</v>
      </c>
      <c r="AA328" s="84" t="n">
        <f aca="false">+(Z328/C328)*100</f>
        <v>100</v>
      </c>
      <c r="AB328" s="57"/>
      <c r="AD328" s="5" t="n">
        <f aca="false">AD327+Z328</f>
        <v>531.55</v>
      </c>
      <c r="AE328" s="6" t="n">
        <f aca="false">AD328/(B328-10.5)*100</f>
        <v>98.736881211108</v>
      </c>
    </row>
    <row r="329" customFormat="false" ht="12.75" hidden="false" customHeight="false" outlineLevel="0" collapsed="false">
      <c r="A329" s="59" t="n">
        <f aca="false">B328</f>
        <v>548.85</v>
      </c>
      <c r="B329" s="35" t="n">
        <v>550.8</v>
      </c>
      <c r="C329" s="62" t="n">
        <f aca="false">B329-A329</f>
        <v>1.94999999999993</v>
      </c>
      <c r="D329" s="87" t="n">
        <v>0.277777777777778</v>
      </c>
      <c r="E329" s="87" t="n">
        <v>0.333333333333333</v>
      </c>
      <c r="F329" s="46" t="n">
        <f aca="false">IF(E329="","",E329-D329)</f>
        <v>0.0555555555555556</v>
      </c>
      <c r="G329" s="47" t="n">
        <f aca="false">IF(F329="","",C329/(F329*24))</f>
        <v>1.46249999999995</v>
      </c>
      <c r="H329" s="48" t="n">
        <v>2</v>
      </c>
      <c r="I329" s="37" t="s">
        <v>32</v>
      </c>
      <c r="J329" s="49" t="n">
        <v>2.2</v>
      </c>
      <c r="K329" s="69" t="n">
        <v>120</v>
      </c>
      <c r="L329" s="37" t="s">
        <v>32</v>
      </c>
      <c r="M329" s="70"/>
      <c r="N329" s="69" t="n">
        <v>52</v>
      </c>
      <c r="O329" s="37" t="s">
        <v>32</v>
      </c>
      <c r="P329" s="70" t="n">
        <v>53</v>
      </c>
      <c r="Q329" s="71" t="n">
        <v>2</v>
      </c>
      <c r="R329" s="40" t="s">
        <v>32</v>
      </c>
      <c r="S329" s="73" t="n">
        <v>4</v>
      </c>
      <c r="T329" s="74" t="n">
        <v>60</v>
      </c>
      <c r="U329" s="37" t="s">
        <v>32</v>
      </c>
      <c r="V329" s="75"/>
      <c r="W329" s="74" t="n">
        <v>51</v>
      </c>
      <c r="X329" s="37" t="s">
        <v>32</v>
      </c>
      <c r="Y329" s="75"/>
      <c r="Z329" s="35" t="n">
        <v>1.95</v>
      </c>
      <c r="AA329" s="84" t="n">
        <f aca="false">+(Z329/C329)*100</f>
        <v>100.000000000003</v>
      </c>
      <c r="AB329" s="57"/>
      <c r="AD329" s="5" t="n">
        <f aca="false">AD328+Z329</f>
        <v>533.5</v>
      </c>
      <c r="AE329" s="6" t="n">
        <f aca="false">AD329/(B329-10.5)*100</f>
        <v>98.7414399407737</v>
      </c>
    </row>
    <row r="330" customFormat="false" ht="12.75" hidden="false" customHeight="false" outlineLevel="0" collapsed="false">
      <c r="A330" s="59" t="n">
        <f aca="false">B329</f>
        <v>550.8</v>
      </c>
      <c r="B330" s="35" t="n">
        <v>551.85</v>
      </c>
      <c r="C330" s="62" t="n">
        <f aca="false">B330-A330</f>
        <v>1.05000000000007</v>
      </c>
      <c r="D330" s="87" t="n">
        <v>0.333333333333333</v>
      </c>
      <c r="E330" s="87" t="n">
        <v>0.375</v>
      </c>
      <c r="F330" s="46" t="n">
        <f aca="false">IF(E330="","",E330-D330)</f>
        <v>0.0416666666666667</v>
      </c>
      <c r="G330" s="47" t="n">
        <f aca="false">IF(F330="","",C330/(F330*24))</f>
        <v>1.05000000000007</v>
      </c>
      <c r="H330" s="48" t="n">
        <v>1.8</v>
      </c>
      <c r="I330" s="37" t="s">
        <v>32</v>
      </c>
      <c r="J330" s="49"/>
      <c r="K330" s="69" t="n">
        <v>120</v>
      </c>
      <c r="L330" s="37" t="s">
        <v>32</v>
      </c>
      <c r="M330" s="70"/>
      <c r="N330" s="69" t="n">
        <v>52</v>
      </c>
      <c r="O330" s="37" t="s">
        <v>32</v>
      </c>
      <c r="P330" s="70" t="n">
        <v>53</v>
      </c>
      <c r="Q330" s="71" t="n">
        <v>2</v>
      </c>
      <c r="R330" s="40" t="s">
        <v>32</v>
      </c>
      <c r="S330" s="73" t="n">
        <v>4</v>
      </c>
      <c r="T330" s="74" t="n">
        <v>60</v>
      </c>
      <c r="U330" s="37" t="s">
        <v>32</v>
      </c>
      <c r="V330" s="75"/>
      <c r="W330" s="74" t="n">
        <v>53</v>
      </c>
      <c r="X330" s="37" t="s">
        <v>32</v>
      </c>
      <c r="Y330" s="75"/>
      <c r="Z330" s="35" t="n">
        <v>1.05</v>
      </c>
      <c r="AA330" s="84" t="n">
        <f aca="false">+(Z330/C330)*100</f>
        <v>99.9999999999935</v>
      </c>
      <c r="AB330" s="57"/>
      <c r="AD330" s="5" t="n">
        <f aca="false">AD329+Z330</f>
        <v>534.55</v>
      </c>
      <c r="AE330" s="6" t="n">
        <f aca="false">AD330/(B330-10.5)*100</f>
        <v>98.7438810381454</v>
      </c>
    </row>
    <row r="331" customFormat="false" ht="12.75" hidden="false" customHeight="false" outlineLevel="0" collapsed="false">
      <c r="A331" s="59" t="n">
        <f aca="false">B330</f>
        <v>551.85</v>
      </c>
      <c r="B331" s="35" t="n">
        <v>553.75</v>
      </c>
      <c r="C331" s="62" t="n">
        <f aca="false">B331-A331</f>
        <v>1.89999999999998</v>
      </c>
      <c r="D331" s="87" t="n">
        <v>0.409722222222222</v>
      </c>
      <c r="E331" s="87" t="n">
        <v>0.534722222222222</v>
      </c>
      <c r="F331" s="46" t="n">
        <f aca="false">IF(E331="","",E331-D331)</f>
        <v>0.125</v>
      </c>
      <c r="G331" s="47" t="n">
        <f aca="false">IF(F331="","",C331/(F331*24))</f>
        <v>0.633333333333326</v>
      </c>
      <c r="H331" s="48" t="n">
        <v>1.8</v>
      </c>
      <c r="I331" s="37" t="s">
        <v>32</v>
      </c>
      <c r="J331" s="49"/>
      <c r="K331" s="69" t="n">
        <v>120</v>
      </c>
      <c r="L331" s="37" t="s">
        <v>32</v>
      </c>
      <c r="M331" s="70"/>
      <c r="N331" s="69" t="n">
        <v>52</v>
      </c>
      <c r="O331" s="37" t="s">
        <v>32</v>
      </c>
      <c r="P331" s="70" t="n">
        <v>53</v>
      </c>
      <c r="Q331" s="71" t="n">
        <v>2</v>
      </c>
      <c r="R331" s="40" t="s">
        <v>32</v>
      </c>
      <c r="S331" s="73" t="n">
        <v>4</v>
      </c>
      <c r="T331" s="74" t="n">
        <v>60</v>
      </c>
      <c r="U331" s="37" t="s">
        <v>32</v>
      </c>
      <c r="V331" s="75"/>
      <c r="W331" s="74" t="n">
        <v>53</v>
      </c>
      <c r="X331" s="37" t="s">
        <v>32</v>
      </c>
      <c r="Y331" s="75"/>
      <c r="Z331" s="35" t="n">
        <v>1.9</v>
      </c>
      <c r="AA331" s="84" t="n">
        <f aca="false">+(Z331/C331)*100</f>
        <v>100.000000000001</v>
      </c>
      <c r="AB331" s="57"/>
      <c r="AD331" s="5" t="n">
        <f aca="false">AD330+Z331</f>
        <v>536.45</v>
      </c>
      <c r="AE331" s="6" t="n">
        <f aca="false">AD331/(B331-10.5)*100</f>
        <v>98.7482742751956</v>
      </c>
    </row>
    <row r="332" customFormat="false" ht="12.75" hidden="false" customHeight="false" outlineLevel="0" collapsed="false">
      <c r="A332" s="59" t="n">
        <f aca="false">B331</f>
        <v>553.75</v>
      </c>
      <c r="B332" s="35" t="n">
        <v>555.55</v>
      </c>
      <c r="C332" s="62" t="n">
        <f aca="false">B332-A332</f>
        <v>1.79999999999995</v>
      </c>
      <c r="D332" s="87" t="n">
        <v>0.590277777777778</v>
      </c>
      <c r="E332" s="87" t="n">
        <v>0.6875</v>
      </c>
      <c r="F332" s="46" t="n">
        <f aca="false">IF(E332="","",E332-D332)</f>
        <v>0.0972222222222222</v>
      </c>
      <c r="G332" s="47" t="n">
        <f aca="false">IF(F332="","",C332/(F332*24))</f>
        <v>0.771428571428552</v>
      </c>
      <c r="H332" s="48" t="n">
        <v>1.8</v>
      </c>
      <c r="I332" s="37" t="s">
        <v>32</v>
      </c>
      <c r="J332" s="49" t="n">
        <v>2.4</v>
      </c>
      <c r="K332" s="69" t="n">
        <v>120</v>
      </c>
      <c r="L332" s="37" t="s">
        <v>32</v>
      </c>
      <c r="M332" s="70"/>
      <c r="N332" s="69" t="n">
        <v>52</v>
      </c>
      <c r="O332" s="37" t="s">
        <v>32</v>
      </c>
      <c r="P332" s="70" t="n">
        <v>53</v>
      </c>
      <c r="Q332" s="71" t="n">
        <v>2</v>
      </c>
      <c r="R332" s="40" t="s">
        <v>32</v>
      </c>
      <c r="S332" s="73" t="n">
        <v>4</v>
      </c>
      <c r="T332" s="74" t="n">
        <v>60</v>
      </c>
      <c r="U332" s="37" t="s">
        <v>32</v>
      </c>
      <c r="V332" s="75"/>
      <c r="W332" s="74" t="n">
        <v>53</v>
      </c>
      <c r="X332" s="37" t="s">
        <v>32</v>
      </c>
      <c r="Y332" s="75"/>
      <c r="Z332" s="35" t="n">
        <v>1.8</v>
      </c>
      <c r="AA332" s="84" t="n">
        <f aca="false">+(Z332/C332)*100</f>
        <v>100.000000000003</v>
      </c>
      <c r="AB332" s="57"/>
      <c r="AD332" s="5" t="n">
        <f aca="false">AD331+Z332</f>
        <v>538.25</v>
      </c>
      <c r="AE332" s="6" t="n">
        <f aca="false">AD332/(B332-10.5)*100</f>
        <v>98.75240803596</v>
      </c>
    </row>
    <row r="333" customFormat="false" ht="12.75" hidden="false" customHeight="false" outlineLevel="0" collapsed="false">
      <c r="A333" s="59" t="n">
        <f aca="false">B332</f>
        <v>555.55</v>
      </c>
      <c r="B333" s="35" t="n">
        <v>558.55</v>
      </c>
      <c r="C333" s="62" t="n">
        <f aca="false">B333-A333</f>
        <v>3</v>
      </c>
      <c r="D333" s="87" t="n">
        <v>0.826388888888889</v>
      </c>
      <c r="E333" s="87" t="n">
        <v>0.930555555555556</v>
      </c>
      <c r="F333" s="46" t="n">
        <f aca="false">IF(E333="","",E333-D333)</f>
        <v>0.104166666666667</v>
      </c>
      <c r="G333" s="47" t="n">
        <f aca="false">IF(F333="","",C333/(F333*24))</f>
        <v>1.2</v>
      </c>
      <c r="H333" s="48" t="n">
        <v>1.8</v>
      </c>
      <c r="I333" s="37" t="s">
        <v>32</v>
      </c>
      <c r="J333" s="49" t="n">
        <v>2.5</v>
      </c>
      <c r="K333" s="69" t="n">
        <v>120</v>
      </c>
      <c r="L333" s="37" t="s">
        <v>32</v>
      </c>
      <c r="M333" s="70"/>
      <c r="N333" s="69" t="n">
        <v>52</v>
      </c>
      <c r="O333" s="37" t="s">
        <v>32</v>
      </c>
      <c r="P333" s="70" t="n">
        <v>53</v>
      </c>
      <c r="Q333" s="71" t="n">
        <v>2</v>
      </c>
      <c r="R333" s="40" t="s">
        <v>32</v>
      </c>
      <c r="S333" s="73" t="n">
        <v>4</v>
      </c>
      <c r="T333" s="74" t="n">
        <v>60</v>
      </c>
      <c r="U333" s="37" t="s">
        <v>32</v>
      </c>
      <c r="V333" s="75"/>
      <c r="W333" s="74" t="n">
        <v>51</v>
      </c>
      <c r="X333" s="37" t="s">
        <v>32</v>
      </c>
      <c r="Y333" s="75"/>
      <c r="Z333" s="35" t="n">
        <v>3</v>
      </c>
      <c r="AA333" s="84" t="n">
        <f aca="false">+(Z333/C333)*100</f>
        <v>100</v>
      </c>
      <c r="AB333" s="57"/>
      <c r="AD333" s="5" t="n">
        <f aca="false">AD332+Z333</f>
        <v>541.25</v>
      </c>
      <c r="AE333" s="6" t="n">
        <f aca="false">AD333/(B333-10.5)*100</f>
        <v>98.7592372958672</v>
      </c>
    </row>
    <row r="334" customFormat="false" ht="12.75" hidden="false" customHeight="false" outlineLevel="0" collapsed="false">
      <c r="A334" s="59" t="n">
        <f aca="false">B333</f>
        <v>558.55</v>
      </c>
      <c r="B334" s="35" t="n">
        <v>560.9</v>
      </c>
      <c r="C334" s="62" t="n">
        <f aca="false">B334-A334</f>
        <v>2.35000000000002</v>
      </c>
      <c r="D334" s="87" t="n">
        <v>0.993055555555556</v>
      </c>
      <c r="E334" s="87" t="n">
        <v>0.114583333333333</v>
      </c>
      <c r="F334" s="46" t="n">
        <f aca="false">IF(E334="","",E334-D334)</f>
        <v>-0.878472222222222</v>
      </c>
      <c r="G334" s="47" t="n">
        <f aca="false">IF(F334="","",C334/(F334*24))</f>
        <v>-0.111462450592886</v>
      </c>
      <c r="H334" s="48" t="n">
        <v>1.8</v>
      </c>
      <c r="I334" s="37" t="s">
        <v>32</v>
      </c>
      <c r="J334" s="49" t="n">
        <v>2.5</v>
      </c>
      <c r="K334" s="69" t="n">
        <v>120</v>
      </c>
      <c r="L334" s="37" t="s">
        <v>32</v>
      </c>
      <c r="M334" s="70"/>
      <c r="N334" s="69" t="n">
        <v>52</v>
      </c>
      <c r="O334" s="37" t="s">
        <v>32</v>
      </c>
      <c r="P334" s="70" t="n">
        <v>53</v>
      </c>
      <c r="Q334" s="71" t="n">
        <v>2</v>
      </c>
      <c r="R334" s="40" t="s">
        <v>32</v>
      </c>
      <c r="S334" s="73" t="n">
        <v>4</v>
      </c>
      <c r="T334" s="74" t="n">
        <v>60</v>
      </c>
      <c r="U334" s="37" t="s">
        <v>32</v>
      </c>
      <c r="V334" s="75"/>
      <c r="W334" s="74" t="n">
        <v>54</v>
      </c>
      <c r="X334" s="37" t="s">
        <v>32</v>
      </c>
      <c r="Y334" s="75"/>
      <c r="Z334" s="35" t="n">
        <v>2.35</v>
      </c>
      <c r="AA334" s="84" t="n">
        <f aca="false">+(Z334/C334)*100</f>
        <v>99.999999999999</v>
      </c>
      <c r="AB334" s="57"/>
      <c r="AD334" s="5" t="n">
        <f aca="false">AD333+Z334</f>
        <v>543.6</v>
      </c>
      <c r="AE334" s="6" t="n">
        <f aca="false">AD334/(B334-10.5)*100</f>
        <v>98.764534883721</v>
      </c>
    </row>
    <row r="335" customFormat="false" ht="12.75" hidden="false" customHeight="false" outlineLevel="0" collapsed="false">
      <c r="A335" s="59" t="n">
        <f aca="false">B334</f>
        <v>560.9</v>
      </c>
      <c r="B335" s="35" t="n">
        <v>563.9</v>
      </c>
      <c r="C335" s="62" t="n">
        <f aca="false">B335-A335</f>
        <v>3</v>
      </c>
      <c r="D335" s="87" t="n">
        <v>0.177083333333333</v>
      </c>
      <c r="E335" s="87" t="n">
        <v>0.3125</v>
      </c>
      <c r="F335" s="46" t="n">
        <f aca="false">IF(E335="","",E335-D335)</f>
        <v>0.135416666666667</v>
      </c>
      <c r="G335" s="47" t="n">
        <f aca="false">IF(F335="","",C335/(F335*24))</f>
        <v>0.923076923076923</v>
      </c>
      <c r="H335" s="48" t="n">
        <v>1.8</v>
      </c>
      <c r="I335" s="37" t="s">
        <v>32</v>
      </c>
      <c r="J335" s="49" t="n">
        <v>2.5</v>
      </c>
      <c r="K335" s="69" t="n">
        <v>120</v>
      </c>
      <c r="L335" s="37" t="s">
        <v>32</v>
      </c>
      <c r="M335" s="70"/>
      <c r="N335" s="69" t="n">
        <v>52</v>
      </c>
      <c r="O335" s="37" t="s">
        <v>32</v>
      </c>
      <c r="P335" s="70" t="n">
        <v>53</v>
      </c>
      <c r="Q335" s="71" t="n">
        <v>2</v>
      </c>
      <c r="R335" s="40" t="s">
        <v>32</v>
      </c>
      <c r="S335" s="73" t="n">
        <v>4</v>
      </c>
      <c r="T335" s="74" t="n">
        <v>60</v>
      </c>
      <c r="U335" s="37" t="s">
        <v>32</v>
      </c>
      <c r="V335" s="75"/>
      <c r="W335" s="74" t="n">
        <v>53</v>
      </c>
      <c r="X335" s="37" t="s">
        <v>32</v>
      </c>
      <c r="Y335" s="75"/>
      <c r="Z335" s="35" t="n">
        <v>3</v>
      </c>
      <c r="AA335" s="84" t="n">
        <f aca="false">+(Z335/C335)*100</f>
        <v>100</v>
      </c>
      <c r="AB335" s="57"/>
      <c r="AD335" s="5" t="n">
        <f aca="false">AD334+Z335</f>
        <v>546.6</v>
      </c>
      <c r="AE335" s="6" t="n">
        <f aca="false">AD335/(B335-10.5)*100</f>
        <v>98.7712323816408</v>
      </c>
    </row>
    <row r="336" customFormat="false" ht="12.75" hidden="false" customHeight="false" outlineLevel="0" collapsed="false">
      <c r="A336" s="59" t="n">
        <f aca="false">B335</f>
        <v>563.9</v>
      </c>
      <c r="B336" s="35" t="n">
        <v>565.4</v>
      </c>
      <c r="C336" s="62" t="n">
        <f aca="false">B336-A336</f>
        <v>1.5</v>
      </c>
      <c r="D336" s="87" t="n">
        <v>0.375</v>
      </c>
      <c r="E336" s="87" t="n">
        <v>0.458333333333333</v>
      </c>
      <c r="F336" s="46" t="n">
        <f aca="false">IF(E336="","",E336-D336)</f>
        <v>0.0833333333333333</v>
      </c>
      <c r="G336" s="47" t="n">
        <f aca="false">IF(F336="","",C336/(F336*24))</f>
        <v>0.75</v>
      </c>
      <c r="H336" s="48" t="n">
        <v>1.5</v>
      </c>
      <c r="I336" s="37" t="s">
        <v>32</v>
      </c>
      <c r="J336" s="49" t="n">
        <v>2.5</v>
      </c>
      <c r="K336" s="69" t="n">
        <v>120</v>
      </c>
      <c r="L336" s="37" t="s">
        <v>32</v>
      </c>
      <c r="M336" s="70"/>
      <c r="N336" s="69" t="n">
        <v>52</v>
      </c>
      <c r="O336" s="37" t="s">
        <v>32</v>
      </c>
      <c r="P336" s="70" t="n">
        <v>53</v>
      </c>
      <c r="Q336" s="71" t="n">
        <v>2</v>
      </c>
      <c r="R336" s="40" t="s">
        <v>32</v>
      </c>
      <c r="S336" s="73" t="n">
        <v>4</v>
      </c>
      <c r="T336" s="74" t="n">
        <v>50</v>
      </c>
      <c r="U336" s="37" t="s">
        <v>32</v>
      </c>
      <c r="V336" s="75"/>
      <c r="W336" s="74" t="n">
        <v>44</v>
      </c>
      <c r="X336" s="37" t="s">
        <v>32</v>
      </c>
      <c r="Y336" s="75"/>
      <c r="Z336" s="35" t="n">
        <v>1.5</v>
      </c>
      <c r="AA336" s="84" t="n">
        <f aca="false">+(Z336/C336)*100</f>
        <v>100</v>
      </c>
      <c r="AB336" s="57"/>
      <c r="AD336" s="5" t="n">
        <f aca="false">AD335+Z336</f>
        <v>548.1</v>
      </c>
      <c r="AE336" s="6" t="n">
        <f aca="false">AD336/(B336-10.5)*100</f>
        <v>98.774553973689</v>
      </c>
    </row>
    <row r="337" customFormat="false" ht="12.75" hidden="false" customHeight="false" outlineLevel="0" collapsed="false">
      <c r="A337" s="59" t="n">
        <f aca="false">B336</f>
        <v>565.4</v>
      </c>
      <c r="B337" s="35" t="n">
        <v>567.3</v>
      </c>
      <c r="C337" s="62" t="n">
        <f aca="false">B337-A337</f>
        <v>1.89999999999998</v>
      </c>
      <c r="D337" s="87" t="n">
        <v>0.520833333333333</v>
      </c>
      <c r="E337" s="87" t="n">
        <v>0.652777777777778</v>
      </c>
      <c r="F337" s="46" t="n">
        <f aca="false">IF(E337="","",E337-D337)</f>
        <v>0.131944444444444</v>
      </c>
      <c r="G337" s="47" t="n">
        <f aca="false">IF(F337="","",C337/(F337*24))</f>
        <v>0.599999999999993</v>
      </c>
      <c r="H337" s="48" t="n">
        <v>2</v>
      </c>
      <c r="I337" s="37" t="s">
        <v>32</v>
      </c>
      <c r="J337" s="49" t="n">
        <v>2.5</v>
      </c>
      <c r="K337" s="69" t="n">
        <v>120</v>
      </c>
      <c r="L337" s="37" t="s">
        <v>32</v>
      </c>
      <c r="M337" s="70"/>
      <c r="N337" s="69" t="n">
        <v>52</v>
      </c>
      <c r="O337" s="37" t="s">
        <v>32</v>
      </c>
      <c r="P337" s="70" t="n">
        <v>53</v>
      </c>
      <c r="Q337" s="71" t="n">
        <v>2</v>
      </c>
      <c r="R337" s="40" t="s">
        <v>32</v>
      </c>
      <c r="S337" s="73" t="n">
        <v>4</v>
      </c>
      <c r="T337" s="74" t="n">
        <v>40</v>
      </c>
      <c r="U337" s="37" t="s">
        <v>32</v>
      </c>
      <c r="V337" s="75"/>
      <c r="W337" s="74" t="n">
        <v>35</v>
      </c>
      <c r="X337" s="37" t="s">
        <v>32</v>
      </c>
      <c r="Y337" s="75"/>
      <c r="Z337" s="35" t="n">
        <v>1.9</v>
      </c>
      <c r="AA337" s="84" t="n">
        <f aca="false">+(Z337/C337)*100</f>
        <v>100.000000000001</v>
      </c>
      <c r="AB337" s="57"/>
      <c r="AD337" s="5" t="n">
        <f aca="false">AD336+Z337</f>
        <v>550</v>
      </c>
      <c r="AE337" s="6" t="n">
        <f aca="false">AD337/(B337-10.5)*100</f>
        <v>98.7787356321839</v>
      </c>
    </row>
    <row r="338" customFormat="false" ht="12.75" hidden="false" customHeight="false" outlineLevel="0" collapsed="false">
      <c r="A338" s="59" t="n">
        <f aca="false">B337</f>
        <v>567.3</v>
      </c>
      <c r="B338" s="35" t="n">
        <v>570.3</v>
      </c>
      <c r="C338" s="62" t="n">
        <f aca="false">B338-A338</f>
        <v>3</v>
      </c>
      <c r="D338" s="87" t="n">
        <v>0.895833333333333</v>
      </c>
      <c r="E338" s="87" t="n">
        <v>0</v>
      </c>
      <c r="F338" s="46" t="n">
        <f aca="false">IF(E338="","",E338-D338)</f>
        <v>-0.895833333333333</v>
      </c>
      <c r="G338" s="47" t="n">
        <f aca="false">IF(F338="","",C338/(F338*24))</f>
        <v>-0.13953488372093</v>
      </c>
      <c r="H338" s="48" t="n">
        <v>1.5</v>
      </c>
      <c r="I338" s="37" t="s">
        <v>32</v>
      </c>
      <c r="J338" s="49" t="n">
        <v>2</v>
      </c>
      <c r="K338" s="69" t="n">
        <v>120</v>
      </c>
      <c r="L338" s="37" t="s">
        <v>32</v>
      </c>
      <c r="M338" s="70"/>
      <c r="N338" s="69" t="n">
        <v>51</v>
      </c>
      <c r="O338" s="37" t="s">
        <v>32</v>
      </c>
      <c r="P338" s="70" t="n">
        <v>52</v>
      </c>
      <c r="Q338" s="71" t="n">
        <v>6</v>
      </c>
      <c r="R338" s="40" t="s">
        <v>32</v>
      </c>
      <c r="S338" s="73" t="n">
        <v>7</v>
      </c>
      <c r="T338" s="74" t="n">
        <v>80</v>
      </c>
      <c r="U338" s="37" t="s">
        <v>32</v>
      </c>
      <c r="V338" s="75"/>
      <c r="W338" s="74" t="n">
        <v>75</v>
      </c>
      <c r="X338" s="37" t="s">
        <v>32</v>
      </c>
      <c r="Y338" s="75"/>
      <c r="Z338" s="35" t="n">
        <v>3</v>
      </c>
      <c r="AA338" s="84" t="n">
        <f aca="false">+(Z338/C338)*100</f>
        <v>100</v>
      </c>
      <c r="AB338" s="57"/>
      <c r="AD338" s="5" t="n">
        <f aca="false">AD337+Z338</f>
        <v>553</v>
      </c>
      <c r="AE338" s="6" t="n">
        <f aca="false">AD338/(B338-10.5)*100</f>
        <v>98.7852804573062</v>
      </c>
    </row>
    <row r="339" customFormat="false" ht="12.75" hidden="false" customHeight="false" outlineLevel="0" collapsed="false">
      <c r="A339" s="59" t="n">
        <f aca="false">B338</f>
        <v>570.3</v>
      </c>
      <c r="B339" s="35" t="n">
        <v>573.2</v>
      </c>
      <c r="C339" s="62" t="n">
        <f aca="false">B339-A339</f>
        <v>2.90000000000009</v>
      </c>
      <c r="D339" s="87" t="n">
        <v>0.0416666666666667</v>
      </c>
      <c r="E339" s="87" t="n">
        <v>0.125</v>
      </c>
      <c r="F339" s="46" t="n">
        <f aca="false">IF(E339="","",E339-D339)</f>
        <v>0.0833333333333333</v>
      </c>
      <c r="G339" s="47" t="n">
        <f aca="false">IF(F339="","",C339/(F339*24))</f>
        <v>1.45000000000005</v>
      </c>
      <c r="H339" s="48" t="n">
        <v>1.5</v>
      </c>
      <c r="I339" s="37" t="s">
        <v>32</v>
      </c>
      <c r="J339" s="49" t="n">
        <v>1.8</v>
      </c>
      <c r="K339" s="69" t="n">
        <v>120</v>
      </c>
      <c r="L339" s="37" t="s">
        <v>32</v>
      </c>
      <c r="M339" s="70"/>
      <c r="N339" s="69" t="n">
        <v>51</v>
      </c>
      <c r="O339" s="37" t="s">
        <v>32</v>
      </c>
      <c r="P339" s="70" t="n">
        <v>52</v>
      </c>
      <c r="Q339" s="71" t="n">
        <v>4</v>
      </c>
      <c r="R339" s="40" t="s">
        <v>32</v>
      </c>
      <c r="S339" s="73" t="n">
        <v>5</v>
      </c>
      <c r="T339" s="74" t="n">
        <v>70</v>
      </c>
      <c r="U339" s="37" t="s">
        <v>32</v>
      </c>
      <c r="V339" s="75"/>
      <c r="W339" s="74" t="n">
        <v>62</v>
      </c>
      <c r="X339" s="37" t="s">
        <v>32</v>
      </c>
      <c r="Y339" s="75"/>
      <c r="Z339" s="35" t="n">
        <v>2.9</v>
      </c>
      <c r="AA339" s="84" t="n">
        <f aca="false">+(Z339/C339)*100</f>
        <v>99.9999999999969</v>
      </c>
      <c r="AB339" s="57"/>
      <c r="AD339" s="5" t="n">
        <f aca="false">AD338+Z339</f>
        <v>555.9</v>
      </c>
      <c r="AE339" s="6" t="n">
        <f aca="false">AD339/(B339-10.5)*100</f>
        <v>98.7915407854985</v>
      </c>
    </row>
    <row r="340" customFormat="false" ht="12.75" hidden="false" customHeight="false" outlineLevel="0" collapsed="false">
      <c r="A340" s="59" t="n">
        <f aca="false">B339</f>
        <v>573.2</v>
      </c>
      <c r="B340" s="35" t="n">
        <v>576.2</v>
      </c>
      <c r="C340" s="62" t="n">
        <f aca="false">B340-A340</f>
        <v>3</v>
      </c>
      <c r="D340" s="87" t="n">
        <v>0.166666666666667</v>
      </c>
      <c r="E340" s="87" t="n">
        <v>0.267361111111111</v>
      </c>
      <c r="F340" s="46" t="n">
        <f aca="false">IF(E340="","",E340-D340)</f>
        <v>0.100694444444444</v>
      </c>
      <c r="G340" s="47" t="n">
        <f aca="false">IF(F340="","",C340/(F340*24))</f>
        <v>1.24137931034483</v>
      </c>
      <c r="H340" s="48" t="n">
        <v>1.5</v>
      </c>
      <c r="I340" s="37" t="s">
        <v>32</v>
      </c>
      <c r="J340" s="49" t="n">
        <v>1.8</v>
      </c>
      <c r="K340" s="69" t="n">
        <v>120</v>
      </c>
      <c r="L340" s="37" t="s">
        <v>32</v>
      </c>
      <c r="M340" s="70"/>
      <c r="N340" s="69" t="n">
        <v>51</v>
      </c>
      <c r="O340" s="37" t="s">
        <v>32</v>
      </c>
      <c r="P340" s="70" t="n">
        <v>52</v>
      </c>
      <c r="Q340" s="71" t="n">
        <v>4</v>
      </c>
      <c r="R340" s="40" t="s">
        <v>32</v>
      </c>
      <c r="S340" s="73" t="n">
        <v>5</v>
      </c>
      <c r="T340" s="74" t="n">
        <v>70</v>
      </c>
      <c r="U340" s="37" t="s">
        <v>32</v>
      </c>
      <c r="V340" s="75"/>
      <c r="W340" s="74" t="n">
        <v>62</v>
      </c>
      <c r="X340" s="37" t="s">
        <v>32</v>
      </c>
      <c r="Y340" s="75"/>
      <c r="Z340" s="35" t="n">
        <v>3</v>
      </c>
      <c r="AA340" s="84" t="n">
        <f aca="false">+(Z340/C340)*100</f>
        <v>100</v>
      </c>
      <c r="AB340" s="57"/>
      <c r="AD340" s="5" t="n">
        <f aca="false">AD339+Z340</f>
        <v>558.9</v>
      </c>
      <c r="AE340" s="6" t="n">
        <f aca="false">AD340/(B340-10.5)*100</f>
        <v>98.7979494431678</v>
      </c>
    </row>
    <row r="341" customFormat="false" ht="12.75" hidden="false" customHeight="false" outlineLevel="0" collapsed="false">
      <c r="A341" s="59" t="n">
        <f aca="false">B340</f>
        <v>576.2</v>
      </c>
      <c r="B341" s="35" t="n">
        <v>577.1</v>
      </c>
      <c r="C341" s="62" t="n">
        <f aca="false">B341-A341</f>
        <v>0.899999999999977</v>
      </c>
      <c r="D341" s="87" t="n">
        <v>0.305555555555556</v>
      </c>
      <c r="E341" s="87" t="n">
        <v>0.333333333333333</v>
      </c>
      <c r="F341" s="46" t="n">
        <f aca="false">IF(E341="","",E341-D341)</f>
        <v>0.0277777777777778</v>
      </c>
      <c r="G341" s="47" t="n">
        <f aca="false">IF(F341="","",C341/(F341*24))</f>
        <v>1.34999999999997</v>
      </c>
      <c r="H341" s="48" t="n">
        <v>1.5</v>
      </c>
      <c r="I341" s="37" t="s">
        <v>32</v>
      </c>
      <c r="J341" s="49" t="n">
        <v>1.8</v>
      </c>
      <c r="K341" s="69" t="n">
        <v>120</v>
      </c>
      <c r="L341" s="37" t="s">
        <v>32</v>
      </c>
      <c r="M341" s="70"/>
      <c r="N341" s="69" t="n">
        <v>51</v>
      </c>
      <c r="O341" s="37" t="s">
        <v>32</v>
      </c>
      <c r="P341" s="70" t="n">
        <v>52</v>
      </c>
      <c r="Q341" s="71" t="n">
        <v>4</v>
      </c>
      <c r="R341" s="40" t="s">
        <v>32</v>
      </c>
      <c r="S341" s="73" t="n">
        <v>5</v>
      </c>
      <c r="T341" s="74" t="n">
        <v>70</v>
      </c>
      <c r="U341" s="37" t="s">
        <v>32</v>
      </c>
      <c r="V341" s="75"/>
      <c r="W341" s="74" t="n">
        <v>62</v>
      </c>
      <c r="X341" s="37" t="s">
        <v>32</v>
      </c>
      <c r="Y341" s="75"/>
      <c r="Z341" s="35" t="n">
        <v>0.9</v>
      </c>
      <c r="AA341" s="84" t="n">
        <f aca="false">+(Z341/C341)*100</f>
        <v>100.000000000003</v>
      </c>
      <c r="AB341" s="57"/>
      <c r="AD341" s="5" t="n">
        <f aca="false">AD340+Z341</f>
        <v>559.8</v>
      </c>
      <c r="AE341" s="6" t="n">
        <f aca="false">AD341/(B341-10.5)*100</f>
        <v>98.7998588069185</v>
      </c>
    </row>
    <row r="342" customFormat="false" ht="12.75" hidden="false" customHeight="false" outlineLevel="0" collapsed="false">
      <c r="A342" s="59" t="n">
        <f aca="false">B341</f>
        <v>577.1</v>
      </c>
      <c r="B342" s="35" t="n">
        <v>578.25</v>
      </c>
      <c r="C342" s="62" t="n">
        <f aca="false">B342-A342</f>
        <v>1.14999999999998</v>
      </c>
      <c r="D342" s="87" t="n">
        <v>0.333333333333333</v>
      </c>
      <c r="E342" s="87" t="n">
        <v>0.444444444444444</v>
      </c>
      <c r="F342" s="46" t="n">
        <f aca="false">IF(E342="","",E342-D342)</f>
        <v>0.111111111111111</v>
      </c>
      <c r="G342" s="47" t="n">
        <f aca="false">IF(F342="","",C342/(F342*24))</f>
        <v>0.431249999999992</v>
      </c>
      <c r="H342" s="48" t="n">
        <v>1.8</v>
      </c>
      <c r="I342" s="37" t="s">
        <v>32</v>
      </c>
      <c r="J342" s="49" t="n">
        <v>2.5</v>
      </c>
      <c r="K342" s="69" t="n">
        <v>120</v>
      </c>
      <c r="L342" s="37" t="s">
        <v>32</v>
      </c>
      <c r="M342" s="70"/>
      <c r="N342" s="69" t="n">
        <v>51</v>
      </c>
      <c r="O342" s="37" t="s">
        <v>32</v>
      </c>
      <c r="P342" s="70" t="n">
        <v>52</v>
      </c>
      <c r="Q342" s="71" t="n">
        <v>2</v>
      </c>
      <c r="R342" s="40" t="s">
        <v>32</v>
      </c>
      <c r="S342" s="73" t="n">
        <v>3</v>
      </c>
      <c r="T342" s="74" t="n">
        <v>40</v>
      </c>
      <c r="U342" s="37" t="s">
        <v>32</v>
      </c>
      <c r="V342" s="75"/>
      <c r="W342" s="74" t="n">
        <v>34</v>
      </c>
      <c r="X342" s="37" t="s">
        <v>32</v>
      </c>
      <c r="Y342" s="75"/>
      <c r="Z342" s="35" t="n">
        <v>1.15</v>
      </c>
      <c r="AA342" s="84" t="n">
        <f aca="false">+(Z342/C342)*100</f>
        <v>100.000000000002</v>
      </c>
      <c r="AB342" s="57"/>
      <c r="AD342" s="5" t="n">
        <f aca="false">AD341+Z342</f>
        <v>560.95</v>
      </c>
      <c r="AE342" s="6" t="n">
        <f aca="false">AD342/(B342-10.5)*100</f>
        <v>98.8022897402026</v>
      </c>
    </row>
    <row r="343" customFormat="false" ht="12.75" hidden="false" customHeight="false" outlineLevel="0" collapsed="false">
      <c r="A343" s="59" t="n">
        <f aca="false">B342</f>
        <v>578.25</v>
      </c>
      <c r="B343" s="35" t="n">
        <v>581.25</v>
      </c>
      <c r="C343" s="62" t="n">
        <f aca="false">B343-A343</f>
        <v>3</v>
      </c>
      <c r="D343" s="87" t="n">
        <v>0.645833333333333</v>
      </c>
      <c r="E343" s="87" t="n">
        <v>0.8125</v>
      </c>
      <c r="F343" s="46" t="n">
        <f aca="false">IF(E343="","",E343-D343)</f>
        <v>0.166666666666667</v>
      </c>
      <c r="G343" s="47" t="n">
        <f aca="false">IF(F343="","",C343/(F343*24))</f>
        <v>0.75</v>
      </c>
      <c r="H343" s="48" t="n">
        <v>1.5</v>
      </c>
      <c r="I343" s="37" t="s">
        <v>32</v>
      </c>
      <c r="J343" s="49" t="n">
        <v>2.5</v>
      </c>
      <c r="K343" s="69" t="n">
        <v>120</v>
      </c>
      <c r="L343" s="37" t="s">
        <v>32</v>
      </c>
      <c r="M343" s="70" t="n">
        <v>150</v>
      </c>
      <c r="N343" s="69" t="n">
        <v>51</v>
      </c>
      <c r="O343" s="37" t="s">
        <v>32</v>
      </c>
      <c r="P343" s="70" t="n">
        <v>53</v>
      </c>
      <c r="Q343" s="71" t="n">
        <v>3</v>
      </c>
      <c r="R343" s="40" t="s">
        <v>32</v>
      </c>
      <c r="S343" s="73" t="n">
        <v>4</v>
      </c>
      <c r="T343" s="74" t="n">
        <v>50</v>
      </c>
      <c r="U343" s="37" t="s">
        <v>32</v>
      </c>
      <c r="V343" s="75"/>
      <c r="W343" s="74" t="n">
        <v>47</v>
      </c>
      <c r="X343" s="37" t="s">
        <v>32</v>
      </c>
      <c r="Y343" s="75"/>
      <c r="Z343" s="35" t="n">
        <v>3</v>
      </c>
      <c r="AA343" s="84" t="n">
        <f aca="false">+(Z343/C343)*100</f>
        <v>100</v>
      </c>
      <c r="AB343" s="57"/>
      <c r="AD343" s="5" t="n">
        <f aca="false">AD342+Z343</f>
        <v>563.95</v>
      </c>
      <c r="AE343" s="6" t="n">
        <f aca="false">AD343/(B343-10.5)*100</f>
        <v>98.808585194919</v>
      </c>
    </row>
    <row r="344" customFormat="false" ht="12.75" hidden="false" customHeight="false" outlineLevel="0" collapsed="false">
      <c r="A344" s="59" t="n">
        <f aca="false">B343</f>
        <v>581.25</v>
      </c>
      <c r="B344" s="35" t="n">
        <v>583.95</v>
      </c>
      <c r="C344" s="62" t="n">
        <f aca="false">B344-A344</f>
        <v>2.70000000000005</v>
      </c>
      <c r="D344" s="87" t="n">
        <v>0.875</v>
      </c>
      <c r="E344" s="87" t="n">
        <v>0.0416666666666667</v>
      </c>
      <c r="F344" s="46" t="n">
        <f aca="false">IF(E344="","",E344-D344)</f>
        <v>-0.833333333333333</v>
      </c>
      <c r="G344" s="47" t="n">
        <f aca="false">IF(F344="","",C344/(F344*24))</f>
        <v>-0.135000000000002</v>
      </c>
      <c r="H344" s="48" t="n">
        <v>2</v>
      </c>
      <c r="I344" s="37" t="s">
        <v>32</v>
      </c>
      <c r="J344" s="49" t="n">
        <v>2.7</v>
      </c>
      <c r="K344" s="69" t="n">
        <v>120</v>
      </c>
      <c r="L344" s="37" t="s">
        <v>32</v>
      </c>
      <c r="M344" s="70" t="n">
        <v>150</v>
      </c>
      <c r="N344" s="69" t="n">
        <v>51</v>
      </c>
      <c r="O344" s="37" t="s">
        <v>32</v>
      </c>
      <c r="P344" s="70" t="n">
        <v>53</v>
      </c>
      <c r="Q344" s="71" t="n">
        <v>3</v>
      </c>
      <c r="R344" s="40" t="s">
        <v>32</v>
      </c>
      <c r="S344" s="73" t="n">
        <v>4</v>
      </c>
      <c r="T344" s="74" t="n">
        <v>60</v>
      </c>
      <c r="U344" s="37" t="s">
        <v>32</v>
      </c>
      <c r="V344" s="75"/>
      <c r="W344" s="74" t="n">
        <v>56</v>
      </c>
      <c r="X344" s="37" t="s">
        <v>32</v>
      </c>
      <c r="Y344" s="75"/>
      <c r="Z344" s="35" t="n">
        <v>2.7</v>
      </c>
      <c r="AA344" s="84" t="n">
        <f aca="false">+(Z344/C344)*100</f>
        <v>99.9999999999983</v>
      </c>
      <c r="AB344" s="57"/>
      <c r="AD344" s="5" t="n">
        <f aca="false">AD343+Z344</f>
        <v>566.65</v>
      </c>
      <c r="AE344" s="6" t="n">
        <f aca="false">AD344/(B344-10.5)*100</f>
        <v>98.8141947859447</v>
      </c>
    </row>
    <row r="345" customFormat="false" ht="12.75" hidden="false" customHeight="false" outlineLevel="0" collapsed="false">
      <c r="A345" s="59" t="n">
        <f aca="false">B344</f>
        <v>583.95</v>
      </c>
      <c r="B345" s="35" t="n">
        <v>586.85</v>
      </c>
      <c r="C345" s="62" t="n">
        <f aca="false">B345-A345</f>
        <v>2.89999999999998</v>
      </c>
      <c r="D345" s="87" t="n">
        <v>0.100694444444444</v>
      </c>
      <c r="E345" s="87" t="n">
        <v>0.28125</v>
      </c>
      <c r="F345" s="46" t="n">
        <f aca="false">IF(E345="","",E345-D345)</f>
        <v>0.180555555555556</v>
      </c>
      <c r="G345" s="47" t="n">
        <f aca="false">IF(F345="","",C345/(F345*24))</f>
        <v>0.669230769230764</v>
      </c>
      <c r="H345" s="48" t="n">
        <v>2</v>
      </c>
      <c r="I345" s="37" t="s">
        <v>32</v>
      </c>
      <c r="J345" s="49" t="n">
        <v>2.7</v>
      </c>
      <c r="K345" s="69" t="n">
        <v>120</v>
      </c>
      <c r="L345" s="37" t="s">
        <v>32</v>
      </c>
      <c r="M345" s="70" t="n">
        <v>150</v>
      </c>
      <c r="N345" s="69" t="n">
        <v>51</v>
      </c>
      <c r="O345" s="37" t="s">
        <v>32</v>
      </c>
      <c r="P345" s="70" t="n">
        <v>53</v>
      </c>
      <c r="Q345" s="71" t="n">
        <v>3</v>
      </c>
      <c r="R345" s="40" t="s">
        <v>32</v>
      </c>
      <c r="S345" s="73" t="n">
        <v>4</v>
      </c>
      <c r="T345" s="74" t="n">
        <v>60</v>
      </c>
      <c r="U345" s="37" t="s">
        <v>32</v>
      </c>
      <c r="V345" s="75"/>
      <c r="W345" s="74" t="n">
        <v>55</v>
      </c>
      <c r="X345" s="37" t="s">
        <v>32</v>
      </c>
      <c r="Y345" s="75"/>
      <c r="Z345" s="35" t="n">
        <v>2.9</v>
      </c>
      <c r="AA345" s="84" t="n">
        <f aca="false">+(Z345/C345)*100</f>
        <v>100.000000000001</v>
      </c>
      <c r="AB345" s="57"/>
      <c r="AD345" s="5" t="n">
        <f aca="false">AD344+Z345</f>
        <v>569.55</v>
      </c>
      <c r="AE345" s="6" t="n">
        <f aca="false">AD345/(B345-10.5)*100</f>
        <v>98.8201613602846</v>
      </c>
    </row>
    <row r="346" customFormat="false" ht="12.75" hidden="false" customHeight="false" outlineLevel="0" collapsed="false">
      <c r="A346" s="59" t="n">
        <f aca="false">B345</f>
        <v>586.85</v>
      </c>
      <c r="B346" s="35" t="n">
        <v>589.85</v>
      </c>
      <c r="C346" s="62" t="n">
        <f aca="false">B346-A346</f>
        <v>3</v>
      </c>
      <c r="D346" s="87" t="n">
        <v>0.347222222222222</v>
      </c>
      <c r="E346" s="87" t="n">
        <v>0.527777777777778</v>
      </c>
      <c r="F346" s="46" t="n">
        <f aca="false">IF(E346="","",E346-D346)</f>
        <v>0.180555555555556</v>
      </c>
      <c r="G346" s="47" t="n">
        <f aca="false">IF(F346="","",C346/(F346*24))</f>
        <v>0.692307692307692</v>
      </c>
      <c r="H346" s="48" t="n">
        <v>1.8</v>
      </c>
      <c r="I346" s="37" t="s">
        <v>32</v>
      </c>
      <c r="J346" s="49" t="n">
        <v>2.5</v>
      </c>
      <c r="K346" s="69" t="n">
        <v>120</v>
      </c>
      <c r="L346" s="37" t="s">
        <v>32</v>
      </c>
      <c r="M346" s="70"/>
      <c r="N346" s="69" t="n">
        <v>51</v>
      </c>
      <c r="O346" s="37" t="s">
        <v>32</v>
      </c>
      <c r="P346" s="70" t="n">
        <v>53</v>
      </c>
      <c r="Q346" s="71" t="n">
        <v>2</v>
      </c>
      <c r="R346" s="40" t="s">
        <v>32</v>
      </c>
      <c r="S346" s="73" t="n">
        <v>3</v>
      </c>
      <c r="T346" s="74" t="n">
        <v>40</v>
      </c>
      <c r="U346" s="37" t="s">
        <v>32</v>
      </c>
      <c r="V346" s="75"/>
      <c r="W346" s="74" t="n">
        <v>36</v>
      </c>
      <c r="X346" s="37" t="s">
        <v>32</v>
      </c>
      <c r="Y346" s="75"/>
      <c r="Z346" s="35" t="n">
        <v>3</v>
      </c>
      <c r="AA346" s="84" t="n">
        <f aca="false">+(Z346/C346)*100</f>
        <v>100</v>
      </c>
      <c r="AB346" s="57"/>
      <c r="AD346" s="5" t="n">
        <f aca="false">AD345+Z346</f>
        <v>572.55</v>
      </c>
      <c r="AE346" s="6" t="n">
        <f aca="false">AD346/(B346-10.5)*100</f>
        <v>98.8262708207474</v>
      </c>
    </row>
    <row r="347" customFormat="false" ht="12.75" hidden="false" customHeight="false" outlineLevel="0" collapsed="false">
      <c r="A347" s="59" t="n">
        <f aca="false">B346</f>
        <v>589.85</v>
      </c>
      <c r="B347" s="35" t="n">
        <v>592.85</v>
      </c>
      <c r="C347" s="62" t="n">
        <f aca="false">B347-A347</f>
        <v>3</v>
      </c>
      <c r="D347" s="87" t="n">
        <v>0.583333333333333</v>
      </c>
      <c r="E347" s="87" t="n">
        <v>0.680555555555556</v>
      </c>
      <c r="F347" s="46" t="n">
        <f aca="false">IF(E347="","",E347-D347)</f>
        <v>0.0972222222222222</v>
      </c>
      <c r="G347" s="47" t="n">
        <f aca="false">IF(F347="","",C347/(F347*24))</f>
        <v>1.28571428571429</v>
      </c>
      <c r="H347" s="48" t="n">
        <v>2</v>
      </c>
      <c r="I347" s="37" t="s">
        <v>32</v>
      </c>
      <c r="J347" s="49" t="n">
        <v>2.5</v>
      </c>
      <c r="K347" s="69" t="n">
        <v>120</v>
      </c>
      <c r="L347" s="37" t="s">
        <v>32</v>
      </c>
      <c r="M347" s="70"/>
      <c r="N347" s="69" t="n">
        <v>51</v>
      </c>
      <c r="O347" s="37" t="s">
        <v>32</v>
      </c>
      <c r="P347" s="70" t="n">
        <v>53</v>
      </c>
      <c r="Q347" s="71" t="n">
        <v>2</v>
      </c>
      <c r="R347" s="40" t="s">
        <v>32</v>
      </c>
      <c r="S347" s="73" t="n">
        <v>3</v>
      </c>
      <c r="T347" s="74" t="n">
        <v>40</v>
      </c>
      <c r="U347" s="37" t="s">
        <v>32</v>
      </c>
      <c r="V347" s="75"/>
      <c r="W347" s="74" t="n">
        <v>34</v>
      </c>
      <c r="X347" s="37" t="s">
        <v>32</v>
      </c>
      <c r="Y347" s="75"/>
      <c r="Z347" s="35" t="n">
        <v>3</v>
      </c>
      <c r="AA347" s="84" t="n">
        <f aca="false">+(Z347/C347)*100</f>
        <v>100</v>
      </c>
      <c r="AB347" s="57"/>
      <c r="AD347" s="5" t="n">
        <f aca="false">AD346+Z347</f>
        <v>575.55</v>
      </c>
      <c r="AE347" s="6" t="n">
        <f aca="false">AD347/(B347-10.5)*100</f>
        <v>98.8323173349361</v>
      </c>
    </row>
    <row r="348" customFormat="false" ht="12.75" hidden="false" customHeight="false" outlineLevel="0" collapsed="false">
      <c r="A348" s="59" t="n">
        <f aca="false">B347</f>
        <v>592.85</v>
      </c>
      <c r="B348" s="35" t="n">
        <v>595.85</v>
      </c>
      <c r="C348" s="62" t="n">
        <f aca="false">B348-A348</f>
        <v>3</v>
      </c>
      <c r="D348" s="87" t="n">
        <v>0.708333333333333</v>
      </c>
      <c r="E348" s="87" t="n">
        <v>0.802083333333333</v>
      </c>
      <c r="F348" s="46" t="n">
        <f aca="false">IF(E348="","",E348-D348)</f>
        <v>0.09375</v>
      </c>
      <c r="G348" s="47" t="n">
        <f aca="false">IF(F348="","",C348/(F348*24))</f>
        <v>1.33333333333333</v>
      </c>
      <c r="H348" s="48" t="n">
        <v>2</v>
      </c>
      <c r="I348" s="37" t="s">
        <v>32</v>
      </c>
      <c r="J348" s="49" t="n">
        <v>2.2</v>
      </c>
      <c r="K348" s="69" t="n">
        <v>120</v>
      </c>
      <c r="L348" s="37" t="s">
        <v>32</v>
      </c>
      <c r="M348" s="70"/>
      <c r="N348" s="69" t="n">
        <v>52</v>
      </c>
      <c r="O348" s="37" t="s">
        <v>32</v>
      </c>
      <c r="P348" s="70" t="n">
        <v>53</v>
      </c>
      <c r="Q348" s="71" t="n">
        <v>2</v>
      </c>
      <c r="R348" s="40" t="s">
        <v>32</v>
      </c>
      <c r="S348" s="73" t="n">
        <v>3</v>
      </c>
      <c r="T348" s="74" t="n">
        <v>40</v>
      </c>
      <c r="U348" s="37" t="s">
        <v>32</v>
      </c>
      <c r="V348" s="75"/>
      <c r="W348" s="74" t="n">
        <v>34</v>
      </c>
      <c r="X348" s="37" t="s">
        <v>32</v>
      </c>
      <c r="Y348" s="75"/>
      <c r="Z348" s="35" t="n">
        <v>3</v>
      </c>
      <c r="AA348" s="84" t="n">
        <f aca="false">+(Z348/C348)*100</f>
        <v>100</v>
      </c>
      <c r="AB348" s="57"/>
      <c r="AD348" s="5" t="n">
        <f aca="false">AD347+Z348</f>
        <v>578.55</v>
      </c>
      <c r="AE348" s="6" t="n">
        <f aca="false">AD348/(B348-10.5)*100</f>
        <v>98.8383018706757</v>
      </c>
    </row>
    <row r="349" customFormat="false" ht="12.75" hidden="false" customHeight="false" outlineLevel="0" collapsed="false">
      <c r="A349" s="59" t="n">
        <f aca="false">B348</f>
        <v>595.85</v>
      </c>
      <c r="B349" s="35" t="n">
        <v>598.85</v>
      </c>
      <c r="C349" s="62" t="n">
        <f aca="false">B349-A349</f>
        <v>3</v>
      </c>
      <c r="D349" s="87" t="n">
        <v>0.84375</v>
      </c>
      <c r="E349" s="87" t="n">
        <v>0.965277777777778</v>
      </c>
      <c r="F349" s="46" t="n">
        <f aca="false">IF(E349="","",E349-D349)</f>
        <v>0.121527777777778</v>
      </c>
      <c r="G349" s="47" t="n">
        <f aca="false">IF(F349="","",C349/(F349*24))</f>
        <v>1.02857142857143</v>
      </c>
      <c r="H349" s="48" t="n">
        <v>2</v>
      </c>
      <c r="I349" s="37" t="s">
        <v>32</v>
      </c>
      <c r="J349" s="49" t="n">
        <v>2.5</v>
      </c>
      <c r="K349" s="69" t="n">
        <v>120</v>
      </c>
      <c r="L349" s="37" t="s">
        <v>32</v>
      </c>
      <c r="M349" s="70"/>
      <c r="N349" s="69" t="n">
        <v>52</v>
      </c>
      <c r="O349" s="37" t="s">
        <v>32</v>
      </c>
      <c r="P349" s="70" t="n">
        <v>53</v>
      </c>
      <c r="Q349" s="71" t="n">
        <v>3</v>
      </c>
      <c r="R349" s="40" t="s">
        <v>32</v>
      </c>
      <c r="S349" s="73" t="n">
        <v>4</v>
      </c>
      <c r="T349" s="74" t="n">
        <v>50</v>
      </c>
      <c r="U349" s="37" t="s">
        <v>32</v>
      </c>
      <c r="V349" s="75"/>
      <c r="W349" s="74" t="n">
        <v>46</v>
      </c>
      <c r="X349" s="37" t="s">
        <v>32</v>
      </c>
      <c r="Y349" s="75"/>
      <c r="Z349" s="35" t="n">
        <v>3</v>
      </c>
      <c r="AA349" s="84" t="n">
        <f aca="false">+(Z349/C349)*100</f>
        <v>100</v>
      </c>
      <c r="AB349" s="57"/>
      <c r="AD349" s="5" t="n">
        <f aca="false">AD348+Z349</f>
        <v>581.55</v>
      </c>
      <c r="AE349" s="6" t="n">
        <f aca="false">AD349/(B349-10.5)*100</f>
        <v>98.8442253760517</v>
      </c>
    </row>
    <row r="350" customFormat="false" ht="12.75" hidden="false" customHeight="false" outlineLevel="0" collapsed="false">
      <c r="A350" s="59" t="n">
        <f aca="false">B349</f>
        <v>598.85</v>
      </c>
      <c r="B350" s="35" t="n">
        <v>601.1</v>
      </c>
      <c r="C350" s="62" t="n">
        <f aca="false">B350-A350</f>
        <v>2.25</v>
      </c>
      <c r="D350" s="87" t="n">
        <v>0.0208333333333333</v>
      </c>
      <c r="E350" s="87" t="n">
        <v>0.142361111111111</v>
      </c>
      <c r="F350" s="46" t="n">
        <f aca="false">IF(E350="","",E350-D350)</f>
        <v>0.121527777777778</v>
      </c>
      <c r="G350" s="47" t="n">
        <f aca="false">IF(F350="","",C350/(F350*24))</f>
        <v>0.771428571428572</v>
      </c>
      <c r="H350" s="48" t="n">
        <v>2</v>
      </c>
      <c r="I350" s="37" t="s">
        <v>32</v>
      </c>
      <c r="J350" s="49" t="n">
        <v>2.5</v>
      </c>
      <c r="K350" s="69" t="n">
        <v>120</v>
      </c>
      <c r="L350" s="37" t="s">
        <v>32</v>
      </c>
      <c r="M350" s="70"/>
      <c r="N350" s="69" t="n">
        <v>52</v>
      </c>
      <c r="O350" s="37" t="s">
        <v>32</v>
      </c>
      <c r="P350" s="70" t="n">
        <v>53</v>
      </c>
      <c r="Q350" s="71" t="n">
        <v>3</v>
      </c>
      <c r="R350" s="40" t="s">
        <v>32</v>
      </c>
      <c r="S350" s="73" t="n">
        <v>4</v>
      </c>
      <c r="T350" s="74" t="n">
        <v>50</v>
      </c>
      <c r="U350" s="37" t="s">
        <v>32</v>
      </c>
      <c r="V350" s="75"/>
      <c r="W350" s="74" t="n">
        <v>45</v>
      </c>
      <c r="X350" s="37" t="s">
        <v>32</v>
      </c>
      <c r="Y350" s="75"/>
      <c r="Z350" s="35" t="n">
        <v>2.25</v>
      </c>
      <c r="AA350" s="84" t="n">
        <f aca="false">+(Z350/C350)*100</f>
        <v>100</v>
      </c>
      <c r="AB350" s="57"/>
      <c r="AC350" s="2" t="n">
        <v>601.1</v>
      </c>
      <c r="AD350" s="5" t="n">
        <f aca="false">AD349+Z350</f>
        <v>583.8</v>
      </c>
      <c r="AE350" s="6" t="n">
        <f aca="false">AD350/(B350-10.5)*100</f>
        <v>98.8486285133762</v>
      </c>
    </row>
    <row r="351" customFormat="false" ht="12.75" hidden="false" customHeight="false" outlineLevel="0" collapsed="false">
      <c r="A351" s="59" t="n">
        <f aca="false">B350</f>
        <v>601.1</v>
      </c>
      <c r="B351" s="35" t="n">
        <v>603.85</v>
      </c>
      <c r="C351" s="62" t="n">
        <f aca="false">B351-A351</f>
        <v>2.75</v>
      </c>
      <c r="D351" s="87" t="n">
        <v>0.208333333333333</v>
      </c>
      <c r="E351" s="87" t="n">
        <v>0.333333333333333</v>
      </c>
      <c r="F351" s="46" t="n">
        <f aca="false">IF(E351="","",E351-D351)</f>
        <v>0.125</v>
      </c>
      <c r="G351" s="47" t="n">
        <f aca="false">IF(F351="","",C351/(F351*24))</f>
        <v>0.916666666666667</v>
      </c>
      <c r="H351" s="48" t="n">
        <v>2</v>
      </c>
      <c r="I351" s="37" t="s">
        <v>32</v>
      </c>
      <c r="J351" s="49" t="n">
        <v>3</v>
      </c>
      <c r="K351" s="69" t="n">
        <v>120</v>
      </c>
      <c r="L351" s="37" t="s">
        <v>32</v>
      </c>
      <c r="M351" s="70"/>
      <c r="N351" s="69" t="n">
        <v>52</v>
      </c>
      <c r="O351" s="37" t="s">
        <v>32</v>
      </c>
      <c r="P351" s="70" t="n">
        <v>53</v>
      </c>
      <c r="Q351" s="71" t="n">
        <v>3</v>
      </c>
      <c r="R351" s="40" t="s">
        <v>32</v>
      </c>
      <c r="S351" s="73" t="n">
        <v>4</v>
      </c>
      <c r="T351" s="74" t="n">
        <v>50</v>
      </c>
      <c r="U351" s="37" t="s">
        <v>32</v>
      </c>
      <c r="V351" s="75"/>
      <c r="W351" s="74" t="n">
        <v>45</v>
      </c>
      <c r="X351" s="37" t="s">
        <v>32</v>
      </c>
      <c r="Y351" s="75"/>
      <c r="Z351" s="35" t="n">
        <v>2.75</v>
      </c>
      <c r="AA351" s="84" t="n">
        <f aca="false">+(Z351/C351)*100</f>
        <v>100</v>
      </c>
      <c r="AB351" s="57"/>
      <c r="AC351" s="89" t="n">
        <f aca="false">+AD350-AD310</f>
        <v>102</v>
      </c>
      <c r="AD351" s="5" t="n">
        <f aca="false">AD350+Z351</f>
        <v>586.55</v>
      </c>
      <c r="AE351" s="6" t="n">
        <f aca="false">AD351/(B351-10.5)*100</f>
        <v>98.8539647762704</v>
      </c>
    </row>
    <row r="352" customFormat="false" ht="12.75" hidden="false" customHeight="false" outlineLevel="0" collapsed="false">
      <c r="A352" s="59" t="n">
        <f aca="false">B351</f>
        <v>603.85</v>
      </c>
      <c r="B352" s="35" t="n">
        <v>604.1</v>
      </c>
      <c r="C352" s="62" t="n">
        <f aca="false">B352-A352</f>
        <v>0.25</v>
      </c>
      <c r="D352" s="87" t="n">
        <v>0.333333333333333</v>
      </c>
      <c r="E352" s="87" t="n">
        <v>0.354166666666667</v>
      </c>
      <c r="F352" s="46" t="n">
        <f aca="false">IF(E352="","",E352-D352)</f>
        <v>0.0208333333333333</v>
      </c>
      <c r="G352" s="47" t="n">
        <f aca="false">IF(F352="","",C352/(F352*24))</f>
        <v>0.5</v>
      </c>
      <c r="H352" s="48" t="n">
        <v>3</v>
      </c>
      <c r="I352" s="37" t="s">
        <v>32</v>
      </c>
      <c r="J352" s="49"/>
      <c r="K352" s="69" t="n">
        <v>120</v>
      </c>
      <c r="L352" s="37" t="s">
        <v>32</v>
      </c>
      <c r="M352" s="70"/>
      <c r="N352" s="69" t="n">
        <v>52</v>
      </c>
      <c r="O352" s="37" t="s">
        <v>32</v>
      </c>
      <c r="P352" s="70" t="n">
        <v>53</v>
      </c>
      <c r="Q352" s="71" t="n">
        <v>3</v>
      </c>
      <c r="R352" s="40" t="s">
        <v>32</v>
      </c>
      <c r="S352" s="73" t="n">
        <v>4</v>
      </c>
      <c r="T352" s="74" t="n">
        <v>50</v>
      </c>
      <c r="U352" s="37" t="s">
        <v>32</v>
      </c>
      <c r="V352" s="75"/>
      <c r="W352" s="74" t="n">
        <v>45</v>
      </c>
      <c r="X352" s="37" t="s">
        <v>32</v>
      </c>
      <c r="Y352" s="75"/>
      <c r="Z352" s="35" t="n">
        <v>0.25</v>
      </c>
      <c r="AA352" s="84" t="n">
        <f aca="false">+(Z352/C352)*100</f>
        <v>100</v>
      </c>
      <c r="AB352" s="57"/>
      <c r="AC352" s="2" t="n">
        <f aca="false">+AC350-AC310</f>
        <v>102</v>
      </c>
      <c r="AD352" s="5" t="n">
        <f aca="false">AD351+Z352</f>
        <v>586.8</v>
      </c>
      <c r="AE352" s="6" t="n">
        <f aca="false">AD352/(B352-10.5)*100</f>
        <v>98.8544474393531</v>
      </c>
    </row>
    <row r="353" customFormat="false" ht="12.75" hidden="false" customHeight="false" outlineLevel="0" collapsed="false">
      <c r="A353" s="59" t="n">
        <f aca="false">B352</f>
        <v>604.1</v>
      </c>
      <c r="B353" s="35" t="n">
        <v>606.5</v>
      </c>
      <c r="C353" s="62" t="n">
        <f aca="false">B353-A353</f>
        <v>2.39999999999998</v>
      </c>
      <c r="D353" s="87" t="n">
        <v>0.409722222222222</v>
      </c>
      <c r="E353" s="87" t="n">
        <v>0.5</v>
      </c>
      <c r="F353" s="46" t="n">
        <f aca="false">IF(E353="","",E353-D353)</f>
        <v>0.0902777777777778</v>
      </c>
      <c r="G353" s="47" t="n">
        <f aca="false">IF(F353="","",C353/(F353*24))</f>
        <v>1.1076923076923</v>
      </c>
      <c r="H353" s="48" t="n">
        <v>2</v>
      </c>
      <c r="I353" s="37" t="s">
        <v>32</v>
      </c>
      <c r="J353" s="49" t="n">
        <v>3</v>
      </c>
      <c r="K353" s="69" t="n">
        <v>120</v>
      </c>
      <c r="L353" s="37" t="s">
        <v>32</v>
      </c>
      <c r="M353" s="70"/>
      <c r="N353" s="69" t="n">
        <v>52</v>
      </c>
      <c r="O353" s="37" t="s">
        <v>32</v>
      </c>
      <c r="P353" s="70" t="n">
        <v>53</v>
      </c>
      <c r="Q353" s="71" t="n">
        <v>2</v>
      </c>
      <c r="R353" s="40" t="s">
        <v>32</v>
      </c>
      <c r="S353" s="73" t="n">
        <v>3</v>
      </c>
      <c r="T353" s="74" t="n">
        <v>40</v>
      </c>
      <c r="U353" s="37" t="s">
        <v>32</v>
      </c>
      <c r="V353" s="75"/>
      <c r="W353" s="74" t="n">
        <v>35</v>
      </c>
      <c r="X353" s="37" t="s">
        <v>32</v>
      </c>
      <c r="Y353" s="75"/>
      <c r="Z353" s="35" t="n">
        <v>2.4</v>
      </c>
      <c r="AA353" s="84" t="n">
        <f aca="false">+(Z353/C353)*100</f>
        <v>100.000000000001</v>
      </c>
      <c r="AB353" s="57"/>
      <c r="AD353" s="5" t="n">
        <f aca="false">AD352+Z353</f>
        <v>589.2</v>
      </c>
      <c r="AE353" s="6" t="n">
        <f aca="false">AD353/(B353-10.5)*100</f>
        <v>98.8590604026846</v>
      </c>
    </row>
    <row r="354" customFormat="false" ht="12.75" hidden="false" customHeight="false" outlineLevel="0" collapsed="false">
      <c r="A354" s="59" t="n">
        <f aca="false">B353</f>
        <v>606.5</v>
      </c>
      <c r="B354" s="35" t="n">
        <v>608.6</v>
      </c>
      <c r="C354" s="62" t="n">
        <f aca="false">B354-A354</f>
        <v>2.10000000000002</v>
      </c>
      <c r="D354" s="87" t="n">
        <v>0.638888888888889</v>
      </c>
      <c r="E354" s="87" t="n">
        <v>0.729166666666667</v>
      </c>
      <c r="F354" s="46" t="n">
        <f aca="false">IF(E354="","",E354-D354)</f>
        <v>0.0902777777777778</v>
      </c>
      <c r="G354" s="47" t="n">
        <f aca="false">IF(F354="","",C354/(F354*24))</f>
        <v>0.96923076923078</v>
      </c>
      <c r="H354" s="48" t="n">
        <v>1.5</v>
      </c>
      <c r="I354" s="37" t="s">
        <v>32</v>
      </c>
      <c r="J354" s="49" t="n">
        <v>3</v>
      </c>
      <c r="K354" s="69" t="n">
        <v>120</v>
      </c>
      <c r="L354" s="37" t="s">
        <v>32</v>
      </c>
      <c r="M354" s="70"/>
      <c r="N354" s="69" t="n">
        <v>52</v>
      </c>
      <c r="O354" s="37" t="s">
        <v>32</v>
      </c>
      <c r="P354" s="70" t="n">
        <v>53</v>
      </c>
      <c r="Q354" s="71" t="n">
        <v>2</v>
      </c>
      <c r="R354" s="40" t="s">
        <v>32</v>
      </c>
      <c r="S354" s="73" t="n">
        <v>3</v>
      </c>
      <c r="T354" s="74" t="n">
        <v>40</v>
      </c>
      <c r="U354" s="37" t="s">
        <v>32</v>
      </c>
      <c r="V354" s="75"/>
      <c r="W354" s="74" t="n">
        <v>35</v>
      </c>
      <c r="X354" s="37" t="s">
        <v>32</v>
      </c>
      <c r="Y354" s="75"/>
      <c r="Z354" s="35" t="n">
        <v>2.1</v>
      </c>
      <c r="AA354" s="84" t="n">
        <f aca="false">+(Z354/C354)*100</f>
        <v>99.9999999999989</v>
      </c>
      <c r="AB354" s="57"/>
      <c r="AD354" s="5" t="n">
        <f aca="false">AD353+Z354</f>
        <v>591.3</v>
      </c>
      <c r="AE354" s="6" t="n">
        <f aca="false">AD354/(B354-10.5)*100</f>
        <v>98.8630663768601</v>
      </c>
    </row>
    <row r="355" customFormat="false" ht="12.75" hidden="false" customHeight="false" outlineLevel="0" collapsed="false">
      <c r="A355" s="59" t="n">
        <f aca="false">B354</f>
        <v>608.6</v>
      </c>
      <c r="B355" s="35" t="n">
        <v>611.6</v>
      </c>
      <c r="C355" s="62" t="n">
        <f aca="false">B355-A355</f>
        <v>3</v>
      </c>
      <c r="D355" s="87" t="n">
        <v>0.791666666666667</v>
      </c>
      <c r="E355" s="87" t="n">
        <v>0.881944444444445</v>
      </c>
      <c r="F355" s="46" t="n">
        <f aca="false">IF(E355="","",E355-D355)</f>
        <v>0.0902777777777778</v>
      </c>
      <c r="G355" s="47" t="n">
        <f aca="false">IF(F355="","",C355/(F355*24))</f>
        <v>1.38461538461538</v>
      </c>
      <c r="H355" s="48" t="n">
        <v>1.5</v>
      </c>
      <c r="I355" s="37" t="s">
        <v>32</v>
      </c>
      <c r="J355" s="49" t="n">
        <v>2.2</v>
      </c>
      <c r="K355" s="69" t="n">
        <v>120</v>
      </c>
      <c r="L355" s="37" t="s">
        <v>32</v>
      </c>
      <c r="M355" s="70"/>
      <c r="N355" s="69" t="n">
        <v>52</v>
      </c>
      <c r="O355" s="37" t="s">
        <v>32</v>
      </c>
      <c r="P355" s="70" t="n">
        <v>53</v>
      </c>
      <c r="Q355" s="71" t="n">
        <v>2</v>
      </c>
      <c r="R355" s="40" t="s">
        <v>32</v>
      </c>
      <c r="S355" s="73" t="n">
        <v>3</v>
      </c>
      <c r="T355" s="74" t="n">
        <v>60</v>
      </c>
      <c r="U355" s="37" t="s">
        <v>32</v>
      </c>
      <c r="V355" s="75"/>
      <c r="W355" s="74" t="n">
        <v>57</v>
      </c>
      <c r="X355" s="37" t="s">
        <v>32</v>
      </c>
      <c r="Y355" s="75"/>
      <c r="Z355" s="35" t="n">
        <v>3</v>
      </c>
      <c r="AA355" s="84" t="n">
        <f aca="false">+(Z355/C355)*100</f>
        <v>100</v>
      </c>
      <c r="AB355" s="57"/>
      <c r="AD355" s="5" t="n">
        <f aca="false">AD354+Z355</f>
        <v>594.3</v>
      </c>
      <c r="AE355" s="6" t="n">
        <f aca="false">AD355/(B355-10.5)*100</f>
        <v>98.8687406421561</v>
      </c>
    </row>
    <row r="356" customFormat="false" ht="12.75" hidden="false" customHeight="false" outlineLevel="0" collapsed="false">
      <c r="A356" s="59" t="n">
        <f aca="false">B355</f>
        <v>611.6</v>
      </c>
      <c r="B356" s="35" t="n">
        <v>611.75</v>
      </c>
      <c r="C356" s="62" t="n">
        <f aca="false">B356-A356</f>
        <v>0.149999999999977</v>
      </c>
      <c r="D356" s="87" t="n">
        <v>0.944444444444445</v>
      </c>
      <c r="E356" s="87" t="n">
        <v>0.951388888888889</v>
      </c>
      <c r="F356" s="46" t="n">
        <f aca="false">IF(E356="","",E356-D356)</f>
        <v>0.00694444444444444</v>
      </c>
      <c r="G356" s="47" t="n">
        <f aca="false">IF(F356="","",C356/(F356*24))</f>
        <v>0.899999999999864</v>
      </c>
      <c r="H356" s="48" t="n">
        <v>1.5</v>
      </c>
      <c r="I356" s="37" t="s">
        <v>32</v>
      </c>
      <c r="J356" s="49"/>
      <c r="K356" s="69" t="n">
        <v>120</v>
      </c>
      <c r="L356" s="37" t="s">
        <v>32</v>
      </c>
      <c r="M356" s="70"/>
      <c r="N356" s="69" t="n">
        <v>52</v>
      </c>
      <c r="O356" s="37" t="s">
        <v>32</v>
      </c>
      <c r="P356" s="70" t="n">
        <v>53</v>
      </c>
      <c r="Q356" s="71" t="n">
        <v>2</v>
      </c>
      <c r="R356" s="40" t="s">
        <v>32</v>
      </c>
      <c r="S356" s="73" t="n">
        <v>3</v>
      </c>
      <c r="T356" s="74" t="n">
        <v>60</v>
      </c>
      <c r="U356" s="37" t="s">
        <v>32</v>
      </c>
      <c r="V356" s="75"/>
      <c r="W356" s="74" t="n">
        <v>57</v>
      </c>
      <c r="X356" s="37" t="s">
        <v>32</v>
      </c>
      <c r="Y356" s="75"/>
      <c r="Z356" s="35" t="n">
        <v>0.15</v>
      </c>
      <c r="AA356" s="84" t="n">
        <f aca="false">+(Z356/C356)*100</f>
        <v>100.000000000015</v>
      </c>
      <c r="AB356" s="57"/>
      <c r="AD356" s="5" t="n">
        <f aca="false">AD355+Z356</f>
        <v>594.45</v>
      </c>
      <c r="AE356" s="6" t="n">
        <f aca="false">AD356/(B356-10.5)*100</f>
        <v>98.8690228690229</v>
      </c>
    </row>
    <row r="357" customFormat="false" ht="12.75" hidden="false" customHeight="false" outlineLevel="0" collapsed="false">
      <c r="A357" s="59" t="n">
        <f aca="false">B356</f>
        <v>611.75</v>
      </c>
      <c r="B357" s="35" t="n">
        <v>614.75</v>
      </c>
      <c r="C357" s="62" t="n">
        <f aca="false">B357-A357</f>
        <v>3</v>
      </c>
      <c r="D357" s="87" t="n">
        <v>0</v>
      </c>
      <c r="E357" s="87" t="n">
        <v>0.0902777777777778</v>
      </c>
      <c r="F357" s="46" t="n">
        <f aca="false">IF(E357="","",E357-D357)</f>
        <v>0.0902777777777778</v>
      </c>
      <c r="G357" s="47" t="n">
        <f aca="false">IF(F357="","",C357/(F357*24))</f>
        <v>1.38461538461538</v>
      </c>
      <c r="H357" s="48" t="n">
        <v>1.5</v>
      </c>
      <c r="I357" s="37" t="s">
        <v>32</v>
      </c>
      <c r="J357" s="49" t="n">
        <v>1.8</v>
      </c>
      <c r="K357" s="69" t="n">
        <v>120</v>
      </c>
      <c r="L357" s="37" t="s">
        <v>32</v>
      </c>
      <c r="M357" s="70"/>
      <c r="N357" s="69" t="n">
        <v>52</v>
      </c>
      <c r="O357" s="37" t="s">
        <v>32</v>
      </c>
      <c r="P357" s="70" t="n">
        <v>53</v>
      </c>
      <c r="Q357" s="71" t="n">
        <v>2</v>
      </c>
      <c r="R357" s="40" t="s">
        <v>32</v>
      </c>
      <c r="S357" s="73" t="n">
        <v>3</v>
      </c>
      <c r="T357" s="74" t="n">
        <v>60</v>
      </c>
      <c r="U357" s="37" t="s">
        <v>32</v>
      </c>
      <c r="V357" s="75"/>
      <c r="W357" s="74" t="n">
        <v>56</v>
      </c>
      <c r="X357" s="37" t="s">
        <v>32</v>
      </c>
      <c r="Y357" s="75"/>
      <c r="Z357" s="35" t="n">
        <v>3</v>
      </c>
      <c r="AA357" s="84" t="n">
        <f aca="false">+(Z357/C357)*100</f>
        <v>100</v>
      </c>
      <c r="AB357" s="57"/>
      <c r="AD357" s="5" t="n">
        <f aca="false">AD356+Z357</f>
        <v>597.45</v>
      </c>
      <c r="AE357" s="6" t="n">
        <f aca="false">AD357/(B357-10.5)*100</f>
        <v>98.8746379809682</v>
      </c>
    </row>
    <row r="358" customFormat="false" ht="12.75" hidden="false" customHeight="false" outlineLevel="0" collapsed="false">
      <c r="A358" s="59" t="n">
        <f aca="false">B357</f>
        <v>614.75</v>
      </c>
      <c r="B358" s="35" t="n">
        <v>615.55</v>
      </c>
      <c r="C358" s="62" t="n">
        <f aca="false">B358-A358</f>
        <v>0.799999999999955</v>
      </c>
      <c r="D358" s="87" t="n">
        <v>0.131944444444444</v>
      </c>
      <c r="E358" s="87" t="n">
        <v>0.159722222222222</v>
      </c>
      <c r="F358" s="46" t="n">
        <f aca="false">IF(E358="","",E358-D358)</f>
        <v>0.0277777777777778</v>
      </c>
      <c r="G358" s="47" t="n">
        <f aca="false">IF(F358="","",C358/(F358*24))</f>
        <v>1.19999999999993</v>
      </c>
      <c r="H358" s="48" t="n">
        <v>1.8</v>
      </c>
      <c r="I358" s="37" t="s">
        <v>32</v>
      </c>
      <c r="J358" s="49" t="n">
        <v>2</v>
      </c>
      <c r="K358" s="69" t="n">
        <v>120</v>
      </c>
      <c r="L358" s="37" t="s">
        <v>32</v>
      </c>
      <c r="M358" s="70"/>
      <c r="N358" s="69" t="n">
        <v>52</v>
      </c>
      <c r="O358" s="37" t="s">
        <v>32</v>
      </c>
      <c r="P358" s="70" t="n">
        <v>53</v>
      </c>
      <c r="Q358" s="71" t="n">
        <v>2</v>
      </c>
      <c r="R358" s="40" t="s">
        <v>32</v>
      </c>
      <c r="S358" s="73" t="n">
        <v>3</v>
      </c>
      <c r="T358" s="74" t="n">
        <v>60</v>
      </c>
      <c r="U358" s="37" t="s">
        <v>32</v>
      </c>
      <c r="V358" s="75"/>
      <c r="W358" s="74" t="n">
        <v>56</v>
      </c>
      <c r="X358" s="37" t="s">
        <v>32</v>
      </c>
      <c r="Y358" s="75"/>
      <c r="Z358" s="35" t="n">
        <v>0.8</v>
      </c>
      <c r="AA358" s="84" t="n">
        <f aca="false">+(Z358/C358)*100</f>
        <v>100.000000000006</v>
      </c>
      <c r="AB358" s="57"/>
      <c r="AD358" s="5" t="n">
        <f aca="false">AD357+Z358</f>
        <v>598.25</v>
      </c>
      <c r="AE358" s="6" t="n">
        <f aca="false">AD358/(B358-10.5)*100</f>
        <v>98.876125940005</v>
      </c>
    </row>
    <row r="359" customFormat="false" ht="12.75" hidden="false" customHeight="false" outlineLevel="0" collapsed="false">
      <c r="A359" s="59" t="n">
        <f aca="false">B358</f>
        <v>615.55</v>
      </c>
      <c r="B359" s="35" t="n">
        <v>618.55</v>
      </c>
      <c r="C359" s="62" t="n">
        <f aca="false">B359-A359</f>
        <v>3</v>
      </c>
      <c r="D359" s="87" t="n">
        <v>0.423611111111111</v>
      </c>
      <c r="E359" s="87" t="n">
        <v>0.527777777777778</v>
      </c>
      <c r="F359" s="46" t="n">
        <f aca="false">IF(E359="","",E359-D359)</f>
        <v>0.104166666666667</v>
      </c>
      <c r="G359" s="47" t="n">
        <f aca="false">IF(F359="","",C359/(F359*24))</f>
        <v>1.2</v>
      </c>
      <c r="H359" s="48" t="n">
        <v>2</v>
      </c>
      <c r="I359" s="37" t="s">
        <v>32</v>
      </c>
      <c r="J359" s="49"/>
      <c r="K359" s="69" t="n">
        <v>120</v>
      </c>
      <c r="L359" s="37" t="s">
        <v>32</v>
      </c>
      <c r="M359" s="70"/>
      <c r="N359" s="69" t="n">
        <v>53</v>
      </c>
      <c r="O359" s="37" t="s">
        <v>32</v>
      </c>
      <c r="P359" s="70" t="n">
        <v>54</v>
      </c>
      <c r="Q359" s="71" t="n">
        <v>2</v>
      </c>
      <c r="R359" s="40" t="s">
        <v>32</v>
      </c>
      <c r="S359" s="73" t="n">
        <v>3</v>
      </c>
      <c r="T359" s="74" t="n">
        <v>40</v>
      </c>
      <c r="U359" s="37" t="s">
        <v>32</v>
      </c>
      <c r="V359" s="75"/>
      <c r="W359" s="74" t="n">
        <v>38</v>
      </c>
      <c r="X359" s="37" t="s">
        <v>32</v>
      </c>
      <c r="Y359" s="75"/>
      <c r="Z359" s="35" t="n">
        <v>3</v>
      </c>
      <c r="AA359" s="84" t="n">
        <f aca="false">+(Z359/C359)*100</f>
        <v>100</v>
      </c>
      <c r="AB359" s="57"/>
      <c r="AD359" s="5" t="n">
        <f aca="false">AD358+Z359</f>
        <v>601.25</v>
      </c>
      <c r="AE359" s="6" t="n">
        <f aca="false">AD359/(B359-10.5)*100</f>
        <v>98.8816709152208</v>
      </c>
    </row>
    <row r="360" customFormat="false" ht="12.75" hidden="false" customHeight="false" outlineLevel="0" collapsed="false">
      <c r="A360" s="59" t="n">
        <f aca="false">B359</f>
        <v>618.55</v>
      </c>
      <c r="B360" s="35" t="n">
        <v>621.55</v>
      </c>
      <c r="C360" s="62" t="n">
        <f aca="false">B360-A360</f>
        <v>3</v>
      </c>
      <c r="D360" s="87" t="n">
        <v>0.576388888888889</v>
      </c>
      <c r="E360" s="87" t="n">
        <v>0.659722222222222</v>
      </c>
      <c r="F360" s="46" t="n">
        <f aca="false">IF(E360="","",E360-D360)</f>
        <v>0.0833333333333333</v>
      </c>
      <c r="G360" s="47" t="n">
        <f aca="false">IF(F360="","",C360/(F360*24))</f>
        <v>1.5</v>
      </c>
      <c r="H360" s="48" t="n">
        <v>2</v>
      </c>
      <c r="I360" s="37" t="s">
        <v>32</v>
      </c>
      <c r="J360" s="49"/>
      <c r="K360" s="69" t="n">
        <v>120</v>
      </c>
      <c r="L360" s="37" t="s">
        <v>32</v>
      </c>
      <c r="M360" s="70"/>
      <c r="N360" s="69" t="n">
        <v>53</v>
      </c>
      <c r="O360" s="37" t="s">
        <v>32</v>
      </c>
      <c r="P360" s="70" t="n">
        <v>54</v>
      </c>
      <c r="Q360" s="71" t="n">
        <v>2</v>
      </c>
      <c r="R360" s="40" t="s">
        <v>32</v>
      </c>
      <c r="S360" s="73" t="n">
        <v>3</v>
      </c>
      <c r="T360" s="74" t="n">
        <v>40</v>
      </c>
      <c r="U360" s="37" t="s">
        <v>32</v>
      </c>
      <c r="V360" s="75"/>
      <c r="W360" s="74" t="n">
        <v>38</v>
      </c>
      <c r="X360" s="37" t="s">
        <v>32</v>
      </c>
      <c r="Y360" s="75"/>
      <c r="Z360" s="35" t="n">
        <v>3</v>
      </c>
      <c r="AA360" s="84" t="n">
        <f aca="false">+(Z360/C360)*100</f>
        <v>100</v>
      </c>
      <c r="AB360" s="57"/>
      <c r="AD360" s="5" t="n">
        <f aca="false">AD359+Z360</f>
        <v>604.25</v>
      </c>
      <c r="AE360" s="6" t="n">
        <f aca="false">AD360/(B360-10.5)*100</f>
        <v>98.8871614434171</v>
      </c>
    </row>
    <row r="361" customFormat="false" ht="12.75" hidden="false" customHeight="false" outlineLevel="0" collapsed="false">
      <c r="A361" s="59" t="n">
        <f aca="false">B360</f>
        <v>621.55</v>
      </c>
      <c r="B361" s="35" t="n">
        <v>624.55</v>
      </c>
      <c r="C361" s="62" t="n">
        <f aca="false">B361-A361</f>
        <v>3</v>
      </c>
      <c r="D361" s="87" t="n">
        <v>0.694444444444445</v>
      </c>
      <c r="E361" s="87" t="n">
        <v>0.756944444444445</v>
      </c>
      <c r="F361" s="46" t="n">
        <f aca="false">IF(E361="","",E361-D361)</f>
        <v>0.0625</v>
      </c>
      <c r="G361" s="47" t="n">
        <f aca="false">IF(F361="","",C361/(F361*24))</f>
        <v>2</v>
      </c>
      <c r="H361" s="48" t="n">
        <v>2</v>
      </c>
      <c r="I361" s="37" t="s">
        <v>32</v>
      </c>
      <c r="J361" s="49"/>
      <c r="K361" s="69" t="n">
        <v>150</v>
      </c>
      <c r="L361" s="37" t="s">
        <v>32</v>
      </c>
      <c r="M361" s="70"/>
      <c r="N361" s="69" t="n">
        <v>56</v>
      </c>
      <c r="O361" s="37" t="s">
        <v>32</v>
      </c>
      <c r="P361" s="70" t="n">
        <v>58</v>
      </c>
      <c r="Q361" s="71" t="n">
        <v>2</v>
      </c>
      <c r="R361" s="40" t="s">
        <v>32</v>
      </c>
      <c r="S361" s="73" t="n">
        <v>4</v>
      </c>
      <c r="T361" s="74" t="n">
        <v>40</v>
      </c>
      <c r="U361" s="37" t="s">
        <v>32</v>
      </c>
      <c r="V361" s="75"/>
      <c r="W361" s="74" t="n">
        <v>36</v>
      </c>
      <c r="X361" s="37" t="s">
        <v>32</v>
      </c>
      <c r="Y361" s="75"/>
      <c r="Z361" s="35" t="n">
        <v>3</v>
      </c>
      <c r="AA361" s="84" t="n">
        <f aca="false">+(Z361/C361)*100</f>
        <v>100</v>
      </c>
      <c r="AB361" s="57"/>
      <c r="AD361" s="5" t="n">
        <f aca="false">AD360+Z361</f>
        <v>607.25</v>
      </c>
      <c r="AE361" s="6" t="n">
        <f aca="false">AD361/(B361-10.5)*100</f>
        <v>98.8925983226122</v>
      </c>
    </row>
    <row r="362" customFormat="false" ht="12.75" hidden="false" customHeight="false" outlineLevel="0" collapsed="false">
      <c r="A362" s="59" t="n">
        <f aca="false">B361</f>
        <v>624.55</v>
      </c>
      <c r="B362" s="35" t="n">
        <v>627.55</v>
      </c>
      <c r="C362" s="62" t="n">
        <f aca="false">B362-A362</f>
        <v>3</v>
      </c>
      <c r="D362" s="87" t="n">
        <v>0.791666666666667</v>
      </c>
      <c r="E362" s="87" t="n">
        <v>0.878472222222222</v>
      </c>
      <c r="F362" s="46" t="n">
        <f aca="false">IF(E362="","",E362-D362)</f>
        <v>0.0868055555555556</v>
      </c>
      <c r="G362" s="47" t="n">
        <f aca="false">IF(F362="","",C362/(F362*24))</f>
        <v>1.44</v>
      </c>
      <c r="H362" s="48" t="n">
        <v>1.5</v>
      </c>
      <c r="I362" s="37" t="s">
        <v>32</v>
      </c>
      <c r="J362" s="49" t="n">
        <v>2</v>
      </c>
      <c r="K362" s="69" t="n">
        <v>120</v>
      </c>
      <c r="L362" s="37" t="s">
        <v>32</v>
      </c>
      <c r="M362" s="70" t="n">
        <v>150</v>
      </c>
      <c r="N362" s="69" t="n">
        <v>51</v>
      </c>
      <c r="O362" s="37" t="s">
        <v>32</v>
      </c>
      <c r="P362" s="70" t="n">
        <v>58</v>
      </c>
      <c r="Q362" s="71" t="n">
        <v>2</v>
      </c>
      <c r="R362" s="40" t="s">
        <v>32</v>
      </c>
      <c r="S362" s="73" t="n">
        <v>5</v>
      </c>
      <c r="T362" s="74" t="n">
        <v>40</v>
      </c>
      <c r="U362" s="37" t="s">
        <v>32</v>
      </c>
      <c r="V362" s="75" t="n">
        <v>60</v>
      </c>
      <c r="W362" s="74" t="n">
        <v>36</v>
      </c>
      <c r="X362" s="37" t="s">
        <v>32</v>
      </c>
      <c r="Y362" s="75" t="n">
        <v>57</v>
      </c>
      <c r="Z362" s="35" t="n">
        <v>3</v>
      </c>
      <c r="AA362" s="84" t="n">
        <f aca="false">+(Z362/C362)*100</f>
        <v>100</v>
      </c>
      <c r="AB362" s="57"/>
      <c r="AD362" s="5" t="n">
        <f aca="false">AD361+Z362</f>
        <v>610.25</v>
      </c>
      <c r="AE362" s="6" t="n">
        <f aca="false">AD362/(B362-10.5)*100</f>
        <v>98.8979823353051</v>
      </c>
    </row>
    <row r="363" customFormat="false" ht="12.75" hidden="false" customHeight="false" outlineLevel="0" collapsed="false">
      <c r="A363" s="59" t="n">
        <f aca="false">B362</f>
        <v>627.55</v>
      </c>
      <c r="B363" s="35" t="n">
        <v>630.55</v>
      </c>
      <c r="C363" s="62" t="n">
        <f aca="false">B363-A363</f>
        <v>3</v>
      </c>
      <c r="D363" s="87" t="n">
        <v>0.920138888888889</v>
      </c>
      <c r="E363" s="87" t="n">
        <v>0.996527777777778</v>
      </c>
      <c r="F363" s="46" t="n">
        <f aca="false">IF(E363="","",E363-D363)</f>
        <v>0.0763888888888889</v>
      </c>
      <c r="G363" s="47" t="n">
        <f aca="false">IF(F363="","",C363/(F363*24))</f>
        <v>1.63636363636364</v>
      </c>
      <c r="H363" s="48" t="n">
        <v>1.5</v>
      </c>
      <c r="I363" s="37" t="s">
        <v>32</v>
      </c>
      <c r="J363" s="49" t="n">
        <v>2</v>
      </c>
      <c r="K363" s="69" t="n">
        <v>120</v>
      </c>
      <c r="L363" s="37" t="s">
        <v>32</v>
      </c>
      <c r="M363" s="70"/>
      <c r="N363" s="69" t="n">
        <v>51</v>
      </c>
      <c r="O363" s="37" t="s">
        <v>32</v>
      </c>
      <c r="P363" s="70" t="n">
        <v>52</v>
      </c>
      <c r="Q363" s="71" t="n">
        <v>4</v>
      </c>
      <c r="R363" s="40" t="s">
        <v>32</v>
      </c>
      <c r="S363" s="73" t="n">
        <v>5</v>
      </c>
      <c r="T363" s="74" t="n">
        <v>60</v>
      </c>
      <c r="U363" s="37" t="s">
        <v>32</v>
      </c>
      <c r="V363" s="75"/>
      <c r="W363" s="74" t="n">
        <v>56</v>
      </c>
      <c r="X363" s="37" t="s">
        <v>32</v>
      </c>
      <c r="Y363" s="75"/>
      <c r="Z363" s="35" t="n">
        <v>3</v>
      </c>
      <c r="AA363" s="84" t="n">
        <f aca="false">+(Z363/C363)*100</f>
        <v>100</v>
      </c>
      <c r="AB363" s="57"/>
      <c r="AD363" s="5" t="n">
        <f aca="false">AD362+Z363</f>
        <v>613.25</v>
      </c>
      <c r="AE363" s="6" t="n">
        <f aca="false">AD363/(B363-10.5)*100</f>
        <v>98.9033142488509</v>
      </c>
    </row>
    <row r="364" customFormat="false" ht="12.75" hidden="false" customHeight="false" outlineLevel="0" collapsed="false">
      <c r="A364" s="59" t="n">
        <f aca="false">B363</f>
        <v>630.55</v>
      </c>
      <c r="B364" s="35" t="n">
        <v>633.55</v>
      </c>
      <c r="C364" s="62" t="n">
        <f aca="false">B364-A364</f>
        <v>3</v>
      </c>
      <c r="D364" s="87" t="n">
        <v>0.0347222222222222</v>
      </c>
      <c r="E364" s="87" t="n">
        <v>0.118055555555556</v>
      </c>
      <c r="F364" s="46" t="n">
        <f aca="false">IF(E364="","",E364-D364)</f>
        <v>0.0833333333333333</v>
      </c>
      <c r="G364" s="47" t="n">
        <f aca="false">IF(F364="","",C364/(F364*24))</f>
        <v>1.5</v>
      </c>
      <c r="H364" s="48" t="n">
        <v>1.5</v>
      </c>
      <c r="I364" s="37" t="s">
        <v>32</v>
      </c>
      <c r="J364" s="49" t="n">
        <v>2</v>
      </c>
      <c r="K364" s="69" t="n">
        <v>120</v>
      </c>
      <c r="L364" s="37" t="s">
        <v>32</v>
      </c>
      <c r="M364" s="70"/>
      <c r="N364" s="69" t="n">
        <v>51</v>
      </c>
      <c r="O364" s="37" t="s">
        <v>32</v>
      </c>
      <c r="P364" s="70" t="n">
        <v>52</v>
      </c>
      <c r="Q364" s="71" t="n">
        <v>4</v>
      </c>
      <c r="R364" s="40" t="s">
        <v>32</v>
      </c>
      <c r="S364" s="73" t="n">
        <v>5</v>
      </c>
      <c r="T364" s="74" t="n">
        <v>60</v>
      </c>
      <c r="U364" s="37" t="s">
        <v>32</v>
      </c>
      <c r="V364" s="75"/>
      <c r="W364" s="74" t="n">
        <v>56</v>
      </c>
      <c r="X364" s="37" t="s">
        <v>32</v>
      </c>
      <c r="Y364" s="75"/>
      <c r="Z364" s="35" t="n">
        <v>3</v>
      </c>
      <c r="AA364" s="84" t="n">
        <f aca="false">+(Z364/C364)*100</f>
        <v>100</v>
      </c>
      <c r="AB364" s="57"/>
      <c r="AD364" s="5" t="n">
        <f aca="false">AD363+Z364</f>
        <v>616.25</v>
      </c>
      <c r="AE364" s="6" t="n">
        <f aca="false">AD364/(B364-10.5)*100</f>
        <v>98.9085948158254</v>
      </c>
    </row>
    <row r="365" customFormat="false" ht="12.75" hidden="false" customHeight="false" outlineLevel="0" collapsed="false">
      <c r="A365" s="59" t="n">
        <f aca="false">B364</f>
        <v>633.55</v>
      </c>
      <c r="B365" s="35" t="n">
        <v>636.55</v>
      </c>
      <c r="C365" s="62" t="n">
        <f aca="false">B365-A365</f>
        <v>3</v>
      </c>
      <c r="D365" s="87" t="n">
        <v>0.159722222222222</v>
      </c>
      <c r="E365" s="87" t="n">
        <v>0.256944444444445</v>
      </c>
      <c r="F365" s="46" t="n">
        <f aca="false">IF(E365="","",E365-D365)</f>
        <v>0.0972222222222222</v>
      </c>
      <c r="G365" s="47" t="n">
        <f aca="false">IF(F365="","",C365/(F365*24))</f>
        <v>1.28571428571429</v>
      </c>
      <c r="H365" s="48" t="n">
        <v>2</v>
      </c>
      <c r="I365" s="37" t="s">
        <v>32</v>
      </c>
      <c r="J365" s="49" t="n">
        <v>2.2</v>
      </c>
      <c r="K365" s="69" t="n">
        <v>120</v>
      </c>
      <c r="L365" s="37" t="s">
        <v>32</v>
      </c>
      <c r="M365" s="70"/>
      <c r="N365" s="69" t="n">
        <v>51</v>
      </c>
      <c r="O365" s="37" t="s">
        <v>32</v>
      </c>
      <c r="P365" s="70" t="n">
        <v>52</v>
      </c>
      <c r="Q365" s="71" t="n">
        <v>4</v>
      </c>
      <c r="R365" s="40" t="s">
        <v>32</v>
      </c>
      <c r="S365" s="73" t="n">
        <v>5</v>
      </c>
      <c r="T365" s="74" t="n">
        <v>60</v>
      </c>
      <c r="U365" s="37" t="s">
        <v>32</v>
      </c>
      <c r="V365" s="75"/>
      <c r="W365" s="74" t="n">
        <v>56</v>
      </c>
      <c r="X365" s="37" t="s">
        <v>32</v>
      </c>
      <c r="Y365" s="75"/>
      <c r="Z365" s="35" t="n">
        <v>3</v>
      </c>
      <c r="AA365" s="84" t="n">
        <f aca="false">+(Z365/C365)*100</f>
        <v>100</v>
      </c>
      <c r="AB365" s="57"/>
      <c r="AD365" s="5" t="n">
        <f aca="false">AD364+Z365</f>
        <v>619.25</v>
      </c>
      <c r="AE365" s="6" t="n">
        <f aca="false">AD365/(B365-10.5)*100</f>
        <v>98.9138247743791</v>
      </c>
    </row>
    <row r="366" customFormat="false" ht="12.75" hidden="false" customHeight="false" outlineLevel="0" collapsed="false">
      <c r="A366" s="59" t="n">
        <f aca="false">B365</f>
        <v>636.55</v>
      </c>
      <c r="B366" s="35" t="n">
        <v>637.15</v>
      </c>
      <c r="C366" s="62" t="n">
        <f aca="false">B366-A366</f>
        <v>0.600000000000023</v>
      </c>
      <c r="D366" s="87" t="n">
        <v>0.3125</v>
      </c>
      <c r="E366" s="87" t="n">
        <v>0.333333333333333</v>
      </c>
      <c r="F366" s="46" t="n">
        <f aca="false">IF(E366="","",E366-D366)</f>
        <v>0.0208333333333333</v>
      </c>
      <c r="G366" s="47" t="n">
        <f aca="false">IF(F366="","",C366/(F366*24))</f>
        <v>1.20000000000005</v>
      </c>
      <c r="H366" s="48" t="n">
        <v>2</v>
      </c>
      <c r="I366" s="37" t="s">
        <v>32</v>
      </c>
      <c r="J366" s="49"/>
      <c r="K366" s="69" t="n">
        <v>120</v>
      </c>
      <c r="L366" s="37" t="s">
        <v>32</v>
      </c>
      <c r="M366" s="70"/>
      <c r="N366" s="69" t="n">
        <v>51</v>
      </c>
      <c r="O366" s="37" t="s">
        <v>32</v>
      </c>
      <c r="P366" s="70" t="n">
        <v>52</v>
      </c>
      <c r="Q366" s="71" t="n">
        <v>4</v>
      </c>
      <c r="R366" s="40" t="s">
        <v>32</v>
      </c>
      <c r="S366" s="73" t="n">
        <v>5</v>
      </c>
      <c r="T366" s="74" t="n">
        <v>60</v>
      </c>
      <c r="U366" s="37" t="s">
        <v>32</v>
      </c>
      <c r="V366" s="75"/>
      <c r="W366" s="74" t="n">
        <v>56</v>
      </c>
      <c r="X366" s="37" t="s">
        <v>32</v>
      </c>
      <c r="Y366" s="75"/>
      <c r="Z366" s="35" t="n">
        <v>0.6</v>
      </c>
      <c r="AA366" s="84" t="n">
        <f aca="false">+(Z366/C366)*100</f>
        <v>99.9999999999962</v>
      </c>
      <c r="AB366" s="57"/>
      <c r="AD366" s="5" t="n">
        <f aca="false">AD365+Z366</f>
        <v>619.85</v>
      </c>
      <c r="AE366" s="6" t="n">
        <f aca="false">AD366/(B366-10.5)*100</f>
        <v>98.9148647570414</v>
      </c>
    </row>
    <row r="367" customFormat="false" ht="12.75" hidden="false" customHeight="false" outlineLevel="0" collapsed="false">
      <c r="A367" s="59" t="n">
        <f aca="false">B366</f>
        <v>637.15</v>
      </c>
      <c r="B367" s="35" t="n">
        <v>639.55</v>
      </c>
      <c r="C367" s="62" t="n">
        <f aca="false">B367-A367</f>
        <v>2.39999999999998</v>
      </c>
      <c r="D367" s="87" t="n">
        <v>0.333333333333333</v>
      </c>
      <c r="E367" s="87" t="n">
        <v>0.409722222222222</v>
      </c>
      <c r="F367" s="46" t="n">
        <f aca="false">IF(E367="","",E367-D367)</f>
        <v>0.0763888888888889</v>
      </c>
      <c r="G367" s="47" t="n">
        <f aca="false">IF(F367="","",C367/(F367*24))</f>
        <v>1.3090909090909</v>
      </c>
      <c r="H367" s="48" t="n">
        <v>2</v>
      </c>
      <c r="I367" s="37" t="s">
        <v>32</v>
      </c>
      <c r="J367" s="49"/>
      <c r="K367" s="69" t="n">
        <v>120</v>
      </c>
      <c r="L367" s="37" t="s">
        <v>32</v>
      </c>
      <c r="M367" s="70"/>
      <c r="N367" s="69" t="n">
        <v>52</v>
      </c>
      <c r="O367" s="37" t="s">
        <v>32</v>
      </c>
      <c r="P367" s="70" t="n">
        <v>53</v>
      </c>
      <c r="Q367" s="71" t="n">
        <v>4</v>
      </c>
      <c r="R367" s="40" t="s">
        <v>32</v>
      </c>
      <c r="S367" s="73" t="n">
        <v>5</v>
      </c>
      <c r="T367" s="74" t="n">
        <v>60</v>
      </c>
      <c r="U367" s="37" t="s">
        <v>32</v>
      </c>
      <c r="V367" s="75"/>
      <c r="W367" s="74" t="n">
        <v>57</v>
      </c>
      <c r="X367" s="37" t="s">
        <v>32</v>
      </c>
      <c r="Y367" s="75"/>
      <c r="Z367" s="35" t="n">
        <v>2.4</v>
      </c>
      <c r="AA367" s="84" t="n">
        <f aca="false">+(Z367/C367)*100</f>
        <v>100.000000000001</v>
      </c>
      <c r="AB367" s="57"/>
      <c r="AD367" s="5" t="n">
        <f aca="false">AD366+Z367</f>
        <v>622.25</v>
      </c>
      <c r="AE367" s="6" t="n">
        <f aca="false">AD367/(B367-10.5)*100</f>
        <v>98.9190048485812</v>
      </c>
    </row>
    <row r="368" customFormat="false" ht="12.75" hidden="false" customHeight="false" outlineLevel="0" collapsed="false">
      <c r="A368" s="59" t="n">
        <f aca="false">B367</f>
        <v>639.55</v>
      </c>
      <c r="B368" s="35" t="n">
        <v>642.55</v>
      </c>
      <c r="C368" s="62" t="n">
        <f aca="false">B368-A368</f>
        <v>3</v>
      </c>
      <c r="D368" s="87" t="n">
        <v>0.444444444444444</v>
      </c>
      <c r="E368" s="87" t="n">
        <v>0.5625</v>
      </c>
      <c r="F368" s="46" t="n">
        <f aca="false">IF(E368="","",E368-D368)</f>
        <v>0.118055555555556</v>
      </c>
      <c r="G368" s="47" t="n">
        <f aca="false">IF(F368="","",C368/(F368*24))</f>
        <v>1.05882352941176</v>
      </c>
      <c r="H368" s="48" t="n">
        <v>2</v>
      </c>
      <c r="I368" s="37" t="s">
        <v>32</v>
      </c>
      <c r="J368" s="49"/>
      <c r="K368" s="69" t="n">
        <v>120</v>
      </c>
      <c r="L368" s="37" t="s">
        <v>32</v>
      </c>
      <c r="M368" s="70"/>
      <c r="N368" s="69" t="n">
        <v>52</v>
      </c>
      <c r="O368" s="37" t="s">
        <v>32</v>
      </c>
      <c r="P368" s="70" t="n">
        <v>53</v>
      </c>
      <c r="Q368" s="71" t="n">
        <v>2</v>
      </c>
      <c r="R368" s="40" t="s">
        <v>32</v>
      </c>
      <c r="S368" s="73" t="n">
        <v>3</v>
      </c>
      <c r="T368" s="74" t="n">
        <v>40</v>
      </c>
      <c r="U368" s="37" t="s">
        <v>32</v>
      </c>
      <c r="V368" s="75"/>
      <c r="W368" s="74" t="n">
        <v>37</v>
      </c>
      <c r="X368" s="37" t="s">
        <v>32</v>
      </c>
      <c r="Y368" s="75"/>
      <c r="Z368" s="35" t="n">
        <v>3</v>
      </c>
      <c r="AA368" s="84" t="n">
        <f aca="false">+(Z368/C368)*100</f>
        <v>100</v>
      </c>
      <c r="AB368" s="57"/>
      <c r="AD368" s="5" t="n">
        <f aca="false">AD367+Z368</f>
        <v>625.25</v>
      </c>
      <c r="AE368" s="6" t="n">
        <f aca="false">AD368/(B368-10.5)*100</f>
        <v>98.9241357487541</v>
      </c>
    </row>
    <row r="369" customFormat="false" ht="12.75" hidden="false" customHeight="false" outlineLevel="0" collapsed="false">
      <c r="A369" s="59" t="n">
        <f aca="false">B368</f>
        <v>642.55</v>
      </c>
      <c r="B369" s="35" t="n">
        <v>644.75</v>
      </c>
      <c r="C369" s="62" t="n">
        <f aca="false">B369-A369</f>
        <v>2.20000000000005</v>
      </c>
      <c r="D369" s="87" t="n">
        <v>0.631944444444444</v>
      </c>
      <c r="E369" s="87" t="n">
        <v>0.701388888888889</v>
      </c>
      <c r="F369" s="46" t="n">
        <f aca="false">IF(E369="","",E369-D369)</f>
        <v>0.0694444444444445</v>
      </c>
      <c r="G369" s="47" t="n">
        <f aca="false">IF(F369="","",C369/(F369*24))</f>
        <v>1.32000000000003</v>
      </c>
      <c r="H369" s="48" t="n">
        <v>1.5</v>
      </c>
      <c r="I369" s="37" t="s">
        <v>32</v>
      </c>
      <c r="J369" s="49" t="n">
        <v>3</v>
      </c>
      <c r="K369" s="69" t="n">
        <v>150</v>
      </c>
      <c r="L369" s="37" t="s">
        <v>32</v>
      </c>
      <c r="M369" s="70"/>
      <c r="N369" s="69" t="n">
        <v>56</v>
      </c>
      <c r="O369" s="37" t="s">
        <v>32</v>
      </c>
      <c r="P369" s="70" t="n">
        <v>58</v>
      </c>
      <c r="Q369" s="71" t="n">
        <v>3</v>
      </c>
      <c r="R369" s="40" t="s">
        <v>32</v>
      </c>
      <c r="S369" s="73" t="n">
        <v>4</v>
      </c>
      <c r="T369" s="74" t="n">
        <v>50</v>
      </c>
      <c r="U369" s="37" t="s">
        <v>32</v>
      </c>
      <c r="V369" s="75"/>
      <c r="W369" s="74" t="n">
        <v>47</v>
      </c>
      <c r="X369" s="37" t="s">
        <v>32</v>
      </c>
      <c r="Y369" s="75"/>
      <c r="Z369" s="35" t="n">
        <v>2.2</v>
      </c>
      <c r="AA369" s="84" t="n">
        <f aca="false">+(Z369/C369)*100</f>
        <v>99.9999999999979</v>
      </c>
      <c r="AB369" s="57"/>
      <c r="AD369" s="5" t="n">
        <f aca="false">AD368+Z369</f>
        <v>627.45</v>
      </c>
      <c r="AE369" s="6" t="n">
        <f aca="false">AD369/(B369-10.5)*100</f>
        <v>98.9278675601104</v>
      </c>
    </row>
    <row r="370" customFormat="false" ht="12.75" hidden="false" customHeight="false" outlineLevel="0" collapsed="false">
      <c r="A370" s="59" t="n">
        <f aca="false">B369</f>
        <v>644.75</v>
      </c>
      <c r="B370" s="35" t="n">
        <v>647.75</v>
      </c>
      <c r="C370" s="62" t="n">
        <f aca="false">B370-A370</f>
        <v>3</v>
      </c>
      <c r="D370" s="87" t="n">
        <v>0.756944444444445</v>
      </c>
      <c r="E370" s="87" t="n">
        <v>0.875</v>
      </c>
      <c r="F370" s="46" t="n">
        <f aca="false">IF(E370="","",E370-D370)</f>
        <v>0.118055555555556</v>
      </c>
      <c r="G370" s="47" t="n">
        <f aca="false">IF(F370="","",C370/(F370*24))</f>
        <v>1.05882352941176</v>
      </c>
      <c r="H370" s="48" t="n">
        <v>2</v>
      </c>
      <c r="I370" s="37" t="s">
        <v>32</v>
      </c>
      <c r="J370" s="49" t="n">
        <v>2.7</v>
      </c>
      <c r="K370" s="69" t="n">
        <v>120</v>
      </c>
      <c r="L370" s="37" t="s">
        <v>32</v>
      </c>
      <c r="M370" s="70"/>
      <c r="N370" s="69" t="n">
        <v>52</v>
      </c>
      <c r="O370" s="37" t="s">
        <v>32</v>
      </c>
      <c r="P370" s="70" t="n">
        <v>53</v>
      </c>
      <c r="Q370" s="71" t="n">
        <v>3</v>
      </c>
      <c r="R370" s="40" t="s">
        <v>32</v>
      </c>
      <c r="S370" s="73" t="n">
        <v>4</v>
      </c>
      <c r="T370" s="74" t="n">
        <v>50</v>
      </c>
      <c r="U370" s="37" t="s">
        <v>32</v>
      </c>
      <c r="V370" s="75"/>
      <c r="W370" s="74" t="n">
        <v>46</v>
      </c>
      <c r="X370" s="37" t="s">
        <v>32</v>
      </c>
      <c r="Y370" s="75"/>
      <c r="Z370" s="35" t="n">
        <v>3</v>
      </c>
      <c r="AA370" s="84" t="n">
        <f aca="false">+(Z370/C370)*100</f>
        <v>100</v>
      </c>
      <c r="AB370" s="57"/>
      <c r="AD370" s="5" t="n">
        <f aca="false">AD369+Z370</f>
        <v>630.45</v>
      </c>
      <c r="AE370" s="6" t="n">
        <f aca="false">AD370/(B370-10.5)*100</f>
        <v>98.9329148685759</v>
      </c>
    </row>
    <row r="371" customFormat="false" ht="12.75" hidden="false" customHeight="false" outlineLevel="0" collapsed="false">
      <c r="A371" s="59" t="n">
        <f aca="false">B370</f>
        <v>647.75</v>
      </c>
      <c r="B371" s="35" t="n">
        <v>650.05</v>
      </c>
      <c r="C371" s="62" t="n">
        <f aca="false">B371-A371</f>
        <v>2.29999999999995</v>
      </c>
      <c r="D371" s="87" t="n">
        <v>0.9375</v>
      </c>
      <c r="E371" s="87" t="n">
        <v>0.0555555555555556</v>
      </c>
      <c r="F371" s="46" t="n">
        <f aca="false">IF(E371="","",E371-D371)</f>
        <v>-0.881944444444444</v>
      </c>
      <c r="G371" s="47" t="n">
        <f aca="false">IF(F371="","",C371/(F371*24))</f>
        <v>-0.108661417322833</v>
      </c>
      <c r="H371" s="48" t="n">
        <v>2</v>
      </c>
      <c r="I371" s="37" t="s">
        <v>32</v>
      </c>
      <c r="J371" s="49" t="n">
        <v>3</v>
      </c>
      <c r="K371" s="69" t="n">
        <v>120</v>
      </c>
      <c r="L371" s="37" t="s">
        <v>32</v>
      </c>
      <c r="M371" s="70"/>
      <c r="N371" s="69" t="n">
        <v>52</v>
      </c>
      <c r="O371" s="37" t="s">
        <v>32</v>
      </c>
      <c r="P371" s="70" t="n">
        <v>53</v>
      </c>
      <c r="Q371" s="71" t="n">
        <v>3</v>
      </c>
      <c r="R371" s="40" t="s">
        <v>32</v>
      </c>
      <c r="S371" s="73" t="n">
        <v>4</v>
      </c>
      <c r="T371" s="74" t="n">
        <v>60</v>
      </c>
      <c r="U371" s="37" t="s">
        <v>32</v>
      </c>
      <c r="V371" s="75"/>
      <c r="W371" s="74" t="n">
        <v>56</v>
      </c>
      <c r="X371" s="37" t="s">
        <v>32</v>
      </c>
      <c r="Y371" s="75"/>
      <c r="Z371" s="35" t="n">
        <v>2.3</v>
      </c>
      <c r="AA371" s="84" t="n">
        <f aca="false">+(Z371/C371)*100</f>
        <v>100.000000000002</v>
      </c>
      <c r="AB371" s="57"/>
      <c r="AD371" s="5" t="n">
        <f aca="false">AD370+Z371</f>
        <v>632.75</v>
      </c>
      <c r="AE371" s="6" t="n">
        <f aca="false">AD371/(B371-10.5)*100</f>
        <v>98.9367524040341</v>
      </c>
    </row>
    <row r="372" customFormat="false" ht="12.75" hidden="false" customHeight="false" outlineLevel="0" collapsed="false">
      <c r="A372" s="59" t="n">
        <f aca="false">B371</f>
        <v>650.05</v>
      </c>
      <c r="B372" s="35" t="n">
        <v>653.05</v>
      </c>
      <c r="C372" s="62" t="n">
        <f aca="false">B372-A372</f>
        <v>3</v>
      </c>
      <c r="D372" s="87" t="n">
        <v>0.118055555555556</v>
      </c>
      <c r="E372" s="87" t="n">
        <v>0.204861111111111</v>
      </c>
      <c r="F372" s="46" t="n">
        <f aca="false">IF(E372="","",E372-D372)</f>
        <v>0.0868055555555556</v>
      </c>
      <c r="G372" s="47" t="n">
        <f aca="false">IF(F372="","",C372/(F372*24))</f>
        <v>1.44</v>
      </c>
      <c r="H372" s="48" t="n">
        <v>2</v>
      </c>
      <c r="I372" s="37" t="s">
        <v>32</v>
      </c>
      <c r="J372" s="49"/>
      <c r="K372" s="69" t="n">
        <v>120</v>
      </c>
      <c r="L372" s="37" t="s">
        <v>32</v>
      </c>
      <c r="M372" s="70"/>
      <c r="N372" s="69" t="n">
        <v>52</v>
      </c>
      <c r="O372" s="37" t="s">
        <v>32</v>
      </c>
      <c r="P372" s="70" t="n">
        <v>53</v>
      </c>
      <c r="Q372" s="71" t="n">
        <v>3</v>
      </c>
      <c r="R372" s="40" t="s">
        <v>32</v>
      </c>
      <c r="S372" s="73" t="n">
        <v>4</v>
      </c>
      <c r="T372" s="74" t="n">
        <v>60</v>
      </c>
      <c r="U372" s="37" t="s">
        <v>32</v>
      </c>
      <c r="V372" s="75"/>
      <c r="W372" s="74" t="n">
        <v>56</v>
      </c>
      <c r="X372" s="37" t="s">
        <v>32</v>
      </c>
      <c r="Y372" s="75"/>
      <c r="Z372" s="35" t="n">
        <v>3</v>
      </c>
      <c r="AA372" s="84" t="n">
        <f aca="false">+(Z372/C372)*100</f>
        <v>100</v>
      </c>
      <c r="AB372" s="57"/>
      <c r="AD372" s="5" t="n">
        <f aca="false">AD371+Z372</f>
        <v>635.75</v>
      </c>
      <c r="AE372" s="6" t="n">
        <f aca="false">AD372/(B372-10.5)*100</f>
        <v>98.9417165979301</v>
      </c>
    </row>
    <row r="373" customFormat="false" ht="12.75" hidden="false" customHeight="false" outlineLevel="0" collapsed="false">
      <c r="A373" s="59" t="n">
        <f aca="false">B372</f>
        <v>653.05</v>
      </c>
      <c r="B373" s="35" t="n">
        <v>656.05</v>
      </c>
      <c r="C373" s="62" t="n">
        <f aca="false">B373-A373</f>
        <v>3</v>
      </c>
      <c r="D373" s="87" t="n">
        <v>0.246527777777778</v>
      </c>
      <c r="E373" s="87" t="n">
        <v>0.333333333333333</v>
      </c>
      <c r="F373" s="46" t="n">
        <f aca="false">IF(E373="","",E373-D373)</f>
        <v>0.0868055555555556</v>
      </c>
      <c r="G373" s="47" t="n">
        <f aca="false">IF(F373="","",C373/(F373*24))</f>
        <v>1.44</v>
      </c>
      <c r="H373" s="48" t="n">
        <v>2</v>
      </c>
      <c r="I373" s="37" t="s">
        <v>32</v>
      </c>
      <c r="J373" s="49" t="n">
        <v>2.7</v>
      </c>
      <c r="K373" s="69" t="n">
        <v>120</v>
      </c>
      <c r="L373" s="37" t="s">
        <v>32</v>
      </c>
      <c r="M373" s="70"/>
      <c r="N373" s="69" t="n">
        <v>52</v>
      </c>
      <c r="O373" s="37" t="s">
        <v>32</v>
      </c>
      <c r="P373" s="70" t="n">
        <v>53</v>
      </c>
      <c r="Q373" s="71" t="n">
        <v>3</v>
      </c>
      <c r="R373" s="40" t="s">
        <v>32</v>
      </c>
      <c r="S373" s="73" t="n">
        <v>4</v>
      </c>
      <c r="T373" s="74" t="n">
        <v>60</v>
      </c>
      <c r="U373" s="37" t="s">
        <v>32</v>
      </c>
      <c r="V373" s="75"/>
      <c r="W373" s="74" t="n">
        <v>56</v>
      </c>
      <c r="X373" s="37" t="s">
        <v>32</v>
      </c>
      <c r="Y373" s="75"/>
      <c r="Z373" s="35" t="n">
        <v>3</v>
      </c>
      <c r="AA373" s="84" t="n">
        <f aca="false">+(Z373/C373)*100</f>
        <v>100</v>
      </c>
      <c r="AB373" s="57"/>
      <c r="AD373" s="5" t="n">
        <f aca="false">AD372+Z373</f>
        <v>638.75</v>
      </c>
      <c r="AE373" s="6" t="n">
        <f aca="false">AD373/(B373-10.5)*100</f>
        <v>98.9466346526218</v>
      </c>
    </row>
    <row r="374" customFormat="false" ht="12.75" hidden="false" customHeight="false" outlineLevel="0" collapsed="false">
      <c r="A374" s="59" t="n">
        <f aca="false">B373</f>
        <v>656.05</v>
      </c>
      <c r="B374" s="35" t="n">
        <v>659.05</v>
      </c>
      <c r="C374" s="62" t="n">
        <f aca="false">B374-A374</f>
        <v>3</v>
      </c>
      <c r="D374" s="87" t="n">
        <v>0.375</v>
      </c>
      <c r="E374" s="87" t="n">
        <v>0.493055555555556</v>
      </c>
      <c r="F374" s="46" t="n">
        <f aca="false">IF(E374="","",E374-D374)</f>
        <v>0.118055555555556</v>
      </c>
      <c r="G374" s="47" t="n">
        <f aca="false">IF(F374="","",C374/(F374*24))</f>
        <v>1.05882352941176</v>
      </c>
      <c r="H374" s="48" t="n">
        <v>2</v>
      </c>
      <c r="I374" s="37" t="s">
        <v>32</v>
      </c>
      <c r="J374" s="49" t="n">
        <v>2.6</v>
      </c>
      <c r="K374" s="69" t="n">
        <v>120</v>
      </c>
      <c r="L374" s="37" t="s">
        <v>32</v>
      </c>
      <c r="M374" s="70"/>
      <c r="N374" s="69" t="n">
        <v>52</v>
      </c>
      <c r="O374" s="37" t="s">
        <v>32</v>
      </c>
      <c r="P374" s="70" t="n">
        <v>53</v>
      </c>
      <c r="Q374" s="71" t="n">
        <v>4</v>
      </c>
      <c r="R374" s="40" t="s">
        <v>32</v>
      </c>
      <c r="S374" s="73" t="n">
        <v>6</v>
      </c>
      <c r="T374" s="74" t="n">
        <v>50</v>
      </c>
      <c r="U374" s="37" t="s">
        <v>32</v>
      </c>
      <c r="V374" s="75"/>
      <c r="W374" s="74" t="n">
        <v>46</v>
      </c>
      <c r="X374" s="37" t="s">
        <v>32</v>
      </c>
      <c r="Y374" s="75"/>
      <c r="Z374" s="35" t="n">
        <v>3</v>
      </c>
      <c r="AA374" s="84" t="n">
        <f aca="false">+(Z374/C374)*100</f>
        <v>100</v>
      </c>
      <c r="AB374" s="57"/>
      <c r="AD374" s="5" t="n">
        <f aca="false">AD373+Z374</f>
        <v>641.75</v>
      </c>
      <c r="AE374" s="6" t="n">
        <f aca="false">AD374/(B374-10.5)*100</f>
        <v>98.951507208388</v>
      </c>
    </row>
    <row r="375" customFormat="false" ht="12.75" hidden="false" customHeight="false" outlineLevel="0" collapsed="false">
      <c r="A375" s="59" t="n">
        <f aca="false">B374</f>
        <v>659.05</v>
      </c>
      <c r="B375" s="35" t="n">
        <v>662.05</v>
      </c>
      <c r="C375" s="62" t="n">
        <f aca="false">B375-A375</f>
        <v>3</v>
      </c>
      <c r="D375" s="87" t="n">
        <v>0.604166666666667</v>
      </c>
      <c r="E375" s="87" t="n">
        <v>0.75</v>
      </c>
      <c r="F375" s="46" t="n">
        <f aca="false">IF(E375="","",E375-D375)</f>
        <v>0.145833333333333</v>
      </c>
      <c r="G375" s="47" t="n">
        <f aca="false">IF(F375="","",C375/(F375*24))</f>
        <v>0.857142857142857</v>
      </c>
      <c r="H375" s="48" t="n">
        <v>1.5</v>
      </c>
      <c r="I375" s="37" t="s">
        <v>32</v>
      </c>
      <c r="J375" s="49" t="n">
        <v>3</v>
      </c>
      <c r="K375" s="69" t="n">
        <v>120</v>
      </c>
      <c r="L375" s="37" t="s">
        <v>32</v>
      </c>
      <c r="M375" s="70"/>
      <c r="N375" s="69" t="n">
        <v>52</v>
      </c>
      <c r="O375" s="37" t="s">
        <v>32</v>
      </c>
      <c r="P375" s="70" t="n">
        <v>53</v>
      </c>
      <c r="Q375" s="71" t="n">
        <v>4</v>
      </c>
      <c r="R375" s="40" t="s">
        <v>32</v>
      </c>
      <c r="S375" s="73" t="n">
        <v>6</v>
      </c>
      <c r="T375" s="74" t="n">
        <v>50</v>
      </c>
      <c r="U375" s="37" t="s">
        <v>32</v>
      </c>
      <c r="V375" s="75"/>
      <c r="W375" s="74" t="n">
        <v>46</v>
      </c>
      <c r="X375" s="37" t="s">
        <v>32</v>
      </c>
      <c r="Y375" s="75"/>
      <c r="Z375" s="35" t="n">
        <v>3</v>
      </c>
      <c r="AA375" s="84" t="n">
        <f aca="false">+(Z375/C375)*100</f>
        <v>100</v>
      </c>
      <c r="AB375" s="57"/>
      <c r="AD375" s="5" t="n">
        <f aca="false">AD374+Z375</f>
        <v>644.75</v>
      </c>
      <c r="AE375" s="6" t="n">
        <f aca="false">AD375/(B375-10.5)*100</f>
        <v>98.956334893715</v>
      </c>
    </row>
    <row r="376" customFormat="false" ht="12.75" hidden="false" customHeight="false" outlineLevel="0" collapsed="false">
      <c r="A376" s="59" t="n">
        <f aca="false">B375</f>
        <v>662.05</v>
      </c>
      <c r="B376" s="35" t="n">
        <v>665.05</v>
      </c>
      <c r="C376" s="62" t="n">
        <f aca="false">B376-A376</f>
        <v>3</v>
      </c>
      <c r="D376" s="87" t="n">
        <v>0.8125</v>
      </c>
      <c r="E376" s="87" t="n">
        <v>0.916666666666667</v>
      </c>
      <c r="F376" s="46" t="n">
        <f aca="false">IF(E376="","",E376-D376)</f>
        <v>0.104166666666667</v>
      </c>
      <c r="G376" s="47" t="n">
        <f aca="false">IF(F376="","",C376/(F376*24))</f>
        <v>1.2</v>
      </c>
      <c r="H376" s="48" t="n">
        <v>2</v>
      </c>
      <c r="I376" s="37" t="s">
        <v>32</v>
      </c>
      <c r="J376" s="49" t="n">
        <v>2.5</v>
      </c>
      <c r="K376" s="69" t="n">
        <v>120</v>
      </c>
      <c r="L376" s="37" t="s">
        <v>32</v>
      </c>
      <c r="M376" s="70"/>
      <c r="N376" s="69" t="n">
        <v>52</v>
      </c>
      <c r="O376" s="37" t="s">
        <v>32</v>
      </c>
      <c r="P376" s="70" t="n">
        <v>53</v>
      </c>
      <c r="Q376" s="71" t="n">
        <v>4</v>
      </c>
      <c r="R376" s="40" t="s">
        <v>32</v>
      </c>
      <c r="S376" s="73" t="n">
        <v>6</v>
      </c>
      <c r="T376" s="74" t="n">
        <v>60</v>
      </c>
      <c r="U376" s="37" t="s">
        <v>32</v>
      </c>
      <c r="V376" s="75"/>
      <c r="W376" s="74" t="n">
        <v>55</v>
      </c>
      <c r="X376" s="37" t="s">
        <v>32</v>
      </c>
      <c r="Y376" s="75"/>
      <c r="Z376" s="35" t="n">
        <v>3</v>
      </c>
      <c r="AA376" s="84" t="n">
        <f aca="false">+(Z376/C376)*100</f>
        <v>100</v>
      </c>
      <c r="AB376" s="57"/>
      <c r="AD376" s="5" t="n">
        <f aca="false">AD375+Z376</f>
        <v>647.75</v>
      </c>
      <c r="AE376" s="6" t="n">
        <f aca="false">AD376/(B376-10.5)*100</f>
        <v>98.9611183255672</v>
      </c>
    </row>
    <row r="377" customFormat="false" ht="12.75" hidden="false" customHeight="false" outlineLevel="0" collapsed="false">
      <c r="A377" s="59" t="n">
        <f aca="false">B376</f>
        <v>665.05</v>
      </c>
      <c r="B377" s="35" t="n">
        <v>668.05</v>
      </c>
      <c r="C377" s="62" t="n">
        <f aca="false">B377-A377</f>
        <v>3</v>
      </c>
      <c r="D377" s="87" t="n">
        <v>0.979166666666667</v>
      </c>
      <c r="E377" s="87" t="n">
        <v>0.0798611111111111</v>
      </c>
      <c r="F377" s="46" t="n">
        <f aca="false">IF(E377="","",E377-D377)</f>
        <v>-0.899305555555556</v>
      </c>
      <c r="G377" s="47" t="n">
        <f aca="false">IF(F377="","",C377/(F377*24))</f>
        <v>-0.138996138996139</v>
      </c>
      <c r="H377" s="48" t="n">
        <v>1.5</v>
      </c>
      <c r="I377" s="37" t="s">
        <v>32</v>
      </c>
      <c r="J377" s="49" t="n">
        <v>2</v>
      </c>
      <c r="K377" s="69" t="n">
        <v>120</v>
      </c>
      <c r="L377" s="37" t="s">
        <v>32</v>
      </c>
      <c r="M377" s="70"/>
      <c r="N377" s="69" t="n">
        <v>52</v>
      </c>
      <c r="O377" s="37" t="s">
        <v>32</v>
      </c>
      <c r="P377" s="70" t="n">
        <v>53</v>
      </c>
      <c r="Q377" s="71" t="n">
        <v>4</v>
      </c>
      <c r="R377" s="40" t="s">
        <v>32</v>
      </c>
      <c r="S377" s="73" t="n">
        <v>6</v>
      </c>
      <c r="T377" s="74" t="n">
        <v>60</v>
      </c>
      <c r="U377" s="37" t="s">
        <v>32</v>
      </c>
      <c r="V377" s="75"/>
      <c r="W377" s="74" t="n">
        <v>56</v>
      </c>
      <c r="X377" s="37" t="s">
        <v>32</v>
      </c>
      <c r="Y377" s="75"/>
      <c r="Z377" s="35" t="n">
        <v>3</v>
      </c>
      <c r="AA377" s="84" t="n">
        <f aca="false">+(Z377/C377)*100</f>
        <v>100</v>
      </c>
      <c r="AB377" s="57"/>
      <c r="AD377" s="5" t="n">
        <f aca="false">AD376+Z377</f>
        <v>650.75</v>
      </c>
      <c r="AE377" s="6" t="n">
        <f aca="false">AD377/(B377-10.5)*100</f>
        <v>98.9658581096495</v>
      </c>
    </row>
    <row r="378" customFormat="false" ht="12.75" hidden="false" customHeight="false" outlineLevel="0" collapsed="false">
      <c r="A378" s="59" t="n">
        <f aca="false">B377</f>
        <v>668.05</v>
      </c>
      <c r="B378" s="35" t="n">
        <v>671.05</v>
      </c>
      <c r="C378" s="62" t="n">
        <f aca="false">B378-A378</f>
        <v>3</v>
      </c>
      <c r="D378" s="87" t="n">
        <v>0.125</v>
      </c>
      <c r="E378" s="87" t="n">
        <v>0.21875</v>
      </c>
      <c r="F378" s="46" t="n">
        <f aca="false">IF(E378="","",E378-D378)</f>
        <v>0.09375</v>
      </c>
      <c r="G378" s="47" t="n">
        <f aca="false">IF(F378="","",C378/(F378*24))</f>
        <v>1.33333333333333</v>
      </c>
      <c r="H378" s="48" t="n">
        <v>2</v>
      </c>
      <c r="I378" s="37" t="s">
        <v>32</v>
      </c>
      <c r="J378" s="49"/>
      <c r="K378" s="69" t="n">
        <v>120</v>
      </c>
      <c r="L378" s="37" t="s">
        <v>32</v>
      </c>
      <c r="M378" s="70"/>
      <c r="N378" s="69" t="n">
        <v>52</v>
      </c>
      <c r="O378" s="37" t="s">
        <v>32</v>
      </c>
      <c r="P378" s="70" t="n">
        <v>53</v>
      </c>
      <c r="Q378" s="71" t="n">
        <v>4</v>
      </c>
      <c r="R378" s="40" t="s">
        <v>32</v>
      </c>
      <c r="S378" s="73" t="n">
        <v>6</v>
      </c>
      <c r="T378" s="74" t="n">
        <v>60</v>
      </c>
      <c r="U378" s="37" t="s">
        <v>32</v>
      </c>
      <c r="V378" s="75"/>
      <c r="W378" s="74" t="n">
        <v>56</v>
      </c>
      <c r="X378" s="37" t="s">
        <v>32</v>
      </c>
      <c r="Y378" s="75"/>
      <c r="Z378" s="35" t="n">
        <v>3</v>
      </c>
      <c r="AA378" s="84" t="n">
        <f aca="false">+(Z378/C378)*100</f>
        <v>100</v>
      </c>
      <c r="AB378" s="57"/>
      <c r="AD378" s="5" t="n">
        <f aca="false">AD377+Z378</f>
        <v>653.75</v>
      </c>
      <c r="AE378" s="6" t="n">
        <f aca="false">AD378/(B378-10.5)*100</f>
        <v>98.9705548406631</v>
      </c>
    </row>
    <row r="379" customFormat="false" ht="12.75" hidden="false" customHeight="false" outlineLevel="0" collapsed="false">
      <c r="A379" s="59" t="n">
        <f aca="false">B378</f>
        <v>671.05</v>
      </c>
      <c r="B379" s="35" t="n">
        <v>672.25</v>
      </c>
      <c r="C379" s="62" t="n">
        <f aca="false">B379-A379</f>
        <v>1.20000000000005</v>
      </c>
      <c r="D379" s="87" t="n">
        <v>0.263888888888889</v>
      </c>
      <c r="E379" s="87" t="n">
        <v>0.291666666666667</v>
      </c>
      <c r="F379" s="46" t="n">
        <f aca="false">IF(E379="","",E379-D379)</f>
        <v>0.0277777777777778</v>
      </c>
      <c r="G379" s="47" t="n">
        <f aca="false">IF(F379="","",C379/(F379*24))</f>
        <v>1.80000000000007</v>
      </c>
      <c r="H379" s="48" t="n">
        <v>2</v>
      </c>
      <c r="I379" s="37" t="s">
        <v>32</v>
      </c>
      <c r="J379" s="49"/>
      <c r="K379" s="69" t="n">
        <v>120</v>
      </c>
      <c r="L379" s="37" t="s">
        <v>32</v>
      </c>
      <c r="M379" s="70"/>
      <c r="N379" s="69" t="n">
        <v>52</v>
      </c>
      <c r="O379" s="37" t="s">
        <v>32</v>
      </c>
      <c r="P379" s="70" t="n">
        <v>53</v>
      </c>
      <c r="Q379" s="71" t="n">
        <v>4</v>
      </c>
      <c r="R379" s="40" t="s">
        <v>32</v>
      </c>
      <c r="S379" s="73" t="n">
        <v>6</v>
      </c>
      <c r="T379" s="74" t="n">
        <v>60</v>
      </c>
      <c r="U379" s="37" t="s">
        <v>32</v>
      </c>
      <c r="V379" s="75"/>
      <c r="W379" s="74" t="n">
        <v>56</v>
      </c>
      <c r="X379" s="37" t="s">
        <v>32</v>
      </c>
      <c r="Y379" s="75"/>
      <c r="Z379" s="35" t="n">
        <v>1.2</v>
      </c>
      <c r="AA379" s="84" t="n">
        <f aca="false">+(Z379/C379)*100</f>
        <v>99.9999999999962</v>
      </c>
      <c r="AB379" s="57"/>
      <c r="AD379" s="5" t="n">
        <f aca="false">AD378+Z379</f>
        <v>654.95</v>
      </c>
      <c r="AE379" s="6" t="n">
        <f aca="false">AD379/(B379-10.5)*100</f>
        <v>98.9724216093691</v>
      </c>
    </row>
    <row r="380" customFormat="false" ht="12.75" hidden="false" customHeight="false" outlineLevel="0" collapsed="false">
      <c r="A380" s="59" t="n">
        <f aca="false">B379</f>
        <v>672.25</v>
      </c>
      <c r="B380" s="35" t="n">
        <v>675.25</v>
      </c>
      <c r="C380" s="62" t="n">
        <f aca="false">B380-A380</f>
        <v>3</v>
      </c>
      <c r="D380" s="87" t="n">
        <v>0.333333333333333</v>
      </c>
      <c r="E380" s="87" t="n">
        <v>0.430555555555556</v>
      </c>
      <c r="F380" s="46" t="n">
        <f aca="false">IF(E380="","",E380-D380)</f>
        <v>0.0972222222222222</v>
      </c>
      <c r="G380" s="47" t="n">
        <f aca="false">IF(F380="","",C380/(F380*24))</f>
        <v>1.28571428571429</v>
      </c>
      <c r="H380" s="48" t="n">
        <v>1.5</v>
      </c>
      <c r="I380" s="37" t="s">
        <v>32</v>
      </c>
      <c r="J380" s="49" t="n">
        <v>2</v>
      </c>
      <c r="K380" s="69" t="n">
        <v>120</v>
      </c>
      <c r="L380" s="37" t="s">
        <v>32</v>
      </c>
      <c r="M380" s="70"/>
      <c r="N380" s="69" t="n">
        <v>52</v>
      </c>
      <c r="O380" s="37" t="s">
        <v>32</v>
      </c>
      <c r="P380" s="70" t="n">
        <v>53</v>
      </c>
      <c r="Q380" s="71" t="n">
        <v>4</v>
      </c>
      <c r="R380" s="40" t="s">
        <v>32</v>
      </c>
      <c r="S380" s="73" t="n">
        <v>6</v>
      </c>
      <c r="T380" s="74" t="n">
        <v>60</v>
      </c>
      <c r="U380" s="37" t="s">
        <v>32</v>
      </c>
      <c r="V380" s="75"/>
      <c r="W380" s="74" t="n">
        <v>56</v>
      </c>
      <c r="X380" s="37" t="s">
        <v>32</v>
      </c>
      <c r="Y380" s="75"/>
      <c r="Z380" s="35" t="n">
        <v>3</v>
      </c>
      <c r="AA380" s="84" t="n">
        <f aca="false">+(Z380/C380)*100</f>
        <v>100</v>
      </c>
      <c r="AB380" s="57"/>
      <c r="AD380" s="5" t="n">
        <f aca="false">AD379+Z380</f>
        <v>657.95</v>
      </c>
      <c r="AE380" s="6" t="n">
        <f aca="false">AD380/(B380-10.5)*100</f>
        <v>98.9770590447537</v>
      </c>
    </row>
    <row r="381" customFormat="false" ht="12.75" hidden="false" customHeight="false" outlineLevel="0" collapsed="false">
      <c r="A381" s="59" t="n">
        <f aca="false">B380</f>
        <v>675.25</v>
      </c>
      <c r="B381" s="35" t="n">
        <v>678.25</v>
      </c>
      <c r="C381" s="62" t="n">
        <f aca="false">B381-A381</f>
        <v>3</v>
      </c>
      <c r="D381" s="87" t="n">
        <v>0.472222222222222</v>
      </c>
      <c r="E381" s="87" t="n">
        <v>0.583333333333333</v>
      </c>
      <c r="F381" s="46" t="n">
        <f aca="false">IF(E381="","",E381-D381)</f>
        <v>0.111111111111111</v>
      </c>
      <c r="G381" s="47" t="n">
        <f aca="false">IF(F381="","",C381/(F381*24))</f>
        <v>1.125</v>
      </c>
      <c r="H381" s="48" t="n">
        <v>2</v>
      </c>
      <c r="I381" s="37" t="s">
        <v>32</v>
      </c>
      <c r="J381" s="49" t="n">
        <v>3</v>
      </c>
      <c r="K381" s="69" t="n">
        <v>120</v>
      </c>
      <c r="L381" s="37" t="s">
        <v>32</v>
      </c>
      <c r="M381" s="70"/>
      <c r="N381" s="69" t="n">
        <v>52</v>
      </c>
      <c r="O381" s="37" t="s">
        <v>32</v>
      </c>
      <c r="P381" s="70" t="n">
        <v>53</v>
      </c>
      <c r="Q381" s="71" t="n">
        <v>2</v>
      </c>
      <c r="R381" s="40" t="s">
        <v>32</v>
      </c>
      <c r="S381" s="73" t="n">
        <v>3</v>
      </c>
      <c r="T381" s="74" t="n">
        <v>40</v>
      </c>
      <c r="U381" s="37" t="s">
        <v>32</v>
      </c>
      <c r="V381" s="75" t="n">
        <v>60</v>
      </c>
      <c r="W381" s="74" t="n">
        <v>36</v>
      </c>
      <c r="X381" s="37" t="s">
        <v>32</v>
      </c>
      <c r="Y381" s="75" t="n">
        <v>56</v>
      </c>
      <c r="Z381" s="35" t="n">
        <v>3</v>
      </c>
      <c r="AA381" s="84" t="n">
        <f aca="false">+(Z381/C381)*100</f>
        <v>100</v>
      </c>
      <c r="AB381" s="57"/>
      <c r="AD381" s="5" t="n">
        <f aca="false">AD380+Z381</f>
        <v>660.95</v>
      </c>
      <c r="AE381" s="6" t="n">
        <f aca="false">AD381/(B381-10.5)*100</f>
        <v>98.9816548109322</v>
      </c>
    </row>
    <row r="382" customFormat="false" ht="12.75" hidden="false" customHeight="false" outlineLevel="0" collapsed="false">
      <c r="A382" s="59" t="n">
        <f aca="false">B381</f>
        <v>678.25</v>
      </c>
      <c r="B382" s="35" t="n">
        <v>680.55</v>
      </c>
      <c r="C382" s="62" t="n">
        <f aca="false">B382-A382</f>
        <v>2.29999999999995</v>
      </c>
      <c r="D382" s="87" t="n">
        <v>0.638888888888889</v>
      </c>
      <c r="E382" s="87" t="n">
        <v>0.722222222222222</v>
      </c>
      <c r="F382" s="46" t="n">
        <f aca="false">IF(E382="","",E382-D382)</f>
        <v>0.0833333333333333</v>
      </c>
      <c r="G382" s="47" t="n">
        <f aca="false">IF(F382="","",C382/(F382*24))</f>
        <v>1.14999999999998</v>
      </c>
      <c r="H382" s="48" t="n">
        <v>1.5</v>
      </c>
      <c r="I382" s="37" t="s">
        <v>32</v>
      </c>
      <c r="J382" s="49" t="n">
        <v>3</v>
      </c>
      <c r="K382" s="69" t="n">
        <v>120</v>
      </c>
      <c r="L382" s="37" t="s">
        <v>32</v>
      </c>
      <c r="M382" s="70"/>
      <c r="N382" s="69" t="n">
        <v>52</v>
      </c>
      <c r="O382" s="37" t="s">
        <v>32</v>
      </c>
      <c r="P382" s="70" t="n">
        <v>53</v>
      </c>
      <c r="Q382" s="71" t="n">
        <v>2</v>
      </c>
      <c r="R382" s="40" t="s">
        <v>32</v>
      </c>
      <c r="S382" s="73" t="n">
        <v>6</v>
      </c>
      <c r="T382" s="74" t="n">
        <v>40</v>
      </c>
      <c r="U382" s="37" t="s">
        <v>32</v>
      </c>
      <c r="V382" s="75" t="n">
        <v>60</v>
      </c>
      <c r="W382" s="74" t="n">
        <v>36</v>
      </c>
      <c r="X382" s="37" t="s">
        <v>32</v>
      </c>
      <c r="Y382" s="75" t="n">
        <v>56</v>
      </c>
      <c r="Z382" s="35" t="n">
        <v>2.3</v>
      </c>
      <c r="AA382" s="84" t="n">
        <f aca="false">+(Z382/C382)*100</f>
        <v>100.000000000002</v>
      </c>
      <c r="AB382" s="57"/>
      <c r="AD382" s="5" t="n">
        <f aca="false">AD381+Z382</f>
        <v>663.25</v>
      </c>
      <c r="AE382" s="6" t="n">
        <f aca="false">AD382/(B382-10.5)*100</f>
        <v>98.9851503619133</v>
      </c>
    </row>
    <row r="383" customFormat="false" ht="12.75" hidden="false" customHeight="false" outlineLevel="0" collapsed="false">
      <c r="A383" s="59" t="n">
        <f aca="false">B382</f>
        <v>680.55</v>
      </c>
      <c r="B383" s="35" t="n">
        <v>683.55</v>
      </c>
      <c r="C383" s="62" t="n">
        <f aca="false">B383-A383</f>
        <v>3</v>
      </c>
      <c r="D383" s="87" t="n">
        <v>0.784722222222222</v>
      </c>
      <c r="E383" s="87" t="n">
        <v>0.895833333333333</v>
      </c>
      <c r="F383" s="46" t="n">
        <f aca="false">IF(E383="","",E383-D383)</f>
        <v>0.111111111111111</v>
      </c>
      <c r="G383" s="47" t="n">
        <f aca="false">IF(F383="","",C383/(F383*24))</f>
        <v>1.125</v>
      </c>
      <c r="H383" s="48" t="n">
        <v>2</v>
      </c>
      <c r="I383" s="37" t="s">
        <v>32</v>
      </c>
      <c r="J383" s="49" t="n">
        <v>2.7</v>
      </c>
      <c r="K383" s="69" t="n">
        <v>120</v>
      </c>
      <c r="L383" s="37" t="s">
        <v>32</v>
      </c>
      <c r="M383" s="70"/>
      <c r="N383" s="69" t="n">
        <v>52</v>
      </c>
      <c r="O383" s="37" t="s">
        <v>32</v>
      </c>
      <c r="P383" s="70" t="n">
        <v>53</v>
      </c>
      <c r="Q383" s="71" t="n">
        <v>4</v>
      </c>
      <c r="R383" s="40" t="s">
        <v>32</v>
      </c>
      <c r="S383" s="73" t="n">
        <v>6</v>
      </c>
      <c r="T383" s="74" t="n">
        <v>60</v>
      </c>
      <c r="U383" s="37" t="s">
        <v>32</v>
      </c>
      <c r="V383" s="75"/>
      <c r="W383" s="74" t="n">
        <v>57</v>
      </c>
      <c r="X383" s="37" t="s">
        <v>32</v>
      </c>
      <c r="Y383" s="75"/>
      <c r="Z383" s="35" t="n">
        <v>3</v>
      </c>
      <c r="AA383" s="84" t="n">
        <f aca="false">+(Z383/C383)*100</f>
        <v>100</v>
      </c>
      <c r="AB383" s="57"/>
      <c r="AD383" s="5" t="n">
        <f aca="false">AD382+Z383</f>
        <v>666.25</v>
      </c>
      <c r="AE383" s="6" t="n">
        <f aca="false">AD383/(B383-10.5)*100</f>
        <v>98.9896738726692</v>
      </c>
    </row>
    <row r="384" customFormat="false" ht="12.75" hidden="false" customHeight="false" outlineLevel="0" collapsed="false">
      <c r="A384" s="59" t="n">
        <f aca="false">B383</f>
        <v>683.55</v>
      </c>
      <c r="B384" s="35" t="n">
        <v>686.55</v>
      </c>
      <c r="C384" s="62" t="n">
        <f aca="false">B384-A384</f>
        <v>3</v>
      </c>
      <c r="D384" s="87" t="n">
        <v>0.958333333333333</v>
      </c>
      <c r="E384" s="87" t="n">
        <v>0.0555555555555556</v>
      </c>
      <c r="F384" s="46" t="n">
        <f aca="false">IF(E384="","",E384-D384)</f>
        <v>-0.902777777777778</v>
      </c>
      <c r="G384" s="47" t="n">
        <f aca="false">IF(F384="","",C384/(F384*24))</f>
        <v>-0.138461538461538</v>
      </c>
      <c r="H384" s="48" t="n">
        <v>2</v>
      </c>
      <c r="I384" s="37" t="s">
        <v>32</v>
      </c>
      <c r="J384" s="49" t="n">
        <v>2.4</v>
      </c>
      <c r="K384" s="69" t="n">
        <v>120</v>
      </c>
      <c r="L384" s="37" t="s">
        <v>32</v>
      </c>
      <c r="M384" s="70"/>
      <c r="N384" s="69" t="n">
        <v>52</v>
      </c>
      <c r="O384" s="37" t="s">
        <v>32</v>
      </c>
      <c r="P384" s="70" t="n">
        <v>53</v>
      </c>
      <c r="Q384" s="71" t="n">
        <v>4</v>
      </c>
      <c r="R384" s="40" t="s">
        <v>32</v>
      </c>
      <c r="S384" s="73" t="n">
        <v>6</v>
      </c>
      <c r="T384" s="74" t="n">
        <v>60</v>
      </c>
      <c r="U384" s="37" t="s">
        <v>32</v>
      </c>
      <c r="V384" s="75"/>
      <c r="W384" s="74" t="n">
        <v>56</v>
      </c>
      <c r="X384" s="37" t="s">
        <v>32</v>
      </c>
      <c r="Y384" s="75"/>
      <c r="Z384" s="35" t="n">
        <v>3</v>
      </c>
      <c r="AA384" s="84" t="n">
        <f aca="false">+(Z384/C384)*100</f>
        <v>100</v>
      </c>
      <c r="AB384" s="57"/>
      <c r="AD384" s="5" t="n">
        <f aca="false">AD383+Z384</f>
        <v>669.25</v>
      </c>
      <c r="AE384" s="6" t="n">
        <f aca="false">AD384/(B384-10.5)*100</f>
        <v>98.9941572368908</v>
      </c>
    </row>
    <row r="385" customFormat="false" ht="12.75" hidden="false" customHeight="false" outlineLevel="0" collapsed="false">
      <c r="A385" s="59" t="n">
        <f aca="false">B384</f>
        <v>686.55</v>
      </c>
      <c r="B385" s="35" t="n">
        <v>689.55</v>
      </c>
      <c r="C385" s="62" t="n">
        <f aca="false">B385-A385</f>
        <v>3</v>
      </c>
      <c r="D385" s="87" t="n">
        <v>0.125</v>
      </c>
      <c r="E385" s="87" t="n">
        <v>0.25</v>
      </c>
      <c r="F385" s="46" t="n">
        <f aca="false">IF(E385="","",E385-D385)</f>
        <v>0.125</v>
      </c>
      <c r="G385" s="47" t="n">
        <f aca="false">IF(F385="","",C385/(F385*24))</f>
        <v>1</v>
      </c>
      <c r="H385" s="48" t="n">
        <v>2</v>
      </c>
      <c r="I385" s="37" t="s">
        <v>32</v>
      </c>
      <c r="J385" s="49" t="n">
        <v>2.7</v>
      </c>
      <c r="K385" s="69" t="n">
        <v>120</v>
      </c>
      <c r="L385" s="37" t="s">
        <v>32</v>
      </c>
      <c r="M385" s="70"/>
      <c r="N385" s="69" t="n">
        <v>52</v>
      </c>
      <c r="O385" s="37" t="s">
        <v>32</v>
      </c>
      <c r="P385" s="70" t="n">
        <v>53</v>
      </c>
      <c r="Q385" s="71" t="n">
        <v>4</v>
      </c>
      <c r="R385" s="40" t="s">
        <v>32</v>
      </c>
      <c r="S385" s="73" t="n">
        <v>6</v>
      </c>
      <c r="T385" s="74" t="n">
        <v>60</v>
      </c>
      <c r="U385" s="37" t="s">
        <v>32</v>
      </c>
      <c r="V385" s="75"/>
      <c r="W385" s="74" t="n">
        <v>56</v>
      </c>
      <c r="X385" s="37" t="s">
        <v>32</v>
      </c>
      <c r="Y385" s="75"/>
      <c r="Z385" s="35" t="n">
        <v>3</v>
      </c>
      <c r="AA385" s="84" t="n">
        <f aca="false">+(Z385/C385)*100</f>
        <v>100</v>
      </c>
      <c r="AB385" s="57"/>
      <c r="AD385" s="5" t="n">
        <f aca="false">AD384+Z385</f>
        <v>672.25</v>
      </c>
      <c r="AE385" s="6" t="n">
        <f aca="false">AD385/(B385-10.5)*100</f>
        <v>98.9986009866726</v>
      </c>
    </row>
    <row r="386" customFormat="false" ht="12.75" hidden="false" customHeight="false" outlineLevel="0" collapsed="false">
      <c r="A386" s="59" t="n">
        <f aca="false">B385</f>
        <v>689.55</v>
      </c>
      <c r="B386" s="35" t="n">
        <v>689.7</v>
      </c>
      <c r="C386" s="62" t="n">
        <f aca="false">B386-A386</f>
        <v>0.150000000000091</v>
      </c>
      <c r="D386" s="87" t="n">
        <v>0.326388888888889</v>
      </c>
      <c r="E386" s="87" t="n">
        <v>0.333333333333333</v>
      </c>
      <c r="F386" s="46" t="n">
        <f aca="false">IF(E386="","",E386-D386)</f>
        <v>0.00694444444444444</v>
      </c>
      <c r="G386" s="47" t="n">
        <f aca="false">IF(F386="","",C386/(F386*24))</f>
        <v>0.900000000000546</v>
      </c>
      <c r="H386" s="48" t="n">
        <v>2</v>
      </c>
      <c r="I386" s="37" t="s">
        <v>32</v>
      </c>
      <c r="J386" s="49"/>
      <c r="K386" s="69" t="n">
        <v>120</v>
      </c>
      <c r="L386" s="37" t="s">
        <v>32</v>
      </c>
      <c r="M386" s="70"/>
      <c r="N386" s="69" t="n">
        <v>52</v>
      </c>
      <c r="O386" s="37" t="s">
        <v>32</v>
      </c>
      <c r="P386" s="70" t="n">
        <v>53</v>
      </c>
      <c r="Q386" s="71" t="n">
        <v>4</v>
      </c>
      <c r="R386" s="40" t="s">
        <v>32</v>
      </c>
      <c r="S386" s="73" t="n">
        <v>6</v>
      </c>
      <c r="T386" s="74" t="n">
        <v>60</v>
      </c>
      <c r="U386" s="37" t="s">
        <v>32</v>
      </c>
      <c r="V386" s="75"/>
      <c r="W386" s="74" t="n">
        <v>56</v>
      </c>
      <c r="X386" s="37" t="s">
        <v>32</v>
      </c>
      <c r="Y386" s="75"/>
      <c r="Z386" s="35" t="n">
        <v>0.15</v>
      </c>
      <c r="AA386" s="84" t="n">
        <f aca="false">+(Z386/C386)*100</f>
        <v>99.9999999999394</v>
      </c>
      <c r="AB386" s="57"/>
      <c r="AD386" s="5" t="n">
        <f aca="false">AD385+Z386</f>
        <v>672.4</v>
      </c>
      <c r="AE386" s="6" t="n">
        <f aca="false">AD386/(B386-10.5)*100</f>
        <v>98.9988221436985</v>
      </c>
    </row>
    <row r="387" customFormat="false" ht="12.75" hidden="false" customHeight="false" outlineLevel="0" collapsed="false">
      <c r="A387" s="59" t="n">
        <f aca="false">B386</f>
        <v>689.7</v>
      </c>
      <c r="B387" s="35" t="n">
        <v>692.55</v>
      </c>
      <c r="C387" s="62" t="n">
        <f aca="false">B387-A387</f>
        <v>2.84999999999991</v>
      </c>
      <c r="D387" s="87" t="n">
        <v>0.333333333333333</v>
      </c>
      <c r="E387" s="87" t="n">
        <v>0.472222222222222</v>
      </c>
      <c r="F387" s="46" t="n">
        <f aca="false">IF(E387="","",E387-D387)</f>
        <v>0.138888888888889</v>
      </c>
      <c r="G387" s="47" t="n">
        <f aca="false">IF(F387="","",C387/(F387*24))</f>
        <v>0.854999999999973</v>
      </c>
      <c r="H387" s="48" t="n">
        <v>1.5</v>
      </c>
      <c r="I387" s="37" t="s">
        <v>32</v>
      </c>
      <c r="J387" s="49" t="n">
        <v>3</v>
      </c>
      <c r="K387" s="69" t="n">
        <v>120</v>
      </c>
      <c r="L387" s="37" t="s">
        <v>32</v>
      </c>
      <c r="M387" s="70"/>
      <c r="N387" s="69" t="n">
        <v>52</v>
      </c>
      <c r="O387" s="37" t="s">
        <v>32</v>
      </c>
      <c r="P387" s="70" t="n">
        <v>53</v>
      </c>
      <c r="Q387" s="71" t="n">
        <v>4</v>
      </c>
      <c r="R387" s="40" t="s">
        <v>32</v>
      </c>
      <c r="S387" s="73" t="n">
        <v>6</v>
      </c>
      <c r="T387" s="74" t="n">
        <v>60</v>
      </c>
      <c r="U387" s="37" t="s">
        <v>32</v>
      </c>
      <c r="V387" s="75"/>
      <c r="W387" s="74" t="n">
        <v>56</v>
      </c>
      <c r="X387" s="37" t="s">
        <v>32</v>
      </c>
      <c r="Y387" s="75"/>
      <c r="Z387" s="35" t="n">
        <v>2.85</v>
      </c>
      <c r="AA387" s="84" t="n">
        <f aca="false">+(Z387/C387)*100</f>
        <v>100.000000000003</v>
      </c>
      <c r="AB387" s="57"/>
      <c r="AD387" s="5" t="n">
        <f aca="false">AD386+Z387</f>
        <v>675.25</v>
      </c>
      <c r="AE387" s="6" t="n">
        <f aca="false">AD387/(B387-10.5)*100</f>
        <v>99.0030056447475</v>
      </c>
    </row>
    <row r="388" customFormat="false" ht="12.75" hidden="false" customHeight="false" outlineLevel="0" collapsed="false">
      <c r="A388" s="59" t="n">
        <f aca="false">B387</f>
        <v>692.55</v>
      </c>
      <c r="B388" s="35" t="n">
        <v>692.75</v>
      </c>
      <c r="C388" s="62" t="n">
        <f aca="false">B388-A388</f>
        <v>0.200000000000045</v>
      </c>
      <c r="D388" s="87" t="n">
        <v>0.534722222222222</v>
      </c>
      <c r="E388" s="87" t="n">
        <v>0.548611111111111</v>
      </c>
      <c r="F388" s="46" t="n">
        <f aca="false">IF(E388="","",E388-D388)</f>
        <v>0.0138888888888889</v>
      </c>
      <c r="G388" s="47" t="n">
        <f aca="false">IF(F388="","",C388/(F388*24))</f>
        <v>0.600000000000136</v>
      </c>
      <c r="H388" s="48" t="n">
        <v>1.5</v>
      </c>
      <c r="I388" s="37" t="s">
        <v>32</v>
      </c>
      <c r="J388" s="49"/>
      <c r="K388" s="69" t="n">
        <v>120</v>
      </c>
      <c r="L388" s="37" t="s">
        <v>32</v>
      </c>
      <c r="M388" s="70"/>
      <c r="N388" s="69" t="n">
        <v>52</v>
      </c>
      <c r="O388" s="37" t="s">
        <v>32</v>
      </c>
      <c r="P388" s="70" t="n">
        <v>53</v>
      </c>
      <c r="Q388" s="71" t="n">
        <v>4</v>
      </c>
      <c r="R388" s="40" t="s">
        <v>32</v>
      </c>
      <c r="S388" s="73" t="n">
        <v>6</v>
      </c>
      <c r="T388" s="74" t="n">
        <v>60</v>
      </c>
      <c r="U388" s="37" t="s">
        <v>32</v>
      </c>
      <c r="V388" s="75"/>
      <c r="W388" s="74" t="n">
        <v>56</v>
      </c>
      <c r="X388" s="37" t="s">
        <v>32</v>
      </c>
      <c r="Y388" s="75"/>
      <c r="Z388" s="35" t="n">
        <v>0.2</v>
      </c>
      <c r="AA388" s="84" t="n">
        <f aca="false">+(Z388/C388)*100</f>
        <v>99.9999999999773</v>
      </c>
      <c r="AB388" s="57"/>
      <c r="AD388" s="5" t="n">
        <f aca="false">AD387+Z388</f>
        <v>675.45</v>
      </c>
      <c r="AE388" s="90" t="n">
        <f aca="false">AD388/(B388-10.5)*100</f>
        <v>99.0032979113229</v>
      </c>
    </row>
    <row r="389" customFormat="false" ht="12.75" hidden="false" customHeight="false" outlineLevel="0" collapsed="false">
      <c r="A389" s="59" t="n">
        <f aca="false">B388</f>
        <v>692.75</v>
      </c>
      <c r="B389" s="35" t="n">
        <v>695.65</v>
      </c>
      <c r="C389" s="62" t="n">
        <f aca="false">B389-A389</f>
        <v>2.89999999999998</v>
      </c>
      <c r="D389" s="87" t="n">
        <v>0.833333333333333</v>
      </c>
      <c r="E389" s="87" t="n">
        <v>0.9375</v>
      </c>
      <c r="F389" s="46" t="n">
        <f aca="false">IF(E389="","",E389-D389)</f>
        <v>0.104166666666667</v>
      </c>
      <c r="G389" s="47" t="n">
        <f aca="false">IF(F389="","",C389/(F389*24))</f>
        <v>1.15999999999999</v>
      </c>
      <c r="H389" s="48" t="n">
        <v>1.5</v>
      </c>
      <c r="I389" s="37" t="s">
        <v>32</v>
      </c>
      <c r="J389" s="49" t="n">
        <v>2.5</v>
      </c>
      <c r="K389" s="69" t="n">
        <v>120</v>
      </c>
      <c r="L389" s="37" t="s">
        <v>32</v>
      </c>
      <c r="M389" s="70"/>
      <c r="N389" s="69" t="n">
        <v>51</v>
      </c>
      <c r="O389" s="37" t="s">
        <v>32</v>
      </c>
      <c r="P389" s="70" t="n">
        <v>52</v>
      </c>
      <c r="Q389" s="71" t="n">
        <v>4</v>
      </c>
      <c r="R389" s="40" t="s">
        <v>32</v>
      </c>
      <c r="S389" s="73" t="n">
        <v>6</v>
      </c>
      <c r="T389" s="74" t="n">
        <v>60</v>
      </c>
      <c r="U389" s="37" t="s">
        <v>32</v>
      </c>
      <c r="V389" s="75"/>
      <c r="W389" s="74" t="n">
        <v>59</v>
      </c>
      <c r="X389" s="37" t="s">
        <v>32</v>
      </c>
      <c r="Y389" s="75"/>
      <c r="Z389" s="35" t="n">
        <v>2.9</v>
      </c>
      <c r="AA389" s="84" t="n">
        <f aca="false">+(Z389/C389)*100</f>
        <v>100.000000000001</v>
      </c>
      <c r="AB389" s="57"/>
      <c r="AD389" s="5" t="n">
        <f aca="false">AD388+Z389</f>
        <v>678.35</v>
      </c>
      <c r="AE389" s="6" t="n">
        <f aca="false">AD389/(B389-10.5)*100</f>
        <v>99.0075166022039</v>
      </c>
    </row>
    <row r="390" customFormat="false" ht="12.75" hidden="false" customHeight="false" outlineLevel="0" collapsed="false">
      <c r="A390" s="59" t="n">
        <f aca="false">B389</f>
        <v>695.65</v>
      </c>
      <c r="B390" s="35" t="n">
        <v>698.65</v>
      </c>
      <c r="C390" s="62" t="n">
        <f aca="false">B390-A390</f>
        <v>3</v>
      </c>
      <c r="D390" s="87" t="n">
        <v>0.0277777777777778</v>
      </c>
      <c r="E390" s="87" t="n">
        <v>0.107638888888889</v>
      </c>
      <c r="F390" s="46" t="n">
        <f aca="false">IF(E390="","",E390-D390)</f>
        <v>0.0798611111111111</v>
      </c>
      <c r="G390" s="47" t="n">
        <f aca="false">IF(F390="","",C390/(F390*24))</f>
        <v>1.56521739130435</v>
      </c>
      <c r="H390" s="48" t="n">
        <v>1.6</v>
      </c>
      <c r="I390" s="37" t="s">
        <v>32</v>
      </c>
      <c r="J390" s="49" t="n">
        <v>2</v>
      </c>
      <c r="K390" s="69" t="n">
        <v>120</v>
      </c>
      <c r="L390" s="37" t="s">
        <v>32</v>
      </c>
      <c r="M390" s="70"/>
      <c r="N390" s="69" t="n">
        <v>51</v>
      </c>
      <c r="O390" s="37" t="s">
        <v>32</v>
      </c>
      <c r="P390" s="70" t="n">
        <v>52</v>
      </c>
      <c r="Q390" s="71" t="n">
        <v>4</v>
      </c>
      <c r="R390" s="40" t="s">
        <v>32</v>
      </c>
      <c r="S390" s="73" t="n">
        <v>6</v>
      </c>
      <c r="T390" s="74" t="n">
        <v>60</v>
      </c>
      <c r="U390" s="37" t="s">
        <v>32</v>
      </c>
      <c r="V390" s="75"/>
      <c r="W390" s="74" t="n">
        <v>59</v>
      </c>
      <c r="X390" s="37" t="s">
        <v>32</v>
      </c>
      <c r="Y390" s="75"/>
      <c r="Z390" s="35" t="n">
        <v>3</v>
      </c>
      <c r="AA390" s="84" t="n">
        <f aca="false">+(Z390/C390)*100</f>
        <v>100</v>
      </c>
      <c r="AB390" s="57"/>
      <c r="AC390" s="2" t="n">
        <v>698.65</v>
      </c>
      <c r="AD390" s="5" t="n">
        <f aca="false">AD389+Z390</f>
        <v>681.35</v>
      </c>
      <c r="AE390" s="6" t="n">
        <f aca="false">AD390/(B390-10.5)*100</f>
        <v>99.0118433481073</v>
      </c>
    </row>
    <row r="391" customFormat="false" ht="12.75" hidden="false" customHeight="false" outlineLevel="0" collapsed="false">
      <c r="A391" s="59" t="n">
        <f aca="false">B390</f>
        <v>698.65</v>
      </c>
      <c r="B391" s="35" t="n">
        <v>701.65</v>
      </c>
      <c r="C391" s="62" t="n">
        <f aca="false">B391-A391</f>
        <v>3</v>
      </c>
      <c r="D391" s="87" t="n">
        <v>0.15625</v>
      </c>
      <c r="E391" s="87" t="n">
        <v>0.211805555555556</v>
      </c>
      <c r="F391" s="46" t="n">
        <f aca="false">IF(E391="","",E391-D391)</f>
        <v>0.0555555555555556</v>
      </c>
      <c r="G391" s="47" t="n">
        <f aca="false">IF(F391="","",C391/(F391*24))</f>
        <v>2.25</v>
      </c>
      <c r="H391" s="48" t="n">
        <v>1.6</v>
      </c>
      <c r="I391" s="37" t="s">
        <v>32</v>
      </c>
      <c r="J391" s="49" t="n">
        <v>2</v>
      </c>
      <c r="K391" s="69" t="n">
        <v>120</v>
      </c>
      <c r="L391" s="37" t="s">
        <v>32</v>
      </c>
      <c r="M391" s="70"/>
      <c r="N391" s="69" t="n">
        <v>51</v>
      </c>
      <c r="O391" s="37" t="s">
        <v>32</v>
      </c>
      <c r="P391" s="70" t="n">
        <v>52</v>
      </c>
      <c r="Q391" s="71" t="n">
        <v>4</v>
      </c>
      <c r="R391" s="40" t="s">
        <v>32</v>
      </c>
      <c r="S391" s="73" t="n">
        <v>6</v>
      </c>
      <c r="T391" s="74" t="n">
        <v>60</v>
      </c>
      <c r="U391" s="37" t="s">
        <v>32</v>
      </c>
      <c r="V391" s="75"/>
      <c r="W391" s="74" t="n">
        <v>57</v>
      </c>
      <c r="X391" s="37" t="s">
        <v>32</v>
      </c>
      <c r="Y391" s="75"/>
      <c r="Z391" s="35" t="n">
        <v>3</v>
      </c>
      <c r="AA391" s="84" t="n">
        <f aca="false">+(Z391/C391)*100</f>
        <v>100</v>
      </c>
      <c r="AB391" s="57"/>
      <c r="AC391" s="32" t="n">
        <f aca="false">+AD390-AD350</f>
        <v>97.55</v>
      </c>
      <c r="AD391" s="5" t="n">
        <f aca="false">AD390+Z391</f>
        <v>684.35</v>
      </c>
      <c r="AE391" s="6" t="n">
        <f aca="false">AD391/(B391-10.5)*100</f>
        <v>99.0161325327353</v>
      </c>
    </row>
    <row r="392" customFormat="false" ht="12.75" hidden="false" customHeight="false" outlineLevel="0" collapsed="false">
      <c r="A392" s="59" t="n">
        <f aca="false">B391</f>
        <v>701.65</v>
      </c>
      <c r="B392" s="35" t="n">
        <v>703.45</v>
      </c>
      <c r="C392" s="62" t="n">
        <f aca="false">B392-A392</f>
        <v>1.80000000000007</v>
      </c>
      <c r="D392" s="87" t="n">
        <v>0.288194444444445</v>
      </c>
      <c r="E392" s="87" t="n">
        <v>0.333333333333333</v>
      </c>
      <c r="F392" s="46" t="n">
        <f aca="false">IF(E392="","",E392-D392)</f>
        <v>0.0451388888888889</v>
      </c>
      <c r="G392" s="47" t="n">
        <f aca="false">IF(F392="","",C392/(F392*24))</f>
        <v>1.66153846153852</v>
      </c>
      <c r="H392" s="48" t="n">
        <v>1.6</v>
      </c>
      <c r="I392" s="37" t="s">
        <v>32</v>
      </c>
      <c r="J392" s="49" t="n">
        <v>2</v>
      </c>
      <c r="K392" s="69" t="n">
        <v>120</v>
      </c>
      <c r="L392" s="37" t="s">
        <v>32</v>
      </c>
      <c r="M392" s="70"/>
      <c r="N392" s="69" t="n">
        <v>51</v>
      </c>
      <c r="O392" s="37" t="s">
        <v>32</v>
      </c>
      <c r="P392" s="70" t="n">
        <v>52</v>
      </c>
      <c r="Q392" s="71" t="n">
        <v>4</v>
      </c>
      <c r="R392" s="40" t="s">
        <v>32</v>
      </c>
      <c r="S392" s="73" t="n">
        <v>6</v>
      </c>
      <c r="T392" s="74" t="n">
        <v>60</v>
      </c>
      <c r="U392" s="37" t="s">
        <v>32</v>
      </c>
      <c r="V392" s="75"/>
      <c r="W392" s="74" t="n">
        <v>57</v>
      </c>
      <c r="X392" s="37" t="s">
        <v>32</v>
      </c>
      <c r="Y392" s="75"/>
      <c r="Z392" s="35" t="n">
        <v>1.8</v>
      </c>
      <c r="AA392" s="84" t="n">
        <f aca="false">+(Z392/C392)*100</f>
        <v>99.9999999999962</v>
      </c>
      <c r="AB392" s="57"/>
      <c r="AC392" s="2" t="n">
        <f aca="false">+AC350-AC390</f>
        <v>-97.55</v>
      </c>
      <c r="AD392" s="5" t="n">
        <f aca="false">AD391+Z392</f>
        <v>686.15</v>
      </c>
      <c r="AE392" s="6" t="n">
        <f aca="false">AD392/(B392-10.5)*100</f>
        <v>99.0186882170431</v>
      </c>
    </row>
    <row r="393" customFormat="false" ht="12.75" hidden="false" customHeight="false" outlineLevel="0" collapsed="false">
      <c r="A393" s="59" t="n">
        <f aca="false">B392</f>
        <v>703.45</v>
      </c>
      <c r="B393" s="35" t="n">
        <v>704.65</v>
      </c>
      <c r="C393" s="62" t="n">
        <f aca="false">B393-A393</f>
        <v>1.19999999999993</v>
      </c>
      <c r="D393" s="87" t="n">
        <v>0.333333333333333</v>
      </c>
      <c r="E393" s="87" t="n">
        <v>0.368055555555556</v>
      </c>
      <c r="F393" s="46" t="n">
        <f aca="false">IF(E393="","",E393-D393)</f>
        <v>0.0347222222222222</v>
      </c>
      <c r="G393" s="47" t="n">
        <f aca="false">IF(F393="","",C393/(F393*24))</f>
        <v>1.43999999999992</v>
      </c>
      <c r="H393" s="48" t="n">
        <v>1.3</v>
      </c>
      <c r="I393" s="37" t="s">
        <v>32</v>
      </c>
      <c r="J393" s="49" t="n">
        <v>1.5</v>
      </c>
      <c r="K393" s="69" t="n">
        <v>120</v>
      </c>
      <c r="L393" s="37" t="s">
        <v>32</v>
      </c>
      <c r="M393" s="70"/>
      <c r="N393" s="69" t="n">
        <v>51</v>
      </c>
      <c r="O393" s="37" t="s">
        <v>32</v>
      </c>
      <c r="P393" s="70" t="n">
        <v>52</v>
      </c>
      <c r="Q393" s="71" t="n">
        <v>4</v>
      </c>
      <c r="R393" s="40" t="s">
        <v>32</v>
      </c>
      <c r="S393" s="73" t="n">
        <v>6</v>
      </c>
      <c r="T393" s="74" t="n">
        <v>60</v>
      </c>
      <c r="U393" s="37" t="s">
        <v>32</v>
      </c>
      <c r="V393" s="75"/>
      <c r="W393" s="74" t="n">
        <v>57</v>
      </c>
      <c r="X393" s="37" t="s">
        <v>32</v>
      </c>
      <c r="Y393" s="75"/>
      <c r="Z393" s="35" t="n">
        <v>1.2</v>
      </c>
      <c r="AA393" s="84" t="n">
        <f aca="false">+(Z393/C393)*100</f>
        <v>100.000000000006</v>
      </c>
      <c r="AB393" s="57"/>
      <c r="AD393" s="5" t="n">
        <f aca="false">AD392+Z393</f>
        <v>687.35</v>
      </c>
      <c r="AE393" s="6" t="n">
        <f aca="false">AD393/(B393-10.5)*100</f>
        <v>99.0203846430887</v>
      </c>
    </row>
    <row r="394" customFormat="false" ht="12.75" hidden="false" customHeight="false" outlineLevel="0" collapsed="false">
      <c r="A394" s="59" t="n">
        <f aca="false">B393</f>
        <v>704.65</v>
      </c>
      <c r="B394" s="35" t="n">
        <v>707.65</v>
      </c>
      <c r="C394" s="62" t="n">
        <f aca="false">B394-A394</f>
        <v>3</v>
      </c>
      <c r="D394" s="87" t="n">
        <v>0.409722222222222</v>
      </c>
      <c r="E394" s="87" t="n">
        <v>0.493055555555556</v>
      </c>
      <c r="F394" s="46" t="n">
        <f aca="false">IF(E394="","",E394-D394)</f>
        <v>0.0833333333333333</v>
      </c>
      <c r="G394" s="47" t="n">
        <f aca="false">IF(F394="","",C394/(F394*24))</f>
        <v>1.5</v>
      </c>
      <c r="H394" s="48" t="n">
        <v>1.8</v>
      </c>
      <c r="I394" s="37" t="s">
        <v>32</v>
      </c>
      <c r="J394" s="49" t="n">
        <v>2</v>
      </c>
      <c r="K394" s="69" t="n">
        <v>120</v>
      </c>
      <c r="L394" s="37" t="s">
        <v>32</v>
      </c>
      <c r="M394" s="70"/>
      <c r="N394" s="69" t="n">
        <v>51</v>
      </c>
      <c r="O394" s="37" t="s">
        <v>32</v>
      </c>
      <c r="P394" s="70" t="n">
        <v>52</v>
      </c>
      <c r="Q394" s="71" t="n">
        <v>6</v>
      </c>
      <c r="R394" s="40" t="s">
        <v>32</v>
      </c>
      <c r="S394" s="73" t="n">
        <v>7</v>
      </c>
      <c r="T394" s="74" t="n">
        <v>70</v>
      </c>
      <c r="U394" s="37" t="s">
        <v>32</v>
      </c>
      <c r="V394" s="75"/>
      <c r="W394" s="74" t="n">
        <v>65</v>
      </c>
      <c r="X394" s="37" t="s">
        <v>32</v>
      </c>
      <c r="Y394" s="75"/>
      <c r="Z394" s="35" t="n">
        <v>3</v>
      </c>
      <c r="AA394" s="84" t="n">
        <f aca="false">+(Z394/C394)*100</f>
        <v>100</v>
      </c>
      <c r="AB394" s="57"/>
      <c r="AD394" s="5" t="n">
        <f aca="false">AD393+Z394</f>
        <v>690.35</v>
      </c>
      <c r="AE394" s="6" t="n">
        <f aca="false">AD394/(B394-10.5)*100</f>
        <v>99.0246001577853</v>
      </c>
    </row>
    <row r="395" customFormat="false" ht="12.75" hidden="false" customHeight="false" outlineLevel="0" collapsed="false">
      <c r="A395" s="59" t="n">
        <f aca="false">B394</f>
        <v>707.65</v>
      </c>
      <c r="B395" s="35" t="n">
        <v>710.65</v>
      </c>
      <c r="C395" s="62" t="n">
        <f aca="false">B395-A395</f>
        <v>3</v>
      </c>
      <c r="D395" s="87" t="n">
        <v>0.597222222222222</v>
      </c>
      <c r="E395" s="87" t="n">
        <v>0.680555555555556</v>
      </c>
      <c r="F395" s="46" t="n">
        <f aca="false">IF(E395="","",E395-D395)</f>
        <v>0.0833333333333333</v>
      </c>
      <c r="G395" s="47" t="n">
        <f aca="false">IF(F395="","",C395/(F395*24))</f>
        <v>1.5</v>
      </c>
      <c r="H395" s="48" t="n">
        <v>2</v>
      </c>
      <c r="I395" s="37" t="s">
        <v>32</v>
      </c>
      <c r="J395" s="49"/>
      <c r="K395" s="69" t="n">
        <v>120</v>
      </c>
      <c r="L395" s="37" t="s">
        <v>32</v>
      </c>
      <c r="M395" s="70"/>
      <c r="N395" s="69" t="n">
        <v>51</v>
      </c>
      <c r="O395" s="37" t="s">
        <v>32</v>
      </c>
      <c r="P395" s="70" t="n">
        <v>52</v>
      </c>
      <c r="Q395" s="71" t="n">
        <v>4</v>
      </c>
      <c r="R395" s="40" t="s">
        <v>32</v>
      </c>
      <c r="S395" s="73" t="n">
        <v>6</v>
      </c>
      <c r="T395" s="74" t="n">
        <v>60</v>
      </c>
      <c r="U395" s="37" t="s">
        <v>32</v>
      </c>
      <c r="V395" s="75"/>
      <c r="W395" s="74" t="n">
        <v>55</v>
      </c>
      <c r="X395" s="37" t="s">
        <v>32</v>
      </c>
      <c r="Y395" s="75"/>
      <c r="Z395" s="35" t="n">
        <v>3</v>
      </c>
      <c r="AA395" s="84" t="n">
        <f aca="false">+(Z395/C395)*100</f>
        <v>100</v>
      </c>
      <c r="AB395" s="57"/>
      <c r="AD395" s="5" t="n">
        <f aca="false">AD394+Z395</f>
        <v>693.35</v>
      </c>
      <c r="AE395" s="6" t="n">
        <f aca="false">AD395/(B395-10.5)*100</f>
        <v>99.0287795472399</v>
      </c>
    </row>
    <row r="396" customFormat="false" ht="12.75" hidden="false" customHeight="false" outlineLevel="0" collapsed="false">
      <c r="A396" s="59" t="n">
        <f aca="false">B395</f>
        <v>710.65</v>
      </c>
      <c r="B396" s="35" t="n">
        <v>713.65</v>
      </c>
      <c r="C396" s="62" t="n">
        <f aca="false">B396-A396</f>
        <v>3</v>
      </c>
      <c r="D396" s="87" t="n">
        <v>0.729166666666667</v>
      </c>
      <c r="E396" s="87" t="n">
        <v>0.805555555555556</v>
      </c>
      <c r="F396" s="46" t="n">
        <f aca="false">IF(E396="","",E396-D396)</f>
        <v>0.0763888888888889</v>
      </c>
      <c r="G396" s="47" t="n">
        <f aca="false">IF(F396="","",C396/(F396*24))</f>
        <v>1.63636363636364</v>
      </c>
      <c r="H396" s="48" t="n">
        <v>2</v>
      </c>
      <c r="I396" s="37" t="s">
        <v>32</v>
      </c>
      <c r="J396" s="49"/>
      <c r="K396" s="69" t="n">
        <v>120</v>
      </c>
      <c r="L396" s="37" t="s">
        <v>32</v>
      </c>
      <c r="M396" s="70"/>
      <c r="N396" s="69" t="n">
        <v>51</v>
      </c>
      <c r="O396" s="37" t="s">
        <v>32</v>
      </c>
      <c r="P396" s="70" t="n">
        <v>52</v>
      </c>
      <c r="Q396" s="71" t="n">
        <v>4</v>
      </c>
      <c r="R396" s="40" t="s">
        <v>32</v>
      </c>
      <c r="S396" s="73" t="n">
        <v>6</v>
      </c>
      <c r="T396" s="74" t="n">
        <v>60</v>
      </c>
      <c r="U396" s="37" t="s">
        <v>32</v>
      </c>
      <c r="V396" s="75"/>
      <c r="W396" s="74" t="n">
        <v>55</v>
      </c>
      <c r="X396" s="37" t="s">
        <v>32</v>
      </c>
      <c r="Y396" s="75"/>
      <c r="Z396" s="35" t="n">
        <v>3</v>
      </c>
      <c r="AA396" s="84" t="n">
        <f aca="false">+(Z396/C396)*100</f>
        <v>100</v>
      </c>
      <c r="AB396" s="57"/>
      <c r="AD396" s="5" t="n">
        <f aca="false">AD395+Z396</f>
        <v>696.35</v>
      </c>
      <c r="AE396" s="6" t="n">
        <f aca="false">AD396/(B396-10.5)*100</f>
        <v>99.0329232738392</v>
      </c>
    </row>
    <row r="397" customFormat="false" ht="12.75" hidden="false" customHeight="false" outlineLevel="0" collapsed="false">
      <c r="A397" s="59" t="n">
        <f aca="false">B396</f>
        <v>713.65</v>
      </c>
      <c r="B397" s="35" t="n">
        <v>716.65</v>
      </c>
      <c r="C397" s="62" t="n">
        <f aca="false">B397-A397</f>
        <v>3</v>
      </c>
      <c r="D397" s="87" t="n">
        <v>0.847222222222222</v>
      </c>
      <c r="E397" s="87" t="n">
        <v>0.947916666666667</v>
      </c>
      <c r="F397" s="46" t="n">
        <f aca="false">IF(E397="","",E397-D397)</f>
        <v>0.100694444444444</v>
      </c>
      <c r="G397" s="47" t="n">
        <f aca="false">IF(F397="","",C397/(F397*24))</f>
        <v>1.24137931034483</v>
      </c>
      <c r="H397" s="48" t="n">
        <v>2</v>
      </c>
      <c r="I397" s="37" t="s">
        <v>32</v>
      </c>
      <c r="J397" s="49" t="n">
        <v>2.2</v>
      </c>
      <c r="K397" s="69" t="n">
        <v>120</v>
      </c>
      <c r="L397" s="37" t="s">
        <v>32</v>
      </c>
      <c r="M397" s="70"/>
      <c r="N397" s="69" t="n">
        <v>51</v>
      </c>
      <c r="O397" s="37" t="s">
        <v>32</v>
      </c>
      <c r="P397" s="70" t="n">
        <v>52</v>
      </c>
      <c r="Q397" s="71" t="n">
        <v>4</v>
      </c>
      <c r="R397" s="40" t="s">
        <v>32</v>
      </c>
      <c r="S397" s="73" t="n">
        <v>6</v>
      </c>
      <c r="T397" s="74" t="n">
        <v>60</v>
      </c>
      <c r="U397" s="37" t="s">
        <v>32</v>
      </c>
      <c r="V397" s="75"/>
      <c r="W397" s="74" t="n">
        <v>56</v>
      </c>
      <c r="X397" s="37" t="s">
        <v>32</v>
      </c>
      <c r="Y397" s="75"/>
      <c r="Z397" s="35" t="n">
        <v>3</v>
      </c>
      <c r="AA397" s="84" t="n">
        <f aca="false">+(Z397/C397)*100</f>
        <v>100</v>
      </c>
      <c r="AB397" s="57"/>
      <c r="AD397" s="5" t="n">
        <f aca="false">AD396+Z397</f>
        <v>699.35</v>
      </c>
      <c r="AE397" s="6" t="n">
        <f aca="false">AD397/(B397-10.5)*100</f>
        <v>99.0370317921122</v>
      </c>
    </row>
    <row r="398" customFormat="false" ht="12.75" hidden="false" customHeight="false" outlineLevel="0" collapsed="false">
      <c r="A398" s="59" t="n">
        <f aca="false">B397</f>
        <v>716.65</v>
      </c>
      <c r="B398" s="35" t="n">
        <v>719.65</v>
      </c>
      <c r="C398" s="62" t="n">
        <f aca="false">B398-A398</f>
        <v>3</v>
      </c>
      <c r="D398" s="87" t="n">
        <v>0.993055555555556</v>
      </c>
      <c r="E398" s="87" t="n">
        <v>0.118055555555556</v>
      </c>
      <c r="F398" s="46" t="n">
        <f aca="false">IF(E398="","",E398-D398)</f>
        <v>-0.875</v>
      </c>
      <c r="G398" s="47" t="n">
        <f aca="false">IF(F398="","",C398/(F398*24))</f>
        <v>-0.142857142857143</v>
      </c>
      <c r="H398" s="48" t="n">
        <v>2</v>
      </c>
      <c r="I398" s="37" t="s">
        <v>32</v>
      </c>
      <c r="J398" s="49" t="n">
        <v>2.3</v>
      </c>
      <c r="K398" s="69" t="n">
        <v>120</v>
      </c>
      <c r="L398" s="37" t="s">
        <v>32</v>
      </c>
      <c r="M398" s="70"/>
      <c r="N398" s="69" t="n">
        <v>51</v>
      </c>
      <c r="O398" s="37" t="s">
        <v>32</v>
      </c>
      <c r="P398" s="70" t="n">
        <v>52</v>
      </c>
      <c r="Q398" s="71" t="n">
        <v>4</v>
      </c>
      <c r="R398" s="40" t="s">
        <v>32</v>
      </c>
      <c r="S398" s="73" t="n">
        <v>6</v>
      </c>
      <c r="T398" s="74" t="n">
        <v>60</v>
      </c>
      <c r="U398" s="37" t="s">
        <v>32</v>
      </c>
      <c r="V398" s="75"/>
      <c r="W398" s="74" t="n">
        <v>56</v>
      </c>
      <c r="X398" s="37" t="s">
        <v>32</v>
      </c>
      <c r="Y398" s="75"/>
      <c r="Z398" s="35" t="n">
        <v>3</v>
      </c>
      <c r="AA398" s="84" t="n">
        <f aca="false">+(Z398/C398)*100</f>
        <v>100</v>
      </c>
      <c r="AB398" s="57"/>
      <c r="AD398" s="5" t="n">
        <f aca="false">AD397+Z398</f>
        <v>702.35</v>
      </c>
      <c r="AE398" s="6" t="n">
        <f aca="false">AD398/(B398-10.5)*100</f>
        <v>99.0411055488966</v>
      </c>
    </row>
    <row r="399" customFormat="false" ht="12.75" hidden="false" customHeight="false" outlineLevel="0" collapsed="false">
      <c r="A399" s="59" t="n">
        <f aca="false">B398</f>
        <v>719.65</v>
      </c>
      <c r="B399" s="35" t="n">
        <v>721.9</v>
      </c>
      <c r="C399" s="62" t="n">
        <f aca="false">B399-A399</f>
        <v>2.25</v>
      </c>
      <c r="D399" s="87" t="n">
        <v>0.166666666666667</v>
      </c>
      <c r="E399" s="87" t="n">
        <v>0.25</v>
      </c>
      <c r="F399" s="46" t="n">
        <f aca="false">IF(E399="","",E399-D399)</f>
        <v>0.0833333333333333</v>
      </c>
      <c r="G399" s="47" t="n">
        <f aca="false">IF(F399="","",C399/(F399*24))</f>
        <v>1.125</v>
      </c>
      <c r="H399" s="48" t="n">
        <v>2</v>
      </c>
      <c r="I399" s="37" t="s">
        <v>32</v>
      </c>
      <c r="J399" s="49" t="n">
        <v>2.5</v>
      </c>
      <c r="K399" s="69" t="n">
        <v>120</v>
      </c>
      <c r="L399" s="37" t="s">
        <v>32</v>
      </c>
      <c r="M399" s="70"/>
      <c r="N399" s="69" t="n">
        <v>51</v>
      </c>
      <c r="O399" s="37" t="s">
        <v>32</v>
      </c>
      <c r="P399" s="70" t="n">
        <v>52</v>
      </c>
      <c r="Q399" s="71" t="n">
        <v>4</v>
      </c>
      <c r="R399" s="40" t="s">
        <v>32</v>
      </c>
      <c r="S399" s="73" t="n">
        <v>6</v>
      </c>
      <c r="T399" s="74" t="n">
        <v>60</v>
      </c>
      <c r="U399" s="37" t="s">
        <v>32</v>
      </c>
      <c r="V399" s="75"/>
      <c r="W399" s="74" t="n">
        <v>55</v>
      </c>
      <c r="X399" s="37" t="s">
        <v>32</v>
      </c>
      <c r="Y399" s="75"/>
      <c r="Z399" s="35" t="n">
        <v>2.25</v>
      </c>
      <c r="AA399" s="84" t="n">
        <f aca="false">+(Z399/C399)*100</f>
        <v>100</v>
      </c>
      <c r="AB399" s="57"/>
      <c r="AD399" s="5" t="n">
        <f aca="false">AD398+Z399</f>
        <v>704.6</v>
      </c>
      <c r="AE399" s="6" t="n">
        <f aca="false">AD399/(B399-10.5)*100</f>
        <v>99.044138318808</v>
      </c>
    </row>
    <row r="400" customFormat="false" ht="12.75" hidden="false" customHeight="false" outlineLevel="0" collapsed="false">
      <c r="A400" s="59" t="n">
        <f aca="false">B399</f>
        <v>721.9</v>
      </c>
      <c r="B400" s="35" t="n">
        <v>723.1</v>
      </c>
      <c r="C400" s="62" t="n">
        <f aca="false">B400-A400</f>
        <v>1.20000000000005</v>
      </c>
      <c r="D400" s="87" t="n">
        <v>0.298611111111111</v>
      </c>
      <c r="E400" s="87" t="n">
        <v>0.333333333333333</v>
      </c>
      <c r="F400" s="46" t="n">
        <f aca="false">IF(E400="","",E400-D400)</f>
        <v>0.0347222222222222</v>
      </c>
      <c r="G400" s="47" t="n">
        <f aca="false">IF(F400="","",C400/(F400*24))</f>
        <v>1.44000000000005</v>
      </c>
      <c r="H400" s="48" t="n">
        <v>2</v>
      </c>
      <c r="I400" s="37" t="s">
        <v>32</v>
      </c>
      <c r="J400" s="49" t="n">
        <v>2.2</v>
      </c>
      <c r="K400" s="69" t="n">
        <v>120</v>
      </c>
      <c r="L400" s="37" t="s">
        <v>32</v>
      </c>
      <c r="M400" s="70"/>
      <c r="N400" s="69" t="n">
        <v>51</v>
      </c>
      <c r="O400" s="37" t="s">
        <v>32</v>
      </c>
      <c r="P400" s="70" t="n">
        <v>52</v>
      </c>
      <c r="Q400" s="71" t="n">
        <v>4</v>
      </c>
      <c r="R400" s="40" t="s">
        <v>32</v>
      </c>
      <c r="S400" s="73" t="n">
        <v>6</v>
      </c>
      <c r="T400" s="74" t="n">
        <v>60</v>
      </c>
      <c r="U400" s="37" t="s">
        <v>32</v>
      </c>
      <c r="V400" s="75"/>
      <c r="W400" s="74" t="n">
        <v>55</v>
      </c>
      <c r="X400" s="37" t="s">
        <v>32</v>
      </c>
      <c r="Y400" s="75"/>
      <c r="Z400" s="35" t="n">
        <v>1.2</v>
      </c>
      <c r="AA400" s="84" t="n">
        <f aca="false">+(Z400/C400)*100</f>
        <v>99.9999999999962</v>
      </c>
      <c r="AB400" s="57"/>
      <c r="AD400" s="5" t="n">
        <f aca="false">AD399+Z400</f>
        <v>705.8</v>
      </c>
      <c r="AE400" s="6" t="n">
        <f aca="false">AD400/(B400-10.5)*100</f>
        <v>99.0457479651979</v>
      </c>
    </row>
    <row r="401" customFormat="false" ht="12.75" hidden="false" customHeight="false" outlineLevel="0" collapsed="false">
      <c r="A401" s="59" t="n">
        <f aca="false">B400</f>
        <v>723.1</v>
      </c>
      <c r="B401" s="35" t="n">
        <v>724.8</v>
      </c>
      <c r="C401" s="62" t="n">
        <f aca="false">B401-A401</f>
        <v>1.69999999999993</v>
      </c>
      <c r="D401" s="87" t="n">
        <v>0.333333333333333</v>
      </c>
      <c r="E401" s="87" t="n">
        <v>0.395833333333333</v>
      </c>
      <c r="F401" s="46" t="n">
        <f aca="false">IF(E401="","",E401-D401)</f>
        <v>0.0625</v>
      </c>
      <c r="G401" s="47" t="n">
        <f aca="false">IF(F401="","",C401/(F401*24))</f>
        <v>1.13333333333329</v>
      </c>
      <c r="H401" s="48" t="n">
        <v>2</v>
      </c>
      <c r="I401" s="37" t="s">
        <v>32</v>
      </c>
      <c r="J401" s="49" t="n">
        <v>2.5</v>
      </c>
      <c r="K401" s="69" t="n">
        <v>120</v>
      </c>
      <c r="L401" s="37" t="s">
        <v>32</v>
      </c>
      <c r="M401" s="70"/>
      <c r="N401" s="69" t="n">
        <v>51</v>
      </c>
      <c r="O401" s="37" t="s">
        <v>32</v>
      </c>
      <c r="P401" s="70" t="n">
        <v>52</v>
      </c>
      <c r="Q401" s="71" t="n">
        <v>4</v>
      </c>
      <c r="R401" s="40" t="s">
        <v>32</v>
      </c>
      <c r="S401" s="73" t="n">
        <v>6</v>
      </c>
      <c r="T401" s="74" t="n">
        <v>60</v>
      </c>
      <c r="U401" s="37" t="s">
        <v>32</v>
      </c>
      <c r="V401" s="75"/>
      <c r="W401" s="74" t="n">
        <v>56</v>
      </c>
      <c r="X401" s="37" t="s">
        <v>32</v>
      </c>
      <c r="Y401" s="75"/>
      <c r="Z401" s="35" t="n">
        <v>1.7</v>
      </c>
      <c r="AA401" s="84" t="n">
        <f aca="false">+(Z401/C401)*100</f>
        <v>100.000000000004</v>
      </c>
      <c r="AB401" s="57"/>
      <c r="AD401" s="5" t="n">
        <f aca="false">AD400+Z401</f>
        <v>707.5</v>
      </c>
      <c r="AE401" s="6" t="n">
        <f aca="false">AD401/(B401-10.5)*100</f>
        <v>99.0480190396192</v>
      </c>
    </row>
    <row r="402" customFormat="false" ht="12.75" hidden="false" customHeight="false" outlineLevel="0" collapsed="false">
      <c r="A402" s="59" t="n">
        <f aca="false">B401</f>
        <v>724.8</v>
      </c>
      <c r="B402" s="35" t="n">
        <v>727.8</v>
      </c>
      <c r="C402" s="62" t="n">
        <f aca="false">B402-A402</f>
        <v>3</v>
      </c>
      <c r="D402" s="87" t="n">
        <v>0.465277777777778</v>
      </c>
      <c r="E402" s="87" t="n">
        <v>0.569444444444444</v>
      </c>
      <c r="F402" s="46" t="n">
        <f aca="false">IF(E402="","",E402-D402)</f>
        <v>0.104166666666667</v>
      </c>
      <c r="G402" s="47" t="n">
        <f aca="false">IF(F402="","",C402/(F402*24))</f>
        <v>1.2</v>
      </c>
      <c r="H402" s="48" t="n">
        <v>1.5</v>
      </c>
      <c r="I402" s="37" t="s">
        <v>32</v>
      </c>
      <c r="J402" s="49" t="n">
        <v>2.5</v>
      </c>
      <c r="K402" s="69" t="n">
        <v>120</v>
      </c>
      <c r="L402" s="37" t="s">
        <v>32</v>
      </c>
      <c r="M402" s="70"/>
      <c r="N402" s="69" t="n">
        <v>52</v>
      </c>
      <c r="O402" s="37" t="s">
        <v>32</v>
      </c>
      <c r="P402" s="70" t="n">
        <v>53</v>
      </c>
      <c r="Q402" s="71" t="n">
        <v>4</v>
      </c>
      <c r="R402" s="40" t="s">
        <v>32</v>
      </c>
      <c r="S402" s="73" t="n">
        <v>5</v>
      </c>
      <c r="T402" s="74" t="n">
        <v>60</v>
      </c>
      <c r="U402" s="37" t="s">
        <v>32</v>
      </c>
      <c r="V402" s="75"/>
      <c r="W402" s="74" t="n">
        <v>56</v>
      </c>
      <c r="X402" s="37" t="s">
        <v>32</v>
      </c>
      <c r="Y402" s="75"/>
      <c r="Z402" s="35" t="n">
        <v>3</v>
      </c>
      <c r="AA402" s="84" t="n">
        <f aca="false">+(Z402/C402)*100</f>
        <v>100</v>
      </c>
      <c r="AB402" s="57"/>
      <c r="AD402" s="5" t="n">
        <f aca="false">AD401+Z402</f>
        <v>710.5</v>
      </c>
      <c r="AE402" s="6" t="n">
        <f aca="false">AD402/(B402-10.5)*100</f>
        <v>99.0520005576468</v>
      </c>
    </row>
    <row r="403" customFormat="false" ht="12.75" hidden="false" customHeight="false" outlineLevel="0" collapsed="false">
      <c r="A403" s="59" t="n">
        <f aca="false">B402</f>
        <v>727.8</v>
      </c>
      <c r="B403" s="35" t="n">
        <v>730.8</v>
      </c>
      <c r="C403" s="62" t="n">
        <f aca="false">B403-A403</f>
        <v>3</v>
      </c>
      <c r="D403" s="87" t="n">
        <v>0.666666666666667</v>
      </c>
      <c r="E403" s="87" t="n">
        <v>0.756944444444445</v>
      </c>
      <c r="F403" s="46" t="n">
        <f aca="false">IF(E403="","",E403-D403)</f>
        <v>0.0902777777777778</v>
      </c>
      <c r="G403" s="47" t="n">
        <f aca="false">IF(F403="","",C403/(F403*24))</f>
        <v>1.38461538461538</v>
      </c>
      <c r="H403" s="48" t="n">
        <v>2</v>
      </c>
      <c r="I403" s="37" t="s">
        <v>32</v>
      </c>
      <c r="J403" s="49"/>
      <c r="K403" s="69" t="n">
        <v>120</v>
      </c>
      <c r="L403" s="37" t="s">
        <v>32</v>
      </c>
      <c r="M403" s="70"/>
      <c r="N403" s="69" t="n">
        <v>52</v>
      </c>
      <c r="O403" s="37" t="s">
        <v>32</v>
      </c>
      <c r="P403" s="70" t="n">
        <v>53</v>
      </c>
      <c r="Q403" s="71" t="n">
        <v>4</v>
      </c>
      <c r="R403" s="40" t="s">
        <v>32</v>
      </c>
      <c r="S403" s="73" t="n">
        <v>5</v>
      </c>
      <c r="T403" s="74" t="n">
        <v>60</v>
      </c>
      <c r="U403" s="37" t="s">
        <v>32</v>
      </c>
      <c r="V403" s="75"/>
      <c r="W403" s="74" t="n">
        <v>56</v>
      </c>
      <c r="X403" s="37" t="s">
        <v>32</v>
      </c>
      <c r="Y403" s="75"/>
      <c r="Z403" s="35" t="n">
        <v>3</v>
      </c>
      <c r="AA403" s="84" t="n">
        <f aca="false">+(Z403/C403)*100</f>
        <v>100</v>
      </c>
      <c r="AB403" s="57"/>
      <c r="AD403" s="5" t="n">
        <f aca="false">AD402+Z403</f>
        <v>713.5</v>
      </c>
      <c r="AE403" s="6" t="n">
        <f aca="false">AD403/(B403-10.5)*100</f>
        <v>99.0559489101763</v>
      </c>
    </row>
    <row r="404" customFormat="false" ht="12.75" hidden="false" customHeight="false" outlineLevel="0" collapsed="false">
      <c r="A404" s="59" t="n">
        <f aca="false">B403</f>
        <v>730.8</v>
      </c>
      <c r="B404" s="35" t="n">
        <v>732.9</v>
      </c>
      <c r="C404" s="62" t="n">
        <f aca="false">B404-A404</f>
        <v>2.10000000000002</v>
      </c>
      <c r="D404" s="87" t="n">
        <v>0.791666666666667</v>
      </c>
      <c r="E404" s="87" t="n">
        <v>0.868055555555556</v>
      </c>
      <c r="F404" s="46" t="n">
        <f aca="false">IF(E404="","",E404-D404)</f>
        <v>0.0763888888888889</v>
      </c>
      <c r="G404" s="47" t="n">
        <f aca="false">IF(F404="","",C404/(F404*24))</f>
        <v>1.14545454545456</v>
      </c>
      <c r="H404" s="48" t="n">
        <v>1.8</v>
      </c>
      <c r="I404" s="37" t="s">
        <v>32</v>
      </c>
      <c r="J404" s="49" t="n">
        <v>2.5</v>
      </c>
      <c r="K404" s="69" t="n">
        <v>120</v>
      </c>
      <c r="L404" s="37" t="s">
        <v>32</v>
      </c>
      <c r="M404" s="70"/>
      <c r="N404" s="69" t="n">
        <v>51</v>
      </c>
      <c r="O404" s="37" t="s">
        <v>32</v>
      </c>
      <c r="P404" s="70" t="n">
        <v>53</v>
      </c>
      <c r="Q404" s="71" t="n">
        <v>4</v>
      </c>
      <c r="R404" s="40" t="s">
        <v>32</v>
      </c>
      <c r="S404" s="73" t="n">
        <v>6</v>
      </c>
      <c r="T404" s="74" t="n">
        <v>60</v>
      </c>
      <c r="U404" s="37" t="s">
        <v>32</v>
      </c>
      <c r="V404" s="75"/>
      <c r="W404" s="74" t="n">
        <v>54</v>
      </c>
      <c r="X404" s="37" t="s">
        <v>32</v>
      </c>
      <c r="Y404" s="75" t="n">
        <v>56</v>
      </c>
      <c r="Z404" s="35" t="n">
        <v>2.1</v>
      </c>
      <c r="AA404" s="84" t="n">
        <f aca="false">+(Z404/C404)*100</f>
        <v>99.9999999999989</v>
      </c>
      <c r="AB404" s="57"/>
      <c r="AD404" s="5" t="n">
        <f aca="false">AD403+Z404</f>
        <v>715.6</v>
      </c>
      <c r="AE404" s="6" t="n">
        <f aca="false">AD404/(B404-10.5)*100</f>
        <v>99.0586932447398</v>
      </c>
    </row>
    <row r="405" customFormat="false" ht="12.75" hidden="false" customHeight="false" outlineLevel="0" collapsed="false">
      <c r="A405" s="59" t="n">
        <f aca="false">B404</f>
        <v>732.9</v>
      </c>
      <c r="B405" s="35" t="n">
        <v>733</v>
      </c>
      <c r="C405" s="62" t="n">
        <f aca="false">B405-A405</f>
        <v>0.100000000000023</v>
      </c>
      <c r="D405" s="87" t="n">
        <v>0.916666666666667</v>
      </c>
      <c r="E405" s="87" t="n">
        <v>0.923611111111111</v>
      </c>
      <c r="F405" s="46" t="n">
        <f aca="false">IF(E405="","",E405-D405)</f>
        <v>0.00694444444444444</v>
      </c>
      <c r="G405" s="47" t="n">
        <f aca="false">IF(F405="","",C405/(F405*24))</f>
        <v>0.600000000000136</v>
      </c>
      <c r="H405" s="48" t="n">
        <v>1.8</v>
      </c>
      <c r="I405" s="37" t="s">
        <v>32</v>
      </c>
      <c r="J405" s="49"/>
      <c r="K405" s="69" t="n">
        <v>120</v>
      </c>
      <c r="L405" s="37" t="s">
        <v>32</v>
      </c>
      <c r="M405" s="70"/>
      <c r="N405" s="69" t="n">
        <v>52</v>
      </c>
      <c r="O405" s="37" t="s">
        <v>32</v>
      </c>
      <c r="P405" s="70" t="n">
        <v>53</v>
      </c>
      <c r="Q405" s="71" t="n">
        <v>4</v>
      </c>
      <c r="R405" s="40" t="s">
        <v>32</v>
      </c>
      <c r="S405" s="73" t="n">
        <v>5</v>
      </c>
      <c r="T405" s="74" t="n">
        <v>60</v>
      </c>
      <c r="U405" s="37" t="s">
        <v>32</v>
      </c>
      <c r="V405" s="75"/>
      <c r="W405" s="74" t="n">
        <v>54</v>
      </c>
      <c r="X405" s="37" t="s">
        <v>32</v>
      </c>
      <c r="Y405" s="75"/>
      <c r="Z405" s="35" t="n">
        <v>0.1</v>
      </c>
      <c r="AA405" s="84" t="n">
        <f aca="false">+(Z405/C405)*100</f>
        <v>99.9999999999773</v>
      </c>
      <c r="AB405" s="57"/>
      <c r="AD405" s="5" t="n">
        <f aca="false">AD404+Z405</f>
        <v>715.7</v>
      </c>
      <c r="AE405" s="6" t="n">
        <f aca="false">AD405/(B405-10.5)*100</f>
        <v>99.0588235294118</v>
      </c>
    </row>
    <row r="406" customFormat="false" ht="12.75" hidden="false" customHeight="false" outlineLevel="0" collapsed="false">
      <c r="A406" s="59" t="n">
        <f aca="false">B405</f>
        <v>733</v>
      </c>
      <c r="B406" s="35" t="n">
        <v>736</v>
      </c>
      <c r="C406" s="62" t="n">
        <f aca="false">B406-A406</f>
        <v>3</v>
      </c>
      <c r="D406" s="87" t="n">
        <v>0.9375</v>
      </c>
      <c r="E406" s="87" t="n">
        <v>0.0763888888888889</v>
      </c>
      <c r="F406" s="46" t="n">
        <f aca="false">IF(E406="","",E406-D406)</f>
        <v>-0.861111111111111</v>
      </c>
      <c r="G406" s="47" t="n">
        <f aca="false">IF(F406="","",C406/(F406*24))</f>
        <v>-0.145161290322581</v>
      </c>
      <c r="H406" s="48" t="n">
        <v>2</v>
      </c>
      <c r="I406" s="37" t="s">
        <v>32</v>
      </c>
      <c r="J406" s="49"/>
      <c r="K406" s="69" t="n">
        <v>120</v>
      </c>
      <c r="L406" s="37" t="s">
        <v>32</v>
      </c>
      <c r="M406" s="70"/>
      <c r="N406" s="69" t="n">
        <v>52</v>
      </c>
      <c r="O406" s="37" t="s">
        <v>32</v>
      </c>
      <c r="P406" s="70" t="n">
        <v>53</v>
      </c>
      <c r="Q406" s="71" t="n">
        <v>5</v>
      </c>
      <c r="R406" s="40" t="s">
        <v>32</v>
      </c>
      <c r="S406" s="73" t="n">
        <v>8</v>
      </c>
      <c r="T406" s="74" t="n">
        <v>60</v>
      </c>
      <c r="U406" s="37" t="s">
        <v>32</v>
      </c>
      <c r="V406" s="75"/>
      <c r="W406" s="74" t="n">
        <v>56</v>
      </c>
      <c r="X406" s="37" t="s">
        <v>32</v>
      </c>
      <c r="Y406" s="75"/>
      <c r="Z406" s="35" t="n">
        <v>3</v>
      </c>
      <c r="AA406" s="84" t="n">
        <f aca="false">+(Z406/C406)*100</f>
        <v>100</v>
      </c>
      <c r="AB406" s="57"/>
      <c r="AD406" s="5" t="n">
        <f aca="false">AD405+Z406</f>
        <v>718.7</v>
      </c>
      <c r="AE406" s="6" t="n">
        <f aca="false">AD406/(B406-10.5)*100</f>
        <v>99.0627153687113</v>
      </c>
    </row>
    <row r="407" customFormat="false" ht="12.75" hidden="false" customHeight="false" outlineLevel="0" collapsed="false">
      <c r="A407" s="59" t="n">
        <f aca="false">B406</f>
        <v>736</v>
      </c>
      <c r="B407" s="35" t="n">
        <v>739</v>
      </c>
      <c r="C407" s="62" t="n">
        <f aca="false">B407-A407</f>
        <v>3</v>
      </c>
      <c r="D407" s="87" t="n">
        <v>0.114583333333333</v>
      </c>
      <c r="E407" s="87" t="n">
        <v>0.21875</v>
      </c>
      <c r="F407" s="46" t="n">
        <f aca="false">IF(E407="","",E407-D407)</f>
        <v>0.104166666666667</v>
      </c>
      <c r="G407" s="47" t="n">
        <f aca="false">IF(F407="","",C407/(F407*24))</f>
        <v>1.2</v>
      </c>
      <c r="H407" s="48" t="n">
        <v>2</v>
      </c>
      <c r="I407" s="37" t="s">
        <v>32</v>
      </c>
      <c r="J407" s="49"/>
      <c r="K407" s="69" t="n">
        <v>120</v>
      </c>
      <c r="L407" s="37" t="s">
        <v>32</v>
      </c>
      <c r="M407" s="70"/>
      <c r="N407" s="69" t="n">
        <v>52</v>
      </c>
      <c r="O407" s="37" t="s">
        <v>32</v>
      </c>
      <c r="P407" s="70" t="n">
        <v>53</v>
      </c>
      <c r="Q407" s="71" t="n">
        <v>5</v>
      </c>
      <c r="R407" s="40" t="s">
        <v>32</v>
      </c>
      <c r="S407" s="73" t="n">
        <v>8</v>
      </c>
      <c r="T407" s="74" t="n">
        <v>60</v>
      </c>
      <c r="U407" s="37" t="s">
        <v>32</v>
      </c>
      <c r="V407" s="75"/>
      <c r="W407" s="74" t="n">
        <v>56</v>
      </c>
      <c r="X407" s="37" t="s">
        <v>32</v>
      </c>
      <c r="Y407" s="75"/>
      <c r="Z407" s="35" t="n">
        <v>3</v>
      </c>
      <c r="AA407" s="84" t="n">
        <f aca="false">+(Z407/C407)*100</f>
        <v>100</v>
      </c>
      <c r="AB407" s="57"/>
      <c r="AD407" s="5" t="n">
        <f aca="false">AD406+Z407</f>
        <v>721.7</v>
      </c>
      <c r="AE407" s="6" t="n">
        <f aca="false">AD407/(B407-10.5)*100</f>
        <v>99.0665751544269</v>
      </c>
    </row>
    <row r="408" customFormat="false" ht="12.75" hidden="false" customHeight="false" outlineLevel="0" collapsed="false">
      <c r="A408" s="59" t="n">
        <f aca="false">B407</f>
        <v>739</v>
      </c>
      <c r="B408" s="35" t="n">
        <v>740.9</v>
      </c>
      <c r="C408" s="62" t="n">
        <f aca="false">B408-A408</f>
        <v>1.89999999999998</v>
      </c>
      <c r="D408" s="87" t="n">
        <v>0.263888888888889</v>
      </c>
      <c r="E408" s="87" t="n">
        <v>0.333333333333333</v>
      </c>
      <c r="F408" s="46" t="n">
        <f aca="false">IF(E408="","",E408-D408)</f>
        <v>0.0694444444444445</v>
      </c>
      <c r="G408" s="47" t="n">
        <f aca="false">IF(F408="","",C408/(F408*24))</f>
        <v>1.13999999999999</v>
      </c>
      <c r="H408" s="48" t="n">
        <v>2</v>
      </c>
      <c r="I408" s="37" t="s">
        <v>32</v>
      </c>
      <c r="J408" s="49"/>
      <c r="K408" s="69" t="n">
        <v>120</v>
      </c>
      <c r="L408" s="37" t="s">
        <v>32</v>
      </c>
      <c r="M408" s="70"/>
      <c r="N408" s="69" t="n">
        <v>52</v>
      </c>
      <c r="O408" s="37" t="s">
        <v>32</v>
      </c>
      <c r="P408" s="70" t="n">
        <v>53</v>
      </c>
      <c r="Q408" s="71" t="n">
        <v>5</v>
      </c>
      <c r="R408" s="40" t="s">
        <v>32</v>
      </c>
      <c r="S408" s="73" t="n">
        <v>8</v>
      </c>
      <c r="T408" s="74" t="n">
        <v>60</v>
      </c>
      <c r="U408" s="37" t="s">
        <v>32</v>
      </c>
      <c r="V408" s="75"/>
      <c r="W408" s="74" t="n">
        <v>56</v>
      </c>
      <c r="X408" s="37" t="s">
        <v>32</v>
      </c>
      <c r="Y408" s="75"/>
      <c r="Z408" s="35" t="n">
        <v>1.9</v>
      </c>
      <c r="AA408" s="84" t="n">
        <f aca="false">+(Z408/C408)*100</f>
        <v>100.000000000001</v>
      </c>
      <c r="AB408" s="57"/>
      <c r="AD408" s="5" t="n">
        <f aca="false">AD407+Z408</f>
        <v>723.6</v>
      </c>
      <c r="AE408" s="6" t="n">
        <f aca="false">AD408/(B408-10.5)*100</f>
        <v>99.0690032858708</v>
      </c>
    </row>
    <row r="409" customFormat="false" ht="12.75" hidden="false" customHeight="false" outlineLevel="0" collapsed="false">
      <c r="A409" s="59" t="n">
        <f aca="false">B408</f>
        <v>740.9</v>
      </c>
      <c r="B409" s="35" t="n">
        <v>742</v>
      </c>
      <c r="C409" s="62" t="n">
        <f aca="false">B409-A409</f>
        <v>1.10000000000002</v>
      </c>
      <c r="D409" s="87" t="n">
        <v>0.333333333333333</v>
      </c>
      <c r="E409" s="87" t="n">
        <v>0.375</v>
      </c>
      <c r="F409" s="46" t="n">
        <f aca="false">IF(E409="","",E409-D409)</f>
        <v>0.0416666666666667</v>
      </c>
      <c r="G409" s="47" t="n">
        <f aca="false">IF(F409="","",C409/(F409*24))</f>
        <v>1.10000000000002</v>
      </c>
      <c r="H409" s="48" t="n">
        <v>2</v>
      </c>
      <c r="I409" s="37" t="s">
        <v>32</v>
      </c>
      <c r="J409" s="49"/>
      <c r="K409" s="69" t="n">
        <v>120</v>
      </c>
      <c r="L409" s="37" t="s">
        <v>32</v>
      </c>
      <c r="M409" s="70"/>
      <c r="N409" s="69" t="n">
        <v>52</v>
      </c>
      <c r="O409" s="37" t="s">
        <v>32</v>
      </c>
      <c r="P409" s="70" t="n">
        <v>53</v>
      </c>
      <c r="Q409" s="71" t="n">
        <v>5</v>
      </c>
      <c r="R409" s="40" t="s">
        <v>32</v>
      </c>
      <c r="S409" s="73" t="n">
        <v>8</v>
      </c>
      <c r="T409" s="74" t="n">
        <v>60</v>
      </c>
      <c r="U409" s="37" t="s">
        <v>32</v>
      </c>
      <c r="V409" s="75"/>
      <c r="W409" s="74" t="n">
        <v>56</v>
      </c>
      <c r="X409" s="37" t="s">
        <v>32</v>
      </c>
      <c r="Y409" s="75"/>
      <c r="Z409" s="35" t="n">
        <v>1.1</v>
      </c>
      <c r="AA409" s="84" t="n">
        <f aca="false">+(Z409/C409)*100</f>
        <v>99.9999999999979</v>
      </c>
      <c r="AB409" s="57"/>
      <c r="AD409" s="5" t="n">
        <f aca="false">AD408+Z409</f>
        <v>724.7</v>
      </c>
      <c r="AE409" s="6" t="n">
        <f aca="false">AD409/(B409-10.5)*100</f>
        <v>99.0704032809296</v>
      </c>
    </row>
    <row r="410" customFormat="false" ht="12.75" hidden="false" customHeight="false" outlineLevel="0" collapsed="false">
      <c r="A410" s="59" t="n">
        <f aca="false">B409</f>
        <v>742</v>
      </c>
      <c r="B410" s="35" t="n">
        <v>745</v>
      </c>
      <c r="C410" s="62" t="n">
        <f aca="false">B410-A410</f>
        <v>3</v>
      </c>
      <c r="D410" s="87" t="n">
        <v>0.416666666666667</v>
      </c>
      <c r="E410" s="87" t="n">
        <v>0.534722222222222</v>
      </c>
      <c r="F410" s="46" t="n">
        <f aca="false">IF(E410="","",E410-D410)</f>
        <v>0.118055555555556</v>
      </c>
      <c r="G410" s="47" t="n">
        <f aca="false">IF(F410="","",C410/(F410*24))</f>
        <v>1.05882352941176</v>
      </c>
      <c r="H410" s="48" t="n">
        <v>2</v>
      </c>
      <c r="I410" s="37" t="s">
        <v>32</v>
      </c>
      <c r="J410" s="49" t="n">
        <v>2.2</v>
      </c>
      <c r="K410" s="69" t="n">
        <v>120</v>
      </c>
      <c r="L410" s="37" t="s">
        <v>32</v>
      </c>
      <c r="M410" s="70"/>
      <c r="N410" s="69" t="n">
        <v>52</v>
      </c>
      <c r="O410" s="37" t="s">
        <v>32</v>
      </c>
      <c r="P410" s="70" t="n">
        <v>53</v>
      </c>
      <c r="Q410" s="71" t="n">
        <v>5</v>
      </c>
      <c r="R410" s="40" t="s">
        <v>32</v>
      </c>
      <c r="S410" s="73" t="n">
        <v>8</v>
      </c>
      <c r="T410" s="74" t="n">
        <v>60</v>
      </c>
      <c r="U410" s="37" t="s">
        <v>32</v>
      </c>
      <c r="V410" s="75"/>
      <c r="W410" s="74" t="n">
        <v>56</v>
      </c>
      <c r="X410" s="37" t="s">
        <v>32</v>
      </c>
      <c r="Y410" s="75"/>
      <c r="Z410" s="35" t="n">
        <v>3</v>
      </c>
      <c r="AA410" s="84" t="n">
        <f aca="false">+(Z410/C410)*100</f>
        <v>100</v>
      </c>
      <c r="AB410" s="57"/>
      <c r="AD410" s="5" t="n">
        <f aca="false">AD409+Z410</f>
        <v>727.7</v>
      </c>
      <c r="AE410" s="6" t="n">
        <f aca="false">AD410/(B410-10.5)*100</f>
        <v>99.0742001361471</v>
      </c>
    </row>
    <row r="411" customFormat="false" ht="12.75" hidden="false" customHeight="false" outlineLevel="0" collapsed="false">
      <c r="A411" s="59" t="n">
        <f aca="false">B410</f>
        <v>745</v>
      </c>
      <c r="B411" s="35" t="n">
        <v>748</v>
      </c>
      <c r="C411" s="62" t="n">
        <f aca="false">B411-A411</f>
        <v>3</v>
      </c>
      <c r="D411" s="87" t="n">
        <v>0.597222222222222</v>
      </c>
      <c r="E411" s="87" t="n">
        <v>0.680555555555556</v>
      </c>
      <c r="F411" s="46" t="n">
        <f aca="false">IF(E411="","",E411-D411)</f>
        <v>0.0833333333333333</v>
      </c>
      <c r="G411" s="47" t="n">
        <f aca="false">IF(F411="","",C411/(F411*24))</f>
        <v>1.5</v>
      </c>
      <c r="H411" s="48" t="n">
        <v>1.8</v>
      </c>
      <c r="I411" s="37" t="s">
        <v>32</v>
      </c>
      <c r="J411" s="49" t="n">
        <v>2</v>
      </c>
      <c r="K411" s="69" t="n">
        <v>120</v>
      </c>
      <c r="L411" s="37" t="s">
        <v>32</v>
      </c>
      <c r="M411" s="70"/>
      <c r="N411" s="69" t="n">
        <v>52</v>
      </c>
      <c r="O411" s="37" t="s">
        <v>32</v>
      </c>
      <c r="P411" s="70" t="n">
        <v>53</v>
      </c>
      <c r="Q411" s="71" t="n">
        <v>5</v>
      </c>
      <c r="R411" s="40" t="s">
        <v>32</v>
      </c>
      <c r="S411" s="73" t="n">
        <v>8</v>
      </c>
      <c r="T411" s="74" t="n">
        <v>60</v>
      </c>
      <c r="U411" s="37" t="s">
        <v>32</v>
      </c>
      <c r="V411" s="75"/>
      <c r="W411" s="74" t="n">
        <v>56</v>
      </c>
      <c r="X411" s="37" t="s">
        <v>32</v>
      </c>
      <c r="Y411" s="75"/>
      <c r="Z411" s="35" t="n">
        <v>3</v>
      </c>
      <c r="AA411" s="84" t="n">
        <f aca="false">+(Z411/C411)*100</f>
        <v>100</v>
      </c>
      <c r="AB411" s="57"/>
      <c r="AD411" s="5" t="n">
        <f aca="false">AD410+Z411</f>
        <v>730.7</v>
      </c>
      <c r="AE411" s="6" t="n">
        <f aca="false">AD411/(B411-10.5)*100</f>
        <v>99.0779661016949</v>
      </c>
    </row>
    <row r="412" customFormat="false" ht="12.75" hidden="false" customHeight="false" outlineLevel="0" collapsed="false">
      <c r="A412" s="59" t="n">
        <f aca="false">B411</f>
        <v>748</v>
      </c>
      <c r="B412" s="35" t="n">
        <v>751</v>
      </c>
      <c r="C412" s="62" t="n">
        <f aca="false">B412-A412</f>
        <v>3</v>
      </c>
      <c r="D412" s="87" t="n">
        <v>0.722222222222222</v>
      </c>
      <c r="E412" s="87" t="n">
        <v>0.805555555555556</v>
      </c>
      <c r="F412" s="46" t="n">
        <f aca="false">IF(E412="","",E412-D412)</f>
        <v>0.0833333333333333</v>
      </c>
      <c r="G412" s="47" t="n">
        <f aca="false">IF(F412="","",C412/(F412*24))</f>
        <v>1.5</v>
      </c>
      <c r="H412" s="48" t="n">
        <v>1.8</v>
      </c>
      <c r="I412" s="37" t="s">
        <v>32</v>
      </c>
      <c r="J412" s="49" t="n">
        <v>2</v>
      </c>
      <c r="K412" s="69" t="n">
        <v>120</v>
      </c>
      <c r="L412" s="37" t="s">
        <v>32</v>
      </c>
      <c r="M412" s="70"/>
      <c r="N412" s="69" t="n">
        <v>52</v>
      </c>
      <c r="O412" s="37" t="s">
        <v>32</v>
      </c>
      <c r="P412" s="70" t="n">
        <v>53</v>
      </c>
      <c r="Q412" s="71" t="n">
        <v>5</v>
      </c>
      <c r="R412" s="40" t="s">
        <v>32</v>
      </c>
      <c r="S412" s="73" t="n">
        <v>8</v>
      </c>
      <c r="T412" s="74" t="n">
        <v>60</v>
      </c>
      <c r="U412" s="37" t="s">
        <v>32</v>
      </c>
      <c r="V412" s="75"/>
      <c r="W412" s="74" t="n">
        <v>56</v>
      </c>
      <c r="X412" s="37" t="s">
        <v>32</v>
      </c>
      <c r="Y412" s="75"/>
      <c r="Z412" s="35" t="n">
        <v>3</v>
      </c>
      <c r="AA412" s="84" t="n">
        <f aca="false">+(Z412/C412)*100</f>
        <v>100</v>
      </c>
      <c r="AB412" s="57"/>
      <c r="AD412" s="5" t="n">
        <f aca="false">AD411+Z412</f>
        <v>733.7</v>
      </c>
      <c r="AE412" s="6" t="n">
        <f aca="false">AD412/(B412-10.5)*100</f>
        <v>99.0817015530048</v>
      </c>
    </row>
    <row r="413" customFormat="false" ht="12.75" hidden="false" customHeight="false" outlineLevel="0" collapsed="false">
      <c r="A413" s="59" t="n">
        <f aca="false">B412</f>
        <v>751</v>
      </c>
      <c r="B413" s="35" t="n">
        <v>754</v>
      </c>
      <c r="C413" s="62" t="n">
        <f aca="false">B413-A413</f>
        <v>3</v>
      </c>
      <c r="D413" s="87" t="n">
        <v>0.850694444444445</v>
      </c>
      <c r="E413" s="87" t="n">
        <v>0.965277777777778</v>
      </c>
      <c r="F413" s="46" t="n">
        <f aca="false">IF(E413="","",E413-D413)</f>
        <v>0.114583333333333</v>
      </c>
      <c r="G413" s="47" t="n">
        <f aca="false">IF(F413="","",C413/(F413*24))</f>
        <v>1.09090909090909</v>
      </c>
      <c r="H413" s="48" t="n">
        <v>2</v>
      </c>
      <c r="I413" s="37" t="s">
        <v>32</v>
      </c>
      <c r="J413" s="49" t="n">
        <v>2.5</v>
      </c>
      <c r="K413" s="69" t="n">
        <v>120</v>
      </c>
      <c r="L413" s="37" t="s">
        <v>32</v>
      </c>
      <c r="M413" s="70"/>
      <c r="N413" s="69" t="n">
        <v>52</v>
      </c>
      <c r="O413" s="37" t="s">
        <v>32</v>
      </c>
      <c r="P413" s="70" t="n">
        <v>53</v>
      </c>
      <c r="Q413" s="71" t="n">
        <v>5</v>
      </c>
      <c r="R413" s="40" t="s">
        <v>32</v>
      </c>
      <c r="S413" s="73" t="n">
        <v>8</v>
      </c>
      <c r="T413" s="74" t="n">
        <v>60</v>
      </c>
      <c r="U413" s="37" t="s">
        <v>32</v>
      </c>
      <c r="V413" s="75"/>
      <c r="W413" s="74" t="n">
        <v>54</v>
      </c>
      <c r="X413" s="37" t="s">
        <v>32</v>
      </c>
      <c r="Y413" s="75"/>
      <c r="Z413" s="35" t="n">
        <v>3</v>
      </c>
      <c r="AA413" s="84" t="n">
        <f aca="false">+(Z413/C413)*100</f>
        <v>100</v>
      </c>
      <c r="AB413" s="57"/>
      <c r="AD413" s="5" t="n">
        <f aca="false">AD412+Z413</f>
        <v>736.7</v>
      </c>
      <c r="AE413" s="6" t="n">
        <f aca="false">AD413/(B413-10.5)*100</f>
        <v>99.0854068594486</v>
      </c>
    </row>
    <row r="414" customFormat="false" ht="12.75" hidden="false" customHeight="false" outlineLevel="0" collapsed="false">
      <c r="A414" s="59" t="n">
        <f aca="false">B413</f>
        <v>754</v>
      </c>
      <c r="B414" s="35" t="n">
        <v>757</v>
      </c>
      <c r="C414" s="62" t="n">
        <f aca="false">B414-A414</f>
        <v>3</v>
      </c>
      <c r="D414" s="87" t="n">
        <v>0.0381944444444444</v>
      </c>
      <c r="E414" s="87" t="n">
        <v>0.138888888888889</v>
      </c>
      <c r="F414" s="46" t="n">
        <f aca="false">IF(E414="","",E414-D414)</f>
        <v>0.100694444444444</v>
      </c>
      <c r="G414" s="47" t="n">
        <f aca="false">IF(F414="","",C414/(F414*24))</f>
        <v>1.24137931034483</v>
      </c>
      <c r="H414" s="48" t="n">
        <v>2</v>
      </c>
      <c r="I414" s="37" t="s">
        <v>32</v>
      </c>
      <c r="J414" s="49" t="n">
        <v>2.5</v>
      </c>
      <c r="K414" s="69" t="n">
        <v>120</v>
      </c>
      <c r="L414" s="37" t="s">
        <v>32</v>
      </c>
      <c r="M414" s="70"/>
      <c r="N414" s="69" t="n">
        <v>52</v>
      </c>
      <c r="O414" s="37" t="s">
        <v>32</v>
      </c>
      <c r="P414" s="70" t="n">
        <v>53</v>
      </c>
      <c r="Q414" s="71" t="n">
        <v>5</v>
      </c>
      <c r="R414" s="40" t="s">
        <v>32</v>
      </c>
      <c r="S414" s="73" t="n">
        <v>8</v>
      </c>
      <c r="T414" s="74" t="n">
        <v>60</v>
      </c>
      <c r="U414" s="37" t="s">
        <v>32</v>
      </c>
      <c r="V414" s="75"/>
      <c r="W414" s="74" t="n">
        <v>55</v>
      </c>
      <c r="X414" s="37" t="s">
        <v>32</v>
      </c>
      <c r="Y414" s="75"/>
      <c r="Z414" s="35" t="n">
        <v>3</v>
      </c>
      <c r="AA414" s="84" t="n">
        <f aca="false">+(Z414/C414)*100</f>
        <v>100</v>
      </c>
      <c r="AB414" s="57"/>
      <c r="AD414" s="5" t="n">
        <f aca="false">AD413+Z414</f>
        <v>739.7</v>
      </c>
      <c r="AE414" s="6" t="n">
        <f aca="false">AD414/(B414-10.5)*100</f>
        <v>99.0890823844608</v>
      </c>
    </row>
    <row r="415" customFormat="false" ht="12.75" hidden="false" customHeight="false" outlineLevel="0" collapsed="false">
      <c r="A415" s="59" t="n">
        <f aca="false">B414</f>
        <v>757</v>
      </c>
      <c r="B415" s="35" t="n">
        <v>760</v>
      </c>
      <c r="C415" s="62" t="n">
        <f aca="false">B415-A415</f>
        <v>3</v>
      </c>
      <c r="D415" s="87" t="n">
        <v>0.208333333333333</v>
      </c>
      <c r="E415" s="87" t="n">
        <v>0.326388888888889</v>
      </c>
      <c r="F415" s="46" t="n">
        <f aca="false">IF(E415="","",E415-D415)</f>
        <v>0.118055555555556</v>
      </c>
      <c r="G415" s="47" t="n">
        <f aca="false">IF(F415="","",C415/(F415*24))</f>
        <v>1.05882352941176</v>
      </c>
      <c r="H415" s="48" t="n">
        <v>2</v>
      </c>
      <c r="I415" s="37" t="s">
        <v>32</v>
      </c>
      <c r="J415" s="49" t="n">
        <v>2.5</v>
      </c>
      <c r="K415" s="69" t="n">
        <v>120</v>
      </c>
      <c r="L415" s="37" t="s">
        <v>32</v>
      </c>
      <c r="M415" s="70"/>
      <c r="N415" s="69" t="n">
        <v>52</v>
      </c>
      <c r="O415" s="37" t="s">
        <v>32</v>
      </c>
      <c r="P415" s="70" t="n">
        <v>53</v>
      </c>
      <c r="Q415" s="71" t="n">
        <v>5</v>
      </c>
      <c r="R415" s="40" t="s">
        <v>32</v>
      </c>
      <c r="S415" s="73" t="n">
        <v>8</v>
      </c>
      <c r="T415" s="74" t="n">
        <v>60</v>
      </c>
      <c r="U415" s="37" t="s">
        <v>32</v>
      </c>
      <c r="V415" s="75"/>
      <c r="W415" s="74" t="n">
        <v>54</v>
      </c>
      <c r="X415" s="37" t="s">
        <v>32</v>
      </c>
      <c r="Y415" s="75"/>
      <c r="Z415" s="35" t="n">
        <v>3</v>
      </c>
      <c r="AA415" s="84" t="n">
        <f aca="false">+(Z415/C415)*100</f>
        <v>100</v>
      </c>
      <c r="AB415" s="57"/>
      <c r="AD415" s="5" t="n">
        <f aca="false">AD414+Z415</f>
        <v>742.7</v>
      </c>
      <c r="AE415" s="6" t="n">
        <f aca="false">AD415/(B415-10.5)*100</f>
        <v>99.0927284856571</v>
      </c>
    </row>
    <row r="416" customFormat="false" ht="12.75" hidden="false" customHeight="false" outlineLevel="0" collapsed="false">
      <c r="A416" s="59" t="n">
        <f aca="false">B415</f>
        <v>760</v>
      </c>
      <c r="B416" s="35" t="n">
        <v>763</v>
      </c>
      <c r="C416" s="62" t="n">
        <f aca="false">B416-A416</f>
        <v>3</v>
      </c>
      <c r="D416" s="87" t="n">
        <v>0.388888888888889</v>
      </c>
      <c r="E416" s="87" t="n">
        <v>0.5</v>
      </c>
      <c r="F416" s="46" t="n">
        <f aca="false">IF(E416="","",E416-D416)</f>
        <v>0.111111111111111</v>
      </c>
      <c r="G416" s="47" t="n">
        <f aca="false">IF(F416="","",C416/(F416*24))</f>
        <v>1.125</v>
      </c>
      <c r="H416" s="48" t="n">
        <v>1.5</v>
      </c>
      <c r="I416" s="37" t="s">
        <v>32</v>
      </c>
      <c r="J416" s="49" t="n">
        <v>2.2</v>
      </c>
      <c r="K416" s="69" t="n">
        <v>120</v>
      </c>
      <c r="L416" s="37" t="s">
        <v>32</v>
      </c>
      <c r="M416" s="70"/>
      <c r="N416" s="69" t="n">
        <v>52</v>
      </c>
      <c r="O416" s="37" t="s">
        <v>32</v>
      </c>
      <c r="P416" s="70" t="n">
        <v>53</v>
      </c>
      <c r="Q416" s="71" t="n">
        <v>5</v>
      </c>
      <c r="R416" s="40" t="s">
        <v>32</v>
      </c>
      <c r="S416" s="73" t="n">
        <v>8</v>
      </c>
      <c r="T416" s="74" t="n">
        <v>60</v>
      </c>
      <c r="U416" s="37" t="s">
        <v>32</v>
      </c>
      <c r="V416" s="75"/>
      <c r="W416" s="74" t="n">
        <v>54</v>
      </c>
      <c r="X416" s="37" t="s">
        <v>32</v>
      </c>
      <c r="Y416" s="75"/>
      <c r="Z416" s="35" t="n">
        <v>3</v>
      </c>
      <c r="AA416" s="84" t="n">
        <f aca="false">+(Z416/C416)*100</f>
        <v>100</v>
      </c>
      <c r="AB416" s="57"/>
      <c r="AD416" s="5" t="n">
        <f aca="false">AD415+Z416</f>
        <v>745.7</v>
      </c>
      <c r="AE416" s="6" t="n">
        <f aca="false">AD416/(B416-10.5)*100</f>
        <v>99.0963455149502</v>
      </c>
    </row>
    <row r="417" customFormat="false" ht="12.75" hidden="false" customHeight="false" outlineLevel="0" collapsed="false">
      <c r="A417" s="59" t="n">
        <f aca="false">B416</f>
        <v>763</v>
      </c>
      <c r="B417" s="35" t="n">
        <v>766</v>
      </c>
      <c r="C417" s="62" t="n">
        <f aca="false">B417-A417</f>
        <v>3</v>
      </c>
      <c r="D417" s="87" t="n">
        <v>0.625</v>
      </c>
      <c r="E417" s="87" t="n">
        <v>0.736111111111111</v>
      </c>
      <c r="F417" s="46" t="n">
        <f aca="false">IF(E417="","",E417-D417)</f>
        <v>0.111111111111111</v>
      </c>
      <c r="G417" s="47" t="n">
        <f aca="false">IF(F417="","",C417/(F417*24))</f>
        <v>1.125</v>
      </c>
      <c r="H417" s="48" t="n">
        <v>2</v>
      </c>
      <c r="I417" s="37" t="s">
        <v>32</v>
      </c>
      <c r="J417" s="49" t="n">
        <v>2.8</v>
      </c>
      <c r="K417" s="69" t="n">
        <v>120</v>
      </c>
      <c r="L417" s="37" t="s">
        <v>32</v>
      </c>
      <c r="M417" s="70"/>
      <c r="N417" s="69" t="n">
        <v>52</v>
      </c>
      <c r="O417" s="37" t="s">
        <v>32</v>
      </c>
      <c r="P417" s="70" t="n">
        <v>53</v>
      </c>
      <c r="Q417" s="71" t="n">
        <v>5</v>
      </c>
      <c r="R417" s="40" t="s">
        <v>32</v>
      </c>
      <c r="S417" s="73" t="n">
        <v>8</v>
      </c>
      <c r="T417" s="74" t="n">
        <v>60</v>
      </c>
      <c r="U417" s="37" t="s">
        <v>32</v>
      </c>
      <c r="V417" s="75"/>
      <c r="W417" s="74" t="n">
        <v>54</v>
      </c>
      <c r="X417" s="37" t="s">
        <v>32</v>
      </c>
      <c r="Y417" s="75"/>
      <c r="Z417" s="35" t="n">
        <v>3</v>
      </c>
      <c r="AA417" s="84" t="n">
        <f aca="false">+(Z417/C417)*100</f>
        <v>100</v>
      </c>
      <c r="AB417" s="57"/>
      <c r="AD417" s="5" t="n">
        <f aca="false">AD416+Z417</f>
        <v>748.7</v>
      </c>
      <c r="AE417" s="6" t="n">
        <f aca="false">AD417/(B417-10.5)*100</f>
        <v>99.0999338186632</v>
      </c>
    </row>
    <row r="418" customFormat="false" ht="12.75" hidden="false" customHeight="false" outlineLevel="0" collapsed="false">
      <c r="A418" s="59" t="n">
        <f aca="false">B417</f>
        <v>766</v>
      </c>
      <c r="B418" s="35" t="n">
        <v>769</v>
      </c>
      <c r="C418" s="62" t="n">
        <f aca="false">B418-A418</f>
        <v>3</v>
      </c>
      <c r="D418" s="87" t="n">
        <v>0.802083333333333</v>
      </c>
      <c r="E418" s="87" t="n">
        <v>0.9375</v>
      </c>
      <c r="F418" s="46" t="n">
        <f aca="false">IF(E418="","",E418-D418)</f>
        <v>0.135416666666667</v>
      </c>
      <c r="G418" s="47" t="n">
        <f aca="false">IF(F418="","",C418/(F418*24))</f>
        <v>0.923076923076923</v>
      </c>
      <c r="H418" s="48" t="n">
        <v>2</v>
      </c>
      <c r="I418" s="37" t="s">
        <v>32</v>
      </c>
      <c r="J418" s="49" t="n">
        <v>2.8</v>
      </c>
      <c r="K418" s="69" t="n">
        <v>120</v>
      </c>
      <c r="L418" s="37" t="s">
        <v>32</v>
      </c>
      <c r="M418" s="70"/>
      <c r="N418" s="69" t="n">
        <v>52</v>
      </c>
      <c r="O418" s="37" t="s">
        <v>32</v>
      </c>
      <c r="P418" s="70" t="n">
        <v>53</v>
      </c>
      <c r="Q418" s="71" t="n">
        <v>5</v>
      </c>
      <c r="R418" s="40" t="s">
        <v>32</v>
      </c>
      <c r="S418" s="73" t="n">
        <v>8</v>
      </c>
      <c r="T418" s="74" t="n">
        <v>60</v>
      </c>
      <c r="U418" s="37" t="s">
        <v>32</v>
      </c>
      <c r="V418" s="75"/>
      <c r="W418" s="74" t="n">
        <v>58</v>
      </c>
      <c r="X418" s="37" t="s">
        <v>32</v>
      </c>
      <c r="Y418" s="75"/>
      <c r="Z418" s="35" t="n">
        <v>3</v>
      </c>
      <c r="AA418" s="84" t="n">
        <f aca="false">+(Z418/C418)*100</f>
        <v>100</v>
      </c>
      <c r="AB418" s="57"/>
      <c r="AD418" s="5" t="n">
        <f aca="false">AD417+Z418</f>
        <v>751.7</v>
      </c>
      <c r="AE418" s="6" t="n">
        <f aca="false">AD418/(B418-10.5)*100</f>
        <v>99.1034937376401</v>
      </c>
    </row>
    <row r="419" customFormat="false" ht="12.75" hidden="false" customHeight="false" outlineLevel="0" collapsed="false">
      <c r="A419" s="59" t="n">
        <f aca="false">B418</f>
        <v>769</v>
      </c>
      <c r="B419" s="35" t="n">
        <v>772</v>
      </c>
      <c r="C419" s="62" t="n">
        <f aca="false">B419-A419</f>
        <v>3</v>
      </c>
      <c r="D419" s="87" t="n">
        <v>0.0104166666666667</v>
      </c>
      <c r="E419" s="87" t="n">
        <v>0.152777777777778</v>
      </c>
      <c r="F419" s="46" t="n">
        <f aca="false">IF(E419="","",E419-D419)</f>
        <v>0.142361111111111</v>
      </c>
      <c r="G419" s="47" t="n">
        <f aca="false">IF(F419="","",C419/(F419*24))</f>
        <v>0.878048780487805</v>
      </c>
      <c r="H419" s="48" t="n">
        <v>2</v>
      </c>
      <c r="I419" s="37" t="s">
        <v>32</v>
      </c>
      <c r="J419" s="49" t="n">
        <v>2.8</v>
      </c>
      <c r="K419" s="69" t="n">
        <v>120</v>
      </c>
      <c r="L419" s="37" t="s">
        <v>32</v>
      </c>
      <c r="M419" s="70"/>
      <c r="N419" s="69" t="n">
        <v>52</v>
      </c>
      <c r="O419" s="37" t="s">
        <v>32</v>
      </c>
      <c r="P419" s="70" t="n">
        <v>53</v>
      </c>
      <c r="Q419" s="71" t="n">
        <v>5</v>
      </c>
      <c r="R419" s="40" t="s">
        <v>32</v>
      </c>
      <c r="S419" s="73" t="n">
        <v>8</v>
      </c>
      <c r="T419" s="74" t="n">
        <v>60</v>
      </c>
      <c r="U419" s="37" t="s">
        <v>32</v>
      </c>
      <c r="V419" s="75"/>
      <c r="W419" s="74" t="n">
        <v>56</v>
      </c>
      <c r="X419" s="37" t="s">
        <v>32</v>
      </c>
      <c r="Y419" s="75"/>
      <c r="Z419" s="35" t="n">
        <v>3</v>
      </c>
      <c r="AA419" s="84" t="n">
        <f aca="false">+(Z419/C419)*100</f>
        <v>100</v>
      </c>
      <c r="AB419" s="57"/>
      <c r="AD419" s="5" t="n">
        <f aca="false">AD418+Z419</f>
        <v>754.7</v>
      </c>
      <c r="AE419" s="6" t="n">
        <f aca="false">AD419/(B419-10.5)*100</f>
        <v>99.1070256073539</v>
      </c>
    </row>
    <row r="420" customFormat="false" ht="12.75" hidden="false" customHeight="false" outlineLevel="0" collapsed="false">
      <c r="A420" s="59" t="n">
        <f aca="false">B419</f>
        <v>772</v>
      </c>
      <c r="B420" s="35" t="n">
        <v>775</v>
      </c>
      <c r="C420" s="62" t="n">
        <f aca="false">B420-A420</f>
        <v>3</v>
      </c>
      <c r="D420" s="87" t="n">
        <v>0.222222222222222</v>
      </c>
      <c r="E420" s="87" t="n">
        <v>0.3125</v>
      </c>
      <c r="F420" s="46" t="n">
        <f aca="false">IF(E420="","",E420-D420)</f>
        <v>0.0902777777777778</v>
      </c>
      <c r="G420" s="47" t="n">
        <f aca="false">IF(F420="","",C420/(F420*24))</f>
        <v>1.38461538461538</v>
      </c>
      <c r="H420" s="48" t="n">
        <v>1.5</v>
      </c>
      <c r="I420" s="37" t="s">
        <v>32</v>
      </c>
      <c r="J420" s="49" t="n">
        <v>2.2</v>
      </c>
      <c r="K420" s="69" t="n">
        <v>120</v>
      </c>
      <c r="L420" s="37" t="s">
        <v>32</v>
      </c>
      <c r="M420" s="70"/>
      <c r="N420" s="69" t="n">
        <v>52</v>
      </c>
      <c r="O420" s="37" t="s">
        <v>32</v>
      </c>
      <c r="P420" s="70" t="n">
        <v>53</v>
      </c>
      <c r="Q420" s="71" t="n">
        <v>5</v>
      </c>
      <c r="R420" s="40" t="s">
        <v>32</v>
      </c>
      <c r="S420" s="73" t="n">
        <v>8</v>
      </c>
      <c r="T420" s="74" t="n">
        <v>60</v>
      </c>
      <c r="U420" s="37" t="s">
        <v>32</v>
      </c>
      <c r="V420" s="75"/>
      <c r="W420" s="74" t="n">
        <v>56</v>
      </c>
      <c r="X420" s="37" t="s">
        <v>32</v>
      </c>
      <c r="Y420" s="75"/>
      <c r="Z420" s="35" t="n">
        <v>3</v>
      </c>
      <c r="AA420" s="84" t="n">
        <f aca="false">+(Z420/C420)*100</f>
        <v>100</v>
      </c>
      <c r="AB420" s="57"/>
      <c r="AD420" s="5" t="n">
        <f aca="false">AD419+Z420</f>
        <v>757.7</v>
      </c>
      <c r="AE420" s="6" t="n">
        <f aca="false">AD420/(B420-10.5)*100</f>
        <v>99.1105297580118</v>
      </c>
    </row>
    <row r="421" customFormat="false" ht="12.75" hidden="false" customHeight="false" outlineLevel="0" collapsed="false">
      <c r="A421" s="59" t="n">
        <f aca="false">B420</f>
        <v>775</v>
      </c>
      <c r="B421" s="35" t="n">
        <v>776.9</v>
      </c>
      <c r="C421" s="62" t="n">
        <f aca="false">B421-A421</f>
        <v>1.89999999999998</v>
      </c>
      <c r="D421" s="87" t="n">
        <v>0.361111111111111</v>
      </c>
      <c r="E421" s="87" t="n">
        <v>0.465277777777778</v>
      </c>
      <c r="F421" s="46" t="n">
        <f aca="false">IF(E421="","",E421-D421)</f>
        <v>0.104166666666667</v>
      </c>
      <c r="G421" s="47" t="n">
        <f aca="false">IF(F421="","",C421/(F421*24))</f>
        <v>0.759999999999991</v>
      </c>
      <c r="H421" s="48" t="n">
        <v>2.2</v>
      </c>
      <c r="I421" s="37" t="s">
        <v>32</v>
      </c>
      <c r="J421" s="49" t="n">
        <v>3</v>
      </c>
      <c r="K421" s="69" t="n">
        <v>120</v>
      </c>
      <c r="L421" s="37" t="s">
        <v>32</v>
      </c>
      <c r="M421" s="70"/>
      <c r="N421" s="69" t="n">
        <v>52</v>
      </c>
      <c r="O421" s="37" t="s">
        <v>32</v>
      </c>
      <c r="P421" s="70" t="n">
        <v>53</v>
      </c>
      <c r="Q421" s="71" t="n">
        <v>5</v>
      </c>
      <c r="R421" s="40" t="s">
        <v>32</v>
      </c>
      <c r="S421" s="73" t="n">
        <v>8</v>
      </c>
      <c r="T421" s="74" t="n">
        <v>60</v>
      </c>
      <c r="U421" s="37" t="s">
        <v>32</v>
      </c>
      <c r="V421" s="75"/>
      <c r="W421" s="74" t="n">
        <v>56</v>
      </c>
      <c r="X421" s="37" t="s">
        <v>32</v>
      </c>
      <c r="Y421" s="75"/>
      <c r="Z421" s="35" t="n">
        <v>1.9</v>
      </c>
      <c r="AA421" s="84" t="n">
        <f aca="false">+(Z421/C421)*100</f>
        <v>100.000000000001</v>
      </c>
      <c r="AB421" s="57"/>
      <c r="AD421" s="5" t="n">
        <f aca="false">AD420+Z421</f>
        <v>759.6</v>
      </c>
      <c r="AE421" s="6" t="n">
        <f aca="false">AD421/(B421-10.5)*100</f>
        <v>99.1127348643007</v>
      </c>
    </row>
    <row r="422" customFormat="false" ht="12.75" hidden="false" customHeight="false" outlineLevel="0" collapsed="false">
      <c r="A422" s="59" t="n">
        <f aca="false">B421</f>
        <v>776.9</v>
      </c>
      <c r="B422" s="35" t="n">
        <v>779.9</v>
      </c>
      <c r="C422" s="62" t="n">
        <f aca="false">B422-A422</f>
        <v>3</v>
      </c>
      <c r="D422" s="87" t="n">
        <v>0.527777777777778</v>
      </c>
      <c r="E422" s="87" t="n">
        <v>0.625</v>
      </c>
      <c r="F422" s="46" t="n">
        <f aca="false">IF(E422="","",E422-D422)</f>
        <v>0.0972222222222222</v>
      </c>
      <c r="G422" s="47" t="n">
        <f aca="false">IF(F422="","",C422/(F422*24))</f>
        <v>1.28571428571429</v>
      </c>
      <c r="H422" s="48" t="n">
        <v>1</v>
      </c>
      <c r="I422" s="37" t="s">
        <v>32</v>
      </c>
      <c r="J422" s="49" t="n">
        <v>2</v>
      </c>
      <c r="K422" s="69" t="n">
        <v>120</v>
      </c>
      <c r="L422" s="37" t="s">
        <v>32</v>
      </c>
      <c r="M422" s="70"/>
      <c r="N422" s="69" t="n">
        <v>52</v>
      </c>
      <c r="O422" s="37" t="s">
        <v>32</v>
      </c>
      <c r="P422" s="70" t="n">
        <v>53</v>
      </c>
      <c r="Q422" s="71" t="n">
        <v>5</v>
      </c>
      <c r="R422" s="40" t="s">
        <v>32</v>
      </c>
      <c r="S422" s="73" t="n">
        <v>8</v>
      </c>
      <c r="T422" s="74" t="n">
        <v>60</v>
      </c>
      <c r="U422" s="37" t="s">
        <v>32</v>
      </c>
      <c r="V422" s="75"/>
      <c r="W422" s="74" t="n">
        <v>56</v>
      </c>
      <c r="X422" s="37" t="s">
        <v>32</v>
      </c>
      <c r="Y422" s="75"/>
      <c r="Z422" s="35" t="n">
        <v>3</v>
      </c>
      <c r="AA422" s="84" t="n">
        <f aca="false">+(Z422/C422)*100</f>
        <v>100</v>
      </c>
      <c r="AB422" s="57"/>
      <c r="AD422" s="5" t="n">
        <f aca="false">AD421+Z422</f>
        <v>762.6</v>
      </c>
      <c r="AE422" s="6" t="n">
        <f aca="false">AD422/(B422-10.5)*100</f>
        <v>99.1161944372238</v>
      </c>
    </row>
    <row r="423" customFormat="false" ht="12.75" hidden="false" customHeight="false" outlineLevel="0" collapsed="false">
      <c r="A423" s="59" t="n">
        <f aca="false">B422</f>
        <v>779.9</v>
      </c>
      <c r="B423" s="35" t="n">
        <v>782.9</v>
      </c>
      <c r="C423" s="62" t="n">
        <f aca="false">B423-A423</f>
        <v>3</v>
      </c>
      <c r="D423" s="87" t="n">
        <v>0.666666666666667</v>
      </c>
      <c r="E423" s="87" t="n">
        <v>0.743055555555556</v>
      </c>
      <c r="F423" s="46" t="n">
        <f aca="false">IF(E423="","",E423-D423)</f>
        <v>0.0763888888888889</v>
      </c>
      <c r="G423" s="47" t="n">
        <f aca="false">IF(F423="","",C423/(F423*24))</f>
        <v>1.63636363636364</v>
      </c>
      <c r="H423" s="48" t="n">
        <v>1</v>
      </c>
      <c r="I423" s="37" t="s">
        <v>32</v>
      </c>
      <c r="J423" s="49" t="n">
        <v>2</v>
      </c>
      <c r="K423" s="69" t="n">
        <v>120</v>
      </c>
      <c r="L423" s="37" t="s">
        <v>32</v>
      </c>
      <c r="M423" s="70"/>
      <c r="N423" s="69" t="n">
        <v>52</v>
      </c>
      <c r="O423" s="37" t="s">
        <v>32</v>
      </c>
      <c r="P423" s="70" t="n">
        <v>53</v>
      </c>
      <c r="Q423" s="71" t="n">
        <v>5</v>
      </c>
      <c r="R423" s="40" t="s">
        <v>32</v>
      </c>
      <c r="S423" s="73" t="n">
        <v>8</v>
      </c>
      <c r="T423" s="74" t="n">
        <v>60</v>
      </c>
      <c r="U423" s="37" t="s">
        <v>32</v>
      </c>
      <c r="V423" s="75"/>
      <c r="W423" s="74" t="n">
        <v>56</v>
      </c>
      <c r="X423" s="37" t="s">
        <v>32</v>
      </c>
      <c r="Y423" s="75"/>
      <c r="Z423" s="35" t="n">
        <v>3</v>
      </c>
      <c r="AA423" s="84" t="n">
        <f aca="false">+(Z423/C423)*100</f>
        <v>100</v>
      </c>
      <c r="AB423" s="57"/>
      <c r="AD423" s="5" t="n">
        <f aca="false">AD422+Z423</f>
        <v>765.6</v>
      </c>
      <c r="AE423" s="6" t="n">
        <f aca="false">AD423/(B423-10.5)*100</f>
        <v>99.1196271361989</v>
      </c>
    </row>
    <row r="424" customFormat="false" ht="12.75" hidden="false" customHeight="false" outlineLevel="0" collapsed="false">
      <c r="A424" s="59" t="n">
        <f aca="false">B423</f>
        <v>782.9</v>
      </c>
      <c r="B424" s="35" t="n">
        <v>785.9</v>
      </c>
      <c r="C424" s="62" t="n">
        <f aca="false">B424-A424</f>
        <v>3</v>
      </c>
      <c r="D424" s="87" t="n">
        <v>0.791666666666667</v>
      </c>
      <c r="E424" s="87" t="n">
        <v>0.930555555555556</v>
      </c>
      <c r="F424" s="46" t="n">
        <f aca="false">IF(E424="","",E424-D424)</f>
        <v>0.138888888888889</v>
      </c>
      <c r="G424" s="47" t="n">
        <f aca="false">IF(F424="","",C424/(F424*24))</f>
        <v>0.9</v>
      </c>
      <c r="H424" s="48" t="n">
        <v>2</v>
      </c>
      <c r="I424" s="37" t="s">
        <v>32</v>
      </c>
      <c r="J424" s="49" t="n">
        <v>3</v>
      </c>
      <c r="K424" s="69" t="n">
        <v>120</v>
      </c>
      <c r="L424" s="37" t="s">
        <v>32</v>
      </c>
      <c r="M424" s="70"/>
      <c r="N424" s="69" t="n">
        <v>52</v>
      </c>
      <c r="O424" s="37" t="s">
        <v>32</v>
      </c>
      <c r="P424" s="70" t="n">
        <v>54</v>
      </c>
      <c r="Q424" s="71" t="n">
        <v>4</v>
      </c>
      <c r="R424" s="40" t="s">
        <v>32</v>
      </c>
      <c r="S424" s="73" t="n">
        <v>8</v>
      </c>
      <c r="T424" s="74" t="n">
        <v>60</v>
      </c>
      <c r="U424" s="37" t="s">
        <v>32</v>
      </c>
      <c r="V424" s="75"/>
      <c r="W424" s="74" t="n">
        <v>56</v>
      </c>
      <c r="X424" s="37" t="s">
        <v>32</v>
      </c>
      <c r="Y424" s="75"/>
      <c r="Z424" s="35" t="n">
        <v>3</v>
      </c>
      <c r="AA424" s="84" t="n">
        <f aca="false">+(Z424/C424)*100</f>
        <v>100</v>
      </c>
      <c r="AB424" s="57"/>
      <c r="AD424" s="5" t="n">
        <f aca="false">AD423+Z424</f>
        <v>768.6</v>
      </c>
      <c r="AE424" s="6" t="n">
        <f aca="false">AD424/(B424-10.5)*100</f>
        <v>99.1230332731494</v>
      </c>
    </row>
    <row r="425" customFormat="false" ht="12.75" hidden="false" customHeight="false" outlineLevel="0" collapsed="false">
      <c r="A425" s="59" t="n">
        <f aca="false">B424</f>
        <v>785.9</v>
      </c>
      <c r="B425" s="35" t="n">
        <v>788.9</v>
      </c>
      <c r="C425" s="62" t="n">
        <f aca="false">B425-A425</f>
        <v>3</v>
      </c>
      <c r="D425" s="87" t="n">
        <v>0</v>
      </c>
      <c r="E425" s="87" t="n">
        <v>0.142361111111111</v>
      </c>
      <c r="F425" s="46" t="n">
        <f aca="false">IF(E425="","",E425-D425)</f>
        <v>0.142361111111111</v>
      </c>
      <c r="G425" s="47" t="n">
        <f aca="false">IF(F425="","",C425/(F425*24))</f>
        <v>0.878048780487805</v>
      </c>
      <c r="H425" s="48" t="n">
        <v>1.5</v>
      </c>
      <c r="I425" s="37" t="s">
        <v>32</v>
      </c>
      <c r="J425" s="49" t="n">
        <v>3</v>
      </c>
      <c r="K425" s="69" t="n">
        <v>120</v>
      </c>
      <c r="L425" s="37" t="s">
        <v>32</v>
      </c>
      <c r="M425" s="70"/>
      <c r="N425" s="69" t="n">
        <v>52</v>
      </c>
      <c r="O425" s="37" t="s">
        <v>32</v>
      </c>
      <c r="P425" s="70" t="n">
        <v>54</v>
      </c>
      <c r="Q425" s="71" t="n">
        <v>4</v>
      </c>
      <c r="R425" s="40" t="s">
        <v>32</v>
      </c>
      <c r="S425" s="73" t="n">
        <v>8</v>
      </c>
      <c r="T425" s="74" t="n">
        <v>60</v>
      </c>
      <c r="U425" s="37" t="s">
        <v>32</v>
      </c>
      <c r="V425" s="75"/>
      <c r="W425" s="74" t="n">
        <v>56</v>
      </c>
      <c r="X425" s="37" t="s">
        <v>32</v>
      </c>
      <c r="Y425" s="75"/>
      <c r="Z425" s="35" t="n">
        <v>3</v>
      </c>
      <c r="AA425" s="84" t="n">
        <f aca="false">+(Z425/C425)*100</f>
        <v>100</v>
      </c>
      <c r="AB425" s="57"/>
      <c r="AD425" s="5" t="n">
        <f aca="false">AD424+Z425</f>
        <v>771.6</v>
      </c>
      <c r="AE425" s="6" t="n">
        <f aca="false">AD425/(B425-10.5)*100</f>
        <v>99.1264131551902</v>
      </c>
    </row>
    <row r="426" customFormat="false" ht="12.75" hidden="false" customHeight="false" outlineLevel="0" collapsed="false">
      <c r="A426" s="59" t="n">
        <f aca="false">B425</f>
        <v>788.9</v>
      </c>
      <c r="B426" s="35" t="n">
        <v>791.9</v>
      </c>
      <c r="C426" s="62" t="n">
        <f aca="false">B426-A426</f>
        <v>3</v>
      </c>
      <c r="D426" s="87" t="n">
        <v>0.215277777777778</v>
      </c>
      <c r="E426" s="87" t="n">
        <v>0.3125</v>
      </c>
      <c r="F426" s="46" t="n">
        <f aca="false">IF(E426="","",E426-D426)</f>
        <v>0.0972222222222222</v>
      </c>
      <c r="G426" s="47" t="n">
        <f aca="false">IF(F426="","",C426/(F426*24))</f>
        <v>1.28571428571429</v>
      </c>
      <c r="H426" s="48" t="n">
        <v>1.5</v>
      </c>
      <c r="I426" s="37" t="s">
        <v>32</v>
      </c>
      <c r="J426" s="49" t="n">
        <v>2.6</v>
      </c>
      <c r="K426" s="69" t="n">
        <v>120</v>
      </c>
      <c r="L426" s="37" t="s">
        <v>32</v>
      </c>
      <c r="M426" s="70"/>
      <c r="N426" s="69" t="n">
        <v>52</v>
      </c>
      <c r="O426" s="37" t="s">
        <v>32</v>
      </c>
      <c r="P426" s="70" t="n">
        <v>54</v>
      </c>
      <c r="Q426" s="71" t="n">
        <v>4</v>
      </c>
      <c r="R426" s="40" t="s">
        <v>32</v>
      </c>
      <c r="S426" s="73" t="n">
        <v>8</v>
      </c>
      <c r="T426" s="74" t="n">
        <v>60</v>
      </c>
      <c r="U426" s="37" t="s">
        <v>32</v>
      </c>
      <c r="V426" s="75"/>
      <c r="W426" s="74" t="n">
        <v>56</v>
      </c>
      <c r="X426" s="37" t="s">
        <v>32</v>
      </c>
      <c r="Y426" s="75"/>
      <c r="Z426" s="35" t="n">
        <v>3</v>
      </c>
      <c r="AA426" s="84" t="n">
        <f aca="false">+(Z426/C426)*100</f>
        <v>100</v>
      </c>
      <c r="AB426" s="57"/>
      <c r="AD426" s="5" t="n">
        <f aca="false">AD425+Z426</f>
        <v>774.6</v>
      </c>
      <c r="AE426" s="6" t="n">
        <f aca="false">AD426/(B426-10.5)*100</f>
        <v>99.1297670847198</v>
      </c>
    </row>
    <row r="427" customFormat="false" ht="12.75" hidden="false" customHeight="false" outlineLevel="0" collapsed="false">
      <c r="A427" s="59" t="n">
        <f aca="false">B426</f>
        <v>791.9</v>
      </c>
      <c r="B427" s="35" t="n">
        <v>793.9</v>
      </c>
      <c r="C427" s="62" t="n">
        <f aca="false">B427-A427</f>
        <v>2</v>
      </c>
      <c r="D427" s="87" t="n">
        <v>0.388888888888889</v>
      </c>
      <c r="E427" s="87" t="n">
        <v>0.479166666666667</v>
      </c>
      <c r="F427" s="46" t="n">
        <f aca="false">IF(E427="","",E427-D427)</f>
        <v>0.0902777777777778</v>
      </c>
      <c r="G427" s="47" t="n">
        <f aca="false">IF(F427="","",C427/(F427*24))</f>
        <v>0.923076923076923</v>
      </c>
      <c r="H427" s="48" t="n">
        <v>1.5</v>
      </c>
      <c r="I427" s="37" t="s">
        <v>32</v>
      </c>
      <c r="J427" s="49" t="n">
        <v>2.2</v>
      </c>
      <c r="K427" s="69" t="n">
        <v>120</v>
      </c>
      <c r="L427" s="37" t="s">
        <v>32</v>
      </c>
      <c r="M427" s="70"/>
      <c r="N427" s="69" t="n">
        <v>52</v>
      </c>
      <c r="O427" s="37" t="s">
        <v>32</v>
      </c>
      <c r="P427" s="70" t="n">
        <v>54</v>
      </c>
      <c r="Q427" s="71" t="n">
        <v>6</v>
      </c>
      <c r="R427" s="40" t="s">
        <v>32</v>
      </c>
      <c r="S427" s="73" t="n">
        <v>10</v>
      </c>
      <c r="T427" s="74" t="n">
        <v>60</v>
      </c>
      <c r="U427" s="37" t="s">
        <v>32</v>
      </c>
      <c r="V427" s="75"/>
      <c r="W427" s="74" t="n">
        <v>55</v>
      </c>
      <c r="X427" s="37" t="s">
        <v>32</v>
      </c>
      <c r="Y427" s="75"/>
      <c r="Z427" s="35" t="n">
        <v>2</v>
      </c>
      <c r="AA427" s="84" t="n">
        <f aca="false">+(Z427/C427)*100</f>
        <v>100</v>
      </c>
      <c r="AB427" s="57"/>
      <c r="AD427" s="5" t="n">
        <f aca="false">AD426+Z427</f>
        <v>776.6</v>
      </c>
      <c r="AE427" s="6" t="n">
        <f aca="false">AD427/(B427-10.5)*100</f>
        <v>99.1319887669135</v>
      </c>
    </row>
    <row r="428" customFormat="false" ht="12.75" hidden="false" customHeight="false" outlineLevel="0" collapsed="false">
      <c r="A428" s="59" t="n">
        <f aca="false">B427</f>
        <v>793.9</v>
      </c>
      <c r="B428" s="35" t="n">
        <v>796.9</v>
      </c>
      <c r="C428" s="62" t="n">
        <f aca="false">B428-A428</f>
        <v>3</v>
      </c>
      <c r="D428" s="87" t="n">
        <v>0.833333333333333</v>
      </c>
      <c r="E428" s="87" t="n">
        <v>0.9375</v>
      </c>
      <c r="F428" s="46" t="n">
        <f aca="false">IF(E428="","",E428-D428)</f>
        <v>0.104166666666667</v>
      </c>
      <c r="G428" s="47" t="n">
        <f aca="false">IF(F428="","",C428/(F428*24))</f>
        <v>1.2</v>
      </c>
      <c r="H428" s="48" t="n">
        <v>1.5</v>
      </c>
      <c r="I428" s="37" t="s">
        <v>32</v>
      </c>
      <c r="J428" s="49" t="n">
        <v>2.52</v>
      </c>
      <c r="K428" s="69" t="n">
        <v>120</v>
      </c>
      <c r="L428" s="37" t="s">
        <v>32</v>
      </c>
      <c r="M428" s="70"/>
      <c r="N428" s="69" t="n">
        <v>51</v>
      </c>
      <c r="O428" s="37" t="s">
        <v>32</v>
      </c>
      <c r="P428" s="70" t="n">
        <v>52</v>
      </c>
      <c r="Q428" s="71" t="n">
        <v>5</v>
      </c>
      <c r="R428" s="40" t="s">
        <v>32</v>
      </c>
      <c r="S428" s="73" t="n">
        <v>8</v>
      </c>
      <c r="T428" s="74" t="n">
        <v>60</v>
      </c>
      <c r="U428" s="37" t="s">
        <v>32</v>
      </c>
      <c r="V428" s="75"/>
      <c r="W428" s="74" t="n">
        <v>59</v>
      </c>
      <c r="X428" s="37" t="s">
        <v>32</v>
      </c>
      <c r="Y428" s="75"/>
      <c r="Z428" s="35" t="n">
        <v>3</v>
      </c>
      <c r="AA428" s="84" t="n">
        <f aca="false">+(Z428/C428)*100</f>
        <v>100</v>
      </c>
      <c r="AB428" s="57"/>
      <c r="AD428" s="5" t="n">
        <f aca="false">AD427+Z428</f>
        <v>779.6</v>
      </c>
      <c r="AE428" s="6" t="n">
        <f aca="false">AD428/(B428-10.5)*100</f>
        <v>99.1353001017294</v>
      </c>
    </row>
    <row r="429" customFormat="false" ht="12.75" hidden="false" customHeight="false" outlineLevel="0" collapsed="false">
      <c r="A429" s="59" t="n">
        <f aca="false">B428</f>
        <v>796.9</v>
      </c>
      <c r="B429" s="35" t="n">
        <v>799.9</v>
      </c>
      <c r="C429" s="62" t="n">
        <f aca="false">B429-A429</f>
        <v>3</v>
      </c>
      <c r="D429" s="87" t="n">
        <v>0.986111111111111</v>
      </c>
      <c r="E429" s="87" t="n">
        <v>0.0694444444444444</v>
      </c>
      <c r="F429" s="46" t="n">
        <f aca="false">IF(E429="","",E429-D429)</f>
        <v>-0.916666666666667</v>
      </c>
      <c r="G429" s="47" t="n">
        <f aca="false">IF(F429="","",C429/(F429*24))</f>
        <v>-0.136363636363636</v>
      </c>
      <c r="H429" s="48" t="n">
        <v>2</v>
      </c>
      <c r="I429" s="37" t="s">
        <v>32</v>
      </c>
      <c r="J429" s="49"/>
      <c r="K429" s="69" t="n">
        <v>120</v>
      </c>
      <c r="L429" s="37" t="s">
        <v>32</v>
      </c>
      <c r="M429" s="70"/>
      <c r="N429" s="69" t="n">
        <v>51</v>
      </c>
      <c r="O429" s="37" t="s">
        <v>32</v>
      </c>
      <c r="P429" s="70" t="n">
        <v>52</v>
      </c>
      <c r="Q429" s="71" t="n">
        <v>5</v>
      </c>
      <c r="R429" s="40" t="s">
        <v>32</v>
      </c>
      <c r="S429" s="73" t="n">
        <v>8</v>
      </c>
      <c r="T429" s="74" t="n">
        <v>60</v>
      </c>
      <c r="U429" s="37" t="s">
        <v>32</v>
      </c>
      <c r="V429" s="75"/>
      <c r="W429" s="74" t="n">
        <v>59</v>
      </c>
      <c r="X429" s="37" t="s">
        <v>32</v>
      </c>
      <c r="Y429" s="75"/>
      <c r="Z429" s="35" t="n">
        <v>3</v>
      </c>
      <c r="AA429" s="84" t="n">
        <f aca="false">+(Z429/C429)*100</f>
        <v>100</v>
      </c>
      <c r="AB429" s="57"/>
      <c r="AC429" s="2" t="n">
        <v>799.9</v>
      </c>
      <c r="AD429" s="5" t="n">
        <f aca="false">AD428+Z429</f>
        <v>782.6</v>
      </c>
      <c r="AE429" s="6" t="n">
        <f aca="false">AD429/(B429-10.5)*100</f>
        <v>99.1385862680517</v>
      </c>
    </row>
    <row r="430" customFormat="false" ht="12.75" hidden="false" customHeight="false" outlineLevel="0" collapsed="false">
      <c r="A430" s="59" t="n">
        <f aca="false">B429</f>
        <v>799.9</v>
      </c>
      <c r="B430" s="35" t="n">
        <v>802.9</v>
      </c>
      <c r="C430" s="62" t="n">
        <f aca="false">B430-A430</f>
        <v>3</v>
      </c>
      <c r="D430" s="87" t="n">
        <v>0.118055555555556</v>
      </c>
      <c r="E430" s="87" t="n">
        <v>0.201388888888889</v>
      </c>
      <c r="F430" s="46" t="n">
        <f aca="false">IF(E430="","",E430-D430)</f>
        <v>0.0833333333333333</v>
      </c>
      <c r="G430" s="47" t="n">
        <f aca="false">IF(F430="","",C430/(F430*24))</f>
        <v>1.5</v>
      </c>
      <c r="H430" s="48" t="n">
        <v>1.8</v>
      </c>
      <c r="I430" s="37" t="s">
        <v>32</v>
      </c>
      <c r="J430" s="49" t="n">
        <v>2</v>
      </c>
      <c r="K430" s="69" t="n">
        <v>120</v>
      </c>
      <c r="L430" s="37" t="s">
        <v>32</v>
      </c>
      <c r="M430" s="70"/>
      <c r="N430" s="69" t="n">
        <v>51</v>
      </c>
      <c r="O430" s="37" t="s">
        <v>32</v>
      </c>
      <c r="P430" s="70" t="n">
        <v>52</v>
      </c>
      <c r="Q430" s="71" t="n">
        <v>5</v>
      </c>
      <c r="R430" s="40" t="s">
        <v>32</v>
      </c>
      <c r="S430" s="73" t="n">
        <v>8</v>
      </c>
      <c r="T430" s="74" t="n">
        <v>60</v>
      </c>
      <c r="U430" s="37" t="s">
        <v>32</v>
      </c>
      <c r="V430" s="75"/>
      <c r="W430" s="74" t="n">
        <v>59</v>
      </c>
      <c r="X430" s="37" t="s">
        <v>32</v>
      </c>
      <c r="Y430" s="75"/>
      <c r="Z430" s="35" t="n">
        <v>3</v>
      </c>
      <c r="AA430" s="84" t="n">
        <f aca="false">+(Z430/C430)*100</f>
        <v>100</v>
      </c>
      <c r="AB430" s="57"/>
      <c r="AC430" s="32" t="n">
        <f aca="false">+AD429-AD390</f>
        <v>101.25</v>
      </c>
      <c r="AD430" s="5" t="n">
        <f aca="false">AD429+Z430</f>
        <v>785.6</v>
      </c>
      <c r="AE430" s="6" t="n">
        <f aca="false">AD430/(B430-10.5)*100</f>
        <v>99.1418475517416</v>
      </c>
    </row>
    <row r="431" customFormat="false" ht="12.75" hidden="false" customHeight="false" outlineLevel="0" collapsed="false">
      <c r="A431" s="59" t="n">
        <f aca="false">B430</f>
        <v>802.9</v>
      </c>
      <c r="B431" s="35" t="n">
        <v>805.9</v>
      </c>
      <c r="C431" s="62" t="n">
        <f aca="false">B431-A431</f>
        <v>3</v>
      </c>
      <c r="D431" s="87" t="n">
        <v>0.25</v>
      </c>
      <c r="E431" s="87" t="n">
        <v>0.333333333333333</v>
      </c>
      <c r="F431" s="46" t="n">
        <f aca="false">IF(E431="","",E431-D431)</f>
        <v>0.0833333333333333</v>
      </c>
      <c r="G431" s="47" t="n">
        <f aca="false">IF(F431="","",C431/(F431*24))</f>
        <v>1.5</v>
      </c>
      <c r="H431" s="48" t="n">
        <v>1.5</v>
      </c>
      <c r="I431" s="37" t="s">
        <v>32</v>
      </c>
      <c r="J431" s="49" t="n">
        <v>2.5</v>
      </c>
      <c r="K431" s="69" t="n">
        <v>120</v>
      </c>
      <c r="L431" s="37" t="s">
        <v>32</v>
      </c>
      <c r="M431" s="70"/>
      <c r="N431" s="69" t="n">
        <v>51</v>
      </c>
      <c r="O431" s="37" t="s">
        <v>32</v>
      </c>
      <c r="P431" s="70" t="n">
        <v>52</v>
      </c>
      <c r="Q431" s="71" t="n">
        <v>5</v>
      </c>
      <c r="R431" s="40" t="s">
        <v>32</v>
      </c>
      <c r="S431" s="73" t="n">
        <v>8</v>
      </c>
      <c r="T431" s="74" t="n">
        <v>60</v>
      </c>
      <c r="U431" s="37" t="s">
        <v>32</v>
      </c>
      <c r="V431" s="75"/>
      <c r="W431" s="74" t="n">
        <v>58</v>
      </c>
      <c r="X431" s="37" t="s">
        <v>32</v>
      </c>
      <c r="Y431" s="75"/>
      <c r="Z431" s="35" t="n">
        <v>3</v>
      </c>
      <c r="AA431" s="84" t="n">
        <f aca="false">+(Z431/C431)*100</f>
        <v>100</v>
      </c>
      <c r="AB431" s="57"/>
      <c r="AC431" s="2" t="n">
        <f aca="false">+AC429-AC390</f>
        <v>101.25</v>
      </c>
      <c r="AD431" s="5" t="n">
        <f aca="false">AD430+Z431</f>
        <v>788.6</v>
      </c>
      <c r="AE431" s="6" t="n">
        <f aca="false">AD431/(B431-10.5)*100</f>
        <v>99.1450842343475</v>
      </c>
    </row>
    <row r="432" customFormat="false" ht="12.75" hidden="false" customHeight="false" outlineLevel="0" collapsed="false">
      <c r="A432" s="59" t="n">
        <f aca="false">B431</f>
        <v>805.9</v>
      </c>
      <c r="B432" s="35" t="n">
        <v>808.9</v>
      </c>
      <c r="C432" s="62" t="n">
        <f aca="false">B432-A432</f>
        <v>3</v>
      </c>
      <c r="D432" s="87" t="n">
        <v>0.381944444444444</v>
      </c>
      <c r="E432" s="87" t="n">
        <v>0.465277777777778</v>
      </c>
      <c r="F432" s="46" t="n">
        <f aca="false">IF(E432="","",E432-D432)</f>
        <v>0.0833333333333333</v>
      </c>
      <c r="G432" s="47" t="n">
        <f aca="false">IF(F432="","",C432/(F432*24))</f>
        <v>1.5</v>
      </c>
      <c r="H432" s="48" t="n">
        <v>2</v>
      </c>
      <c r="I432" s="37" t="s">
        <v>32</v>
      </c>
      <c r="J432" s="49"/>
      <c r="K432" s="69" t="n">
        <v>120</v>
      </c>
      <c r="L432" s="37" t="s">
        <v>32</v>
      </c>
      <c r="M432" s="70"/>
      <c r="N432" s="69" t="n">
        <v>51</v>
      </c>
      <c r="O432" s="37" t="s">
        <v>32</v>
      </c>
      <c r="P432" s="70" t="n">
        <v>52</v>
      </c>
      <c r="Q432" s="71" t="n">
        <v>5</v>
      </c>
      <c r="R432" s="40" t="s">
        <v>32</v>
      </c>
      <c r="S432" s="73" t="n">
        <v>8</v>
      </c>
      <c r="T432" s="74" t="n">
        <v>60</v>
      </c>
      <c r="U432" s="37" t="s">
        <v>32</v>
      </c>
      <c r="V432" s="75"/>
      <c r="W432" s="74" t="n">
        <v>58</v>
      </c>
      <c r="X432" s="37" t="s">
        <v>32</v>
      </c>
      <c r="Y432" s="75"/>
      <c r="Z432" s="35" t="n">
        <v>3</v>
      </c>
      <c r="AA432" s="84" t="n">
        <f aca="false">+(Z432/C432)*100</f>
        <v>100</v>
      </c>
      <c r="AB432" s="57"/>
      <c r="AD432" s="5" t="n">
        <f aca="false">AD431+Z432</f>
        <v>791.6</v>
      </c>
      <c r="AE432" s="6" t="n">
        <f aca="false">AD432/(B432-10.5)*100</f>
        <v>99.1482965931864</v>
      </c>
    </row>
    <row r="433" customFormat="false" ht="12.75" hidden="false" customHeight="false" outlineLevel="0" collapsed="false">
      <c r="A433" s="59" t="n">
        <f aca="false">B432</f>
        <v>808.9</v>
      </c>
      <c r="B433" s="35" t="n">
        <v>811.9</v>
      </c>
      <c r="C433" s="62" t="n">
        <f aca="false">B433-A433</f>
        <v>3</v>
      </c>
      <c r="D433" s="87" t="n">
        <v>0.645833333333333</v>
      </c>
      <c r="E433" s="87" t="n">
        <v>0.729166666666667</v>
      </c>
      <c r="F433" s="46" t="n">
        <f aca="false">IF(E433="","",E433-D433)</f>
        <v>0.0833333333333333</v>
      </c>
      <c r="G433" s="47" t="n">
        <f aca="false">IF(F433="","",C433/(F433*24))</f>
        <v>1.5</v>
      </c>
      <c r="H433" s="48" t="n">
        <v>2</v>
      </c>
      <c r="I433" s="37" t="s">
        <v>32</v>
      </c>
      <c r="J433" s="49" t="n">
        <v>2.5</v>
      </c>
      <c r="K433" s="69" t="n">
        <v>120</v>
      </c>
      <c r="L433" s="37" t="s">
        <v>32</v>
      </c>
      <c r="M433" s="70"/>
      <c r="N433" s="69" t="n">
        <v>51</v>
      </c>
      <c r="O433" s="37" t="s">
        <v>32</v>
      </c>
      <c r="P433" s="70" t="n">
        <v>52</v>
      </c>
      <c r="Q433" s="71" t="n">
        <v>5</v>
      </c>
      <c r="R433" s="40" t="s">
        <v>32</v>
      </c>
      <c r="S433" s="73" t="n">
        <v>8</v>
      </c>
      <c r="T433" s="74" t="n">
        <v>60</v>
      </c>
      <c r="U433" s="37" t="s">
        <v>32</v>
      </c>
      <c r="V433" s="75"/>
      <c r="W433" s="74" t="n">
        <v>58</v>
      </c>
      <c r="X433" s="37" t="s">
        <v>32</v>
      </c>
      <c r="Y433" s="75"/>
      <c r="Z433" s="35" t="n">
        <v>3</v>
      </c>
      <c r="AA433" s="84" t="n">
        <f aca="false">+(Z433/C433)*100</f>
        <v>100</v>
      </c>
      <c r="AB433" s="57"/>
      <c r="AD433" s="5" t="n">
        <f aca="false">AD432+Z433</f>
        <v>794.6</v>
      </c>
      <c r="AE433" s="6" t="n">
        <f aca="false">AD433/(B433-10.5)*100</f>
        <v>99.1514849014225</v>
      </c>
    </row>
    <row r="434" customFormat="false" ht="12.75" hidden="false" customHeight="false" outlineLevel="0" collapsed="false">
      <c r="A434" s="59" t="n">
        <f aca="false">B433</f>
        <v>811.9</v>
      </c>
      <c r="B434" s="35" t="n">
        <v>814</v>
      </c>
      <c r="C434" s="62" t="n">
        <f aca="false">B434-A434</f>
        <v>2.10000000000002</v>
      </c>
      <c r="D434" s="87" t="n">
        <v>0.777777777777778</v>
      </c>
      <c r="E434" s="87" t="n">
        <v>0.868055555555556</v>
      </c>
      <c r="F434" s="46" t="n">
        <f aca="false">IF(E434="","",E434-D434)</f>
        <v>0.0902777777777778</v>
      </c>
      <c r="G434" s="47" t="n">
        <f aca="false">IF(F434="","",C434/(F434*24))</f>
        <v>0.96923076923078</v>
      </c>
      <c r="H434" s="48" t="n">
        <v>2</v>
      </c>
      <c r="I434" s="37" t="s">
        <v>32</v>
      </c>
      <c r="J434" s="49" t="n">
        <v>2.7</v>
      </c>
      <c r="K434" s="69" t="n">
        <v>120</v>
      </c>
      <c r="L434" s="37" t="s">
        <v>32</v>
      </c>
      <c r="M434" s="70"/>
      <c r="N434" s="69" t="n">
        <v>51</v>
      </c>
      <c r="O434" s="37" t="s">
        <v>32</v>
      </c>
      <c r="P434" s="70" t="n">
        <v>52</v>
      </c>
      <c r="Q434" s="71" t="n">
        <v>5</v>
      </c>
      <c r="R434" s="40" t="s">
        <v>32</v>
      </c>
      <c r="S434" s="73" t="n">
        <v>8</v>
      </c>
      <c r="T434" s="74" t="n">
        <v>60</v>
      </c>
      <c r="U434" s="37" t="s">
        <v>32</v>
      </c>
      <c r="V434" s="75"/>
      <c r="W434" s="74" t="n">
        <v>58</v>
      </c>
      <c r="X434" s="37" t="s">
        <v>32</v>
      </c>
      <c r="Y434" s="75"/>
      <c r="Z434" s="35" t="n">
        <v>2.1</v>
      </c>
      <c r="AA434" s="84" t="n">
        <f aca="false">+(Z434/C434)*100</f>
        <v>99.9999999999989</v>
      </c>
      <c r="AB434" s="57"/>
      <c r="AD434" s="5" t="n">
        <f aca="false">AD433+Z434</f>
        <v>796.7</v>
      </c>
      <c r="AE434" s="6" t="n">
        <f aca="false">AD434/(B434-10.5)*100</f>
        <v>99.1537025513379</v>
      </c>
    </row>
    <row r="435" customFormat="false" ht="12.75" hidden="false" customHeight="false" outlineLevel="0" collapsed="false">
      <c r="A435" s="59" t="n">
        <f aca="false">B434</f>
        <v>814</v>
      </c>
      <c r="B435" s="35" t="n">
        <v>817</v>
      </c>
      <c r="C435" s="62" t="n">
        <f aca="false">B435-A435</f>
        <v>3</v>
      </c>
      <c r="D435" s="87" t="n">
        <v>0.944444444444445</v>
      </c>
      <c r="E435" s="87" t="n">
        <v>0.111111111111111</v>
      </c>
      <c r="F435" s="46" t="n">
        <f aca="false">IF(E435="","",E435-D435)</f>
        <v>-0.833333333333333</v>
      </c>
      <c r="G435" s="47" t="n">
        <f aca="false">IF(F435="","",C435/(F435*24))</f>
        <v>-0.15</v>
      </c>
      <c r="H435" s="48" t="n">
        <v>2</v>
      </c>
      <c r="I435" s="37" t="s">
        <v>32</v>
      </c>
      <c r="J435" s="49" t="n">
        <v>3</v>
      </c>
      <c r="K435" s="69" t="n">
        <v>120</v>
      </c>
      <c r="L435" s="37" t="s">
        <v>32</v>
      </c>
      <c r="M435" s="70"/>
      <c r="N435" s="69" t="n">
        <v>51</v>
      </c>
      <c r="O435" s="37" t="s">
        <v>32</v>
      </c>
      <c r="P435" s="70" t="n">
        <v>52</v>
      </c>
      <c r="Q435" s="71" t="n">
        <v>5</v>
      </c>
      <c r="R435" s="40" t="s">
        <v>32</v>
      </c>
      <c r="S435" s="73" t="n">
        <v>8</v>
      </c>
      <c r="T435" s="74" t="n">
        <v>60</v>
      </c>
      <c r="U435" s="37" t="s">
        <v>32</v>
      </c>
      <c r="V435" s="75"/>
      <c r="W435" s="74" t="n">
        <v>55</v>
      </c>
      <c r="X435" s="37" t="s">
        <v>32</v>
      </c>
      <c r="Y435" s="75"/>
      <c r="Z435" s="35" t="n">
        <v>3</v>
      </c>
      <c r="AA435" s="84" t="n">
        <f aca="false">+(Z435/C435)*100</f>
        <v>100</v>
      </c>
      <c r="AB435" s="57"/>
      <c r="AD435" s="5" t="n">
        <f aca="false">AD434+Z435</f>
        <v>799.7</v>
      </c>
      <c r="AE435" s="6" t="n">
        <f aca="false">AD435/(B435-10.5)*100</f>
        <v>99.1568505889647</v>
      </c>
    </row>
    <row r="436" customFormat="false" ht="12.75" hidden="false" customHeight="false" outlineLevel="0" collapsed="false">
      <c r="A436" s="59" t="n">
        <f aca="false">B435</f>
        <v>817</v>
      </c>
      <c r="B436" s="35" t="n">
        <v>819.9</v>
      </c>
      <c r="C436" s="62" t="n">
        <f aca="false">B436-A436</f>
        <v>2.89999999999998</v>
      </c>
      <c r="D436" s="87" t="n">
        <v>0.1875</v>
      </c>
      <c r="E436" s="87" t="n">
        <v>0.333333333333333</v>
      </c>
      <c r="F436" s="46" t="n">
        <f aca="false">IF(E436="","",E436-D436)</f>
        <v>0.145833333333333</v>
      </c>
      <c r="G436" s="47" t="n">
        <f aca="false">IF(F436="","",C436/(F436*24))</f>
        <v>0.828571428571422</v>
      </c>
      <c r="H436" s="48" t="n">
        <v>2</v>
      </c>
      <c r="I436" s="37" t="s">
        <v>32</v>
      </c>
      <c r="J436" s="49" t="n">
        <v>3</v>
      </c>
      <c r="K436" s="69" t="n">
        <v>120</v>
      </c>
      <c r="L436" s="37" t="s">
        <v>32</v>
      </c>
      <c r="M436" s="70"/>
      <c r="N436" s="69" t="n">
        <v>51</v>
      </c>
      <c r="O436" s="37" t="s">
        <v>32</v>
      </c>
      <c r="P436" s="70" t="n">
        <v>52</v>
      </c>
      <c r="Q436" s="71" t="n">
        <v>5</v>
      </c>
      <c r="R436" s="40" t="s">
        <v>32</v>
      </c>
      <c r="S436" s="73" t="n">
        <v>8</v>
      </c>
      <c r="T436" s="74" t="n">
        <v>60</v>
      </c>
      <c r="U436" s="37" t="s">
        <v>32</v>
      </c>
      <c r="V436" s="75"/>
      <c r="W436" s="74" t="n">
        <v>55</v>
      </c>
      <c r="X436" s="37" t="s">
        <v>32</v>
      </c>
      <c r="Y436" s="75"/>
      <c r="Z436" s="35" t="n">
        <v>2.9</v>
      </c>
      <c r="AA436" s="84" t="n">
        <f aca="false">+(Z436/C436)*100</f>
        <v>100.000000000001</v>
      </c>
      <c r="AB436" s="57"/>
      <c r="AD436" s="5" t="n">
        <f aca="false">AD435+Z436</f>
        <v>802.6</v>
      </c>
      <c r="AE436" s="6" t="n">
        <f aca="false">AD436/(B436-10.5)*100</f>
        <v>99.1598715097603</v>
      </c>
    </row>
    <row r="437" customFormat="false" ht="12.75" hidden="false" customHeight="false" outlineLevel="0" collapsed="false">
      <c r="A437" s="59" t="n">
        <f aca="false">B436</f>
        <v>819.9</v>
      </c>
      <c r="B437" s="35" t="n">
        <v>820</v>
      </c>
      <c r="C437" s="62" t="n">
        <f aca="false">B437-A437</f>
        <v>0.100000000000023</v>
      </c>
      <c r="D437" s="87" t="n">
        <v>0.333333333333333</v>
      </c>
      <c r="E437" s="87" t="n">
        <v>0.347222222222222</v>
      </c>
      <c r="F437" s="46" t="n">
        <f aca="false">IF(E437="","",E437-D437)</f>
        <v>0.0138888888888889</v>
      </c>
      <c r="G437" s="47" t="n">
        <f aca="false">IF(F437="","",C437/(F437*24))</f>
        <v>0.300000000000068</v>
      </c>
      <c r="H437" s="48" t="n">
        <v>3</v>
      </c>
      <c r="I437" s="37" t="s">
        <v>32</v>
      </c>
      <c r="J437" s="49"/>
      <c r="K437" s="69" t="n">
        <v>120</v>
      </c>
      <c r="L437" s="37" t="s">
        <v>32</v>
      </c>
      <c r="M437" s="70"/>
      <c r="N437" s="69" t="n">
        <v>51</v>
      </c>
      <c r="O437" s="37" t="s">
        <v>32</v>
      </c>
      <c r="P437" s="70" t="n">
        <v>52</v>
      </c>
      <c r="Q437" s="71" t="n">
        <v>5</v>
      </c>
      <c r="R437" s="40" t="s">
        <v>32</v>
      </c>
      <c r="S437" s="73" t="n">
        <v>8</v>
      </c>
      <c r="T437" s="74" t="n">
        <v>60</v>
      </c>
      <c r="U437" s="37" t="s">
        <v>32</v>
      </c>
      <c r="V437" s="75"/>
      <c r="W437" s="74" t="n">
        <v>55</v>
      </c>
      <c r="X437" s="37" t="s">
        <v>32</v>
      </c>
      <c r="Y437" s="75"/>
      <c r="Z437" s="35" t="n">
        <v>0.1</v>
      </c>
      <c r="AA437" s="84" t="n">
        <f aca="false">+(Z437/C437)*100</f>
        <v>99.9999999999773</v>
      </c>
      <c r="AB437" s="57"/>
      <c r="AD437" s="5" t="n">
        <f aca="false">AD436+Z437</f>
        <v>802.7</v>
      </c>
      <c r="AE437" s="6" t="n">
        <f aca="false">AD437/(B437-10.5)*100</f>
        <v>99.159975293391</v>
      </c>
    </row>
    <row r="438" customFormat="false" ht="12.75" hidden="false" customHeight="false" outlineLevel="0" collapsed="false">
      <c r="A438" s="59" t="n">
        <f aca="false">B437</f>
        <v>820</v>
      </c>
      <c r="B438" s="35" t="n">
        <v>823</v>
      </c>
      <c r="C438" s="62" t="n">
        <f aca="false">B438-A438</f>
        <v>3</v>
      </c>
      <c r="D438" s="87" t="n">
        <v>0.416666666666667</v>
      </c>
      <c r="E438" s="87" t="n">
        <v>0.541666666666667</v>
      </c>
      <c r="F438" s="46" t="n">
        <f aca="false">IF(E438="","",E438-D438)</f>
        <v>0.125</v>
      </c>
      <c r="G438" s="47" t="n">
        <f aca="false">IF(F438="","",C438/(F438*24))</f>
        <v>1</v>
      </c>
      <c r="H438" s="48" t="n">
        <v>1.5</v>
      </c>
      <c r="I438" s="37" t="s">
        <v>32</v>
      </c>
      <c r="J438" s="49" t="n">
        <v>2.5</v>
      </c>
      <c r="K438" s="69" t="n">
        <v>120</v>
      </c>
      <c r="L438" s="37" t="s">
        <v>32</v>
      </c>
      <c r="M438" s="70"/>
      <c r="N438" s="69" t="n">
        <v>51</v>
      </c>
      <c r="O438" s="37" t="s">
        <v>32</v>
      </c>
      <c r="P438" s="70" t="n">
        <v>52</v>
      </c>
      <c r="Q438" s="71" t="n">
        <v>5</v>
      </c>
      <c r="R438" s="40" t="s">
        <v>32</v>
      </c>
      <c r="S438" s="73" t="n">
        <v>8</v>
      </c>
      <c r="T438" s="74" t="n">
        <v>60</v>
      </c>
      <c r="U438" s="37" t="s">
        <v>32</v>
      </c>
      <c r="V438" s="75"/>
      <c r="W438" s="74" t="n">
        <v>58</v>
      </c>
      <c r="X438" s="37" t="s">
        <v>32</v>
      </c>
      <c r="Y438" s="75"/>
      <c r="Z438" s="35" t="n">
        <v>3</v>
      </c>
      <c r="AA438" s="84" t="n">
        <f aca="false">+(Z438/C438)*100</f>
        <v>100</v>
      </c>
      <c r="AB438" s="57"/>
      <c r="AD438" s="5" t="n">
        <f aca="false">AD437+Z438</f>
        <v>805.7</v>
      </c>
      <c r="AE438" s="6" t="n">
        <f aca="false">AD438/(B438-10.5)*100</f>
        <v>99.1630769230769</v>
      </c>
    </row>
    <row r="439" customFormat="false" ht="12.75" hidden="false" customHeight="false" outlineLevel="0" collapsed="false">
      <c r="A439" s="59" t="n">
        <f aca="false">B438</f>
        <v>823</v>
      </c>
      <c r="B439" s="35" t="n">
        <v>826</v>
      </c>
      <c r="C439" s="62" t="n">
        <f aca="false">B439-A439</f>
        <v>3</v>
      </c>
      <c r="D439" s="87" t="n">
        <v>0.611111111111111</v>
      </c>
      <c r="E439" s="87" t="n">
        <v>0.722222222222222</v>
      </c>
      <c r="F439" s="46" t="n">
        <f aca="false">IF(E439="","",E439-D439)</f>
        <v>0.111111111111111</v>
      </c>
      <c r="G439" s="47" t="n">
        <f aca="false">IF(F439="","",C439/(F439*24))</f>
        <v>1.125</v>
      </c>
      <c r="H439" s="48" t="n">
        <v>1.5</v>
      </c>
      <c r="I439" s="37" t="s">
        <v>32</v>
      </c>
      <c r="J439" s="49" t="n">
        <v>2.7</v>
      </c>
      <c r="K439" s="69" t="n">
        <v>120</v>
      </c>
      <c r="L439" s="37" t="s">
        <v>32</v>
      </c>
      <c r="M439" s="70"/>
      <c r="N439" s="69" t="n">
        <v>51</v>
      </c>
      <c r="O439" s="37" t="s">
        <v>32</v>
      </c>
      <c r="P439" s="70" t="n">
        <v>52</v>
      </c>
      <c r="Q439" s="71" t="n">
        <v>5</v>
      </c>
      <c r="R439" s="40" t="s">
        <v>32</v>
      </c>
      <c r="S439" s="73" t="n">
        <v>8</v>
      </c>
      <c r="T439" s="74" t="n">
        <v>60</v>
      </c>
      <c r="U439" s="37" t="s">
        <v>32</v>
      </c>
      <c r="V439" s="75"/>
      <c r="W439" s="74" t="n">
        <v>55</v>
      </c>
      <c r="X439" s="37" t="s">
        <v>32</v>
      </c>
      <c r="Y439" s="75"/>
      <c r="Z439" s="35" t="n">
        <v>3</v>
      </c>
      <c r="AA439" s="84" t="n">
        <f aca="false">+(Z439/C439)*100</f>
        <v>100</v>
      </c>
      <c r="AB439" s="57"/>
      <c r="AD439" s="5" t="n">
        <f aca="false">AD438+Z439</f>
        <v>808.7</v>
      </c>
      <c r="AE439" s="6" t="n">
        <f aca="false">AD439/(B439-10.5)*100</f>
        <v>99.1661557326794</v>
      </c>
    </row>
    <row r="440" customFormat="false" ht="12.75" hidden="false" customHeight="false" outlineLevel="0" collapsed="false">
      <c r="A440" s="59" t="n">
        <f aca="false">B439</f>
        <v>826</v>
      </c>
      <c r="B440" s="35" t="n">
        <v>829</v>
      </c>
      <c r="C440" s="62" t="n">
        <f aca="false">B440-A440</f>
        <v>3</v>
      </c>
      <c r="D440" s="87" t="n">
        <v>0.791666666666667</v>
      </c>
      <c r="E440" s="87" t="n">
        <v>0.909722222222222</v>
      </c>
      <c r="F440" s="46" t="n">
        <f aca="false">IF(E440="","",E440-D440)</f>
        <v>0.118055555555556</v>
      </c>
      <c r="G440" s="47" t="n">
        <f aca="false">IF(F440="","",C440/(F440*24))</f>
        <v>1.05882352941176</v>
      </c>
      <c r="H440" s="48" t="n">
        <v>1.5</v>
      </c>
      <c r="I440" s="37" t="s">
        <v>32</v>
      </c>
      <c r="J440" s="49" t="n">
        <v>3</v>
      </c>
      <c r="K440" s="69" t="n">
        <v>120</v>
      </c>
      <c r="L440" s="37" t="s">
        <v>32</v>
      </c>
      <c r="M440" s="70"/>
      <c r="N440" s="69" t="n">
        <v>51</v>
      </c>
      <c r="O440" s="37" t="s">
        <v>32</v>
      </c>
      <c r="P440" s="70" t="n">
        <v>52</v>
      </c>
      <c r="Q440" s="71" t="n">
        <v>5</v>
      </c>
      <c r="R440" s="40" t="s">
        <v>32</v>
      </c>
      <c r="S440" s="73" t="n">
        <v>8</v>
      </c>
      <c r="T440" s="74" t="n">
        <v>60</v>
      </c>
      <c r="U440" s="37" t="s">
        <v>32</v>
      </c>
      <c r="V440" s="75"/>
      <c r="W440" s="74" t="n">
        <v>55</v>
      </c>
      <c r="X440" s="37" t="s">
        <v>32</v>
      </c>
      <c r="Y440" s="75"/>
      <c r="Z440" s="35" t="n">
        <v>3</v>
      </c>
      <c r="AA440" s="84" t="n">
        <f aca="false">+(Z440/C440)*100</f>
        <v>100</v>
      </c>
      <c r="AB440" s="57"/>
      <c r="AD440" s="5" t="n">
        <f aca="false">AD439+Z440</f>
        <v>811.7</v>
      </c>
      <c r="AE440" s="6" t="n">
        <f aca="false">AD440/(B440-10.5)*100</f>
        <v>99.1692119731216</v>
      </c>
    </row>
    <row r="441" customFormat="false" ht="12.75" hidden="false" customHeight="false" outlineLevel="0" collapsed="false">
      <c r="A441" s="59" t="n">
        <f aca="false">B440</f>
        <v>829</v>
      </c>
      <c r="B441" s="35" t="n">
        <v>832</v>
      </c>
      <c r="C441" s="62" t="n">
        <f aca="false">B441-A441</f>
        <v>3</v>
      </c>
      <c r="D441" s="87" t="n">
        <v>0.986111111111111</v>
      </c>
      <c r="E441" s="87" t="n">
        <v>0.131944444444444</v>
      </c>
      <c r="F441" s="46" t="n">
        <f aca="false">IF(E441="","",E441-D441)</f>
        <v>-0.854166666666667</v>
      </c>
      <c r="G441" s="47" t="n">
        <f aca="false">IF(F441="","",C441/(F441*24))</f>
        <v>-0.146341463414634</v>
      </c>
      <c r="H441" s="48" t="n">
        <v>2</v>
      </c>
      <c r="I441" s="37" t="s">
        <v>32</v>
      </c>
      <c r="J441" s="49" t="n">
        <v>3</v>
      </c>
      <c r="K441" s="69" t="n">
        <v>120</v>
      </c>
      <c r="L441" s="37" t="s">
        <v>32</v>
      </c>
      <c r="M441" s="70"/>
      <c r="N441" s="69" t="n">
        <v>51</v>
      </c>
      <c r="O441" s="37" t="s">
        <v>32</v>
      </c>
      <c r="P441" s="70" t="n">
        <v>52</v>
      </c>
      <c r="Q441" s="71" t="n">
        <v>5</v>
      </c>
      <c r="R441" s="40" t="s">
        <v>32</v>
      </c>
      <c r="S441" s="73" t="n">
        <v>8</v>
      </c>
      <c r="T441" s="74" t="n">
        <v>60</v>
      </c>
      <c r="U441" s="37" t="s">
        <v>32</v>
      </c>
      <c r="V441" s="75"/>
      <c r="W441" s="74" t="n">
        <v>55</v>
      </c>
      <c r="X441" s="37" t="s">
        <v>32</v>
      </c>
      <c r="Y441" s="75"/>
      <c r="Z441" s="35" t="n">
        <v>3</v>
      </c>
      <c r="AA441" s="84" t="n">
        <f aca="false">+(Z441/C441)*100</f>
        <v>100</v>
      </c>
      <c r="AB441" s="57"/>
      <c r="AD441" s="5" t="n">
        <f aca="false">AD440+Z441</f>
        <v>814.7</v>
      </c>
      <c r="AE441" s="6" t="n">
        <f aca="false">AD441/(B441-10.5)*100</f>
        <v>99.1722458916616</v>
      </c>
    </row>
    <row r="442" customFormat="false" ht="12.75" hidden="false" customHeight="false" outlineLevel="0" collapsed="false">
      <c r="A442" s="59" t="n">
        <f aca="false">B441</f>
        <v>832</v>
      </c>
      <c r="B442" s="35" t="n">
        <v>835</v>
      </c>
      <c r="C442" s="62" t="n">
        <f aca="false">B442-A442</f>
        <v>3</v>
      </c>
      <c r="D442" s="87" t="n">
        <v>0.215277777777778</v>
      </c>
      <c r="E442" s="87" t="n">
        <v>0.319444444444445</v>
      </c>
      <c r="F442" s="46" t="n">
        <f aca="false">IF(E442="","",E442-D442)</f>
        <v>0.104166666666667</v>
      </c>
      <c r="G442" s="47" t="n">
        <f aca="false">IF(F442="","",C442/(F442*24))</f>
        <v>1.2</v>
      </c>
      <c r="H442" s="48" t="n">
        <v>2</v>
      </c>
      <c r="I442" s="37" t="s">
        <v>32</v>
      </c>
      <c r="J442" s="49" t="n">
        <v>3</v>
      </c>
      <c r="K442" s="69" t="n">
        <v>120</v>
      </c>
      <c r="L442" s="37" t="s">
        <v>32</v>
      </c>
      <c r="M442" s="70"/>
      <c r="N442" s="69" t="n">
        <v>51</v>
      </c>
      <c r="O442" s="37" t="s">
        <v>32</v>
      </c>
      <c r="P442" s="70" t="n">
        <v>52</v>
      </c>
      <c r="Q442" s="71" t="n">
        <v>5</v>
      </c>
      <c r="R442" s="40" t="s">
        <v>32</v>
      </c>
      <c r="S442" s="73" t="n">
        <v>8</v>
      </c>
      <c r="T442" s="74" t="n">
        <v>60</v>
      </c>
      <c r="U442" s="37" t="s">
        <v>32</v>
      </c>
      <c r="V442" s="75"/>
      <c r="W442" s="74" t="n">
        <v>55</v>
      </c>
      <c r="X442" s="37" t="s">
        <v>32</v>
      </c>
      <c r="Y442" s="75"/>
      <c r="Z442" s="35" t="n">
        <v>3</v>
      </c>
      <c r="AA442" s="84" t="n">
        <f aca="false">+(Z442/C442)*100</f>
        <v>100</v>
      </c>
      <c r="AB442" s="57"/>
      <c r="AD442" s="5" t="n">
        <f aca="false">AD441+Z442</f>
        <v>817.7</v>
      </c>
      <c r="AE442" s="6" t="n">
        <f aca="false">AD442/(B442-10.5)*100</f>
        <v>99.1752577319588</v>
      </c>
    </row>
    <row r="443" customFormat="false" ht="12.75" hidden="false" customHeight="false" outlineLevel="0" collapsed="false">
      <c r="A443" s="59" t="n">
        <f aca="false">B442</f>
        <v>835</v>
      </c>
      <c r="B443" s="35" t="n">
        <v>838</v>
      </c>
      <c r="C443" s="62" t="n">
        <f aca="false">B443-A443</f>
        <v>3</v>
      </c>
      <c r="D443" s="87" t="n">
        <v>0.388888888888889</v>
      </c>
      <c r="E443" s="87" t="n">
        <v>0.569444444444444</v>
      </c>
      <c r="F443" s="46" t="n">
        <f aca="false">IF(E443="","",E443-D443)</f>
        <v>0.180555555555556</v>
      </c>
      <c r="G443" s="47" t="n">
        <f aca="false">IF(F443="","",C443/(F443*24))</f>
        <v>0.692307692307692</v>
      </c>
      <c r="H443" s="48" t="n">
        <v>1.8</v>
      </c>
      <c r="I443" s="37" t="s">
        <v>32</v>
      </c>
      <c r="J443" s="49" t="n">
        <v>3.5</v>
      </c>
      <c r="K443" s="69" t="n">
        <v>120</v>
      </c>
      <c r="L443" s="37" t="s">
        <v>32</v>
      </c>
      <c r="M443" s="70"/>
      <c r="N443" s="69" t="n">
        <v>51</v>
      </c>
      <c r="O443" s="37" t="s">
        <v>32</v>
      </c>
      <c r="P443" s="70" t="n">
        <v>52</v>
      </c>
      <c r="Q443" s="71" t="n">
        <v>5</v>
      </c>
      <c r="R443" s="40" t="s">
        <v>32</v>
      </c>
      <c r="S443" s="73" t="n">
        <v>8</v>
      </c>
      <c r="T443" s="74" t="n">
        <v>60</v>
      </c>
      <c r="U443" s="37" t="s">
        <v>32</v>
      </c>
      <c r="V443" s="75"/>
      <c r="W443" s="74" t="n">
        <v>56</v>
      </c>
      <c r="X443" s="37" t="s">
        <v>32</v>
      </c>
      <c r="Y443" s="75"/>
      <c r="Z443" s="35" t="n">
        <v>3</v>
      </c>
      <c r="AA443" s="84" t="n">
        <f aca="false">+(Z443/C443)*100</f>
        <v>100</v>
      </c>
      <c r="AB443" s="57"/>
      <c r="AD443" s="5" t="n">
        <f aca="false">AD442+Z443</f>
        <v>820.7</v>
      </c>
      <c r="AE443" s="6" t="n">
        <f aca="false">AD443/(B443-10.5)*100</f>
        <v>99.178247734139</v>
      </c>
    </row>
    <row r="444" customFormat="false" ht="12.75" hidden="false" customHeight="false" outlineLevel="0" collapsed="false">
      <c r="A444" s="59" t="n">
        <f aca="false">B443</f>
        <v>838</v>
      </c>
      <c r="B444" s="35" t="n">
        <v>841</v>
      </c>
      <c r="C444" s="62" t="n">
        <f aca="false">B444-A444</f>
        <v>3</v>
      </c>
      <c r="D444" s="87" t="n">
        <v>0.638888888888889</v>
      </c>
      <c r="E444" s="87" t="n">
        <v>0.743055555555556</v>
      </c>
      <c r="F444" s="46" t="n">
        <f aca="false">IF(E444="","",E444-D444)</f>
        <v>0.104166666666667</v>
      </c>
      <c r="G444" s="47" t="n">
        <f aca="false">IF(F444="","",C444/(F444*24))</f>
        <v>1.2</v>
      </c>
      <c r="H444" s="48" t="n">
        <v>1.8</v>
      </c>
      <c r="I444" s="37" t="s">
        <v>32</v>
      </c>
      <c r="J444" s="49" t="n">
        <v>3</v>
      </c>
      <c r="K444" s="69" t="n">
        <v>120</v>
      </c>
      <c r="L444" s="37" t="s">
        <v>32</v>
      </c>
      <c r="M444" s="70"/>
      <c r="N444" s="69" t="n">
        <v>51</v>
      </c>
      <c r="O444" s="37" t="s">
        <v>32</v>
      </c>
      <c r="P444" s="70" t="n">
        <v>52</v>
      </c>
      <c r="Q444" s="71" t="n">
        <v>5</v>
      </c>
      <c r="R444" s="40" t="s">
        <v>32</v>
      </c>
      <c r="S444" s="73" t="n">
        <v>8</v>
      </c>
      <c r="T444" s="74" t="n">
        <v>60</v>
      </c>
      <c r="U444" s="37" t="s">
        <v>32</v>
      </c>
      <c r="V444" s="75"/>
      <c r="W444" s="74" t="n">
        <v>56</v>
      </c>
      <c r="X444" s="37" t="s">
        <v>32</v>
      </c>
      <c r="Y444" s="75"/>
      <c r="Z444" s="35" t="n">
        <v>3</v>
      </c>
      <c r="AA444" s="84" t="n">
        <f aca="false">+(Z444/C444)*100</f>
        <v>100</v>
      </c>
      <c r="AB444" s="57"/>
      <c r="AD444" s="5" t="n">
        <f aca="false">AD443+Z444</f>
        <v>823.7</v>
      </c>
      <c r="AE444" s="6" t="n">
        <f aca="false">AD444/(B444-10.5)*100</f>
        <v>99.1812161348585</v>
      </c>
    </row>
    <row r="445" customFormat="false" ht="12.75" hidden="false" customHeight="false" outlineLevel="0" collapsed="false">
      <c r="A445" s="59" t="n">
        <f aca="false">B444</f>
        <v>841</v>
      </c>
      <c r="B445" s="35" t="n">
        <v>844</v>
      </c>
      <c r="C445" s="62" t="n">
        <f aca="false">B445-A445</f>
        <v>3</v>
      </c>
      <c r="D445" s="87" t="n">
        <v>0.8125</v>
      </c>
      <c r="E445" s="87" t="n">
        <v>0.916666666666667</v>
      </c>
      <c r="F445" s="46" t="n">
        <f aca="false">IF(E445="","",E445-D445)</f>
        <v>0.104166666666667</v>
      </c>
      <c r="G445" s="47" t="n">
        <f aca="false">IF(F445="","",C445/(F445*24))</f>
        <v>1.2</v>
      </c>
      <c r="H445" s="48" t="n">
        <v>2</v>
      </c>
      <c r="I445" s="37" t="s">
        <v>32</v>
      </c>
      <c r="J445" s="49" t="n">
        <v>2.7</v>
      </c>
      <c r="K445" s="69" t="n">
        <v>120</v>
      </c>
      <c r="L445" s="37" t="s">
        <v>32</v>
      </c>
      <c r="M445" s="70"/>
      <c r="N445" s="69" t="n">
        <v>51</v>
      </c>
      <c r="O445" s="37" t="s">
        <v>32</v>
      </c>
      <c r="P445" s="70" t="n">
        <v>52</v>
      </c>
      <c r="Q445" s="71" t="n">
        <v>5</v>
      </c>
      <c r="R445" s="40" t="s">
        <v>32</v>
      </c>
      <c r="S445" s="73" t="n">
        <v>8</v>
      </c>
      <c r="T445" s="74" t="n">
        <v>60</v>
      </c>
      <c r="U445" s="37" t="s">
        <v>32</v>
      </c>
      <c r="V445" s="75"/>
      <c r="W445" s="74" t="n">
        <v>56</v>
      </c>
      <c r="X445" s="37" t="s">
        <v>32</v>
      </c>
      <c r="Y445" s="75"/>
      <c r="Z445" s="35" t="n">
        <v>3</v>
      </c>
      <c r="AA445" s="84" t="n">
        <f aca="false">+(Z445/C445)*100</f>
        <v>100</v>
      </c>
      <c r="AB445" s="57"/>
      <c r="AD445" s="5" t="n">
        <f aca="false">AD444+Z445</f>
        <v>826.7</v>
      </c>
      <c r="AE445" s="6" t="n">
        <f aca="false">AD445/(B445-10.5)*100</f>
        <v>99.1841631673666</v>
      </c>
    </row>
    <row r="446" customFormat="false" ht="12.75" hidden="false" customHeight="false" outlineLevel="0" collapsed="false">
      <c r="A446" s="59" t="n">
        <f aca="false">B445</f>
        <v>844</v>
      </c>
      <c r="B446" s="35" t="n">
        <v>847</v>
      </c>
      <c r="C446" s="62" t="n">
        <f aca="false">B446-A446</f>
        <v>3</v>
      </c>
      <c r="D446" s="87" t="n">
        <v>0.993055555555556</v>
      </c>
      <c r="E446" s="87" t="n">
        <v>0.0972222222222222</v>
      </c>
      <c r="F446" s="46" t="n">
        <f aca="false">IF(E446="","",E446-D446)</f>
        <v>-0.895833333333333</v>
      </c>
      <c r="G446" s="47" t="n">
        <f aca="false">IF(F446="","",C446/(F446*24))</f>
        <v>-0.13953488372093</v>
      </c>
      <c r="H446" s="48" t="n">
        <v>2</v>
      </c>
      <c r="I446" s="37" t="s">
        <v>32</v>
      </c>
      <c r="J446" s="49" t="n">
        <v>2.7</v>
      </c>
      <c r="K446" s="69" t="n">
        <v>120</v>
      </c>
      <c r="L446" s="37" t="s">
        <v>32</v>
      </c>
      <c r="M446" s="70"/>
      <c r="N446" s="69" t="n">
        <v>52</v>
      </c>
      <c r="O446" s="37" t="s">
        <v>32</v>
      </c>
      <c r="P446" s="70" t="n">
        <v>53</v>
      </c>
      <c r="Q446" s="71" t="n">
        <v>6</v>
      </c>
      <c r="R446" s="40" t="s">
        <v>32</v>
      </c>
      <c r="S446" s="73" t="n">
        <v>8</v>
      </c>
      <c r="T446" s="74" t="n">
        <v>60</v>
      </c>
      <c r="U446" s="37" t="s">
        <v>32</v>
      </c>
      <c r="V446" s="75"/>
      <c r="W446" s="74" t="n">
        <v>56</v>
      </c>
      <c r="X446" s="37" t="s">
        <v>32</v>
      </c>
      <c r="Y446" s="75"/>
      <c r="Z446" s="35" t="n">
        <v>3</v>
      </c>
      <c r="AA446" s="84" t="n">
        <f aca="false">+(Z446/C446)*100</f>
        <v>100</v>
      </c>
      <c r="AB446" s="57"/>
      <c r="AD446" s="5" t="n">
        <f aca="false">AD445+Z446</f>
        <v>829.7</v>
      </c>
      <c r="AE446" s="6" t="n">
        <f aca="false">AD446/(B446-10.5)*100</f>
        <v>99.1870890615661</v>
      </c>
    </row>
    <row r="447" customFormat="false" ht="12.75" hidden="false" customHeight="false" outlineLevel="0" collapsed="false">
      <c r="A447" s="59" t="n">
        <f aca="false">B446</f>
        <v>847</v>
      </c>
      <c r="B447" s="35" t="n">
        <v>850</v>
      </c>
      <c r="C447" s="62" t="n">
        <f aca="false">B447-A447</f>
        <v>3</v>
      </c>
      <c r="D447" s="87" t="n">
        <v>0.173611111111111</v>
      </c>
      <c r="E447" s="87" t="n">
        <v>0.291666666666667</v>
      </c>
      <c r="F447" s="46" t="n">
        <f aca="false">IF(E447="","",E447-D447)</f>
        <v>0.118055555555556</v>
      </c>
      <c r="G447" s="47" t="n">
        <f aca="false">IF(F447="","",C447/(F447*24))</f>
        <v>1.05882352941176</v>
      </c>
      <c r="H447" s="48" t="n">
        <v>2</v>
      </c>
      <c r="I447" s="37" t="s">
        <v>32</v>
      </c>
      <c r="J447" s="49" t="n">
        <v>2.7</v>
      </c>
      <c r="K447" s="69" t="n">
        <v>120</v>
      </c>
      <c r="L447" s="37" t="s">
        <v>32</v>
      </c>
      <c r="M447" s="70"/>
      <c r="N447" s="69" t="n">
        <v>52</v>
      </c>
      <c r="O447" s="37" t="s">
        <v>32</v>
      </c>
      <c r="P447" s="70" t="n">
        <v>53</v>
      </c>
      <c r="Q447" s="71" t="n">
        <v>6</v>
      </c>
      <c r="R447" s="40" t="s">
        <v>32</v>
      </c>
      <c r="S447" s="73" t="n">
        <v>8</v>
      </c>
      <c r="T447" s="74" t="n">
        <v>60</v>
      </c>
      <c r="U447" s="37" t="s">
        <v>32</v>
      </c>
      <c r="V447" s="75"/>
      <c r="W447" s="74" t="n">
        <v>56</v>
      </c>
      <c r="X447" s="37" t="s">
        <v>32</v>
      </c>
      <c r="Y447" s="75"/>
      <c r="Z447" s="35" t="n">
        <v>3</v>
      </c>
      <c r="AA447" s="84" t="n">
        <f aca="false">+(Z447/C447)*100</f>
        <v>100</v>
      </c>
      <c r="AB447" s="57"/>
      <c r="AD447" s="5" t="n">
        <f aca="false">AD446+Z447</f>
        <v>832.7</v>
      </c>
      <c r="AE447" s="6" t="n">
        <f aca="false">AD447/(B447-10.5)*100</f>
        <v>99.1899940440739</v>
      </c>
    </row>
    <row r="448" customFormat="false" ht="12.75" hidden="false" customHeight="false" outlineLevel="0" collapsed="false">
      <c r="A448" s="59" t="n">
        <f aca="false">B447</f>
        <v>850</v>
      </c>
      <c r="B448" s="35" t="n">
        <v>853</v>
      </c>
      <c r="C448" s="62" t="n">
        <f aca="false">B448-A448</f>
        <v>3</v>
      </c>
      <c r="D448" s="87" t="n">
        <v>0.361111111111111</v>
      </c>
      <c r="E448" s="87" t="n">
        <v>0.444444444444444</v>
      </c>
      <c r="F448" s="46" t="n">
        <f aca="false">IF(E448="","",E448-D448)</f>
        <v>0.0833333333333333</v>
      </c>
      <c r="G448" s="47" t="n">
        <f aca="false">IF(F448="","",C448/(F448*24))</f>
        <v>1.5</v>
      </c>
      <c r="H448" s="48" t="n">
        <v>1.8</v>
      </c>
      <c r="I448" s="37" t="s">
        <v>32</v>
      </c>
      <c r="J448" s="49" t="n">
        <v>2.5</v>
      </c>
      <c r="K448" s="69" t="n">
        <v>120</v>
      </c>
      <c r="L448" s="37" t="s">
        <v>32</v>
      </c>
      <c r="M448" s="70"/>
      <c r="N448" s="69" t="n">
        <v>52</v>
      </c>
      <c r="O448" s="37" t="s">
        <v>32</v>
      </c>
      <c r="P448" s="70" t="n">
        <v>53</v>
      </c>
      <c r="Q448" s="71" t="n">
        <v>6</v>
      </c>
      <c r="R448" s="40" t="s">
        <v>32</v>
      </c>
      <c r="S448" s="73" t="n">
        <v>8</v>
      </c>
      <c r="T448" s="74" t="n">
        <v>60</v>
      </c>
      <c r="U448" s="37" t="s">
        <v>32</v>
      </c>
      <c r="V448" s="75"/>
      <c r="W448" s="74" t="n">
        <v>56</v>
      </c>
      <c r="X448" s="37" t="s">
        <v>32</v>
      </c>
      <c r="Y448" s="75"/>
      <c r="Z448" s="35" t="n">
        <v>3</v>
      </c>
      <c r="AA448" s="84" t="n">
        <f aca="false">+(Z448/C448)*100</f>
        <v>100</v>
      </c>
      <c r="AB448" s="57"/>
      <c r="AD448" s="5" t="n">
        <f aca="false">AD447+Z448</f>
        <v>835.7</v>
      </c>
      <c r="AE448" s="6" t="n">
        <f aca="false">AD448/(B448-10.5)*100</f>
        <v>99.192878338279</v>
      </c>
    </row>
    <row r="449" customFormat="false" ht="12.75" hidden="false" customHeight="false" outlineLevel="0" collapsed="false">
      <c r="A449" s="59" t="n">
        <f aca="false">B448</f>
        <v>853</v>
      </c>
      <c r="B449" s="35" t="n">
        <v>856</v>
      </c>
      <c r="C449" s="62" t="n">
        <f aca="false">B449-A449</f>
        <v>3</v>
      </c>
      <c r="D449" s="87" t="n">
        <v>0.513888888888889</v>
      </c>
      <c r="E449" s="87" t="n">
        <v>0.631944444444444</v>
      </c>
      <c r="F449" s="46" t="n">
        <f aca="false">IF(E449="","",E449-D449)</f>
        <v>0.118055555555556</v>
      </c>
      <c r="G449" s="47" t="n">
        <f aca="false">IF(F449="","",C449/(F449*24))</f>
        <v>1.05882352941176</v>
      </c>
      <c r="H449" s="48" t="n">
        <v>1.8</v>
      </c>
      <c r="I449" s="37" t="s">
        <v>32</v>
      </c>
      <c r="J449" s="49" t="n">
        <v>3.3</v>
      </c>
      <c r="K449" s="69" t="n">
        <v>120</v>
      </c>
      <c r="L449" s="37" t="s">
        <v>32</v>
      </c>
      <c r="M449" s="70"/>
      <c r="N449" s="69" t="n">
        <v>52</v>
      </c>
      <c r="O449" s="37" t="s">
        <v>32</v>
      </c>
      <c r="P449" s="70" t="n">
        <v>53</v>
      </c>
      <c r="Q449" s="71" t="n">
        <v>6</v>
      </c>
      <c r="R449" s="40" t="s">
        <v>32</v>
      </c>
      <c r="S449" s="73" t="n">
        <v>8</v>
      </c>
      <c r="T449" s="74" t="n">
        <v>60</v>
      </c>
      <c r="U449" s="37" t="s">
        <v>32</v>
      </c>
      <c r="V449" s="75"/>
      <c r="W449" s="74" t="n">
        <v>56</v>
      </c>
      <c r="X449" s="37" t="s">
        <v>32</v>
      </c>
      <c r="Y449" s="75"/>
      <c r="Z449" s="35" t="n">
        <v>3</v>
      </c>
      <c r="AA449" s="84" t="n">
        <f aca="false">+(Z449/C449)*100</f>
        <v>100</v>
      </c>
      <c r="AB449" s="57"/>
      <c r="AD449" s="5" t="n">
        <f aca="false">AD448+Z449</f>
        <v>838.7</v>
      </c>
      <c r="AE449" s="6" t="n">
        <f aca="false">AD449/(B449-10.5)*100</f>
        <v>99.1957421643998</v>
      </c>
    </row>
    <row r="450" customFormat="false" ht="12.75" hidden="false" customHeight="false" outlineLevel="0" collapsed="false">
      <c r="A450" s="59" t="n">
        <f aca="false">B449</f>
        <v>856</v>
      </c>
      <c r="B450" s="35" t="n">
        <v>859</v>
      </c>
      <c r="C450" s="62" t="n">
        <f aca="false">B450-A450</f>
        <v>3</v>
      </c>
      <c r="D450" s="87" t="n">
        <v>0.75</v>
      </c>
      <c r="E450" s="87" t="n">
        <v>0.847222222222222</v>
      </c>
      <c r="F450" s="46" t="n">
        <f aca="false">IF(E450="","",E450-D450)</f>
        <v>0.0972222222222222</v>
      </c>
      <c r="G450" s="47" t="n">
        <f aca="false">IF(F450="","",C450/(F450*24))</f>
        <v>1.28571428571429</v>
      </c>
      <c r="H450" s="50" t="n">
        <v>1.8</v>
      </c>
      <c r="I450" s="37" t="s">
        <v>32</v>
      </c>
      <c r="J450" s="51" t="n">
        <v>2.7</v>
      </c>
      <c r="K450" s="69" t="n">
        <v>120</v>
      </c>
      <c r="L450" s="37" t="s">
        <v>32</v>
      </c>
      <c r="M450" s="70"/>
      <c r="N450" s="69" t="n">
        <v>52</v>
      </c>
      <c r="O450" s="37" t="s">
        <v>32</v>
      </c>
      <c r="P450" s="70" t="n">
        <v>53</v>
      </c>
      <c r="Q450" s="71" t="n">
        <v>6</v>
      </c>
      <c r="R450" s="40" t="s">
        <v>32</v>
      </c>
      <c r="S450" s="73" t="n">
        <v>8</v>
      </c>
      <c r="T450" s="74" t="n">
        <v>60</v>
      </c>
      <c r="U450" s="37" t="s">
        <v>32</v>
      </c>
      <c r="V450" s="75"/>
      <c r="W450" s="74" t="n">
        <v>56</v>
      </c>
      <c r="X450" s="37" t="s">
        <v>32</v>
      </c>
      <c r="Y450" s="75"/>
      <c r="Z450" s="35" t="n">
        <v>3</v>
      </c>
      <c r="AA450" s="84" t="n">
        <f aca="false">+(Z450/C450)*100</f>
        <v>100</v>
      </c>
      <c r="AB450" s="57"/>
      <c r="AD450" s="5" t="n">
        <f aca="false">AD449+Z450</f>
        <v>841.7</v>
      </c>
      <c r="AE450" s="6" t="n">
        <f aca="false">AD450/(B450-10.5)*100</f>
        <v>99.1985857395404</v>
      </c>
    </row>
    <row r="451" customFormat="false" ht="12.75" hidden="false" customHeight="false" outlineLevel="0" collapsed="false">
      <c r="A451" s="59" t="n">
        <f aca="false">B450</f>
        <v>859</v>
      </c>
      <c r="B451" s="35" t="n">
        <v>860.4</v>
      </c>
      <c r="C451" s="62" t="n">
        <f aca="false">B451-A451</f>
        <v>1.39999999999998</v>
      </c>
      <c r="D451" s="87" t="n">
        <v>0.180555555555556</v>
      </c>
      <c r="E451" s="87" t="n">
        <v>0.222222222222222</v>
      </c>
      <c r="F451" s="46" t="n">
        <f aca="false">IF(E451="","",E451-D451)</f>
        <v>0.0416666666666667</v>
      </c>
      <c r="G451" s="47" t="n">
        <f aca="false">IF(F451="","",C451/(F451*24))</f>
        <v>1.39999999999998</v>
      </c>
      <c r="H451" s="48" t="n">
        <v>1.5</v>
      </c>
      <c r="I451" s="37" t="s">
        <v>32</v>
      </c>
      <c r="J451" s="49" t="n">
        <v>2</v>
      </c>
      <c r="K451" s="69" t="n">
        <v>120</v>
      </c>
      <c r="L451" s="37" t="s">
        <v>32</v>
      </c>
      <c r="M451" s="70"/>
      <c r="N451" s="69" t="n">
        <v>52</v>
      </c>
      <c r="O451" s="37" t="s">
        <v>32</v>
      </c>
      <c r="P451" s="70" t="n">
        <v>53</v>
      </c>
      <c r="Q451" s="71" t="n">
        <v>6</v>
      </c>
      <c r="R451" s="40" t="s">
        <v>32</v>
      </c>
      <c r="S451" s="73" t="n">
        <v>8</v>
      </c>
      <c r="T451" s="74" t="n">
        <v>60</v>
      </c>
      <c r="U451" s="37" t="s">
        <v>32</v>
      </c>
      <c r="V451" s="75"/>
      <c r="W451" s="74" t="n">
        <v>58</v>
      </c>
      <c r="X451" s="37" t="s">
        <v>32</v>
      </c>
      <c r="Y451" s="75"/>
      <c r="Z451" s="35" t="n">
        <v>1.4</v>
      </c>
      <c r="AA451" s="84" t="n">
        <f aca="false">+(Z451/C451)*100</f>
        <v>100.000000000002</v>
      </c>
      <c r="AB451" s="57"/>
      <c r="AD451" s="5" t="n">
        <f aca="false">AD450+Z451</f>
        <v>843.1</v>
      </c>
      <c r="AE451" s="6" t="n">
        <f aca="false">AD451/(B451-10.5)*100</f>
        <v>99.199905871279</v>
      </c>
    </row>
    <row r="452" customFormat="false" ht="12.75" hidden="false" customHeight="false" outlineLevel="0" collapsed="false">
      <c r="A452" s="59" t="n">
        <f aca="false">B451</f>
        <v>860.4</v>
      </c>
      <c r="B452" s="35" t="n">
        <v>862</v>
      </c>
      <c r="C452" s="62" t="n">
        <f aca="false">B452-A452</f>
        <v>1.60000000000002</v>
      </c>
      <c r="D452" s="87" t="n">
        <v>0.277777777777778</v>
      </c>
      <c r="E452" s="87" t="n">
        <v>0.333333333333333</v>
      </c>
      <c r="F452" s="46" t="n">
        <f aca="false">IF(E452="","",E452-D452)</f>
        <v>0.0555555555555556</v>
      </c>
      <c r="G452" s="47" t="n">
        <f aca="false">IF(F452="","",C452/(F452*24))</f>
        <v>1.20000000000002</v>
      </c>
      <c r="H452" s="48" t="n">
        <v>1.5</v>
      </c>
      <c r="I452" s="37" t="s">
        <v>32</v>
      </c>
      <c r="J452" s="49" t="n">
        <v>2</v>
      </c>
      <c r="K452" s="69" t="n">
        <v>120</v>
      </c>
      <c r="L452" s="37" t="s">
        <v>32</v>
      </c>
      <c r="M452" s="70"/>
      <c r="N452" s="69" t="n">
        <v>52</v>
      </c>
      <c r="O452" s="37" t="s">
        <v>32</v>
      </c>
      <c r="P452" s="70" t="n">
        <v>53</v>
      </c>
      <c r="Q452" s="71" t="n">
        <v>6</v>
      </c>
      <c r="R452" s="40" t="s">
        <v>32</v>
      </c>
      <c r="S452" s="73" t="n">
        <v>8</v>
      </c>
      <c r="T452" s="74" t="n">
        <v>60</v>
      </c>
      <c r="U452" s="37" t="s">
        <v>32</v>
      </c>
      <c r="V452" s="75"/>
      <c r="W452" s="74" t="n">
        <v>58</v>
      </c>
      <c r="X452" s="37" t="s">
        <v>32</v>
      </c>
      <c r="Y452" s="75"/>
      <c r="Z452" s="35" t="n">
        <v>1.6</v>
      </c>
      <c r="AA452" s="84" t="n">
        <f aca="false">+(Z452/C452)*100</f>
        <v>99.9999999999986</v>
      </c>
      <c r="AB452" s="57"/>
      <c r="AD452" s="5" t="n">
        <f aca="false">AD451+Z452</f>
        <v>844.7</v>
      </c>
      <c r="AE452" s="6" t="n">
        <f aca="false">AD452/(B452-10.5)*100</f>
        <v>99.2014092777452</v>
      </c>
    </row>
    <row r="453" customFormat="false" ht="12.75" hidden="false" customHeight="false" outlineLevel="0" collapsed="false">
      <c r="A453" s="59" t="n">
        <f aca="false">B452</f>
        <v>862</v>
      </c>
      <c r="B453" s="35" t="n">
        <v>862.7</v>
      </c>
      <c r="C453" s="62" t="n">
        <f aca="false">B453-A453</f>
        <v>0.700000000000046</v>
      </c>
      <c r="D453" s="87" t="n">
        <v>0.333333333333333</v>
      </c>
      <c r="E453" s="87" t="n">
        <v>0.361111111111111</v>
      </c>
      <c r="F453" s="46" t="n">
        <f aca="false">IF(E453="","",E453-D453)</f>
        <v>0.0277777777777778</v>
      </c>
      <c r="G453" s="47" t="n">
        <f aca="false">IF(F453="","",C453/(F453*24))</f>
        <v>1.05000000000007</v>
      </c>
      <c r="H453" s="48" t="n">
        <v>1.8</v>
      </c>
      <c r="I453" s="37" t="s">
        <v>32</v>
      </c>
      <c r="J453" s="49" t="n">
        <v>2</v>
      </c>
      <c r="K453" s="69" t="n">
        <v>120</v>
      </c>
      <c r="L453" s="37" t="s">
        <v>32</v>
      </c>
      <c r="M453" s="70"/>
      <c r="N453" s="69" t="n">
        <v>52</v>
      </c>
      <c r="O453" s="37" t="s">
        <v>32</v>
      </c>
      <c r="P453" s="70" t="n">
        <v>53</v>
      </c>
      <c r="Q453" s="71" t="n">
        <v>6</v>
      </c>
      <c r="R453" s="40" t="s">
        <v>32</v>
      </c>
      <c r="S453" s="73" t="n">
        <v>8</v>
      </c>
      <c r="T453" s="74" t="n">
        <v>60</v>
      </c>
      <c r="U453" s="37" t="s">
        <v>32</v>
      </c>
      <c r="V453" s="75"/>
      <c r="W453" s="74" t="n">
        <v>58</v>
      </c>
      <c r="X453" s="37" t="s">
        <v>32</v>
      </c>
      <c r="Y453" s="75"/>
      <c r="Z453" s="35" t="n">
        <v>0.7</v>
      </c>
      <c r="AA453" s="84" t="n">
        <f aca="false">+(Z453/C453)*100</f>
        <v>99.9999999999935</v>
      </c>
      <c r="AB453" s="57"/>
      <c r="AD453" s="5" t="n">
        <f aca="false">AD452+Z453</f>
        <v>845.4</v>
      </c>
      <c r="AE453" s="6" t="n">
        <f aca="false">AD453/(B453-10.5)*100</f>
        <v>99.2020652429007</v>
      </c>
    </row>
    <row r="454" customFormat="false" ht="12.75" hidden="false" customHeight="false" outlineLevel="0" collapsed="false">
      <c r="A454" s="59" t="n">
        <f aca="false">B453</f>
        <v>862.7</v>
      </c>
      <c r="B454" s="35" t="n">
        <v>865.7</v>
      </c>
      <c r="C454" s="62" t="n">
        <f aca="false">B454-A454</f>
        <v>3</v>
      </c>
      <c r="D454" s="87" t="n">
        <v>0.409722222222222</v>
      </c>
      <c r="E454" s="87" t="n">
        <v>0.5</v>
      </c>
      <c r="F454" s="46" t="n">
        <f aca="false">IF(E454="","",E454-D454)</f>
        <v>0.0902777777777778</v>
      </c>
      <c r="G454" s="47" t="n">
        <f aca="false">IF(F454="","",C454/(F454*24))</f>
        <v>1.38461538461538</v>
      </c>
      <c r="H454" s="48" t="n">
        <v>1.5</v>
      </c>
      <c r="I454" s="37" t="s">
        <v>32</v>
      </c>
      <c r="J454" s="49" t="n">
        <v>1.8</v>
      </c>
      <c r="K454" s="69" t="n">
        <v>120</v>
      </c>
      <c r="L454" s="37" t="s">
        <v>32</v>
      </c>
      <c r="M454" s="70"/>
      <c r="N454" s="69" t="n">
        <v>52</v>
      </c>
      <c r="O454" s="37" t="s">
        <v>32</v>
      </c>
      <c r="P454" s="70" t="n">
        <v>53</v>
      </c>
      <c r="Q454" s="71" t="n">
        <v>6</v>
      </c>
      <c r="R454" s="40" t="s">
        <v>32</v>
      </c>
      <c r="S454" s="73" t="n">
        <v>8</v>
      </c>
      <c r="T454" s="74" t="n">
        <v>60</v>
      </c>
      <c r="U454" s="37" t="s">
        <v>32</v>
      </c>
      <c r="V454" s="75"/>
      <c r="W454" s="74" t="n">
        <v>54</v>
      </c>
      <c r="X454" s="37" t="s">
        <v>32</v>
      </c>
      <c r="Y454" s="75"/>
      <c r="Z454" s="35" t="n">
        <v>3</v>
      </c>
      <c r="AA454" s="84" t="n">
        <f aca="false">+(Z454/C454)*100</f>
        <v>100</v>
      </c>
      <c r="AB454" s="57"/>
      <c r="AD454" s="5" t="n">
        <f aca="false">AD453+Z454</f>
        <v>848.4</v>
      </c>
      <c r="AE454" s="6" t="n">
        <f aca="false">AD454/(B454-10.5)*100</f>
        <v>99.2048643592142</v>
      </c>
    </row>
    <row r="455" customFormat="false" ht="12.75" hidden="false" customHeight="false" outlineLevel="0" collapsed="false">
      <c r="A455" s="59" t="n">
        <f aca="false">B454</f>
        <v>865.7</v>
      </c>
      <c r="B455" s="35" t="n">
        <v>867.9</v>
      </c>
      <c r="C455" s="62" t="n">
        <v>2.2</v>
      </c>
      <c r="D455" s="87" t="n">
        <v>0.548611111111111</v>
      </c>
      <c r="E455" s="87" t="n">
        <v>0.638888888888889</v>
      </c>
      <c r="F455" s="46" t="n">
        <f aca="false">IF(E455="","",E455-D455)</f>
        <v>0.0902777777777778</v>
      </c>
      <c r="G455" s="47" t="n">
        <f aca="false">IF(F455="","",C455/(F455*24))</f>
        <v>1.01538461538462</v>
      </c>
      <c r="H455" s="48" t="n">
        <v>1.5</v>
      </c>
      <c r="I455" s="37" t="s">
        <v>32</v>
      </c>
      <c r="J455" s="49" t="n">
        <v>2.5</v>
      </c>
      <c r="K455" s="69" t="n">
        <v>120</v>
      </c>
      <c r="L455" s="37" t="s">
        <v>32</v>
      </c>
      <c r="M455" s="70"/>
      <c r="N455" s="69" t="n">
        <v>52</v>
      </c>
      <c r="O455" s="37" t="s">
        <v>32</v>
      </c>
      <c r="P455" s="70" t="n">
        <v>53</v>
      </c>
      <c r="Q455" s="71" t="n">
        <v>6</v>
      </c>
      <c r="R455" s="40" t="s">
        <v>32</v>
      </c>
      <c r="S455" s="73" t="n">
        <v>8</v>
      </c>
      <c r="T455" s="74" t="n">
        <v>60</v>
      </c>
      <c r="U455" s="37" t="s">
        <v>32</v>
      </c>
      <c r="V455" s="75"/>
      <c r="W455" s="74" t="n">
        <v>54</v>
      </c>
      <c r="X455" s="37" t="s">
        <v>32</v>
      </c>
      <c r="Y455" s="75"/>
      <c r="Z455" s="35" t="n">
        <v>2.2</v>
      </c>
      <c r="AA455" s="84" t="n">
        <f aca="false">+(Z455/C455)*100</f>
        <v>100</v>
      </c>
      <c r="AB455" s="57"/>
      <c r="AD455" s="5" t="n">
        <f aca="false">AD454+Z455</f>
        <v>850.6</v>
      </c>
      <c r="AE455" s="6" t="n">
        <f aca="false">AD455/(B455-10.5)*100</f>
        <v>99.2069045952881</v>
      </c>
    </row>
    <row r="456" customFormat="false" ht="12.75" hidden="false" customHeight="false" outlineLevel="0" collapsed="false">
      <c r="A456" s="59" t="n">
        <f aca="false">B455</f>
        <v>867.9</v>
      </c>
      <c r="B456" s="35" t="n">
        <v>868.4</v>
      </c>
      <c r="C456" s="62" t="n">
        <f aca="false">B456-A456</f>
        <v>0.5</v>
      </c>
      <c r="D456" s="87" t="n">
        <v>0.6875</v>
      </c>
      <c r="E456" s="87" t="n">
        <v>0.729166666666667</v>
      </c>
      <c r="F456" s="46" t="n">
        <f aca="false">IF(E456="","",E456-D456)</f>
        <v>0.0416666666666667</v>
      </c>
      <c r="G456" s="47" t="n">
        <f aca="false">IF(F456="","",C456/(F456*24))</f>
        <v>0.5</v>
      </c>
      <c r="H456" s="48" t="n">
        <v>2.5</v>
      </c>
      <c r="I456" s="37" t="s">
        <v>32</v>
      </c>
      <c r="J456" s="49" t="n">
        <v>3.3</v>
      </c>
      <c r="K456" s="69" t="n">
        <v>120</v>
      </c>
      <c r="L456" s="37" t="s">
        <v>32</v>
      </c>
      <c r="M456" s="70"/>
      <c r="N456" s="69" t="n">
        <v>52</v>
      </c>
      <c r="O456" s="37" t="s">
        <v>32</v>
      </c>
      <c r="P456" s="70" t="n">
        <v>53</v>
      </c>
      <c r="Q456" s="71" t="n">
        <v>6</v>
      </c>
      <c r="R456" s="40" t="s">
        <v>32</v>
      </c>
      <c r="S456" s="73" t="n">
        <v>8</v>
      </c>
      <c r="T456" s="74" t="n">
        <v>60</v>
      </c>
      <c r="U456" s="37" t="s">
        <v>32</v>
      </c>
      <c r="V456" s="75"/>
      <c r="W456" s="74" t="n">
        <v>54</v>
      </c>
      <c r="X456" s="37" t="s">
        <v>32</v>
      </c>
      <c r="Y456" s="75"/>
      <c r="Z456" s="35" t="n">
        <v>0.5</v>
      </c>
      <c r="AA456" s="84" t="n">
        <f aca="false">+(Z456/C456)*100</f>
        <v>100</v>
      </c>
      <c r="AB456" s="57"/>
      <c r="AD456" s="5" t="n">
        <f aca="false">AD455+Z456</f>
        <v>851.1</v>
      </c>
      <c r="AE456" s="6" t="n">
        <f aca="false">AD456/(B456-10.5)*100</f>
        <v>99.2073668259704</v>
      </c>
    </row>
    <row r="457" customFormat="false" ht="12.75" hidden="false" customHeight="false" outlineLevel="0" collapsed="false">
      <c r="A457" s="59" t="n">
        <f aca="false">B456</f>
        <v>868.4</v>
      </c>
      <c r="B457" s="35" t="n">
        <v>870.7</v>
      </c>
      <c r="C457" s="62" t="n">
        <f aca="false">B457-A457</f>
        <v>2.30000000000007</v>
      </c>
      <c r="D457" s="87" t="n">
        <v>0.805555555555556</v>
      </c>
      <c r="E457" s="87" t="n">
        <v>0.909722222222222</v>
      </c>
      <c r="F457" s="46" t="n">
        <f aca="false">IF(E457="","",E457-D457)</f>
        <v>0.104166666666667</v>
      </c>
      <c r="G457" s="47" t="n">
        <f aca="false">IF(F457="","",C457/(F457*24))</f>
        <v>0.920000000000027</v>
      </c>
      <c r="H457" s="48" t="n">
        <v>2</v>
      </c>
      <c r="I457" s="37" t="s">
        <v>32</v>
      </c>
      <c r="J457" s="49" t="n">
        <v>3</v>
      </c>
      <c r="K457" s="69" t="n">
        <v>120</v>
      </c>
      <c r="L457" s="37" t="s">
        <v>32</v>
      </c>
      <c r="M457" s="70"/>
      <c r="N457" s="69" t="n">
        <v>52</v>
      </c>
      <c r="O457" s="37" t="s">
        <v>32</v>
      </c>
      <c r="P457" s="70" t="n">
        <v>53</v>
      </c>
      <c r="Q457" s="71" t="n">
        <v>6</v>
      </c>
      <c r="R457" s="40" t="s">
        <v>32</v>
      </c>
      <c r="S457" s="73" t="n">
        <v>8</v>
      </c>
      <c r="T457" s="74" t="n">
        <v>60</v>
      </c>
      <c r="U457" s="37" t="s">
        <v>32</v>
      </c>
      <c r="V457" s="75"/>
      <c r="W457" s="74" t="n">
        <v>55</v>
      </c>
      <c r="X457" s="37" t="s">
        <v>32</v>
      </c>
      <c r="Y457" s="75"/>
      <c r="Z457" s="35" t="n">
        <v>2.3</v>
      </c>
      <c r="AA457" s="84" t="n">
        <f aca="false">+(Z457/C457)*100</f>
        <v>99.999999999997</v>
      </c>
      <c r="AB457" s="57"/>
      <c r="AD457" s="5" t="n">
        <f aca="false">AD456+Z457</f>
        <v>853.4</v>
      </c>
      <c r="AE457" s="6" t="n">
        <f aca="false">AD457/(B457-10.5)*100</f>
        <v>99.2094861660079</v>
      </c>
    </row>
    <row r="458" customFormat="false" ht="12.75" hidden="false" customHeight="false" outlineLevel="0" collapsed="false">
      <c r="A458" s="59" t="n">
        <f aca="false">B457</f>
        <v>870.7</v>
      </c>
      <c r="B458" s="35" t="n">
        <v>873.7</v>
      </c>
      <c r="C458" s="62" t="n">
        <f aca="false">B458-A458</f>
        <v>3</v>
      </c>
      <c r="D458" s="87" t="n">
        <v>0.979166666666667</v>
      </c>
      <c r="E458" s="87" t="n">
        <v>0.104166666666667</v>
      </c>
      <c r="F458" s="46" t="n">
        <f aca="false">IF(E458="","",E458-D458)</f>
        <v>-0.875</v>
      </c>
      <c r="G458" s="47" t="n">
        <f aca="false">IF(F458="","",C458/(F458*24))</f>
        <v>-0.142857142857143</v>
      </c>
      <c r="H458" s="48" t="n">
        <v>2</v>
      </c>
      <c r="I458" s="37" t="s">
        <v>32</v>
      </c>
      <c r="J458" s="49" t="n">
        <v>3</v>
      </c>
      <c r="K458" s="69" t="n">
        <v>120</v>
      </c>
      <c r="L458" s="37" t="s">
        <v>32</v>
      </c>
      <c r="M458" s="70"/>
      <c r="N458" s="69" t="n">
        <v>52</v>
      </c>
      <c r="O458" s="37" t="s">
        <v>32</v>
      </c>
      <c r="P458" s="70" t="n">
        <v>53</v>
      </c>
      <c r="Q458" s="71" t="n">
        <v>6</v>
      </c>
      <c r="R458" s="40" t="s">
        <v>32</v>
      </c>
      <c r="S458" s="73" t="n">
        <v>8</v>
      </c>
      <c r="T458" s="74" t="n">
        <v>60</v>
      </c>
      <c r="U458" s="37" t="s">
        <v>32</v>
      </c>
      <c r="V458" s="75"/>
      <c r="W458" s="74" t="n">
        <v>53</v>
      </c>
      <c r="X458" s="37" t="s">
        <v>32</v>
      </c>
      <c r="Y458" s="75"/>
      <c r="Z458" s="35" t="n">
        <v>3</v>
      </c>
      <c r="AA458" s="84" t="n">
        <f aca="false">+(Z458/C458)*100</f>
        <v>100</v>
      </c>
      <c r="AB458" s="57"/>
      <c r="AD458" s="5" t="n">
        <f aca="false">AD457+Z458</f>
        <v>856.4</v>
      </c>
      <c r="AE458" s="6" t="n">
        <f aca="false">AD458/(B458-10.5)*100</f>
        <v>99.212233549583</v>
      </c>
    </row>
    <row r="459" customFormat="false" ht="12.75" hidden="false" customHeight="false" outlineLevel="0" collapsed="false">
      <c r="A459" s="59" t="n">
        <f aca="false">B458</f>
        <v>873.7</v>
      </c>
      <c r="B459" s="35" t="n">
        <v>876.7</v>
      </c>
      <c r="C459" s="62" t="n">
        <f aca="false">B459-A459</f>
        <v>3</v>
      </c>
      <c r="D459" s="87" t="n">
        <v>0.1875</v>
      </c>
      <c r="E459" s="87" t="n">
        <v>0.291666666666667</v>
      </c>
      <c r="F459" s="46" t="n">
        <f aca="false">IF(E459="","",E459-D459)</f>
        <v>0.104166666666667</v>
      </c>
      <c r="G459" s="47" t="n">
        <f aca="false">IF(F459="","",C459/(F459*24))</f>
        <v>1.2</v>
      </c>
      <c r="H459" s="48" t="n">
        <v>2</v>
      </c>
      <c r="I459" s="37" t="s">
        <v>32</v>
      </c>
      <c r="J459" s="49" t="n">
        <v>3</v>
      </c>
      <c r="K459" s="69" t="n">
        <v>120</v>
      </c>
      <c r="L459" s="37" t="s">
        <v>32</v>
      </c>
      <c r="M459" s="70"/>
      <c r="N459" s="69" t="n">
        <v>52</v>
      </c>
      <c r="O459" s="37" t="s">
        <v>32</v>
      </c>
      <c r="P459" s="70" t="n">
        <v>53</v>
      </c>
      <c r="Q459" s="71" t="n">
        <v>6</v>
      </c>
      <c r="R459" s="40" t="s">
        <v>32</v>
      </c>
      <c r="S459" s="73" t="n">
        <v>8</v>
      </c>
      <c r="T459" s="74" t="n">
        <v>60</v>
      </c>
      <c r="U459" s="37" t="s">
        <v>32</v>
      </c>
      <c r="V459" s="75"/>
      <c r="W459" s="74" t="n">
        <v>53</v>
      </c>
      <c r="X459" s="37" t="s">
        <v>32</v>
      </c>
      <c r="Y459" s="75"/>
      <c r="Z459" s="35" t="n">
        <v>3</v>
      </c>
      <c r="AA459" s="84" t="n">
        <f aca="false">+(Z459/C459)*100</f>
        <v>100</v>
      </c>
      <c r="AB459" s="57"/>
      <c r="AD459" s="5" t="n">
        <f aca="false">AD458+Z459</f>
        <v>859.4</v>
      </c>
      <c r="AE459" s="6" t="n">
        <f aca="false">AD459/(B459-10.5)*100</f>
        <v>99.2149619025629</v>
      </c>
    </row>
    <row r="460" customFormat="false" ht="12.75" hidden="false" customHeight="false" outlineLevel="0" collapsed="false">
      <c r="A460" s="59" t="n">
        <f aca="false">B459</f>
        <v>876.7</v>
      </c>
      <c r="B460" s="35" t="n">
        <v>879.7</v>
      </c>
      <c r="C460" s="62" t="n">
        <f aca="false">B460-A460</f>
        <v>3</v>
      </c>
      <c r="D460" s="87" t="n">
        <v>0.375</v>
      </c>
      <c r="E460" s="87" t="n">
        <v>0.472222222222222</v>
      </c>
      <c r="F460" s="46" t="n">
        <f aca="false">IF(E460="","",E460-D460)</f>
        <v>0.0972222222222222</v>
      </c>
      <c r="G460" s="47" t="n">
        <f aca="false">IF(F460="","",C460/(F460*24))</f>
        <v>1.28571428571429</v>
      </c>
      <c r="H460" s="48" t="n">
        <v>1.8</v>
      </c>
      <c r="I460" s="37" t="s">
        <v>32</v>
      </c>
      <c r="J460" s="49" t="n">
        <v>2</v>
      </c>
      <c r="K460" s="69" t="n">
        <v>120</v>
      </c>
      <c r="L460" s="37" t="s">
        <v>32</v>
      </c>
      <c r="M460" s="70"/>
      <c r="N460" s="69" t="n">
        <v>52</v>
      </c>
      <c r="O460" s="37" t="s">
        <v>32</v>
      </c>
      <c r="P460" s="70" t="n">
        <v>53</v>
      </c>
      <c r="Q460" s="71" t="n">
        <v>6</v>
      </c>
      <c r="R460" s="40" t="s">
        <v>32</v>
      </c>
      <c r="S460" s="73" t="n">
        <v>8</v>
      </c>
      <c r="T460" s="74" t="n">
        <v>60</v>
      </c>
      <c r="U460" s="37" t="s">
        <v>32</v>
      </c>
      <c r="V460" s="75"/>
      <c r="W460" s="74" t="n">
        <v>54</v>
      </c>
      <c r="X460" s="37" t="s">
        <v>32</v>
      </c>
      <c r="Y460" s="75"/>
      <c r="Z460" s="35" t="n">
        <v>3</v>
      </c>
      <c r="AA460" s="84" t="n">
        <f aca="false">+(Z460/C460)*100</f>
        <v>100</v>
      </c>
      <c r="AB460" s="57"/>
      <c r="AD460" s="5" t="n">
        <f aca="false">AD459+Z460</f>
        <v>862.4</v>
      </c>
      <c r="AE460" s="6" t="n">
        <f aca="false">AD460/(B460-10.5)*100</f>
        <v>99.2176714219973</v>
      </c>
    </row>
    <row r="461" customFormat="false" ht="12.75" hidden="false" customHeight="false" outlineLevel="0" collapsed="false">
      <c r="A461" s="59" t="n">
        <f aca="false">B460</f>
        <v>879.7</v>
      </c>
      <c r="B461" s="35" t="n">
        <v>882.7</v>
      </c>
      <c r="C461" s="62" t="n">
        <f aca="false">B461-A461</f>
        <v>3</v>
      </c>
      <c r="D461" s="87" t="n">
        <v>0.520833333333333</v>
      </c>
      <c r="E461" s="87" t="n">
        <v>0.645833333333333</v>
      </c>
      <c r="F461" s="46" t="n">
        <f aca="false">IF(E461="","",E461-D461)</f>
        <v>0.125</v>
      </c>
      <c r="G461" s="47" t="n">
        <f aca="false">IF(F461="","",C461/(F461*24))</f>
        <v>1</v>
      </c>
      <c r="H461" s="48" t="n">
        <v>2</v>
      </c>
      <c r="I461" s="37" t="s">
        <v>32</v>
      </c>
      <c r="J461" s="49" t="n">
        <v>3</v>
      </c>
      <c r="K461" s="69" t="n">
        <v>120</v>
      </c>
      <c r="L461" s="37" t="s">
        <v>32</v>
      </c>
      <c r="M461" s="70"/>
      <c r="N461" s="69" t="n">
        <v>52</v>
      </c>
      <c r="O461" s="37" t="s">
        <v>32</v>
      </c>
      <c r="P461" s="70" t="n">
        <v>53</v>
      </c>
      <c r="Q461" s="71" t="n">
        <v>6</v>
      </c>
      <c r="R461" s="40" t="s">
        <v>32</v>
      </c>
      <c r="S461" s="73" t="n">
        <v>8</v>
      </c>
      <c r="T461" s="74" t="n">
        <v>60</v>
      </c>
      <c r="U461" s="37" t="s">
        <v>32</v>
      </c>
      <c r="V461" s="75"/>
      <c r="W461" s="74" t="n">
        <v>54</v>
      </c>
      <c r="X461" s="37" t="s">
        <v>32</v>
      </c>
      <c r="Y461" s="75"/>
      <c r="Z461" s="35" t="n">
        <v>3</v>
      </c>
      <c r="AA461" s="84" t="n">
        <f aca="false">+(Z461/C461)*100</f>
        <v>100</v>
      </c>
      <c r="AB461" s="57"/>
      <c r="AD461" s="5" t="n">
        <f aca="false">AD460+Z461</f>
        <v>865.4</v>
      </c>
      <c r="AE461" s="6" t="n">
        <f aca="false">AD461/(B461-10.5)*100</f>
        <v>99.2203623022243</v>
      </c>
    </row>
    <row r="462" customFormat="false" ht="12.75" hidden="false" customHeight="false" outlineLevel="0" collapsed="false">
      <c r="A462" s="59" t="n">
        <f aca="false">B461</f>
        <v>882.7</v>
      </c>
      <c r="B462" s="35" t="n">
        <v>885.7</v>
      </c>
      <c r="C462" s="62" t="n">
        <f aca="false">B462-A462</f>
        <v>3</v>
      </c>
      <c r="D462" s="87" t="n">
        <v>0.715277777777778</v>
      </c>
      <c r="E462" s="87" t="n">
        <v>0.805555555555556</v>
      </c>
      <c r="F462" s="46" t="n">
        <f aca="false">IF(E462="","",E462-D462)</f>
        <v>0.0902777777777778</v>
      </c>
      <c r="G462" s="47" t="n">
        <f aca="false">IF(F462="","",C462/(F462*24))</f>
        <v>1.38461538461538</v>
      </c>
      <c r="H462" s="48" t="n">
        <v>1.5</v>
      </c>
      <c r="I462" s="37" t="s">
        <v>32</v>
      </c>
      <c r="J462" s="49" t="n">
        <v>1.8</v>
      </c>
      <c r="K462" s="69" t="n">
        <v>120</v>
      </c>
      <c r="L462" s="37" t="s">
        <v>32</v>
      </c>
      <c r="M462" s="70"/>
      <c r="N462" s="69" t="n">
        <v>52</v>
      </c>
      <c r="O462" s="37" t="s">
        <v>32</v>
      </c>
      <c r="P462" s="70" t="n">
        <v>53</v>
      </c>
      <c r="Q462" s="71" t="n">
        <v>6</v>
      </c>
      <c r="R462" s="40" t="s">
        <v>32</v>
      </c>
      <c r="S462" s="73" t="n">
        <v>8</v>
      </c>
      <c r="T462" s="74" t="n">
        <v>60</v>
      </c>
      <c r="U462" s="37" t="s">
        <v>32</v>
      </c>
      <c r="V462" s="75"/>
      <c r="W462" s="74" t="n">
        <v>55</v>
      </c>
      <c r="X462" s="37" t="s">
        <v>32</v>
      </c>
      <c r="Y462" s="75"/>
      <c r="Z462" s="35" t="n">
        <v>3</v>
      </c>
      <c r="AA462" s="84" t="n">
        <f aca="false">+(Z462/C462)*100</f>
        <v>100</v>
      </c>
      <c r="AB462" s="57"/>
      <c r="AD462" s="5" t="n">
        <f aca="false">AD461+Z462</f>
        <v>868.4</v>
      </c>
      <c r="AE462" s="6" t="n">
        <f aca="false">AD462/(B462-10.5)*100</f>
        <v>99.2230347349178</v>
      </c>
    </row>
    <row r="463" customFormat="false" ht="12.75" hidden="false" customHeight="false" outlineLevel="0" collapsed="false">
      <c r="A463" s="59" t="n">
        <f aca="false">B462</f>
        <v>885.7</v>
      </c>
      <c r="B463" s="35" t="n">
        <v>888.7</v>
      </c>
      <c r="C463" s="62" t="n">
        <f aca="false">B463-A463</f>
        <v>3</v>
      </c>
      <c r="D463" s="87" t="n">
        <v>0.854166666666667</v>
      </c>
      <c r="E463" s="87" t="n">
        <v>0.9375</v>
      </c>
      <c r="F463" s="46" t="n">
        <f aca="false">IF(E463="","",E463-D463)</f>
        <v>0.0833333333333333</v>
      </c>
      <c r="G463" s="47" t="n">
        <f aca="false">IF(F463="","",C463/(F463*24))</f>
        <v>1.5</v>
      </c>
      <c r="H463" s="48" t="n">
        <v>1.5</v>
      </c>
      <c r="I463" s="37" t="s">
        <v>32</v>
      </c>
      <c r="J463" s="49" t="n">
        <v>1.8</v>
      </c>
      <c r="K463" s="69" t="n">
        <v>120</v>
      </c>
      <c r="L463" s="37" t="s">
        <v>32</v>
      </c>
      <c r="M463" s="70"/>
      <c r="N463" s="69" t="n">
        <v>52</v>
      </c>
      <c r="O463" s="37" t="s">
        <v>32</v>
      </c>
      <c r="P463" s="70" t="n">
        <v>53</v>
      </c>
      <c r="Q463" s="71" t="n">
        <v>6</v>
      </c>
      <c r="R463" s="40" t="s">
        <v>32</v>
      </c>
      <c r="S463" s="73" t="n">
        <v>8</v>
      </c>
      <c r="T463" s="74" t="n">
        <v>60</v>
      </c>
      <c r="U463" s="37" t="s">
        <v>32</v>
      </c>
      <c r="V463" s="75"/>
      <c r="W463" s="74" t="n">
        <v>53</v>
      </c>
      <c r="X463" s="37" t="s">
        <v>32</v>
      </c>
      <c r="Y463" s="75"/>
      <c r="Z463" s="35" t="n">
        <v>3</v>
      </c>
      <c r="AA463" s="84" t="n">
        <f aca="false">+(Z463/C463)*100</f>
        <v>100</v>
      </c>
      <c r="AB463" s="57"/>
      <c r="AD463" s="5" t="n">
        <f aca="false">AD462+Z463</f>
        <v>871.4</v>
      </c>
      <c r="AE463" s="6" t="n">
        <f aca="false">AD463/(B463-10.5)*100</f>
        <v>99.2256889091323</v>
      </c>
    </row>
    <row r="464" customFormat="false" ht="12.75" hidden="false" customHeight="false" outlineLevel="0" collapsed="false">
      <c r="A464" s="59" t="n">
        <f aca="false">B463</f>
        <v>888.7</v>
      </c>
      <c r="B464" s="35" t="n">
        <v>891.7</v>
      </c>
      <c r="C464" s="62" t="n">
        <f aca="false">B464-A464</f>
        <v>3</v>
      </c>
      <c r="D464" s="87" t="n">
        <v>0.993055555555556</v>
      </c>
      <c r="E464" s="87" t="n">
        <v>0.0694444444444444</v>
      </c>
      <c r="F464" s="46" t="n">
        <f aca="false">IF(E464="","",E464-D464)</f>
        <v>-0.923611111111111</v>
      </c>
      <c r="G464" s="47" t="n">
        <f aca="false">IF(F464="","",C464/(F464*24))</f>
        <v>-0.135338345864662</v>
      </c>
      <c r="H464" s="48" t="n">
        <v>1.3</v>
      </c>
      <c r="I464" s="37" t="s">
        <v>32</v>
      </c>
      <c r="J464" s="49" t="n">
        <v>1.6</v>
      </c>
      <c r="K464" s="69" t="n">
        <v>120</v>
      </c>
      <c r="L464" s="37" t="s">
        <v>32</v>
      </c>
      <c r="M464" s="70"/>
      <c r="N464" s="69" t="n">
        <v>52</v>
      </c>
      <c r="O464" s="37" t="s">
        <v>32</v>
      </c>
      <c r="P464" s="70" t="n">
        <v>53</v>
      </c>
      <c r="Q464" s="71" t="n">
        <v>6</v>
      </c>
      <c r="R464" s="40" t="s">
        <v>32</v>
      </c>
      <c r="S464" s="73" t="n">
        <v>8</v>
      </c>
      <c r="T464" s="74" t="n">
        <v>60</v>
      </c>
      <c r="U464" s="37" t="s">
        <v>32</v>
      </c>
      <c r="V464" s="75"/>
      <c r="W464" s="74" t="n">
        <v>53</v>
      </c>
      <c r="X464" s="37" t="s">
        <v>32</v>
      </c>
      <c r="Y464" s="75"/>
      <c r="Z464" s="35" t="n">
        <v>3</v>
      </c>
      <c r="AA464" s="84" t="n">
        <f aca="false">+(Z464/C464)*100</f>
        <v>100</v>
      </c>
      <c r="AB464" s="57"/>
      <c r="AD464" s="5" t="n">
        <f aca="false">AD463+Z464</f>
        <v>874.4</v>
      </c>
      <c r="AE464" s="6" t="n">
        <f aca="false">AD464/(B464-10.5)*100</f>
        <v>99.2283250113482</v>
      </c>
    </row>
    <row r="465" customFormat="false" ht="12.75" hidden="false" customHeight="false" outlineLevel="0" collapsed="false">
      <c r="A465" s="59" t="n">
        <f aca="false">B464</f>
        <v>891.7</v>
      </c>
      <c r="B465" s="35" t="n">
        <v>894.7</v>
      </c>
      <c r="C465" s="62" t="n">
        <f aca="false">B465-A465</f>
        <v>3</v>
      </c>
      <c r="D465" s="87" t="n">
        <v>0.131944444444444</v>
      </c>
      <c r="E465" s="87" t="n">
        <v>0.243055555555556</v>
      </c>
      <c r="F465" s="46" t="n">
        <f aca="false">IF(E465="","",E465-D465)</f>
        <v>0.111111111111111</v>
      </c>
      <c r="G465" s="47" t="n">
        <f aca="false">IF(F465="","",C465/(F465*24))</f>
        <v>1.125</v>
      </c>
      <c r="H465" s="48" t="n">
        <v>1.5</v>
      </c>
      <c r="I465" s="37" t="s">
        <v>32</v>
      </c>
      <c r="J465" s="49" t="n">
        <v>2.8</v>
      </c>
      <c r="K465" s="69" t="n">
        <v>120</v>
      </c>
      <c r="L465" s="37" t="s">
        <v>32</v>
      </c>
      <c r="M465" s="70"/>
      <c r="N465" s="69" t="n">
        <v>52</v>
      </c>
      <c r="O465" s="37" t="s">
        <v>32</v>
      </c>
      <c r="P465" s="70" t="n">
        <v>53</v>
      </c>
      <c r="Q465" s="71" t="n">
        <v>6</v>
      </c>
      <c r="R465" s="40" t="s">
        <v>32</v>
      </c>
      <c r="S465" s="73" t="n">
        <v>8</v>
      </c>
      <c r="T465" s="74" t="n">
        <v>60</v>
      </c>
      <c r="U465" s="37" t="s">
        <v>32</v>
      </c>
      <c r="V465" s="75"/>
      <c r="W465" s="74" t="n">
        <v>57</v>
      </c>
      <c r="X465" s="37" t="s">
        <v>32</v>
      </c>
      <c r="Y465" s="75"/>
      <c r="Z465" s="35" t="n">
        <v>3</v>
      </c>
      <c r="AA465" s="84" t="n">
        <f aca="false">+(Z465/C465)*100</f>
        <v>100</v>
      </c>
      <c r="AB465" s="57"/>
      <c r="AD465" s="5" t="n">
        <f aca="false">AD464+Z465</f>
        <v>877.4</v>
      </c>
      <c r="AE465" s="6" t="n">
        <f aca="false">AD465/(B465-10.5)*100</f>
        <v>99.2309432255146</v>
      </c>
    </row>
    <row r="466" customFormat="false" ht="12.75" hidden="false" customHeight="false" outlineLevel="0" collapsed="false">
      <c r="A466" s="59" t="n">
        <f aca="false">B465</f>
        <v>894.7</v>
      </c>
      <c r="B466" s="35" t="n">
        <v>894.9</v>
      </c>
      <c r="C466" s="62" t="n">
        <f aca="false">B466-A466</f>
        <v>0.199999999999932</v>
      </c>
      <c r="D466" s="87" t="n">
        <v>0.319444444444445</v>
      </c>
      <c r="E466" s="87" t="n">
        <v>0.333333333333333</v>
      </c>
      <c r="F466" s="46" t="n">
        <f aca="false">IF(E466="","",E466-D466)</f>
        <v>0.0138888888888889</v>
      </c>
      <c r="G466" s="47" t="n">
        <f aca="false">IF(F466="","",C466/(F466*24))</f>
        <v>0.599999999999795</v>
      </c>
      <c r="H466" s="48" t="n">
        <v>1.5</v>
      </c>
      <c r="I466" s="37" t="s">
        <v>32</v>
      </c>
      <c r="J466" s="49"/>
      <c r="K466" s="69" t="n">
        <v>120</v>
      </c>
      <c r="L466" s="37" t="s">
        <v>32</v>
      </c>
      <c r="M466" s="70"/>
      <c r="N466" s="69" t="n">
        <v>52</v>
      </c>
      <c r="O466" s="37" t="s">
        <v>32</v>
      </c>
      <c r="P466" s="70" t="n">
        <v>53</v>
      </c>
      <c r="Q466" s="71" t="n">
        <v>6</v>
      </c>
      <c r="R466" s="40" t="s">
        <v>32</v>
      </c>
      <c r="S466" s="73" t="n">
        <v>8</v>
      </c>
      <c r="T466" s="74" t="n">
        <v>60</v>
      </c>
      <c r="U466" s="37" t="s">
        <v>32</v>
      </c>
      <c r="V466" s="75"/>
      <c r="W466" s="74" t="n">
        <v>57</v>
      </c>
      <c r="X466" s="37" t="s">
        <v>32</v>
      </c>
      <c r="Y466" s="75"/>
      <c r="Z466" s="35" t="n">
        <v>0.2</v>
      </c>
      <c r="AA466" s="84" t="n">
        <f aca="false">+(Z466/C466)*100</f>
        <v>100.000000000034</v>
      </c>
      <c r="AB466" s="57"/>
      <c r="AD466" s="5" t="n">
        <f aca="false">AD465+Z466</f>
        <v>877.6</v>
      </c>
      <c r="AE466" s="6" t="n">
        <f aca="false">AD466/(B466-10.5)*100</f>
        <v>99.2311171415649</v>
      </c>
    </row>
    <row r="467" customFormat="false" ht="12.75" hidden="false" customHeight="false" outlineLevel="0" collapsed="false">
      <c r="A467" s="59" t="n">
        <f aca="false">B466</f>
        <v>894.9</v>
      </c>
      <c r="B467" s="35" t="n">
        <v>897.7</v>
      </c>
      <c r="C467" s="62" t="n">
        <f aca="false">B467-A467</f>
        <v>2.80000000000007</v>
      </c>
      <c r="D467" s="87" t="n">
        <v>0.333333333333333</v>
      </c>
      <c r="E467" s="87" t="n">
        <v>0.444444444444444</v>
      </c>
      <c r="F467" s="46" t="n">
        <f aca="false">IF(E467="","",E467-D467)</f>
        <v>0.111111111111111</v>
      </c>
      <c r="G467" s="47" t="n">
        <f aca="false">IF(F467="","",C467/(F467*24))</f>
        <v>1.05000000000003</v>
      </c>
      <c r="H467" s="48" t="n">
        <v>1.8</v>
      </c>
      <c r="I467" s="37" t="s">
        <v>32</v>
      </c>
      <c r="J467" s="49" t="n">
        <v>3</v>
      </c>
      <c r="K467" s="69" t="n">
        <v>120</v>
      </c>
      <c r="L467" s="37" t="s">
        <v>32</v>
      </c>
      <c r="M467" s="70"/>
      <c r="N467" s="69" t="n">
        <v>52</v>
      </c>
      <c r="O467" s="37" t="s">
        <v>32</v>
      </c>
      <c r="P467" s="70" t="n">
        <v>53</v>
      </c>
      <c r="Q467" s="71" t="n">
        <v>6</v>
      </c>
      <c r="R467" s="40" t="s">
        <v>32</v>
      </c>
      <c r="S467" s="73" t="n">
        <v>8</v>
      </c>
      <c r="T467" s="74" t="n">
        <v>60</v>
      </c>
      <c r="U467" s="37" t="s">
        <v>32</v>
      </c>
      <c r="V467" s="75"/>
      <c r="W467" s="74" t="n">
        <v>54</v>
      </c>
      <c r="X467" s="37" t="s">
        <v>32</v>
      </c>
      <c r="Y467" s="75"/>
      <c r="Z467" s="35" t="n">
        <v>2.8</v>
      </c>
      <c r="AA467" s="84" t="n">
        <f aca="false">+(Z467/C467)*100</f>
        <v>99.9999999999976</v>
      </c>
      <c r="AB467" s="57"/>
      <c r="AD467" s="5" t="n">
        <f aca="false">AD466+Z467</f>
        <v>880.4</v>
      </c>
      <c r="AE467" s="6" t="n">
        <f aca="false">AD467/(B467-10.5)*100</f>
        <v>99.2335437330929</v>
      </c>
    </row>
    <row r="468" customFormat="false" ht="12.75" hidden="false" customHeight="false" outlineLevel="0" collapsed="false">
      <c r="A468" s="59" t="n">
        <f aca="false">B467</f>
        <v>897.7</v>
      </c>
      <c r="B468" s="35" t="n">
        <v>900.7</v>
      </c>
      <c r="C468" s="62" t="n">
        <f aca="false">B468-A468</f>
        <v>3</v>
      </c>
      <c r="D468" s="87" t="n">
        <v>0.513888888888889</v>
      </c>
      <c r="E468" s="87" t="n">
        <v>0.611111111111111</v>
      </c>
      <c r="F468" s="46" t="n">
        <f aca="false">IF(E468="","",E468-D468)</f>
        <v>0.0972222222222222</v>
      </c>
      <c r="G468" s="47" t="n">
        <f aca="false">IF(F468="","",C468/(F468*24))</f>
        <v>1.28571428571429</v>
      </c>
      <c r="H468" s="48" t="n">
        <v>1.5</v>
      </c>
      <c r="I468" s="37" t="s">
        <v>32</v>
      </c>
      <c r="J468" s="49" t="n">
        <v>1.8</v>
      </c>
      <c r="K468" s="69" t="n">
        <v>120</v>
      </c>
      <c r="L468" s="37" t="s">
        <v>32</v>
      </c>
      <c r="M468" s="70"/>
      <c r="N468" s="69" t="n">
        <v>52</v>
      </c>
      <c r="O468" s="37" t="s">
        <v>32</v>
      </c>
      <c r="P468" s="70" t="n">
        <v>53</v>
      </c>
      <c r="Q468" s="71" t="n">
        <v>6</v>
      </c>
      <c r="R468" s="40" t="s">
        <v>32</v>
      </c>
      <c r="S468" s="73" t="n">
        <v>8</v>
      </c>
      <c r="T468" s="74" t="n">
        <v>60</v>
      </c>
      <c r="U468" s="37" t="s">
        <v>32</v>
      </c>
      <c r="V468" s="75"/>
      <c r="W468" s="74" t="n">
        <v>54</v>
      </c>
      <c r="X468" s="37" t="s">
        <v>32</v>
      </c>
      <c r="Y468" s="75"/>
      <c r="Z468" s="35" t="n">
        <v>3</v>
      </c>
      <c r="AA468" s="84" t="n">
        <f aca="false">+(Z468/C468)*100</f>
        <v>100</v>
      </c>
      <c r="AB468" s="57"/>
      <c r="AD468" s="5" t="n">
        <f aca="false">AD467+Z468</f>
        <v>883.4</v>
      </c>
      <c r="AE468" s="6" t="n">
        <f aca="false">AD468/(B468-10.5)*100</f>
        <v>99.2361267130982</v>
      </c>
    </row>
    <row r="469" customFormat="false" ht="12.75" hidden="false" customHeight="false" outlineLevel="0" collapsed="false">
      <c r="A469" s="59" t="n">
        <f aca="false">B468</f>
        <v>900.7</v>
      </c>
      <c r="B469" s="35" t="n">
        <v>903.7</v>
      </c>
      <c r="C469" s="62" t="n">
        <f aca="false">B469-A469</f>
        <v>3</v>
      </c>
      <c r="D469" s="87" t="n">
        <v>0.666666666666667</v>
      </c>
      <c r="E469" s="87" t="n">
        <v>0.784722222222222</v>
      </c>
      <c r="F469" s="46" t="n">
        <f aca="false">IF(E469="","",E469-D469)</f>
        <v>0.118055555555556</v>
      </c>
      <c r="G469" s="47" t="n">
        <f aca="false">IF(F469="","",C469/(F469*24))</f>
        <v>1.05882352941176</v>
      </c>
      <c r="H469" s="48" t="n">
        <v>1</v>
      </c>
      <c r="I469" s="37" t="s">
        <v>32</v>
      </c>
      <c r="J469" s="49" t="n">
        <v>3</v>
      </c>
      <c r="K469" s="69" t="n">
        <v>120</v>
      </c>
      <c r="L469" s="37" t="s">
        <v>32</v>
      </c>
      <c r="M469" s="70"/>
      <c r="N469" s="69" t="n">
        <v>52</v>
      </c>
      <c r="O469" s="37" t="s">
        <v>32</v>
      </c>
      <c r="P469" s="70" t="n">
        <v>53</v>
      </c>
      <c r="Q469" s="71" t="n">
        <v>7</v>
      </c>
      <c r="R469" s="40" t="s">
        <v>32</v>
      </c>
      <c r="S469" s="73" t="n">
        <v>9</v>
      </c>
      <c r="T469" s="74" t="n">
        <v>60</v>
      </c>
      <c r="U469" s="37" t="s">
        <v>32</v>
      </c>
      <c r="V469" s="75"/>
      <c r="W469" s="74" t="n">
        <v>55</v>
      </c>
      <c r="X469" s="37" t="s">
        <v>32</v>
      </c>
      <c r="Y469" s="75"/>
      <c r="Z469" s="35" t="n">
        <v>3</v>
      </c>
      <c r="AA469" s="84" t="n">
        <f aca="false">+(Z469/C469)*100</f>
        <v>100</v>
      </c>
      <c r="AB469" s="57"/>
      <c r="AD469" s="5" t="n">
        <f aca="false">AD468+Z469</f>
        <v>886.4</v>
      </c>
      <c r="AE469" s="6" t="n">
        <f aca="false">AD469/(B469-10.5)*100</f>
        <v>99.2386923421406</v>
      </c>
    </row>
    <row r="470" customFormat="false" ht="12.75" hidden="false" customHeight="false" outlineLevel="0" collapsed="false">
      <c r="A470" s="59" t="n">
        <f aca="false">B469</f>
        <v>903.7</v>
      </c>
      <c r="B470" s="35" t="n">
        <v>906.7</v>
      </c>
      <c r="C470" s="62" t="n">
        <f aca="false">B470-A470</f>
        <v>3</v>
      </c>
      <c r="D470" s="87" t="n">
        <v>0.833333333333333</v>
      </c>
      <c r="E470" s="87" t="n">
        <v>0.847222222222222</v>
      </c>
      <c r="F470" s="46" t="n">
        <f aca="false">IF(E470="","",E470-D470)</f>
        <v>0.0138888888888889</v>
      </c>
      <c r="G470" s="47" t="n">
        <f aca="false">IF(F470="","",C470/(F470*24))</f>
        <v>9</v>
      </c>
      <c r="H470" s="48" t="n">
        <v>1.8</v>
      </c>
      <c r="I470" s="37" t="s">
        <v>32</v>
      </c>
      <c r="J470" s="49" t="n">
        <v>3.2</v>
      </c>
      <c r="K470" s="69" t="n">
        <v>120</v>
      </c>
      <c r="L470" s="37" t="s">
        <v>32</v>
      </c>
      <c r="M470" s="70"/>
      <c r="N470" s="69" t="n">
        <v>52</v>
      </c>
      <c r="O470" s="37" t="s">
        <v>32</v>
      </c>
      <c r="P470" s="70" t="n">
        <v>53</v>
      </c>
      <c r="Q470" s="71" t="n">
        <v>7</v>
      </c>
      <c r="R470" s="40" t="s">
        <v>32</v>
      </c>
      <c r="S470" s="73" t="n">
        <v>9</v>
      </c>
      <c r="T470" s="74" t="n">
        <v>60</v>
      </c>
      <c r="U470" s="37" t="s">
        <v>32</v>
      </c>
      <c r="V470" s="75"/>
      <c r="W470" s="74" t="n">
        <v>52</v>
      </c>
      <c r="X470" s="37" t="s">
        <v>32</v>
      </c>
      <c r="Y470" s="75"/>
      <c r="Z470" s="35" t="n">
        <v>3</v>
      </c>
      <c r="AA470" s="84" t="n">
        <f aca="false">+(Z470/C470)*100</f>
        <v>100</v>
      </c>
      <c r="AB470" s="57"/>
      <c r="AD470" s="5" t="n">
        <f aca="false">AD469+Z470</f>
        <v>889.4</v>
      </c>
      <c r="AE470" s="6" t="n">
        <f aca="false">AD470/(B470-10.5)*100</f>
        <v>99.2412407944655</v>
      </c>
    </row>
    <row r="471" customFormat="false" ht="12.75" hidden="false" customHeight="false" outlineLevel="0" collapsed="false">
      <c r="A471" s="59" t="n">
        <f aca="false">B470</f>
        <v>906.7</v>
      </c>
      <c r="B471" s="35" t="n">
        <v>908.9</v>
      </c>
      <c r="C471" s="62" t="n">
        <f aca="false">B471-A471</f>
        <v>2.19999999999993</v>
      </c>
      <c r="D471" s="87" t="n">
        <v>0.989583333333333</v>
      </c>
      <c r="E471" s="87" t="n">
        <v>0.0451388888888889</v>
      </c>
      <c r="F471" s="46" t="n">
        <f aca="false">IF(E471="","",E471-D471)</f>
        <v>-0.944444444444444</v>
      </c>
      <c r="G471" s="47" t="n">
        <f aca="false">IF(F471="","",C471/(F471*24))</f>
        <v>-0.0970588235294088</v>
      </c>
      <c r="H471" s="48" t="n">
        <v>1.8</v>
      </c>
      <c r="I471" s="37" t="s">
        <v>32</v>
      </c>
      <c r="J471" s="49" t="n">
        <v>2</v>
      </c>
      <c r="K471" s="69" t="n">
        <v>120</v>
      </c>
      <c r="L471" s="37" t="s">
        <v>32</v>
      </c>
      <c r="M471" s="70"/>
      <c r="N471" s="69" t="n">
        <v>52</v>
      </c>
      <c r="O471" s="37" t="s">
        <v>32</v>
      </c>
      <c r="P471" s="70" t="n">
        <v>53</v>
      </c>
      <c r="Q471" s="71" t="n">
        <v>7</v>
      </c>
      <c r="R471" s="40" t="s">
        <v>32</v>
      </c>
      <c r="S471" s="73" t="n">
        <v>9</v>
      </c>
      <c r="T471" s="74" t="n">
        <v>60</v>
      </c>
      <c r="U471" s="37" t="s">
        <v>32</v>
      </c>
      <c r="V471" s="75"/>
      <c r="W471" s="74" t="n">
        <v>53</v>
      </c>
      <c r="X471" s="37" t="s">
        <v>32</v>
      </c>
      <c r="Y471" s="75"/>
      <c r="Z471" s="35" t="n">
        <v>2.2</v>
      </c>
      <c r="AA471" s="84" t="n">
        <f aca="false">+(Z471/C471)*100</f>
        <v>100.000000000003</v>
      </c>
      <c r="AB471" s="57"/>
      <c r="AD471" s="5" t="n">
        <f aca="false">AD470+Z471</f>
        <v>891.6</v>
      </c>
      <c r="AE471" s="6" t="n">
        <f aca="false">AD471/(B471-10.5)*100</f>
        <v>99.2430988423865</v>
      </c>
    </row>
    <row r="472" customFormat="false" ht="12.75" hidden="false" customHeight="false" outlineLevel="0" collapsed="false">
      <c r="A472" s="59" t="n">
        <f aca="false">B471</f>
        <v>908.9</v>
      </c>
      <c r="B472" s="35" t="n">
        <v>911.8</v>
      </c>
      <c r="C472" s="62" t="n">
        <f aca="false">B472-A472</f>
        <v>2.89999999999998</v>
      </c>
      <c r="D472" s="87" t="n">
        <v>0.100694444444444</v>
      </c>
      <c r="E472" s="87" t="n">
        <v>0.1875</v>
      </c>
      <c r="F472" s="46" t="n">
        <f aca="false">IF(E472="","",E472-D472)</f>
        <v>0.0868055555555556</v>
      </c>
      <c r="G472" s="47" t="n">
        <f aca="false">IF(F472="","",C472/(F472*24))</f>
        <v>1.39199999999999</v>
      </c>
      <c r="H472" s="48" t="n">
        <v>1.8</v>
      </c>
      <c r="I472" s="37" t="s">
        <v>32</v>
      </c>
      <c r="J472" s="49" t="n">
        <v>2.5</v>
      </c>
      <c r="K472" s="69" t="n">
        <v>120</v>
      </c>
      <c r="L472" s="37" t="s">
        <v>32</v>
      </c>
      <c r="M472" s="70"/>
      <c r="N472" s="69" t="n">
        <v>52</v>
      </c>
      <c r="O472" s="37" t="s">
        <v>32</v>
      </c>
      <c r="P472" s="70" t="n">
        <v>53</v>
      </c>
      <c r="Q472" s="71" t="n">
        <v>7</v>
      </c>
      <c r="R472" s="40" t="s">
        <v>32</v>
      </c>
      <c r="S472" s="73" t="n">
        <v>9</v>
      </c>
      <c r="T472" s="74" t="n">
        <v>60</v>
      </c>
      <c r="U472" s="37" t="s">
        <v>32</v>
      </c>
      <c r="V472" s="75"/>
      <c r="W472" s="74" t="n">
        <v>53</v>
      </c>
      <c r="X472" s="37" t="s">
        <v>32</v>
      </c>
      <c r="Y472" s="75"/>
      <c r="Z472" s="35" t="n">
        <v>2.9</v>
      </c>
      <c r="AA472" s="84" t="n">
        <f aca="false">+(Z472/C472)*100</f>
        <v>100.000000000001</v>
      </c>
      <c r="AB472" s="57"/>
      <c r="AD472" s="5" t="n">
        <f aca="false">AD471+Z472</f>
        <v>894.5</v>
      </c>
      <c r="AE472" s="6" t="n">
        <f aca="false">AD472/(B472-10.5)*100</f>
        <v>99.2455342283369</v>
      </c>
    </row>
    <row r="473" customFormat="false" ht="12.75" hidden="false" customHeight="false" outlineLevel="0" collapsed="false">
      <c r="A473" s="59" t="n">
        <f aca="false">B472</f>
        <v>911.8</v>
      </c>
      <c r="B473" s="35" t="n">
        <v>914.8</v>
      </c>
      <c r="C473" s="62" t="n">
        <f aca="false">B473-A473</f>
        <v>3</v>
      </c>
      <c r="D473" s="87" t="n">
        <v>0.246527777777778</v>
      </c>
      <c r="E473" s="87" t="n">
        <v>0.333333333333333</v>
      </c>
      <c r="F473" s="46" t="n">
        <f aca="false">IF(E473="","",E473-D473)</f>
        <v>0.0868055555555556</v>
      </c>
      <c r="G473" s="47" t="n">
        <f aca="false">IF(F473="","",C473/(F473*24))</f>
        <v>1.44</v>
      </c>
      <c r="H473" s="48" t="n">
        <v>2</v>
      </c>
      <c r="I473" s="37" t="s">
        <v>32</v>
      </c>
      <c r="J473" s="49" t="n">
        <v>3</v>
      </c>
      <c r="K473" s="69" t="n">
        <v>120</v>
      </c>
      <c r="L473" s="37" t="s">
        <v>32</v>
      </c>
      <c r="M473" s="70"/>
      <c r="N473" s="69" t="n">
        <v>52</v>
      </c>
      <c r="O473" s="37" t="s">
        <v>32</v>
      </c>
      <c r="P473" s="70" t="n">
        <v>53</v>
      </c>
      <c r="Q473" s="71" t="n">
        <v>7</v>
      </c>
      <c r="R473" s="40" t="s">
        <v>32</v>
      </c>
      <c r="S473" s="73" t="n">
        <v>9</v>
      </c>
      <c r="T473" s="74" t="n">
        <v>60</v>
      </c>
      <c r="U473" s="37" t="s">
        <v>32</v>
      </c>
      <c r="V473" s="75"/>
      <c r="W473" s="74" t="n">
        <v>53</v>
      </c>
      <c r="X473" s="37" t="s">
        <v>32</v>
      </c>
      <c r="Y473" s="75"/>
      <c r="Z473" s="35" t="n">
        <v>3</v>
      </c>
      <c r="AA473" s="84" t="n">
        <f aca="false">+(Z473/C473)*100</f>
        <v>100</v>
      </c>
      <c r="AB473" s="57"/>
      <c r="AD473" s="5" t="n">
        <f aca="false">AD472+Z473</f>
        <v>897.5</v>
      </c>
      <c r="AE473" s="6" t="n">
        <f aca="false">AD473/(B473-10.5)*100</f>
        <v>99.2480371558112</v>
      </c>
    </row>
    <row r="474" customFormat="false" ht="12.75" hidden="false" customHeight="false" outlineLevel="0" collapsed="false">
      <c r="A474" s="59" t="n">
        <f aca="false">B473</f>
        <v>914.8</v>
      </c>
      <c r="B474" s="35" t="n">
        <v>917.8</v>
      </c>
      <c r="C474" s="62" t="n">
        <f aca="false">B474-A474</f>
        <v>3</v>
      </c>
      <c r="D474" s="87" t="n">
        <v>0.395833333333333</v>
      </c>
      <c r="E474" s="87" t="n">
        <v>0.520833333333333</v>
      </c>
      <c r="F474" s="46" t="n">
        <f aca="false">IF(E474="","",E474-D474)</f>
        <v>0.125</v>
      </c>
      <c r="G474" s="47" t="n">
        <f aca="false">IF(F474="","",C474/(F474*24))</f>
        <v>1</v>
      </c>
      <c r="H474" s="48" t="n">
        <v>2</v>
      </c>
      <c r="I474" s="37" t="s">
        <v>32</v>
      </c>
      <c r="J474" s="49" t="n">
        <v>3</v>
      </c>
      <c r="K474" s="69" t="n">
        <v>120</v>
      </c>
      <c r="L474" s="37" t="s">
        <v>32</v>
      </c>
      <c r="M474" s="70"/>
      <c r="N474" s="69" t="n">
        <v>52</v>
      </c>
      <c r="O474" s="37" t="s">
        <v>32</v>
      </c>
      <c r="P474" s="70" t="n">
        <v>53</v>
      </c>
      <c r="Q474" s="71" t="n">
        <v>7</v>
      </c>
      <c r="R474" s="40" t="s">
        <v>32</v>
      </c>
      <c r="S474" s="73" t="n">
        <v>9</v>
      </c>
      <c r="T474" s="74" t="n">
        <v>60</v>
      </c>
      <c r="U474" s="37" t="s">
        <v>32</v>
      </c>
      <c r="V474" s="75"/>
      <c r="W474" s="74" t="n">
        <v>54</v>
      </c>
      <c r="X474" s="37" t="s">
        <v>32</v>
      </c>
      <c r="Y474" s="75"/>
      <c r="Z474" s="35" t="n">
        <v>3</v>
      </c>
      <c r="AA474" s="84" t="n">
        <f aca="false">+(Z474/C474)*100</f>
        <v>100</v>
      </c>
      <c r="AB474" s="57"/>
      <c r="AD474" s="5" t="n">
        <f aca="false">AD473+Z474</f>
        <v>900.5</v>
      </c>
      <c r="AE474" s="6" t="n">
        <f aca="false">AD474/(B474-10.5)*100</f>
        <v>99.2505235313568</v>
      </c>
    </row>
    <row r="475" customFormat="false" ht="12.75" hidden="false" customHeight="false" outlineLevel="0" collapsed="false">
      <c r="A475" s="59" t="n">
        <f aca="false">B474</f>
        <v>917.8</v>
      </c>
      <c r="B475" s="35" t="n">
        <v>918.6</v>
      </c>
      <c r="C475" s="62" t="n">
        <f aca="false">B475-A475</f>
        <v>0.800000000000068</v>
      </c>
      <c r="D475" s="87" t="n">
        <v>0.645833333333333</v>
      </c>
      <c r="E475" s="87" t="n">
        <v>0.673611111111111</v>
      </c>
      <c r="F475" s="46" t="n">
        <f aca="false">IF(E475="","",E475-D475)</f>
        <v>0.0277777777777778</v>
      </c>
      <c r="G475" s="47" t="n">
        <f aca="false">IF(F475="","",C475/(F475*24))</f>
        <v>1.2000000000001</v>
      </c>
      <c r="H475" s="48" t="n">
        <v>2</v>
      </c>
      <c r="I475" s="37" t="s">
        <v>32</v>
      </c>
      <c r="J475" s="49" t="n">
        <v>3</v>
      </c>
      <c r="K475" s="69" t="n">
        <v>120</v>
      </c>
      <c r="L475" s="37" t="s">
        <v>32</v>
      </c>
      <c r="M475" s="70"/>
      <c r="N475" s="69" t="n">
        <v>52</v>
      </c>
      <c r="O475" s="37" t="s">
        <v>32</v>
      </c>
      <c r="P475" s="70" t="n">
        <v>53</v>
      </c>
      <c r="Q475" s="71" t="n">
        <v>7</v>
      </c>
      <c r="R475" s="40" t="s">
        <v>32</v>
      </c>
      <c r="S475" s="73" t="n">
        <v>9</v>
      </c>
      <c r="T475" s="74" t="n">
        <v>60</v>
      </c>
      <c r="U475" s="37" t="s">
        <v>32</v>
      </c>
      <c r="V475" s="75"/>
      <c r="W475" s="74" t="n">
        <v>54</v>
      </c>
      <c r="X475" s="37" t="s">
        <v>32</v>
      </c>
      <c r="Y475" s="75"/>
      <c r="Z475" s="35" t="n">
        <v>0.8</v>
      </c>
      <c r="AA475" s="84" t="n">
        <f aca="false">+(Z475/C475)*100</f>
        <v>99.9999999999915</v>
      </c>
      <c r="AB475" s="57"/>
      <c r="AD475" s="5" t="n">
        <f aca="false">AD474+Z475</f>
        <v>901.3</v>
      </c>
      <c r="AE475" s="6" t="n">
        <f aca="false">AD475/(B475-10.5)*100</f>
        <v>99.2511837903315</v>
      </c>
    </row>
    <row r="476" customFormat="false" ht="12.75" hidden="false" customHeight="false" outlineLevel="0" collapsed="false">
      <c r="A476" s="59" t="n">
        <f aca="false">B475</f>
        <v>918.6</v>
      </c>
      <c r="B476" s="35" t="n">
        <v>919.6</v>
      </c>
      <c r="C476" s="62" t="n">
        <f aca="false">B476-A476</f>
        <v>1</v>
      </c>
      <c r="D476" s="87" t="n">
        <v>0.736111111111111</v>
      </c>
      <c r="E476" s="87" t="n">
        <v>0.777777777777778</v>
      </c>
      <c r="F476" s="46" t="n">
        <f aca="false">IF(E476="","",E476-D476)</f>
        <v>0.0416666666666667</v>
      </c>
      <c r="G476" s="47" t="n">
        <f aca="false">IF(F476="","",C476/(F476*24))</f>
        <v>1</v>
      </c>
      <c r="H476" s="48" t="n">
        <v>2</v>
      </c>
      <c r="I476" s="37" t="s">
        <v>32</v>
      </c>
      <c r="J476" s="49" t="n">
        <v>3</v>
      </c>
      <c r="K476" s="69" t="n">
        <v>120</v>
      </c>
      <c r="L476" s="37" t="s">
        <v>32</v>
      </c>
      <c r="M476" s="70"/>
      <c r="N476" s="69" t="n">
        <v>52</v>
      </c>
      <c r="O476" s="37" t="s">
        <v>32</v>
      </c>
      <c r="P476" s="70" t="n">
        <v>53</v>
      </c>
      <c r="Q476" s="71" t="n">
        <v>7</v>
      </c>
      <c r="R476" s="40" t="s">
        <v>32</v>
      </c>
      <c r="S476" s="73" t="n">
        <v>9</v>
      </c>
      <c r="T476" s="74" t="n">
        <v>60</v>
      </c>
      <c r="U476" s="37" t="s">
        <v>32</v>
      </c>
      <c r="V476" s="75"/>
      <c r="W476" s="74" t="n">
        <v>54</v>
      </c>
      <c r="X476" s="37" t="s">
        <v>32</v>
      </c>
      <c r="Y476" s="75"/>
      <c r="Z476" s="35" t="n">
        <v>1</v>
      </c>
      <c r="AA476" s="84" t="n">
        <f aca="false">+(Z476/C476)*100</f>
        <v>100</v>
      </c>
      <c r="AB476" s="57"/>
      <c r="AD476" s="5" t="n">
        <f aca="false">AD475+Z476</f>
        <v>902.3</v>
      </c>
      <c r="AE476" s="6" t="n">
        <f aca="false">AD476/(B476-10.5)*100</f>
        <v>99.2520074799252</v>
      </c>
    </row>
    <row r="477" customFormat="false" ht="12.75" hidden="false" customHeight="false" outlineLevel="0" collapsed="false">
      <c r="A477" s="59" t="n">
        <f aca="false">B476</f>
        <v>919.6</v>
      </c>
      <c r="B477" s="35" t="n">
        <v>922.6</v>
      </c>
      <c r="C477" s="62" t="n">
        <f aca="false">B477-A477</f>
        <v>3</v>
      </c>
      <c r="D477" s="87" t="n">
        <v>0.861111111111111</v>
      </c>
      <c r="E477" s="87" t="n">
        <v>0.951388888888889</v>
      </c>
      <c r="F477" s="46" t="n">
        <f aca="false">IF(E477="","",E477-D477)</f>
        <v>0.0902777777777778</v>
      </c>
      <c r="G477" s="47" t="n">
        <f aca="false">IF(F477="","",C477/(F477*24))</f>
        <v>1.38461538461538</v>
      </c>
      <c r="H477" s="48" t="n">
        <v>1.8</v>
      </c>
      <c r="I477" s="37" t="s">
        <v>32</v>
      </c>
      <c r="J477" s="49" t="n">
        <v>2.5</v>
      </c>
      <c r="K477" s="69" t="n">
        <v>120</v>
      </c>
      <c r="L477" s="37" t="s">
        <v>32</v>
      </c>
      <c r="M477" s="70"/>
      <c r="N477" s="69" t="n">
        <v>52</v>
      </c>
      <c r="O477" s="37" t="s">
        <v>32</v>
      </c>
      <c r="P477" s="70" t="n">
        <v>53</v>
      </c>
      <c r="Q477" s="71" t="n">
        <v>7</v>
      </c>
      <c r="R477" s="40" t="s">
        <v>32</v>
      </c>
      <c r="S477" s="73" t="n">
        <v>9</v>
      </c>
      <c r="T477" s="74" t="n">
        <v>60</v>
      </c>
      <c r="U477" s="37" t="s">
        <v>32</v>
      </c>
      <c r="V477" s="75"/>
      <c r="W477" s="74" t="n">
        <v>55</v>
      </c>
      <c r="X477" s="37" t="s">
        <v>32</v>
      </c>
      <c r="Y477" s="75"/>
      <c r="Z477" s="35" t="n">
        <v>3</v>
      </c>
      <c r="AA477" s="84" t="n">
        <f aca="false">+(Z477/C477)*100</f>
        <v>100</v>
      </c>
      <c r="AB477" s="57"/>
      <c r="AD477" s="5" t="n">
        <f aca="false">AD476+Z477</f>
        <v>905.3</v>
      </c>
      <c r="AE477" s="6" t="n">
        <f aca="false">AD477/(B477-10.5)*100</f>
        <v>99.2544677118737</v>
      </c>
    </row>
    <row r="478" customFormat="false" ht="12.75" hidden="false" customHeight="false" outlineLevel="0" collapsed="false">
      <c r="A478" s="59" t="n">
        <f aca="false">B477</f>
        <v>922.6</v>
      </c>
      <c r="B478" s="35" t="n">
        <v>925.6</v>
      </c>
      <c r="C478" s="62" t="n">
        <f aca="false">B478-A478</f>
        <v>3</v>
      </c>
      <c r="D478" s="87" t="n">
        <v>0.00694444444444444</v>
      </c>
      <c r="E478" s="87" t="n">
        <v>0.131944444444444</v>
      </c>
      <c r="F478" s="46" t="n">
        <f aca="false">IF(E478="","",E478-D478)</f>
        <v>0.125</v>
      </c>
      <c r="G478" s="47" t="n">
        <f aca="false">IF(F478="","",C478/(F478*24))</f>
        <v>1</v>
      </c>
      <c r="H478" s="48" t="n">
        <v>2</v>
      </c>
      <c r="I478" s="37" t="s">
        <v>32</v>
      </c>
      <c r="J478" s="49" t="n">
        <v>2.7</v>
      </c>
      <c r="K478" s="69" t="n">
        <v>120</v>
      </c>
      <c r="L478" s="37" t="s">
        <v>32</v>
      </c>
      <c r="M478" s="70"/>
      <c r="N478" s="69" t="n">
        <v>52</v>
      </c>
      <c r="O478" s="37" t="s">
        <v>32</v>
      </c>
      <c r="P478" s="70" t="n">
        <v>53</v>
      </c>
      <c r="Q478" s="71" t="n">
        <v>7</v>
      </c>
      <c r="R478" s="40" t="s">
        <v>32</v>
      </c>
      <c r="S478" s="73" t="n">
        <v>9</v>
      </c>
      <c r="T478" s="74" t="n">
        <v>60</v>
      </c>
      <c r="U478" s="37" t="s">
        <v>32</v>
      </c>
      <c r="V478" s="75"/>
      <c r="W478" s="74" t="n">
        <v>55</v>
      </c>
      <c r="X478" s="37" t="s">
        <v>32</v>
      </c>
      <c r="Y478" s="75"/>
      <c r="Z478" s="35" t="n">
        <v>3</v>
      </c>
      <c r="AA478" s="84" t="n">
        <f aca="false">+(Z478/C478)*100</f>
        <v>100</v>
      </c>
      <c r="AB478" s="57"/>
      <c r="AD478" s="5" t="n">
        <f aca="false">AD477+Z478</f>
        <v>908.3</v>
      </c>
      <c r="AE478" s="6" t="n">
        <f aca="false">AD478/(B478-10.5)*100</f>
        <v>99.2569118129166</v>
      </c>
    </row>
    <row r="479" customFormat="false" ht="12.75" hidden="false" customHeight="false" outlineLevel="0" collapsed="false">
      <c r="A479" s="59" t="n">
        <f aca="false">B478</f>
        <v>925.6</v>
      </c>
      <c r="B479" s="35" t="n">
        <v>928</v>
      </c>
      <c r="C479" s="62" t="n">
        <f aca="false">B479-A479</f>
        <v>2.39999999999998</v>
      </c>
      <c r="D479" s="87" t="n">
        <v>0.208333333333333</v>
      </c>
      <c r="E479" s="87" t="n">
        <v>0.333333333333333</v>
      </c>
      <c r="F479" s="46" t="n">
        <f aca="false">IF(E479="","",E479-D479)</f>
        <v>0.125</v>
      </c>
      <c r="G479" s="47" t="n">
        <f aca="false">IF(F479="","",C479/(F479*24))</f>
        <v>0.799999999999992</v>
      </c>
      <c r="H479" s="48" t="n">
        <v>2</v>
      </c>
      <c r="I479" s="37" t="s">
        <v>32</v>
      </c>
      <c r="J479" s="49" t="n">
        <v>2.5</v>
      </c>
      <c r="K479" s="69" t="n">
        <v>120</v>
      </c>
      <c r="L479" s="37" t="s">
        <v>32</v>
      </c>
      <c r="M479" s="70"/>
      <c r="N479" s="69" t="n">
        <v>52</v>
      </c>
      <c r="O479" s="37" t="s">
        <v>32</v>
      </c>
      <c r="P479" s="70" t="n">
        <v>53</v>
      </c>
      <c r="Q479" s="71" t="n">
        <v>7</v>
      </c>
      <c r="R479" s="40" t="s">
        <v>32</v>
      </c>
      <c r="S479" s="73" t="n">
        <v>9</v>
      </c>
      <c r="T479" s="74" t="n">
        <v>60</v>
      </c>
      <c r="U479" s="37" t="s">
        <v>32</v>
      </c>
      <c r="V479" s="75"/>
      <c r="W479" s="74" t="n">
        <v>55</v>
      </c>
      <c r="X479" s="37" t="s">
        <v>32</v>
      </c>
      <c r="Y479" s="75"/>
      <c r="Z479" s="35" t="n">
        <v>2.4</v>
      </c>
      <c r="AA479" s="84" t="n">
        <f aca="false">+(Z479/C479)*100</f>
        <v>100.000000000001</v>
      </c>
      <c r="AB479" s="57"/>
      <c r="AD479" s="5" t="n">
        <f aca="false">AD478+Z479</f>
        <v>910.7</v>
      </c>
      <c r="AE479" s="6" t="n">
        <f aca="false">AD479/(B479-10.5)*100</f>
        <v>99.2588555858311</v>
      </c>
    </row>
    <row r="480" customFormat="false" ht="12.75" hidden="false" customHeight="false" outlineLevel="0" collapsed="false">
      <c r="A480" s="59" t="n">
        <f aca="false">B479</f>
        <v>928</v>
      </c>
      <c r="B480" s="35" t="n">
        <v>928.6</v>
      </c>
      <c r="C480" s="62" t="n">
        <f aca="false">B480-A480</f>
        <v>0.600000000000023</v>
      </c>
      <c r="D480" s="87" t="n">
        <v>0.333333333333333</v>
      </c>
      <c r="E480" s="87" t="n">
        <v>0.368055555555556</v>
      </c>
      <c r="F480" s="46" t="n">
        <f aca="false">IF(E480="","",E480-D480)</f>
        <v>0.0347222222222222</v>
      </c>
      <c r="G480" s="47" t="n">
        <f aca="false">IF(F480="","",C480/(F480*24))</f>
        <v>0.720000000000027</v>
      </c>
      <c r="H480" s="48" t="n">
        <v>2.5</v>
      </c>
      <c r="I480" s="37" t="s">
        <v>32</v>
      </c>
      <c r="J480" s="49" t="n">
        <v>3</v>
      </c>
      <c r="K480" s="69" t="n">
        <v>120</v>
      </c>
      <c r="L480" s="37" t="s">
        <v>32</v>
      </c>
      <c r="M480" s="70"/>
      <c r="N480" s="69" t="n">
        <v>52</v>
      </c>
      <c r="O480" s="37" t="s">
        <v>32</v>
      </c>
      <c r="P480" s="70" t="n">
        <v>53</v>
      </c>
      <c r="Q480" s="71" t="n">
        <v>7</v>
      </c>
      <c r="R480" s="40" t="s">
        <v>32</v>
      </c>
      <c r="S480" s="73" t="n">
        <v>9</v>
      </c>
      <c r="T480" s="74" t="n">
        <v>60</v>
      </c>
      <c r="U480" s="37" t="s">
        <v>32</v>
      </c>
      <c r="V480" s="75"/>
      <c r="W480" s="74" t="n">
        <v>55</v>
      </c>
      <c r="X480" s="37" t="s">
        <v>32</v>
      </c>
      <c r="Y480" s="75"/>
      <c r="Z480" s="35" t="n">
        <v>0.6</v>
      </c>
      <c r="AA480" s="84" t="n">
        <f aca="false">+(Z480/C480)*100</f>
        <v>99.9999999999962</v>
      </c>
      <c r="AB480" s="57"/>
      <c r="AD480" s="5" t="n">
        <f aca="false">AD479+Z480</f>
        <v>911.3</v>
      </c>
      <c r="AE480" s="6" t="n">
        <f aca="false">AD480/(B480-10.5)*100</f>
        <v>99.2593399411829</v>
      </c>
    </row>
    <row r="481" customFormat="false" ht="12.75" hidden="false" customHeight="false" outlineLevel="0" collapsed="false">
      <c r="A481" s="59" t="n">
        <f aca="false">B480</f>
        <v>928.6</v>
      </c>
      <c r="B481" s="35" t="n">
        <v>931</v>
      </c>
      <c r="C481" s="62" t="n">
        <f aca="false">B481-A481</f>
        <v>2.39999999999998</v>
      </c>
      <c r="D481" s="87" t="n">
        <v>0.444444444444444</v>
      </c>
      <c r="E481" s="87" t="n">
        <v>0.513888888888889</v>
      </c>
      <c r="F481" s="46" t="n">
        <f aca="false">IF(E481="","",E481-D481)</f>
        <v>0.0694444444444445</v>
      </c>
      <c r="G481" s="47" t="n">
        <f aca="false">IF(F481="","",C481/(F481*24))</f>
        <v>1.43999999999999</v>
      </c>
      <c r="H481" s="48" t="n">
        <v>1</v>
      </c>
      <c r="I481" s="37" t="s">
        <v>32</v>
      </c>
      <c r="J481" s="49" t="n">
        <v>2</v>
      </c>
      <c r="K481" s="69" t="n">
        <v>120</v>
      </c>
      <c r="L481" s="37" t="s">
        <v>32</v>
      </c>
      <c r="M481" s="70"/>
      <c r="N481" s="69" t="n">
        <v>52</v>
      </c>
      <c r="O481" s="37" t="s">
        <v>32</v>
      </c>
      <c r="P481" s="70" t="n">
        <v>53</v>
      </c>
      <c r="Q481" s="71" t="n">
        <v>8</v>
      </c>
      <c r="R481" s="40" t="s">
        <v>32</v>
      </c>
      <c r="S481" s="73" t="n">
        <v>10</v>
      </c>
      <c r="T481" s="74" t="n">
        <v>60</v>
      </c>
      <c r="U481" s="37" t="s">
        <v>32</v>
      </c>
      <c r="V481" s="75"/>
      <c r="W481" s="74" t="n">
        <v>55</v>
      </c>
      <c r="X481" s="37" t="s">
        <v>32</v>
      </c>
      <c r="Y481" s="75"/>
      <c r="Z481" s="35" t="n">
        <v>2.4</v>
      </c>
      <c r="AA481" s="84" t="n">
        <f aca="false">+(Z481/C481)*100</f>
        <v>100.000000000001</v>
      </c>
      <c r="AB481" s="57"/>
      <c r="AD481" s="5" t="n">
        <f aca="false">AD480+Z481</f>
        <v>913.7</v>
      </c>
      <c r="AE481" s="6" t="n">
        <f aca="false">AD481/(B481-10.5)*100</f>
        <v>99.2612710483433</v>
      </c>
    </row>
    <row r="482" customFormat="false" ht="12.75" hidden="false" customHeight="false" outlineLevel="0" collapsed="false">
      <c r="A482" s="59" t="n">
        <f aca="false">B481</f>
        <v>931</v>
      </c>
      <c r="B482" s="35" t="n">
        <v>932.6</v>
      </c>
      <c r="C482" s="62" t="n">
        <f aca="false">B482-A482</f>
        <v>1.60000000000002</v>
      </c>
      <c r="D482" s="87" t="n">
        <v>0.916666666666667</v>
      </c>
      <c r="E482" s="87" t="n">
        <v>0.96875</v>
      </c>
      <c r="F482" s="46" t="n">
        <f aca="false">IF(E482="","",E482-D482)</f>
        <v>0.0520833333333333</v>
      </c>
      <c r="G482" s="47" t="n">
        <f aca="false">IF(F482="","",C482/(F482*24))</f>
        <v>1.28000000000002</v>
      </c>
      <c r="H482" s="48" t="n">
        <v>1.5</v>
      </c>
      <c r="I482" s="37" t="s">
        <v>32</v>
      </c>
      <c r="J482" s="49" t="n">
        <v>2</v>
      </c>
      <c r="K482" s="69" t="n">
        <v>120</v>
      </c>
      <c r="L482" s="37" t="s">
        <v>32</v>
      </c>
      <c r="M482" s="70"/>
      <c r="N482" s="69" t="n">
        <v>52</v>
      </c>
      <c r="O482" s="37" t="s">
        <v>32</v>
      </c>
      <c r="P482" s="70" t="n">
        <v>53</v>
      </c>
      <c r="Q482" s="71" t="n">
        <v>7</v>
      </c>
      <c r="R482" s="40" t="s">
        <v>32</v>
      </c>
      <c r="S482" s="73" t="n">
        <v>9</v>
      </c>
      <c r="T482" s="74" t="n">
        <v>60</v>
      </c>
      <c r="U482" s="37" t="s">
        <v>32</v>
      </c>
      <c r="V482" s="75"/>
      <c r="W482" s="74" t="n">
        <v>54</v>
      </c>
      <c r="X482" s="37" t="s">
        <v>32</v>
      </c>
      <c r="Y482" s="75"/>
      <c r="Z482" s="35" t="n">
        <v>1.6</v>
      </c>
      <c r="AA482" s="84" t="n">
        <f aca="false">+(Z482/C482)*100</f>
        <v>99.9999999999986</v>
      </c>
      <c r="AB482" s="57"/>
      <c r="AD482" s="5" t="n">
        <f aca="false">AD481+Z482</f>
        <v>915.3</v>
      </c>
      <c r="AE482" s="6" t="n">
        <f aca="false">AD482/(B482-10.5)*100</f>
        <v>99.2625528684525</v>
      </c>
    </row>
    <row r="483" customFormat="false" ht="12.75" hidden="false" customHeight="false" outlineLevel="0" collapsed="false">
      <c r="A483" s="59" t="n">
        <f aca="false">B482</f>
        <v>932.6</v>
      </c>
      <c r="B483" s="35" t="n">
        <v>935.6</v>
      </c>
      <c r="C483" s="62" t="n">
        <f aca="false">B483-A483</f>
        <v>3</v>
      </c>
      <c r="D483" s="87" t="n">
        <v>0.0277777777777778</v>
      </c>
      <c r="E483" s="87" t="n">
        <v>0.125</v>
      </c>
      <c r="F483" s="46" t="n">
        <f aca="false">IF(E483="","",E483-D483)</f>
        <v>0.0972222222222222</v>
      </c>
      <c r="G483" s="47" t="n">
        <f aca="false">IF(F483="","",C483/(F483*24))</f>
        <v>1.28571428571429</v>
      </c>
      <c r="H483" s="48" t="n">
        <v>1.5</v>
      </c>
      <c r="I483" s="37" t="s">
        <v>32</v>
      </c>
      <c r="J483" s="49" t="n">
        <v>2</v>
      </c>
      <c r="K483" s="69" t="n">
        <v>120</v>
      </c>
      <c r="L483" s="37" t="s">
        <v>32</v>
      </c>
      <c r="M483" s="70"/>
      <c r="N483" s="69" t="n">
        <v>52</v>
      </c>
      <c r="O483" s="37" t="s">
        <v>32</v>
      </c>
      <c r="P483" s="70" t="n">
        <v>53</v>
      </c>
      <c r="Q483" s="71" t="n">
        <v>7</v>
      </c>
      <c r="R483" s="40" t="s">
        <v>32</v>
      </c>
      <c r="S483" s="73" t="n">
        <v>9</v>
      </c>
      <c r="T483" s="74" t="n">
        <v>60</v>
      </c>
      <c r="U483" s="37" t="s">
        <v>32</v>
      </c>
      <c r="V483" s="75"/>
      <c r="W483" s="74" t="n">
        <v>54</v>
      </c>
      <c r="X483" s="37" t="s">
        <v>32</v>
      </c>
      <c r="Y483" s="75"/>
      <c r="Z483" s="35" t="n">
        <v>3</v>
      </c>
      <c r="AA483" s="84" t="n">
        <f aca="false">+(Z483/C483)*100</f>
        <v>100</v>
      </c>
      <c r="AB483" s="57"/>
      <c r="AD483" s="5" t="n">
        <f aca="false">AD482+Z483</f>
        <v>918.3</v>
      </c>
      <c r="AE483" s="6" t="n">
        <f aca="false">AD483/(B483-10.5)*100</f>
        <v>99.2649443303427</v>
      </c>
    </row>
    <row r="484" customFormat="false" ht="12.75" hidden="false" customHeight="false" outlineLevel="0" collapsed="false">
      <c r="A484" s="59" t="n">
        <f aca="false">B483</f>
        <v>935.6</v>
      </c>
      <c r="B484" s="35" t="n">
        <v>938.6</v>
      </c>
      <c r="C484" s="62" t="n">
        <f aca="false">B484-A484</f>
        <v>3</v>
      </c>
      <c r="D484" s="87" t="n">
        <v>0.180555555555556</v>
      </c>
      <c r="E484" s="87" t="n">
        <v>0.270833333333333</v>
      </c>
      <c r="F484" s="46" t="n">
        <f aca="false">IF(E484="","",E484-D484)</f>
        <v>0.0902777777777778</v>
      </c>
      <c r="G484" s="47" t="n">
        <f aca="false">IF(F484="","",C484/(F484*24))</f>
        <v>1.38461538461538</v>
      </c>
      <c r="H484" s="48" t="n">
        <v>1.5</v>
      </c>
      <c r="I484" s="37" t="s">
        <v>32</v>
      </c>
      <c r="J484" s="49" t="n">
        <v>2</v>
      </c>
      <c r="K484" s="69" t="n">
        <v>120</v>
      </c>
      <c r="L484" s="37" t="s">
        <v>32</v>
      </c>
      <c r="M484" s="70"/>
      <c r="N484" s="69" t="n">
        <v>52</v>
      </c>
      <c r="O484" s="37" t="s">
        <v>32</v>
      </c>
      <c r="P484" s="70" t="n">
        <v>53</v>
      </c>
      <c r="Q484" s="71" t="n">
        <v>7</v>
      </c>
      <c r="R484" s="40" t="s">
        <v>32</v>
      </c>
      <c r="S484" s="73" t="n">
        <v>9</v>
      </c>
      <c r="T484" s="74" t="n">
        <v>60</v>
      </c>
      <c r="U484" s="37" t="s">
        <v>32</v>
      </c>
      <c r="V484" s="75"/>
      <c r="W484" s="74" t="n">
        <v>54</v>
      </c>
      <c r="X484" s="37" t="s">
        <v>32</v>
      </c>
      <c r="Y484" s="75"/>
      <c r="Z484" s="35" t="n">
        <v>3</v>
      </c>
      <c r="AA484" s="84" t="n">
        <f aca="false">+(Z484/C484)*100</f>
        <v>100</v>
      </c>
      <c r="AB484" s="57"/>
      <c r="AD484" s="5" t="n">
        <f aca="false">AD483+Z484</f>
        <v>921.3</v>
      </c>
      <c r="AE484" s="6" t="n">
        <f aca="false">AD484/(B484-10.5)*100</f>
        <v>99.2673203318608</v>
      </c>
    </row>
    <row r="485" customFormat="false" ht="12.75" hidden="false" customHeight="false" outlineLevel="0" collapsed="false">
      <c r="A485" s="59" t="n">
        <f aca="false">B484</f>
        <v>938.6</v>
      </c>
      <c r="B485" s="35" t="n">
        <v>941.6</v>
      </c>
      <c r="C485" s="62" t="n">
        <f aca="false">B485-A485</f>
        <v>3</v>
      </c>
      <c r="D485" s="87" t="n">
        <v>0.333333333333333</v>
      </c>
      <c r="E485" s="87" t="n">
        <v>0.416666666666667</v>
      </c>
      <c r="F485" s="46" t="n">
        <f aca="false">IF(E485="","",E485-D485)</f>
        <v>0.0833333333333333</v>
      </c>
      <c r="G485" s="47" t="n">
        <f aca="false">IF(F485="","",C485/(F485*24))</f>
        <v>1.5</v>
      </c>
      <c r="H485" s="48" t="n">
        <v>1.5</v>
      </c>
      <c r="I485" s="37" t="s">
        <v>32</v>
      </c>
      <c r="J485" s="49" t="n">
        <v>2</v>
      </c>
      <c r="K485" s="69" t="n">
        <v>120</v>
      </c>
      <c r="L485" s="37" t="s">
        <v>32</v>
      </c>
      <c r="M485" s="70"/>
      <c r="N485" s="69" t="n">
        <v>52</v>
      </c>
      <c r="O485" s="37" t="s">
        <v>32</v>
      </c>
      <c r="P485" s="70" t="n">
        <v>53</v>
      </c>
      <c r="Q485" s="71" t="n">
        <v>7</v>
      </c>
      <c r="R485" s="40" t="s">
        <v>32</v>
      </c>
      <c r="S485" s="73" t="n">
        <v>9</v>
      </c>
      <c r="T485" s="74" t="n">
        <v>60</v>
      </c>
      <c r="U485" s="37" t="s">
        <v>32</v>
      </c>
      <c r="V485" s="75"/>
      <c r="W485" s="74" t="n">
        <v>54</v>
      </c>
      <c r="X485" s="37" t="s">
        <v>32</v>
      </c>
      <c r="Y485" s="75"/>
      <c r="Z485" s="35" t="n">
        <v>3</v>
      </c>
      <c r="AA485" s="84" t="n">
        <f aca="false">+(Z485/C485)*100</f>
        <v>100</v>
      </c>
      <c r="AB485" s="57"/>
      <c r="AD485" s="5" t="n">
        <f aca="false">AD484+Z485</f>
        <v>924.3</v>
      </c>
      <c r="AE485" s="6" t="n">
        <f aca="false">AD485/(B485-10.5)*100</f>
        <v>99.2696810224466</v>
      </c>
    </row>
    <row r="486" customFormat="false" ht="12.75" hidden="false" customHeight="false" outlineLevel="0" collapsed="false">
      <c r="A486" s="59" t="n">
        <f aca="false">B485</f>
        <v>941.6</v>
      </c>
      <c r="B486" s="35" t="n">
        <v>944.6</v>
      </c>
      <c r="C486" s="62" t="n">
        <f aca="false">B486-A486</f>
        <v>3</v>
      </c>
      <c r="D486" s="87" t="n">
        <v>0.472222222222222</v>
      </c>
      <c r="E486" s="87" t="n">
        <v>0.555555555555556</v>
      </c>
      <c r="F486" s="46" t="n">
        <f aca="false">IF(E486="","",E486-D486)</f>
        <v>0.0833333333333333</v>
      </c>
      <c r="G486" s="47" t="n">
        <f aca="false">IF(F486="","",C486/(F486*24))</f>
        <v>1.5</v>
      </c>
      <c r="H486" s="48" t="n">
        <v>1.5</v>
      </c>
      <c r="I486" s="37" t="s">
        <v>32</v>
      </c>
      <c r="J486" s="49" t="n">
        <v>2</v>
      </c>
      <c r="K486" s="69" t="n">
        <v>120</v>
      </c>
      <c r="L486" s="37" t="s">
        <v>32</v>
      </c>
      <c r="M486" s="70"/>
      <c r="N486" s="69" t="n">
        <v>52</v>
      </c>
      <c r="O486" s="37" t="s">
        <v>32</v>
      </c>
      <c r="P486" s="70" t="n">
        <v>53</v>
      </c>
      <c r="Q486" s="71" t="n">
        <v>7</v>
      </c>
      <c r="R486" s="40" t="s">
        <v>32</v>
      </c>
      <c r="S486" s="73" t="n">
        <v>9</v>
      </c>
      <c r="T486" s="74" t="n">
        <v>60</v>
      </c>
      <c r="U486" s="37" t="s">
        <v>32</v>
      </c>
      <c r="V486" s="75"/>
      <c r="W486" s="74" t="n">
        <v>53</v>
      </c>
      <c r="X486" s="37" t="s">
        <v>32</v>
      </c>
      <c r="Y486" s="75"/>
      <c r="Z486" s="35" t="n">
        <v>3</v>
      </c>
      <c r="AA486" s="84" t="n">
        <f aca="false">+(Z486/C486)*100</f>
        <v>100</v>
      </c>
      <c r="AB486" s="57"/>
      <c r="AD486" s="5" t="n">
        <f aca="false">AD485+Z486</f>
        <v>927.3</v>
      </c>
      <c r="AE486" s="6" t="n">
        <f aca="false">AD486/(B486-10.5)*100</f>
        <v>99.27202654962</v>
      </c>
    </row>
    <row r="487" customFormat="false" ht="12.75" hidden="false" customHeight="false" outlineLevel="0" collapsed="false">
      <c r="A487" s="59" t="n">
        <f aca="false">B486</f>
        <v>944.6</v>
      </c>
      <c r="B487" s="35" t="n">
        <v>947.6</v>
      </c>
      <c r="C487" s="62" t="n">
        <f aca="false">B487-A487</f>
        <v>3</v>
      </c>
      <c r="D487" s="87" t="n">
        <v>0.611111111111111</v>
      </c>
      <c r="E487" s="87" t="n">
        <v>0.6875</v>
      </c>
      <c r="F487" s="46" t="n">
        <f aca="false">IF(E487="","",E487-D487)</f>
        <v>0.0763888888888889</v>
      </c>
      <c r="G487" s="47" t="n">
        <f aca="false">IF(F487="","",C487/(F487*24))</f>
        <v>1.63636363636364</v>
      </c>
      <c r="H487" s="48" t="n">
        <v>1.5</v>
      </c>
      <c r="I487" s="37" t="s">
        <v>32</v>
      </c>
      <c r="J487" s="49" t="n">
        <v>2.2</v>
      </c>
      <c r="K487" s="69" t="n">
        <v>120</v>
      </c>
      <c r="L487" s="37" t="s">
        <v>32</v>
      </c>
      <c r="M487" s="70"/>
      <c r="N487" s="69" t="n">
        <v>52</v>
      </c>
      <c r="O487" s="37" t="s">
        <v>32</v>
      </c>
      <c r="P487" s="70" t="n">
        <v>53</v>
      </c>
      <c r="Q487" s="71" t="n">
        <v>7</v>
      </c>
      <c r="R487" s="40" t="s">
        <v>32</v>
      </c>
      <c r="S487" s="73" t="n">
        <v>9</v>
      </c>
      <c r="T487" s="74" t="n">
        <v>60</v>
      </c>
      <c r="U487" s="37" t="s">
        <v>32</v>
      </c>
      <c r="V487" s="75"/>
      <c r="W487" s="74" t="n">
        <v>53</v>
      </c>
      <c r="X487" s="37" t="s">
        <v>32</v>
      </c>
      <c r="Y487" s="75"/>
      <c r="Z487" s="35" t="n">
        <v>3</v>
      </c>
      <c r="AA487" s="84" t="n">
        <f aca="false">+(Z487/C487)*100</f>
        <v>100</v>
      </c>
      <c r="AB487" s="57"/>
      <c r="AD487" s="5" t="n">
        <f aca="false">AD486+Z487</f>
        <v>930.3</v>
      </c>
      <c r="AE487" s="6" t="n">
        <f aca="false">AD487/(B487-10.5)*100</f>
        <v>99.2743570590119</v>
      </c>
    </row>
    <row r="488" customFormat="false" ht="12.75" hidden="false" customHeight="false" outlineLevel="0" collapsed="false">
      <c r="A488" s="59" t="n">
        <f aca="false">B487</f>
        <v>947.6</v>
      </c>
      <c r="B488" s="35" t="n">
        <v>950.6</v>
      </c>
      <c r="C488" s="62" t="n">
        <f aca="false">B488-A488</f>
        <v>3</v>
      </c>
      <c r="D488" s="87" t="n">
        <v>0.743055555555556</v>
      </c>
      <c r="E488" s="87" t="n">
        <v>0.826388888888889</v>
      </c>
      <c r="F488" s="46" t="n">
        <f aca="false">IF(E488="","",E488-D488)</f>
        <v>0.0833333333333333</v>
      </c>
      <c r="G488" s="47" t="n">
        <f aca="false">IF(F488="","",C488/(F488*24))</f>
        <v>1.5</v>
      </c>
      <c r="H488" s="48" t="n">
        <v>1.5</v>
      </c>
      <c r="I488" s="37" t="s">
        <v>32</v>
      </c>
      <c r="J488" s="49" t="n">
        <v>2.2</v>
      </c>
      <c r="K488" s="69" t="n">
        <v>120</v>
      </c>
      <c r="L488" s="37" t="s">
        <v>32</v>
      </c>
      <c r="M488" s="70"/>
      <c r="N488" s="69" t="n">
        <v>52</v>
      </c>
      <c r="O488" s="37" t="s">
        <v>32</v>
      </c>
      <c r="P488" s="70" t="n">
        <v>53</v>
      </c>
      <c r="Q488" s="71" t="n">
        <v>7</v>
      </c>
      <c r="R488" s="40" t="s">
        <v>32</v>
      </c>
      <c r="S488" s="73" t="n">
        <v>9</v>
      </c>
      <c r="T488" s="74" t="n">
        <v>60</v>
      </c>
      <c r="U488" s="37" t="s">
        <v>32</v>
      </c>
      <c r="V488" s="75"/>
      <c r="W488" s="74" t="n">
        <v>54</v>
      </c>
      <c r="X488" s="37" t="s">
        <v>32</v>
      </c>
      <c r="Y488" s="75"/>
      <c r="Z488" s="35" t="n">
        <v>3</v>
      </c>
      <c r="AA488" s="84" t="n">
        <f aca="false">+(Z488/C488)*100</f>
        <v>100</v>
      </c>
      <c r="AB488" s="57"/>
      <c r="AD488" s="5" t="n">
        <f aca="false">AD487+Z488</f>
        <v>933.3</v>
      </c>
      <c r="AE488" s="6" t="n">
        <f aca="false">AD488/(B488-10.5)*100</f>
        <v>99.2766726943942</v>
      </c>
    </row>
    <row r="489" customFormat="false" ht="12.75" hidden="false" customHeight="false" outlineLevel="0" collapsed="false">
      <c r="A489" s="59" t="n">
        <f aca="false">B488</f>
        <v>950.6</v>
      </c>
      <c r="B489" s="35" t="n">
        <v>953.6</v>
      </c>
      <c r="C489" s="62" t="n">
        <f aca="false">B489-A489</f>
        <v>3</v>
      </c>
      <c r="D489" s="87" t="n">
        <v>0.881944444444445</v>
      </c>
      <c r="E489" s="87" t="n">
        <v>0.972222222222222</v>
      </c>
      <c r="F489" s="46" t="n">
        <f aca="false">IF(E489="","",E489-D489)</f>
        <v>0.0902777777777778</v>
      </c>
      <c r="G489" s="47" t="n">
        <f aca="false">IF(F489="","",C489/(F489*24))</f>
        <v>1.38461538461538</v>
      </c>
      <c r="H489" s="48" t="n">
        <v>1.5</v>
      </c>
      <c r="I489" s="37" t="s">
        <v>32</v>
      </c>
      <c r="J489" s="49" t="n">
        <v>2.2</v>
      </c>
      <c r="K489" s="69" t="n">
        <v>120</v>
      </c>
      <c r="L489" s="37" t="s">
        <v>32</v>
      </c>
      <c r="M489" s="70"/>
      <c r="N489" s="69" t="n">
        <v>52</v>
      </c>
      <c r="O489" s="37" t="s">
        <v>32</v>
      </c>
      <c r="P489" s="70" t="n">
        <v>53</v>
      </c>
      <c r="Q489" s="71" t="n">
        <v>7</v>
      </c>
      <c r="R489" s="40" t="s">
        <v>32</v>
      </c>
      <c r="S489" s="73" t="n">
        <v>9</v>
      </c>
      <c r="T489" s="74" t="n">
        <v>60</v>
      </c>
      <c r="U489" s="37" t="s">
        <v>32</v>
      </c>
      <c r="V489" s="75"/>
      <c r="W489" s="74" t="n">
        <v>53</v>
      </c>
      <c r="X489" s="37" t="s">
        <v>32</v>
      </c>
      <c r="Y489" s="75"/>
      <c r="Z489" s="35" t="n">
        <v>3</v>
      </c>
      <c r="AA489" s="84" t="n">
        <f aca="false">+(Z489/C489)*100</f>
        <v>100</v>
      </c>
      <c r="AB489" s="57"/>
      <c r="AD489" s="5" t="n">
        <f aca="false">AD488+Z489</f>
        <v>936.3</v>
      </c>
      <c r="AE489" s="6" t="n">
        <f aca="false">AD489/(B489-10.5)*100</f>
        <v>99.2789735977097</v>
      </c>
    </row>
    <row r="490" customFormat="false" ht="12.75" hidden="false" customHeight="false" outlineLevel="0" collapsed="false">
      <c r="A490" s="59" t="n">
        <f aca="false">B489</f>
        <v>953.6</v>
      </c>
      <c r="B490" s="35" t="n">
        <v>956.6</v>
      </c>
      <c r="C490" s="62" t="n">
        <f aca="false">B490-A490</f>
        <v>3</v>
      </c>
      <c r="D490" s="87" t="n">
        <v>0.0347222222222222</v>
      </c>
      <c r="E490" s="87" t="n">
        <v>0.118055555555556</v>
      </c>
      <c r="F490" s="46" t="n">
        <f aca="false">IF(E490="","",E490-D490)</f>
        <v>0.0833333333333333</v>
      </c>
      <c r="G490" s="47" t="n">
        <f aca="false">IF(F490="","",C490/(F490*24))</f>
        <v>1.5</v>
      </c>
      <c r="H490" s="48" t="n">
        <v>1.5</v>
      </c>
      <c r="I490" s="37" t="s">
        <v>32</v>
      </c>
      <c r="J490" s="49" t="n">
        <v>2.2</v>
      </c>
      <c r="K490" s="69" t="n">
        <v>120</v>
      </c>
      <c r="L490" s="37" t="s">
        <v>32</v>
      </c>
      <c r="M490" s="70"/>
      <c r="N490" s="69" t="n">
        <v>52</v>
      </c>
      <c r="O490" s="37" t="s">
        <v>32</v>
      </c>
      <c r="P490" s="70" t="n">
        <v>53</v>
      </c>
      <c r="Q490" s="71" t="n">
        <v>7</v>
      </c>
      <c r="R490" s="40" t="s">
        <v>32</v>
      </c>
      <c r="S490" s="73" t="n">
        <v>9</v>
      </c>
      <c r="T490" s="74" t="n">
        <v>60</v>
      </c>
      <c r="U490" s="37" t="s">
        <v>32</v>
      </c>
      <c r="V490" s="75"/>
      <c r="W490" s="74" t="n">
        <v>53</v>
      </c>
      <c r="X490" s="37" t="s">
        <v>32</v>
      </c>
      <c r="Y490" s="75"/>
      <c r="Z490" s="35" t="n">
        <v>3</v>
      </c>
      <c r="AA490" s="84" t="n">
        <f aca="false">+(Z490/C490)*100</f>
        <v>100</v>
      </c>
      <c r="AB490" s="57"/>
      <c r="AD490" s="5" t="n">
        <f aca="false">AD489+Z490</f>
        <v>939.3</v>
      </c>
      <c r="AE490" s="6" t="n">
        <f aca="false">AD490/(B490-10.5)*100</f>
        <v>99.2812599091005</v>
      </c>
    </row>
    <row r="491" customFormat="false" ht="12.75" hidden="false" customHeight="false" outlineLevel="0" collapsed="false">
      <c r="A491" s="59" t="n">
        <f aca="false">B490</f>
        <v>956.6</v>
      </c>
      <c r="B491" s="35" t="n">
        <v>959.6</v>
      </c>
      <c r="C491" s="62" t="n">
        <f aca="false">B491-A491</f>
        <v>3</v>
      </c>
      <c r="D491" s="87" t="n">
        <v>0.173611111111111</v>
      </c>
      <c r="E491" s="87" t="n">
        <v>0.284722222222222</v>
      </c>
      <c r="F491" s="46" t="n">
        <f aca="false">IF(E491="","",E491-D491)</f>
        <v>0.111111111111111</v>
      </c>
      <c r="G491" s="47" t="n">
        <f aca="false">IF(F491="","",C491/(F491*24))</f>
        <v>1.125</v>
      </c>
      <c r="H491" s="48" t="n">
        <v>1.5</v>
      </c>
      <c r="I491" s="37" t="s">
        <v>32</v>
      </c>
      <c r="J491" s="49" t="n">
        <v>3.5</v>
      </c>
      <c r="K491" s="69" t="n">
        <v>120</v>
      </c>
      <c r="L491" s="37" t="s">
        <v>32</v>
      </c>
      <c r="M491" s="70"/>
      <c r="N491" s="69" t="n">
        <v>52</v>
      </c>
      <c r="O491" s="37" t="s">
        <v>32</v>
      </c>
      <c r="P491" s="70" t="n">
        <v>53</v>
      </c>
      <c r="Q491" s="71" t="n">
        <v>7</v>
      </c>
      <c r="R491" s="40" t="s">
        <v>32</v>
      </c>
      <c r="S491" s="73" t="n">
        <v>9</v>
      </c>
      <c r="T491" s="74" t="n">
        <v>60</v>
      </c>
      <c r="U491" s="37" t="s">
        <v>32</v>
      </c>
      <c r="V491" s="75"/>
      <c r="W491" s="74" t="n">
        <v>53</v>
      </c>
      <c r="X491" s="37" t="s">
        <v>32</v>
      </c>
      <c r="Y491" s="75"/>
      <c r="Z491" s="35" t="n">
        <v>3</v>
      </c>
      <c r="AA491" s="84" t="n">
        <f aca="false">+(Z491/C491)*100</f>
        <v>100</v>
      </c>
      <c r="AB491" s="57"/>
      <c r="AD491" s="5" t="n">
        <f aca="false">AD490+Z491</f>
        <v>942.3</v>
      </c>
      <c r="AE491" s="6" t="n">
        <f aca="false">AD491/(B491-10.5)*100</f>
        <v>99.2835317669371</v>
      </c>
    </row>
    <row r="492" customFormat="false" ht="12.75" hidden="false" customHeight="false" outlineLevel="0" collapsed="false">
      <c r="A492" s="59" t="n">
        <f aca="false">B491</f>
        <v>959.6</v>
      </c>
      <c r="B492" s="35" t="n">
        <v>962.6</v>
      </c>
      <c r="C492" s="62" t="n">
        <f aca="false">B492-A492</f>
        <v>3</v>
      </c>
      <c r="D492" s="87" t="n">
        <v>0.368055555555556</v>
      </c>
      <c r="E492" s="87" t="n">
        <v>0.451388888888889</v>
      </c>
      <c r="F492" s="46" t="n">
        <f aca="false">IF(E492="","",E492-D492)</f>
        <v>0.0833333333333333</v>
      </c>
      <c r="G492" s="47" t="n">
        <f aca="false">IF(F492="","",C492/(F492*24))</f>
        <v>1.5</v>
      </c>
      <c r="H492" s="48" t="n">
        <v>1.5</v>
      </c>
      <c r="I492" s="37" t="s">
        <v>32</v>
      </c>
      <c r="J492" s="49" t="n">
        <v>2</v>
      </c>
      <c r="K492" s="69" t="n">
        <v>120</v>
      </c>
      <c r="L492" s="37" t="s">
        <v>32</v>
      </c>
      <c r="M492" s="70"/>
      <c r="N492" s="69" t="n">
        <v>52</v>
      </c>
      <c r="O492" s="37" t="s">
        <v>32</v>
      </c>
      <c r="P492" s="70" t="n">
        <v>53</v>
      </c>
      <c r="Q492" s="71" t="n">
        <v>7</v>
      </c>
      <c r="R492" s="40" t="s">
        <v>32</v>
      </c>
      <c r="S492" s="73" t="n">
        <v>9</v>
      </c>
      <c r="T492" s="74" t="n">
        <v>60</v>
      </c>
      <c r="U492" s="37" t="s">
        <v>32</v>
      </c>
      <c r="V492" s="75"/>
      <c r="W492" s="74" t="n">
        <v>54</v>
      </c>
      <c r="X492" s="37" t="s">
        <v>32</v>
      </c>
      <c r="Y492" s="75"/>
      <c r="Z492" s="35" t="n">
        <v>3</v>
      </c>
      <c r="AA492" s="84" t="n">
        <f aca="false">+(Z492/C492)*100</f>
        <v>100</v>
      </c>
      <c r="AB492" s="57"/>
      <c r="AD492" s="5" t="n">
        <f aca="false">AD491+Z492</f>
        <v>945.3</v>
      </c>
      <c r="AE492" s="6" t="n">
        <f aca="false">AD492/(B492-10.5)*100</f>
        <v>99.2857893078458</v>
      </c>
    </row>
    <row r="493" customFormat="false" ht="12.75" hidden="false" customHeight="false" outlineLevel="0" collapsed="false">
      <c r="A493" s="59" t="n">
        <f aca="false">B492</f>
        <v>962.6</v>
      </c>
      <c r="B493" s="35" t="n">
        <v>965.6</v>
      </c>
      <c r="C493" s="62" t="n">
        <f aca="false">B493-A493</f>
        <v>3</v>
      </c>
      <c r="D493" s="87" t="n">
        <v>0.506944444444444</v>
      </c>
      <c r="E493" s="87" t="n">
        <v>0.590277777777778</v>
      </c>
      <c r="F493" s="46" t="n">
        <f aca="false">IF(E493="","",E493-D493)</f>
        <v>0.0833333333333333</v>
      </c>
      <c r="G493" s="47" t="n">
        <f aca="false">IF(F493="","",C493/(F493*24))</f>
        <v>1.5</v>
      </c>
      <c r="H493" s="48" t="n">
        <v>1.8</v>
      </c>
      <c r="I493" s="37" t="s">
        <v>32</v>
      </c>
      <c r="J493" s="49" t="n">
        <v>2.2</v>
      </c>
      <c r="K493" s="69" t="n">
        <v>120</v>
      </c>
      <c r="L493" s="37" t="s">
        <v>32</v>
      </c>
      <c r="M493" s="70"/>
      <c r="N493" s="69" t="n">
        <v>52</v>
      </c>
      <c r="O493" s="37" t="s">
        <v>32</v>
      </c>
      <c r="P493" s="70" t="n">
        <v>53</v>
      </c>
      <c r="Q493" s="71" t="n">
        <v>7</v>
      </c>
      <c r="R493" s="40" t="s">
        <v>32</v>
      </c>
      <c r="S493" s="73" t="n">
        <v>9</v>
      </c>
      <c r="T493" s="74" t="n">
        <v>60</v>
      </c>
      <c r="U493" s="37" t="s">
        <v>32</v>
      </c>
      <c r="V493" s="75"/>
      <c r="W493" s="74" t="n">
        <v>54</v>
      </c>
      <c r="X493" s="37" t="s">
        <v>32</v>
      </c>
      <c r="Y493" s="75"/>
      <c r="Z493" s="35" t="n">
        <v>3</v>
      </c>
      <c r="AA493" s="84" t="n">
        <f aca="false">+(Z493/C493)*100</f>
        <v>100</v>
      </c>
      <c r="AB493" s="57"/>
      <c r="AD493" s="5" t="n">
        <f aca="false">AD492+Z493</f>
        <v>948.3</v>
      </c>
      <c r="AE493" s="6" t="n">
        <f aca="false">AD493/(B493-10.5)*100</f>
        <v>99.2880326667365</v>
      </c>
    </row>
    <row r="494" customFormat="false" ht="12.75" hidden="false" customHeight="false" outlineLevel="0" collapsed="false">
      <c r="A494" s="59" t="n">
        <f aca="false">B493</f>
        <v>965.6</v>
      </c>
      <c r="B494" s="35" t="n">
        <v>968.6</v>
      </c>
      <c r="C494" s="62" t="n">
        <f aca="false">B494-A494</f>
        <v>3</v>
      </c>
      <c r="D494" s="87" t="n">
        <v>0.715277777777778</v>
      </c>
      <c r="E494" s="87" t="n">
        <v>0.8125</v>
      </c>
      <c r="F494" s="46" t="n">
        <f aca="false">IF(E494="","",E494-D494)</f>
        <v>0.0972222222222222</v>
      </c>
      <c r="G494" s="47" t="n">
        <f aca="false">IF(F494="","",C494/(F494*24))</f>
        <v>1.28571428571429</v>
      </c>
      <c r="H494" s="48" t="n">
        <v>1.5</v>
      </c>
      <c r="I494" s="37" t="s">
        <v>32</v>
      </c>
      <c r="J494" s="49" t="n">
        <v>2</v>
      </c>
      <c r="K494" s="69" t="n">
        <v>120</v>
      </c>
      <c r="L494" s="37" t="s">
        <v>32</v>
      </c>
      <c r="M494" s="70"/>
      <c r="N494" s="69" t="n">
        <v>52</v>
      </c>
      <c r="O494" s="37" t="s">
        <v>32</v>
      </c>
      <c r="P494" s="70" t="n">
        <v>53</v>
      </c>
      <c r="Q494" s="71" t="n">
        <v>7</v>
      </c>
      <c r="R494" s="40" t="s">
        <v>32</v>
      </c>
      <c r="S494" s="73" t="n">
        <v>9</v>
      </c>
      <c r="T494" s="74" t="n">
        <v>60</v>
      </c>
      <c r="U494" s="37" t="s">
        <v>32</v>
      </c>
      <c r="V494" s="75"/>
      <c r="W494" s="74" t="n">
        <v>54</v>
      </c>
      <c r="X494" s="37" t="s">
        <v>32</v>
      </c>
      <c r="Y494" s="75"/>
      <c r="Z494" s="35" t="n">
        <v>3</v>
      </c>
      <c r="AA494" s="84" t="n">
        <f aca="false">+(Z494/C494)*100</f>
        <v>100</v>
      </c>
      <c r="AB494" s="57"/>
      <c r="AD494" s="5" t="n">
        <f aca="false">AD493+Z494</f>
        <v>951.3</v>
      </c>
      <c r="AE494" s="6" t="n">
        <f aca="false">AD494/(B494-10.5)*100</f>
        <v>99.2902619768292</v>
      </c>
    </row>
    <row r="495" customFormat="false" ht="12.75" hidden="false" customHeight="false" outlineLevel="0" collapsed="false">
      <c r="A495" s="59" t="n">
        <f aca="false">B494</f>
        <v>968.6</v>
      </c>
      <c r="B495" s="35" t="n">
        <v>971.15</v>
      </c>
      <c r="C495" s="62" t="n">
        <f aca="false">B495-A495</f>
        <v>2.54999999999995</v>
      </c>
      <c r="D495" s="87" t="n">
        <v>0.861111111111111</v>
      </c>
      <c r="E495" s="87" t="n">
        <v>0.951388888888889</v>
      </c>
      <c r="F495" s="46" t="n">
        <f aca="false">IF(E495="","",E495-D495)</f>
        <v>0.0902777777777778</v>
      </c>
      <c r="G495" s="47" t="n">
        <f aca="false">IF(F495="","",C495/(F495*24))</f>
        <v>1.17692307692306</v>
      </c>
      <c r="H495" s="48" t="n">
        <v>1.5</v>
      </c>
      <c r="I495" s="37" t="s">
        <v>32</v>
      </c>
      <c r="J495" s="49" t="n">
        <v>3</v>
      </c>
      <c r="K495" s="69" t="n">
        <v>120</v>
      </c>
      <c r="L495" s="37" t="s">
        <v>32</v>
      </c>
      <c r="M495" s="70"/>
      <c r="N495" s="69" t="n">
        <v>52</v>
      </c>
      <c r="O495" s="37" t="s">
        <v>32</v>
      </c>
      <c r="P495" s="70" t="n">
        <v>53</v>
      </c>
      <c r="Q495" s="71" t="n">
        <v>7</v>
      </c>
      <c r="R495" s="40" t="s">
        <v>32</v>
      </c>
      <c r="S495" s="73" t="n">
        <v>9</v>
      </c>
      <c r="T495" s="74" t="n">
        <v>60</v>
      </c>
      <c r="U495" s="37" t="s">
        <v>32</v>
      </c>
      <c r="V495" s="75"/>
      <c r="W495" s="74" t="n">
        <v>54</v>
      </c>
      <c r="X495" s="37" t="s">
        <v>32</v>
      </c>
      <c r="Y495" s="75"/>
      <c r="Z495" s="35" t="n">
        <v>2.55</v>
      </c>
      <c r="AA495" s="84" t="n">
        <f aca="false">+(Z495/C495)*100</f>
        <v>100.000000000002</v>
      </c>
      <c r="AB495" s="57"/>
      <c r="AD495" s="5" t="n">
        <f aca="false">AD494+Z495</f>
        <v>953.85</v>
      </c>
      <c r="AE495" s="6" t="n">
        <f aca="false">AD495/(B495-10.5)*100</f>
        <v>99.2921459428512</v>
      </c>
    </row>
    <row r="496" customFormat="false" ht="12.75" hidden="false" customHeight="false" outlineLevel="0" collapsed="false">
      <c r="A496" s="59" t="n">
        <f aca="false">B495</f>
        <v>971.15</v>
      </c>
      <c r="B496" s="35" t="n">
        <v>974.15</v>
      </c>
      <c r="C496" s="62" t="n">
        <f aca="false">B496-A496</f>
        <v>3</v>
      </c>
      <c r="D496" s="87" t="n">
        <v>0.00694444444444444</v>
      </c>
      <c r="E496" s="87" t="n">
        <v>0.104166666666667</v>
      </c>
      <c r="F496" s="46" t="n">
        <f aca="false">IF(E496="","",E496-D496)</f>
        <v>0.0972222222222222</v>
      </c>
      <c r="G496" s="47" t="n">
        <f aca="false">IF(F496="","",C496/(F496*24))</f>
        <v>1.28571428571429</v>
      </c>
      <c r="H496" s="48" t="n">
        <v>2</v>
      </c>
      <c r="I496" s="37" t="s">
        <v>32</v>
      </c>
      <c r="J496" s="49" t="n">
        <v>2.5</v>
      </c>
      <c r="K496" s="69" t="n">
        <v>120</v>
      </c>
      <c r="L496" s="37" t="s">
        <v>32</v>
      </c>
      <c r="M496" s="70"/>
      <c r="N496" s="69" t="n">
        <v>52</v>
      </c>
      <c r="O496" s="37" t="s">
        <v>32</v>
      </c>
      <c r="P496" s="70" t="n">
        <v>53</v>
      </c>
      <c r="Q496" s="71" t="n">
        <v>7</v>
      </c>
      <c r="R496" s="40" t="s">
        <v>32</v>
      </c>
      <c r="S496" s="73" t="n">
        <v>9</v>
      </c>
      <c r="T496" s="74" t="n">
        <v>60</v>
      </c>
      <c r="U496" s="37" t="s">
        <v>32</v>
      </c>
      <c r="V496" s="75"/>
      <c r="W496" s="74" t="n">
        <v>54</v>
      </c>
      <c r="X496" s="37" t="s">
        <v>32</v>
      </c>
      <c r="Y496" s="75"/>
      <c r="Z496" s="35" t="n">
        <v>3</v>
      </c>
      <c r="AA496" s="84" t="n">
        <f aca="false">+(Z496/C496)*100</f>
        <v>100</v>
      </c>
      <c r="AB496" s="57"/>
      <c r="AD496" s="5" t="n">
        <f aca="false">AD495+Z496</f>
        <v>956.85</v>
      </c>
      <c r="AE496" s="6" t="n">
        <f aca="false">AD496/(B496-10.5)*100</f>
        <v>99.2943496082603</v>
      </c>
    </row>
    <row r="497" customFormat="false" ht="12.75" hidden="false" customHeight="false" outlineLevel="0" collapsed="false">
      <c r="A497" s="59" t="n">
        <f aca="false">B496</f>
        <v>974.15</v>
      </c>
      <c r="B497" s="35" t="n">
        <v>977.15</v>
      </c>
      <c r="C497" s="62" t="n">
        <f aca="false">B497-A497</f>
        <v>3</v>
      </c>
      <c r="D497" s="87" t="n">
        <v>0.1875</v>
      </c>
      <c r="E497" s="87" t="n">
        <v>0.284722222222222</v>
      </c>
      <c r="F497" s="46" t="n">
        <f aca="false">IF(E497="","",E497-D497)</f>
        <v>0.0972222222222222</v>
      </c>
      <c r="G497" s="47" t="n">
        <f aca="false">IF(F497="","",C497/(F497*24))</f>
        <v>1.28571428571429</v>
      </c>
      <c r="H497" s="48" t="n">
        <v>1.8</v>
      </c>
      <c r="I497" s="37" t="s">
        <v>32</v>
      </c>
      <c r="J497" s="49" t="n">
        <v>2.2</v>
      </c>
      <c r="K497" s="69" t="n">
        <v>120</v>
      </c>
      <c r="L497" s="37" t="s">
        <v>32</v>
      </c>
      <c r="M497" s="70"/>
      <c r="N497" s="69" t="n">
        <v>52</v>
      </c>
      <c r="O497" s="37" t="s">
        <v>32</v>
      </c>
      <c r="P497" s="70" t="n">
        <v>53</v>
      </c>
      <c r="Q497" s="71" t="n">
        <v>7</v>
      </c>
      <c r="R497" s="40" t="s">
        <v>32</v>
      </c>
      <c r="S497" s="73" t="n">
        <v>9</v>
      </c>
      <c r="T497" s="74" t="n">
        <v>60</v>
      </c>
      <c r="U497" s="37" t="s">
        <v>32</v>
      </c>
      <c r="V497" s="75"/>
      <c r="W497" s="74" t="n">
        <v>54</v>
      </c>
      <c r="X497" s="37" t="s">
        <v>32</v>
      </c>
      <c r="Y497" s="75"/>
      <c r="Z497" s="35" t="n">
        <v>3</v>
      </c>
      <c r="AA497" s="84" t="n">
        <f aca="false">+(Z497/C497)*100</f>
        <v>100</v>
      </c>
      <c r="AB497" s="57"/>
      <c r="AD497" s="5" t="n">
        <f aca="false">AD496+Z497</f>
        <v>959.85</v>
      </c>
      <c r="AE497" s="6" t="n">
        <f aca="false">AD497/(B497-10.5)*100</f>
        <v>99.2965395955103</v>
      </c>
    </row>
    <row r="498" customFormat="false" ht="12.75" hidden="false" customHeight="false" outlineLevel="0" collapsed="false">
      <c r="A498" s="59" t="n">
        <f aca="false">B497</f>
        <v>977.15</v>
      </c>
      <c r="B498" s="35" t="n">
        <v>980.15</v>
      </c>
      <c r="C498" s="62" t="n">
        <f aca="false">B498-A498</f>
        <v>3</v>
      </c>
      <c r="D498" s="87" t="n">
        <v>0.340277777777778</v>
      </c>
      <c r="E498" s="87" t="n">
        <v>0.430555555555556</v>
      </c>
      <c r="F498" s="46" t="n">
        <f aca="false">IF(E498="","",E498-D498)</f>
        <v>0.0902777777777778</v>
      </c>
      <c r="G498" s="47" t="n">
        <f aca="false">IF(F498="","",C498/(F498*24))</f>
        <v>1.38461538461538</v>
      </c>
      <c r="H498" s="48" t="n">
        <v>2</v>
      </c>
      <c r="I498" s="37" t="s">
        <v>32</v>
      </c>
      <c r="J498" s="49" t="n">
        <v>2.2</v>
      </c>
      <c r="K498" s="69" t="n">
        <v>120</v>
      </c>
      <c r="L498" s="37" t="s">
        <v>32</v>
      </c>
      <c r="M498" s="70"/>
      <c r="N498" s="69" t="n">
        <v>52</v>
      </c>
      <c r="O498" s="37" t="s">
        <v>32</v>
      </c>
      <c r="P498" s="70" t="n">
        <v>53</v>
      </c>
      <c r="Q498" s="71" t="n">
        <v>7</v>
      </c>
      <c r="R498" s="40" t="s">
        <v>32</v>
      </c>
      <c r="S498" s="73" t="n">
        <v>9</v>
      </c>
      <c r="T498" s="74" t="n">
        <v>60</v>
      </c>
      <c r="U498" s="37" t="s">
        <v>32</v>
      </c>
      <c r="V498" s="75"/>
      <c r="W498" s="74" t="n">
        <v>54</v>
      </c>
      <c r="X498" s="37" t="s">
        <v>32</v>
      </c>
      <c r="Y498" s="75"/>
      <c r="Z498" s="35" t="n">
        <v>3</v>
      </c>
      <c r="AA498" s="84" t="n">
        <f aca="false">+(Z498/C498)*100</f>
        <v>100</v>
      </c>
      <c r="AB498" s="57"/>
      <c r="AD498" s="5" t="n">
        <f aca="false">AD497+Z498</f>
        <v>962.85</v>
      </c>
      <c r="AE498" s="6" t="n">
        <f aca="false">AD498/(B498-10.5)*100</f>
        <v>99.2987160315578</v>
      </c>
    </row>
    <row r="499" customFormat="false" ht="12.75" hidden="false" customHeight="false" outlineLevel="0" collapsed="false">
      <c r="A499" s="59" t="n">
        <f aca="false">B498</f>
        <v>980.15</v>
      </c>
      <c r="B499" s="35" t="n">
        <v>982</v>
      </c>
      <c r="C499" s="62" t="n">
        <f aca="false">B499-A499</f>
        <v>1.85000000000002</v>
      </c>
      <c r="D499" s="87" t="n">
        <v>0.486111111111111</v>
      </c>
      <c r="E499" s="87" t="n">
        <v>0.597222222222222</v>
      </c>
      <c r="F499" s="46" t="n">
        <f aca="false">IF(E499="","",E499-D499)</f>
        <v>0.111111111111111</v>
      </c>
      <c r="G499" s="47" t="n">
        <f aca="false">IF(F499="","",C499/(F499*24))</f>
        <v>0.693750000000009</v>
      </c>
      <c r="H499" s="48" t="n">
        <v>2.2</v>
      </c>
      <c r="I499" s="37" t="s">
        <v>32</v>
      </c>
      <c r="J499" s="49" t="n">
        <v>3</v>
      </c>
      <c r="K499" s="69" t="n">
        <v>120</v>
      </c>
      <c r="L499" s="37" t="s">
        <v>32</v>
      </c>
      <c r="M499" s="70"/>
      <c r="N499" s="69" t="n">
        <v>52</v>
      </c>
      <c r="O499" s="37" t="s">
        <v>32</v>
      </c>
      <c r="P499" s="70" t="n">
        <v>53</v>
      </c>
      <c r="Q499" s="71" t="n">
        <v>7</v>
      </c>
      <c r="R499" s="40" t="s">
        <v>32</v>
      </c>
      <c r="S499" s="73" t="n">
        <v>9</v>
      </c>
      <c r="T499" s="74" t="n">
        <v>60</v>
      </c>
      <c r="U499" s="37" t="s">
        <v>32</v>
      </c>
      <c r="V499" s="75"/>
      <c r="W499" s="74" t="n">
        <v>53</v>
      </c>
      <c r="X499" s="37" t="s">
        <v>32</v>
      </c>
      <c r="Y499" s="75"/>
      <c r="Z499" s="35" t="n">
        <v>1.85</v>
      </c>
      <c r="AA499" s="84" t="n">
        <f aca="false">+(Z499/C499)*100</f>
        <v>99.9999999999988</v>
      </c>
      <c r="AB499" s="57"/>
      <c r="AD499" s="5" t="n">
        <f aca="false">AD498+Z499</f>
        <v>964.7</v>
      </c>
      <c r="AE499" s="6" t="n">
        <f aca="false">AD499/(B499-10.5)*100</f>
        <v>99.3000514668039</v>
      </c>
    </row>
    <row r="500" customFormat="false" ht="12.75" hidden="false" customHeight="false" outlineLevel="0" collapsed="false">
      <c r="A500" s="59" t="n">
        <f aca="false">B499</f>
        <v>982</v>
      </c>
      <c r="B500" s="35" t="n">
        <v>985</v>
      </c>
      <c r="C500" s="62" t="n">
        <f aca="false">B500-A500</f>
        <v>3</v>
      </c>
      <c r="D500" s="87" t="n">
        <v>0.680555555555556</v>
      </c>
      <c r="E500" s="87" t="n">
        <v>0.770833333333333</v>
      </c>
      <c r="F500" s="46" t="n">
        <f aca="false">IF(E500="","",E500-D500)</f>
        <v>0.0902777777777778</v>
      </c>
      <c r="G500" s="47" t="n">
        <f aca="false">IF(F500="","",C500/(F500*24))</f>
        <v>1.38461538461538</v>
      </c>
      <c r="H500" s="48" t="n">
        <v>1.8</v>
      </c>
      <c r="I500" s="37" t="s">
        <v>32</v>
      </c>
      <c r="J500" s="49" t="n">
        <v>2.2</v>
      </c>
      <c r="K500" s="69" t="n">
        <v>120</v>
      </c>
      <c r="L500" s="37" t="s">
        <v>32</v>
      </c>
      <c r="M500" s="70"/>
      <c r="N500" s="69" t="n">
        <v>52</v>
      </c>
      <c r="O500" s="37" t="s">
        <v>32</v>
      </c>
      <c r="P500" s="70" t="n">
        <v>53</v>
      </c>
      <c r="Q500" s="71" t="n">
        <v>7</v>
      </c>
      <c r="R500" s="40" t="s">
        <v>32</v>
      </c>
      <c r="S500" s="73" t="n">
        <v>9</v>
      </c>
      <c r="T500" s="74" t="n">
        <v>60</v>
      </c>
      <c r="U500" s="37" t="s">
        <v>32</v>
      </c>
      <c r="V500" s="75"/>
      <c r="W500" s="74" t="n">
        <v>53</v>
      </c>
      <c r="X500" s="37" t="s">
        <v>32</v>
      </c>
      <c r="Y500" s="75"/>
      <c r="Z500" s="35" t="n">
        <v>3</v>
      </c>
      <c r="AA500" s="84" t="n">
        <f aca="false">+(Z500/C500)*100</f>
        <v>100</v>
      </c>
      <c r="AB500" s="57"/>
      <c r="AD500" s="5" t="n">
        <f aca="false">AD499+Z500</f>
        <v>967.7</v>
      </c>
      <c r="AE500" s="6" t="n">
        <f aca="false">AD500/(B500-10.5)*100</f>
        <v>99.3022062596203</v>
      </c>
    </row>
    <row r="501" customFormat="false" ht="12.75" hidden="false" customHeight="false" outlineLevel="0" collapsed="false">
      <c r="A501" s="59" t="n">
        <f aca="false">B500</f>
        <v>985</v>
      </c>
      <c r="B501" s="35" t="n">
        <v>988</v>
      </c>
      <c r="C501" s="62" t="n">
        <f aca="false">B501-A501</f>
        <v>3</v>
      </c>
      <c r="D501" s="87" t="n">
        <v>0.826388888888889</v>
      </c>
      <c r="E501" s="87" t="n">
        <v>0.944444444444445</v>
      </c>
      <c r="F501" s="46" t="n">
        <f aca="false">IF(E501="","",E501-D501)</f>
        <v>0.118055555555556</v>
      </c>
      <c r="G501" s="47" t="n">
        <f aca="false">IF(F501="","",C501/(F501*24))</f>
        <v>1.05882352941176</v>
      </c>
      <c r="H501" s="48" t="n">
        <v>2</v>
      </c>
      <c r="I501" s="37" t="s">
        <v>32</v>
      </c>
      <c r="J501" s="49" t="n">
        <v>2.8</v>
      </c>
      <c r="K501" s="69" t="n">
        <v>120</v>
      </c>
      <c r="L501" s="37" t="s">
        <v>32</v>
      </c>
      <c r="M501" s="70"/>
      <c r="N501" s="69" t="n">
        <v>52</v>
      </c>
      <c r="O501" s="37" t="s">
        <v>32</v>
      </c>
      <c r="P501" s="70" t="n">
        <v>53</v>
      </c>
      <c r="Q501" s="71" t="n">
        <v>7</v>
      </c>
      <c r="R501" s="40" t="s">
        <v>32</v>
      </c>
      <c r="S501" s="73" t="n">
        <v>9</v>
      </c>
      <c r="T501" s="74" t="n">
        <v>60</v>
      </c>
      <c r="U501" s="37" t="s">
        <v>32</v>
      </c>
      <c r="V501" s="75"/>
      <c r="W501" s="74" t="n">
        <v>54</v>
      </c>
      <c r="X501" s="37" t="s">
        <v>32</v>
      </c>
      <c r="Y501" s="75"/>
      <c r="Z501" s="35" t="n">
        <v>3</v>
      </c>
      <c r="AA501" s="84" t="n">
        <f aca="false">+(Z501/C501)*100</f>
        <v>100</v>
      </c>
      <c r="AB501" s="57"/>
      <c r="AD501" s="5" t="n">
        <f aca="false">AD500+Z501</f>
        <v>970.7</v>
      </c>
      <c r="AE501" s="6" t="n">
        <f aca="false">AD501/(B501-10.5)*100</f>
        <v>99.304347826087</v>
      </c>
    </row>
    <row r="502" customFormat="false" ht="12.75" hidden="false" customHeight="false" outlineLevel="0" collapsed="false">
      <c r="A502" s="59" t="n">
        <f aca="false">B501</f>
        <v>988</v>
      </c>
      <c r="B502" s="35" t="n">
        <v>990.9</v>
      </c>
      <c r="C502" s="62" t="n">
        <f aca="false">B502-A502</f>
        <v>2.89999999999998</v>
      </c>
      <c r="D502" s="87" t="n">
        <v>0.0277777777777778</v>
      </c>
      <c r="E502" s="87" t="n">
        <v>0.145833333333333</v>
      </c>
      <c r="F502" s="46" t="n">
        <f aca="false">IF(E502="","",E502-D502)</f>
        <v>0.118055555555556</v>
      </c>
      <c r="G502" s="47" t="n">
        <f aca="false">IF(F502="","",C502/(F502*24))</f>
        <v>1.0235294117647</v>
      </c>
      <c r="H502" s="48" t="n">
        <v>2</v>
      </c>
      <c r="I502" s="37" t="s">
        <v>32</v>
      </c>
      <c r="J502" s="49" t="n">
        <v>2.8</v>
      </c>
      <c r="K502" s="69" t="n">
        <v>120</v>
      </c>
      <c r="L502" s="37" t="s">
        <v>32</v>
      </c>
      <c r="M502" s="70"/>
      <c r="N502" s="69" t="n">
        <v>52</v>
      </c>
      <c r="O502" s="37" t="s">
        <v>32</v>
      </c>
      <c r="P502" s="70" t="n">
        <v>53</v>
      </c>
      <c r="Q502" s="71" t="n">
        <v>7</v>
      </c>
      <c r="R502" s="40" t="s">
        <v>32</v>
      </c>
      <c r="S502" s="73" t="n">
        <v>9</v>
      </c>
      <c r="T502" s="74" t="n">
        <v>60</v>
      </c>
      <c r="U502" s="37" t="s">
        <v>32</v>
      </c>
      <c r="V502" s="75"/>
      <c r="W502" s="74" t="n">
        <v>54</v>
      </c>
      <c r="X502" s="37" t="s">
        <v>32</v>
      </c>
      <c r="Y502" s="75"/>
      <c r="Z502" s="35" t="n">
        <v>2.9</v>
      </c>
      <c r="AA502" s="84" t="n">
        <f aca="false">+(Z502/C502)*100</f>
        <v>100.000000000001</v>
      </c>
      <c r="AB502" s="57"/>
      <c r="AD502" s="5" t="n">
        <f aca="false">AD501+Z502</f>
        <v>973.6</v>
      </c>
      <c r="AE502" s="6" t="n">
        <f aca="false">AD502/(B502-10.5)*100</f>
        <v>99.3064055487556</v>
      </c>
    </row>
    <row r="503" customFormat="false" ht="12.75" hidden="false" customHeight="false" outlineLevel="0" collapsed="false">
      <c r="A503" s="59" t="n">
        <f aca="false">B502</f>
        <v>990.9</v>
      </c>
      <c r="B503" s="35" t="n">
        <v>993.65</v>
      </c>
      <c r="C503" s="62" t="n">
        <f aca="false">B503-A503</f>
        <v>2.75</v>
      </c>
      <c r="D503" s="87" t="n">
        <v>0.229166666666667</v>
      </c>
      <c r="E503" s="87" t="n">
        <v>0.322916666666667</v>
      </c>
      <c r="F503" s="46" t="n">
        <f aca="false">IF(E503="","",E503-D503)</f>
        <v>0.09375</v>
      </c>
      <c r="G503" s="47" t="n">
        <f aca="false">IF(F503="","",C503/(F503*24))</f>
        <v>1.22222222222222</v>
      </c>
      <c r="H503" s="48" t="n">
        <v>2</v>
      </c>
      <c r="I503" s="37" t="s">
        <v>32</v>
      </c>
      <c r="J503" s="49"/>
      <c r="K503" s="69" t="n">
        <v>120</v>
      </c>
      <c r="L503" s="37" t="s">
        <v>32</v>
      </c>
      <c r="M503" s="70"/>
      <c r="N503" s="69" t="n">
        <v>52</v>
      </c>
      <c r="O503" s="37" t="s">
        <v>32</v>
      </c>
      <c r="P503" s="70" t="n">
        <v>53</v>
      </c>
      <c r="Q503" s="71" t="n">
        <v>7</v>
      </c>
      <c r="R503" s="40" t="s">
        <v>32</v>
      </c>
      <c r="S503" s="73" t="n">
        <v>9</v>
      </c>
      <c r="T503" s="74" t="n">
        <v>60</v>
      </c>
      <c r="U503" s="37" t="s">
        <v>32</v>
      </c>
      <c r="V503" s="75"/>
      <c r="W503" s="74" t="n">
        <v>54</v>
      </c>
      <c r="X503" s="37" t="s">
        <v>32</v>
      </c>
      <c r="Y503" s="75"/>
      <c r="Z503" s="35" t="n">
        <v>2.75</v>
      </c>
      <c r="AA503" s="84" t="n">
        <f aca="false">+(Z503/C503)*100</f>
        <v>100</v>
      </c>
      <c r="AB503" s="57"/>
      <c r="AD503" s="5" t="n">
        <f aca="false">AD502+Z503</f>
        <v>976.35</v>
      </c>
      <c r="AE503" s="6" t="n">
        <f aca="false">AD503/(B503-10.5)*100</f>
        <v>99.3083456237604</v>
      </c>
    </row>
    <row r="504" customFormat="false" ht="12.75" hidden="false" customHeight="false" outlineLevel="0" collapsed="false">
      <c r="A504" s="59" t="n">
        <f aca="false">B503</f>
        <v>993.65</v>
      </c>
      <c r="B504" s="35" t="n">
        <v>995.45</v>
      </c>
      <c r="C504" s="62" t="n">
        <f aca="false">B504-A504</f>
        <v>1.80000000000007</v>
      </c>
      <c r="D504" s="87" t="n">
        <v>0.395833333333333</v>
      </c>
      <c r="E504" s="87" t="n">
        <v>0.513888888888889</v>
      </c>
      <c r="F504" s="46" t="n">
        <f aca="false">IF(E504="","",E504-D504)</f>
        <v>0.118055555555556</v>
      </c>
      <c r="G504" s="47" t="n">
        <f aca="false">IF(F504="","",C504/(F504*24))</f>
        <v>0.635294117647083</v>
      </c>
      <c r="H504" s="48" t="n">
        <v>2.2</v>
      </c>
      <c r="I504" s="37" t="s">
        <v>32</v>
      </c>
      <c r="J504" s="49" t="n">
        <v>3</v>
      </c>
      <c r="K504" s="69" t="n">
        <v>120</v>
      </c>
      <c r="L504" s="37" t="s">
        <v>32</v>
      </c>
      <c r="M504" s="70"/>
      <c r="N504" s="69" t="n">
        <v>52</v>
      </c>
      <c r="O504" s="37" t="s">
        <v>32</v>
      </c>
      <c r="P504" s="70" t="n">
        <v>53</v>
      </c>
      <c r="Q504" s="71" t="n">
        <v>7</v>
      </c>
      <c r="R504" s="40" t="s">
        <v>32</v>
      </c>
      <c r="S504" s="73" t="n">
        <v>9</v>
      </c>
      <c r="T504" s="74" t="n">
        <v>60</v>
      </c>
      <c r="U504" s="37" t="s">
        <v>32</v>
      </c>
      <c r="V504" s="75"/>
      <c r="W504" s="74" t="n">
        <v>55</v>
      </c>
      <c r="X504" s="37" t="s">
        <v>32</v>
      </c>
      <c r="Y504" s="75"/>
      <c r="Z504" s="35" t="n">
        <v>1.8</v>
      </c>
      <c r="AA504" s="84" t="n">
        <f aca="false">+(Z504/C504)*100</f>
        <v>99.9999999999962</v>
      </c>
      <c r="AB504" s="57"/>
      <c r="AD504" s="5" t="n">
        <f aca="false">AD503+Z504</f>
        <v>978.15</v>
      </c>
      <c r="AE504" s="6" t="n">
        <f aca="false">AD504/(B504-10.5)*100</f>
        <v>99.3096096248541</v>
      </c>
    </row>
    <row r="505" customFormat="false" ht="12.75" hidden="false" customHeight="false" outlineLevel="0" collapsed="false">
      <c r="A505" s="59" t="n">
        <f aca="false">B504</f>
        <v>995.45</v>
      </c>
      <c r="B505" s="35" t="n">
        <v>997.35</v>
      </c>
      <c r="C505" s="62" t="n">
        <f aca="false">B505-A505</f>
        <v>1.89999999999998</v>
      </c>
      <c r="D505" s="87" t="n">
        <v>0.590277777777778</v>
      </c>
      <c r="E505" s="87" t="n">
        <v>0.666666666666667</v>
      </c>
      <c r="F505" s="46" t="n">
        <f aca="false">IF(E505="","",E505-D505)</f>
        <v>0.0763888888888889</v>
      </c>
      <c r="G505" s="47" t="n">
        <f aca="false">IF(F505="","",C505/(F505*24))</f>
        <v>1.03636363636362</v>
      </c>
      <c r="H505" s="48" t="n">
        <v>1.5</v>
      </c>
      <c r="I505" s="37" t="s">
        <v>32</v>
      </c>
      <c r="J505" s="49" t="n">
        <v>3</v>
      </c>
      <c r="K505" s="69" t="n">
        <v>120</v>
      </c>
      <c r="L505" s="37" t="s">
        <v>32</v>
      </c>
      <c r="M505" s="70"/>
      <c r="N505" s="69" t="n">
        <v>52</v>
      </c>
      <c r="O505" s="37" t="s">
        <v>32</v>
      </c>
      <c r="P505" s="70" t="n">
        <v>53</v>
      </c>
      <c r="Q505" s="71" t="n">
        <v>7</v>
      </c>
      <c r="R505" s="40" t="s">
        <v>32</v>
      </c>
      <c r="S505" s="73" t="n">
        <v>9</v>
      </c>
      <c r="T505" s="74" t="n">
        <v>60</v>
      </c>
      <c r="U505" s="37" t="s">
        <v>32</v>
      </c>
      <c r="V505" s="75"/>
      <c r="W505" s="74" t="n">
        <v>55</v>
      </c>
      <c r="X505" s="37" t="s">
        <v>32</v>
      </c>
      <c r="Y505" s="75"/>
      <c r="Z505" s="35" t="n">
        <v>1.9</v>
      </c>
      <c r="AA505" s="84" t="n">
        <f aca="false">+(Z505/C505)*100</f>
        <v>100.000000000001</v>
      </c>
      <c r="AB505" s="57"/>
      <c r="AD505" s="5" t="n">
        <f aca="false">AD504+Z505</f>
        <v>980.05</v>
      </c>
      <c r="AE505" s="6" t="n">
        <f aca="false">AD505/(B505-10.5)*100</f>
        <v>99.3109388458226</v>
      </c>
    </row>
    <row r="506" customFormat="false" ht="12.75" hidden="false" customHeight="false" outlineLevel="0" collapsed="false">
      <c r="A506" s="59" t="n">
        <f aca="false">B505</f>
        <v>997.35</v>
      </c>
      <c r="B506" s="35" t="n">
        <v>997.5</v>
      </c>
      <c r="C506" s="62" t="n">
        <f aca="false">B506-A506</f>
        <v>0.149999999999977</v>
      </c>
      <c r="D506" s="87" t="n">
        <v>0.75</v>
      </c>
      <c r="E506" s="87" t="n">
        <v>0.756944444444445</v>
      </c>
      <c r="F506" s="46" t="n">
        <f aca="false">IF(E506="","",E506-D506)</f>
        <v>0.00694444444444444</v>
      </c>
      <c r="G506" s="47" t="n">
        <f aca="false">IF(F506="","",C506/(F506*24))</f>
        <v>0.899999999999864</v>
      </c>
      <c r="H506" s="48" t="n">
        <v>1.8</v>
      </c>
      <c r="I506" s="37" t="s">
        <v>32</v>
      </c>
      <c r="J506" s="49" t="n">
        <v>3</v>
      </c>
      <c r="K506" s="69" t="n">
        <v>120</v>
      </c>
      <c r="L506" s="37" t="s">
        <v>32</v>
      </c>
      <c r="M506" s="70"/>
      <c r="N506" s="69" t="n">
        <v>52</v>
      </c>
      <c r="O506" s="37" t="s">
        <v>32</v>
      </c>
      <c r="P506" s="70" t="n">
        <v>53</v>
      </c>
      <c r="Q506" s="71" t="n">
        <v>7</v>
      </c>
      <c r="R506" s="40" t="s">
        <v>32</v>
      </c>
      <c r="S506" s="73" t="n">
        <v>9</v>
      </c>
      <c r="T506" s="74" t="n">
        <v>60</v>
      </c>
      <c r="U506" s="37" t="s">
        <v>32</v>
      </c>
      <c r="V506" s="75"/>
      <c r="W506" s="74" t="n">
        <v>54</v>
      </c>
      <c r="X506" s="37" t="s">
        <v>32</v>
      </c>
      <c r="Y506" s="75"/>
      <c r="Z506" s="35" t="n">
        <v>0.15</v>
      </c>
      <c r="AA506" s="84" t="n">
        <f aca="false">+(Z506/C506)*100</f>
        <v>100.000000000015</v>
      </c>
      <c r="AB506" s="57"/>
      <c r="AD506" s="5" t="n">
        <f aca="false">AD505+Z506</f>
        <v>980.2</v>
      </c>
      <c r="AE506" s="6" t="n">
        <f aca="false">AD506/(B506-10.5)*100</f>
        <v>99.3110435663627</v>
      </c>
    </row>
    <row r="507" customFormat="false" ht="12.75" hidden="false" customHeight="false" outlineLevel="0" collapsed="false">
      <c r="A507" s="59" t="n">
        <f aca="false">B506</f>
        <v>997.5</v>
      </c>
      <c r="B507" s="35" t="n">
        <v>999.75</v>
      </c>
      <c r="C507" s="62" t="n">
        <f aca="false">B507-A507</f>
        <v>2.25</v>
      </c>
      <c r="D507" s="87" t="n">
        <v>0.847222222222222</v>
      </c>
      <c r="E507" s="87" t="n">
        <v>0.868055555555556</v>
      </c>
      <c r="F507" s="46" t="n">
        <f aca="false">IF(E507="","",E507-D507)</f>
        <v>0.0208333333333333</v>
      </c>
      <c r="G507" s="47" t="n">
        <f aca="false">IF(F507="","",C507/(F507*24))</f>
        <v>4.5</v>
      </c>
      <c r="H507" s="48" t="n">
        <v>2</v>
      </c>
      <c r="I507" s="37" t="s">
        <v>32</v>
      </c>
      <c r="J507" s="49" t="n">
        <v>4</v>
      </c>
      <c r="K507" s="69" t="n">
        <v>120</v>
      </c>
      <c r="L507" s="37" t="s">
        <v>32</v>
      </c>
      <c r="M507" s="70"/>
      <c r="N507" s="69" t="n">
        <v>53</v>
      </c>
      <c r="O507" s="37" t="s">
        <v>32</v>
      </c>
      <c r="P507" s="70" t="n">
        <v>54</v>
      </c>
      <c r="Q507" s="71" t="n">
        <v>7</v>
      </c>
      <c r="R507" s="40" t="s">
        <v>32</v>
      </c>
      <c r="S507" s="73" t="n">
        <v>9</v>
      </c>
      <c r="T507" s="74" t="n">
        <v>60</v>
      </c>
      <c r="U507" s="37" t="s">
        <v>32</v>
      </c>
      <c r="V507" s="75"/>
      <c r="W507" s="74" t="n">
        <v>53</v>
      </c>
      <c r="X507" s="37" t="s">
        <v>32</v>
      </c>
      <c r="Y507" s="75"/>
      <c r="Z507" s="35" t="n">
        <v>2.25</v>
      </c>
      <c r="AA507" s="84" t="n">
        <f aca="false">+(Z507/C507)*100</f>
        <v>100</v>
      </c>
      <c r="AB507" s="57"/>
      <c r="AD507" s="5" t="n">
        <f aca="false">AD506+Z507</f>
        <v>982.45</v>
      </c>
      <c r="AE507" s="6" t="n">
        <f aca="false">AD507/(B507-10.5)*100</f>
        <v>99.3126105635583</v>
      </c>
    </row>
    <row r="508" customFormat="false" ht="12.75" hidden="false" customHeight="false" outlineLevel="0" collapsed="false">
      <c r="A508" s="59" t="n">
        <f aca="false">B507</f>
        <v>999.75</v>
      </c>
      <c r="B508" s="35" t="n">
        <v>1001.4</v>
      </c>
      <c r="C508" s="62" t="n">
        <f aca="false">B508-A508</f>
        <v>1.64999999999998</v>
      </c>
      <c r="D508" s="87" t="n">
        <v>0.277777777777778</v>
      </c>
      <c r="E508" s="87" t="n">
        <v>0.333333333333333</v>
      </c>
      <c r="F508" s="46" t="n">
        <f aca="false">IF(E508="","",E508-D508)</f>
        <v>0.0555555555555556</v>
      </c>
      <c r="G508" s="47" t="n">
        <f aca="false">IF(F508="","",C508/(F508*24))</f>
        <v>1.23749999999998</v>
      </c>
      <c r="H508" s="48" t="n">
        <v>2</v>
      </c>
      <c r="I508" s="37" t="s">
        <v>32</v>
      </c>
      <c r="J508" s="49" t="n">
        <v>3</v>
      </c>
      <c r="K508" s="69" t="n">
        <v>120</v>
      </c>
      <c r="L508" s="37" t="s">
        <v>32</v>
      </c>
      <c r="M508" s="70"/>
      <c r="N508" s="69" t="n">
        <v>53</v>
      </c>
      <c r="O508" s="37" t="s">
        <v>32</v>
      </c>
      <c r="P508" s="70" t="n">
        <v>54</v>
      </c>
      <c r="Q508" s="71" t="n">
        <v>7</v>
      </c>
      <c r="R508" s="40" t="s">
        <v>32</v>
      </c>
      <c r="S508" s="73" t="n">
        <v>9</v>
      </c>
      <c r="T508" s="74" t="n">
        <v>60</v>
      </c>
      <c r="U508" s="37" t="s">
        <v>32</v>
      </c>
      <c r="V508" s="75"/>
      <c r="W508" s="74" t="n">
        <v>53</v>
      </c>
      <c r="X508" s="37" t="s">
        <v>32</v>
      </c>
      <c r="Y508" s="75"/>
      <c r="Z508" s="35" t="n">
        <v>1.65</v>
      </c>
      <c r="AA508" s="84" t="n">
        <f aca="false">+(Z508/C508)*100</f>
        <v>100.000000000001</v>
      </c>
      <c r="AB508" s="57"/>
      <c r="AD508" s="5" t="n">
        <f aca="false">AD507+Z508</f>
        <v>984.1</v>
      </c>
      <c r="AE508" s="6" t="n">
        <f aca="false">AD508/(B508-10.5)*100</f>
        <v>99.3137551720658</v>
      </c>
    </row>
    <row r="509" customFormat="false" ht="12.75" hidden="false" customHeight="false" outlineLevel="0" collapsed="false">
      <c r="A509" s="59" t="n">
        <f aca="false">B508</f>
        <v>1001.4</v>
      </c>
      <c r="B509" s="35" t="n">
        <v>1001.7</v>
      </c>
      <c r="C509" s="62" t="n">
        <f aca="false">B509-A509</f>
        <v>0.300000000000068</v>
      </c>
      <c r="D509" s="87" t="n">
        <v>0.333333333333333</v>
      </c>
      <c r="E509" s="87" t="n">
        <v>0.347222222222222</v>
      </c>
      <c r="F509" s="46" t="n">
        <f aca="false">IF(E509="","",E509-D509)</f>
        <v>0.0138888888888889</v>
      </c>
      <c r="G509" s="47" t="n">
        <f aca="false">IF(F509="","",C509/(F509*24))</f>
        <v>0.900000000000205</v>
      </c>
      <c r="H509" s="48" t="n">
        <v>2</v>
      </c>
      <c r="I509" s="37" t="s">
        <v>32</v>
      </c>
      <c r="J509" s="49" t="n">
        <v>3</v>
      </c>
      <c r="K509" s="69" t="n">
        <v>120</v>
      </c>
      <c r="L509" s="37" t="s">
        <v>32</v>
      </c>
      <c r="M509" s="70"/>
      <c r="N509" s="69" t="n">
        <v>53</v>
      </c>
      <c r="O509" s="37" t="s">
        <v>32</v>
      </c>
      <c r="P509" s="70" t="n">
        <v>54</v>
      </c>
      <c r="Q509" s="71" t="n">
        <v>7</v>
      </c>
      <c r="R509" s="40" t="s">
        <v>32</v>
      </c>
      <c r="S509" s="73" t="n">
        <v>9</v>
      </c>
      <c r="T509" s="74" t="n">
        <v>60</v>
      </c>
      <c r="U509" s="37" t="s">
        <v>32</v>
      </c>
      <c r="V509" s="75"/>
      <c r="W509" s="74" t="n">
        <v>54</v>
      </c>
      <c r="X509" s="37" t="s">
        <v>32</v>
      </c>
      <c r="Y509" s="75"/>
      <c r="Z509" s="35" t="n">
        <v>0.3</v>
      </c>
      <c r="AA509" s="84" t="n">
        <f aca="false">+(Z509/C509)*100</f>
        <v>99.9999999999773</v>
      </c>
      <c r="AB509" s="57"/>
      <c r="AD509" s="5" t="n">
        <f aca="false">AD508+Z509</f>
        <v>984.4</v>
      </c>
      <c r="AE509" s="6" t="n">
        <f aca="false">AD509/(B509-10.5)*100</f>
        <v>99.3139628732849</v>
      </c>
    </row>
    <row r="510" customFormat="false" ht="12.75" hidden="false" customHeight="false" outlineLevel="0" collapsed="false">
      <c r="A510" s="59" t="n">
        <f aca="false">B509</f>
        <v>1001.7</v>
      </c>
      <c r="B510" s="35" t="n">
        <v>1002.6</v>
      </c>
      <c r="C510" s="62" t="n">
        <f aca="false">B510-A510</f>
        <v>0.899999999999977</v>
      </c>
      <c r="D510" s="87" t="n">
        <v>0.409722222222222</v>
      </c>
      <c r="E510" s="87" t="n">
        <v>0.4375</v>
      </c>
      <c r="F510" s="46" t="n">
        <f aca="false">IF(E510="","",E510-D510)</f>
        <v>0.0277777777777778</v>
      </c>
      <c r="G510" s="47" t="n">
        <f aca="false">IF(F510="","",C510/(F510*24))</f>
        <v>1.34999999999997</v>
      </c>
      <c r="H510" s="48" t="n">
        <v>1</v>
      </c>
      <c r="I510" s="37" t="s">
        <v>32</v>
      </c>
      <c r="J510" s="49" t="n">
        <v>3</v>
      </c>
      <c r="K510" s="69" t="n">
        <v>120</v>
      </c>
      <c r="L510" s="37" t="s">
        <v>32</v>
      </c>
      <c r="M510" s="70"/>
      <c r="N510" s="69" t="n">
        <v>53</v>
      </c>
      <c r="O510" s="37" t="s">
        <v>32</v>
      </c>
      <c r="P510" s="70" t="n">
        <v>54</v>
      </c>
      <c r="Q510" s="71" t="n">
        <v>7</v>
      </c>
      <c r="R510" s="40" t="s">
        <v>32</v>
      </c>
      <c r="S510" s="73" t="n">
        <v>9</v>
      </c>
      <c r="T510" s="74" t="n">
        <v>60</v>
      </c>
      <c r="U510" s="37" t="s">
        <v>32</v>
      </c>
      <c r="V510" s="75"/>
      <c r="W510" s="74" t="n">
        <v>54</v>
      </c>
      <c r="X510" s="37" t="s">
        <v>32</v>
      </c>
      <c r="Y510" s="75"/>
      <c r="Z510" s="35" t="n">
        <v>0.9</v>
      </c>
      <c r="AA510" s="84" t="n">
        <f aca="false">+(Z510/C510)*100</f>
        <v>100.000000000003</v>
      </c>
      <c r="AB510" s="57"/>
      <c r="AD510" s="5" t="n">
        <f aca="false">AD509+Z510</f>
        <v>985.3</v>
      </c>
      <c r="AE510" s="6" t="n">
        <f aca="false">AD510/(B510-10.5)*100</f>
        <v>99.3145852232638</v>
      </c>
    </row>
    <row r="511" customFormat="false" ht="12.75" hidden="false" customHeight="false" outlineLevel="0" collapsed="false">
      <c r="A511" s="59" t="n">
        <f aca="false">B510</f>
        <v>1002.6</v>
      </c>
      <c r="B511" s="35" t="n">
        <v>1003.7</v>
      </c>
      <c r="C511" s="62" t="n">
        <f aca="false">B511-A511</f>
        <v>1.10000000000002</v>
      </c>
      <c r="D511" s="87" t="n">
        <v>0.5</v>
      </c>
      <c r="E511" s="87" t="n">
        <v>0.541666666666667</v>
      </c>
      <c r="F511" s="46" t="n">
        <f aca="false">IF(E511="","",E511-D511)</f>
        <v>0.0416666666666667</v>
      </c>
      <c r="G511" s="47" t="n">
        <f aca="false">IF(F511="","",C511/(F511*24))</f>
        <v>1.10000000000002</v>
      </c>
      <c r="H511" s="48" t="n">
        <v>0.5</v>
      </c>
      <c r="I511" s="37" t="s">
        <v>32</v>
      </c>
      <c r="J511" s="49" t="n">
        <v>3</v>
      </c>
      <c r="K511" s="69" t="n">
        <v>120</v>
      </c>
      <c r="L511" s="37" t="s">
        <v>32</v>
      </c>
      <c r="M511" s="70"/>
      <c r="N511" s="69" t="n">
        <v>52</v>
      </c>
      <c r="O511" s="37" t="s">
        <v>32</v>
      </c>
      <c r="P511" s="70" t="n">
        <v>53</v>
      </c>
      <c r="Q511" s="71" t="n">
        <v>4</v>
      </c>
      <c r="R511" s="40" t="s">
        <v>32</v>
      </c>
      <c r="S511" s="73" t="n">
        <v>9</v>
      </c>
      <c r="T511" s="74" t="n">
        <v>60</v>
      </c>
      <c r="U511" s="37" t="s">
        <v>32</v>
      </c>
      <c r="V511" s="75"/>
      <c r="W511" s="74" t="n">
        <v>50</v>
      </c>
      <c r="X511" s="37" t="s">
        <v>32</v>
      </c>
      <c r="Y511" s="75"/>
      <c r="Z511" s="35" t="n">
        <v>1.1</v>
      </c>
      <c r="AA511" s="84" t="n">
        <f aca="false">+(Z511/C511)*100</f>
        <v>99.9999999999979</v>
      </c>
      <c r="AB511" s="57"/>
      <c r="AD511" s="5" t="n">
        <f aca="false">AD510+Z511</f>
        <v>986.4</v>
      </c>
      <c r="AE511" s="6" t="n">
        <f aca="false">AD511/(B511-10.5)*100</f>
        <v>99.3153443415224</v>
      </c>
    </row>
    <row r="512" customFormat="false" ht="12.75" hidden="false" customHeight="false" outlineLevel="0" collapsed="false">
      <c r="A512" s="59" t="n">
        <f aca="false">B511</f>
        <v>1003.7</v>
      </c>
      <c r="B512" s="35" t="n">
        <v>1005.5</v>
      </c>
      <c r="C512" s="62" t="n">
        <f aca="false">B512-A512</f>
        <v>1.79999999999995</v>
      </c>
      <c r="D512" s="87" t="n">
        <v>0.611111111111111</v>
      </c>
      <c r="E512" s="87" t="n">
        <v>0.659722222222222</v>
      </c>
      <c r="F512" s="46" t="n">
        <f aca="false">IF(E512="","",E512-D512)</f>
        <v>0.0486111111111111</v>
      </c>
      <c r="G512" s="47" t="n">
        <f aca="false">IF(F512="","",C512/(F512*24))</f>
        <v>1.5428571428571</v>
      </c>
      <c r="H512" s="48" t="n">
        <v>1</v>
      </c>
      <c r="I512" s="37" t="s">
        <v>32</v>
      </c>
      <c r="J512" s="49" t="n">
        <v>2.5</v>
      </c>
      <c r="K512" s="69" t="n">
        <v>120</v>
      </c>
      <c r="L512" s="37" t="s">
        <v>32</v>
      </c>
      <c r="M512" s="70"/>
      <c r="N512" s="69" t="n">
        <v>52</v>
      </c>
      <c r="O512" s="37" t="s">
        <v>32</v>
      </c>
      <c r="P512" s="70" t="n">
        <v>53</v>
      </c>
      <c r="Q512" s="71" t="n">
        <v>2</v>
      </c>
      <c r="R512" s="40" t="s">
        <v>32</v>
      </c>
      <c r="S512" s="73" t="n">
        <v>9</v>
      </c>
      <c r="T512" s="74" t="n">
        <v>60</v>
      </c>
      <c r="U512" s="37" t="s">
        <v>32</v>
      </c>
      <c r="V512" s="75"/>
      <c r="W512" s="74" t="n">
        <v>25</v>
      </c>
      <c r="X512" s="37" t="s">
        <v>32</v>
      </c>
      <c r="Y512" s="75" t="n">
        <v>53</v>
      </c>
      <c r="Z512" s="35" t="n">
        <v>1.8</v>
      </c>
      <c r="AA512" s="84" t="n">
        <f aca="false">+(Z512/C512)*100</f>
        <v>100.000000000003</v>
      </c>
      <c r="AB512" s="57"/>
      <c r="AD512" s="5" t="n">
        <f aca="false">AD511+Z512</f>
        <v>988.2</v>
      </c>
      <c r="AE512" s="6" t="n">
        <f aca="false">AD512/(B512-10.5)*100</f>
        <v>99.3165829145729</v>
      </c>
    </row>
    <row r="513" customFormat="false" ht="12.75" hidden="false" customHeight="false" outlineLevel="0" collapsed="false">
      <c r="A513" s="59" t="n">
        <f aca="false">B512</f>
        <v>1005.5</v>
      </c>
      <c r="B513" s="35" t="n">
        <v>1006.2</v>
      </c>
      <c r="C513" s="62" t="n">
        <f aca="false">B513-A513</f>
        <v>0.700000000000046</v>
      </c>
      <c r="D513" s="87" t="n">
        <v>0.715277777777778</v>
      </c>
      <c r="E513" s="87" t="n">
        <v>0.736111111111111</v>
      </c>
      <c r="F513" s="46" t="n">
        <f aca="false">IF(E513="","",E513-D513)</f>
        <v>0.0208333333333333</v>
      </c>
      <c r="G513" s="47" t="n">
        <f aca="false">IF(F513="","",C513/(F513*24))</f>
        <v>1.40000000000009</v>
      </c>
      <c r="H513" s="48" t="n">
        <v>1</v>
      </c>
      <c r="I513" s="37" t="s">
        <v>32</v>
      </c>
      <c r="J513" s="49" t="n">
        <v>2.5</v>
      </c>
      <c r="K513" s="69" t="n">
        <v>120</v>
      </c>
      <c r="L513" s="37" t="s">
        <v>32</v>
      </c>
      <c r="M513" s="70"/>
      <c r="N513" s="69" t="n">
        <v>53</v>
      </c>
      <c r="O513" s="37" t="s">
        <v>32</v>
      </c>
      <c r="P513" s="70" t="n">
        <v>54</v>
      </c>
      <c r="Q513" s="71" t="n">
        <v>7</v>
      </c>
      <c r="R513" s="40" t="s">
        <v>32</v>
      </c>
      <c r="S513" s="73" t="n">
        <v>9</v>
      </c>
      <c r="T513" s="74" t="n">
        <v>60</v>
      </c>
      <c r="U513" s="37" t="s">
        <v>32</v>
      </c>
      <c r="V513" s="75"/>
      <c r="W513" s="74" t="n">
        <v>53</v>
      </c>
      <c r="X513" s="37" t="s">
        <v>32</v>
      </c>
      <c r="Y513" s="75"/>
      <c r="Z513" s="35" t="n">
        <v>0.7</v>
      </c>
      <c r="AA513" s="84" t="n">
        <f aca="false">+(Z513/C513)*100</f>
        <v>99.9999999999935</v>
      </c>
      <c r="AB513" s="57"/>
      <c r="AD513" s="5" t="n">
        <f aca="false">AD512+Z513</f>
        <v>988.9</v>
      </c>
      <c r="AE513" s="6" t="n">
        <f aca="false">AD513/(B513-10.5)*100</f>
        <v>99.3170633725018</v>
      </c>
    </row>
    <row r="514" customFormat="false" ht="12.75" hidden="false" customHeight="false" outlineLevel="0" collapsed="false">
      <c r="A514" s="59" t="n">
        <f aca="false">B513</f>
        <v>1006.2</v>
      </c>
      <c r="B514" s="35" t="n">
        <v>1007.7</v>
      </c>
      <c r="C514" s="62" t="n">
        <f aca="false">B514-A514</f>
        <v>1.5</v>
      </c>
      <c r="D514" s="87" t="n">
        <v>0.798611111111111</v>
      </c>
      <c r="E514" s="87" t="n">
        <v>0.847222222222222</v>
      </c>
      <c r="F514" s="46" t="n">
        <f aca="false">IF(E514="","",E514-D514)</f>
        <v>0.0486111111111111</v>
      </c>
      <c r="G514" s="47" t="n">
        <f aca="false">IF(F514="","",C514/(F514*24))</f>
        <v>1.28571428571429</v>
      </c>
      <c r="H514" s="48" t="n">
        <v>1.5</v>
      </c>
      <c r="I514" s="37" t="s">
        <v>32</v>
      </c>
      <c r="J514" s="49" t="n">
        <v>2</v>
      </c>
      <c r="K514" s="69" t="n">
        <v>120</v>
      </c>
      <c r="L514" s="37" t="s">
        <v>32</v>
      </c>
      <c r="M514" s="70"/>
      <c r="N514" s="69" t="n">
        <v>53</v>
      </c>
      <c r="O514" s="37" t="s">
        <v>32</v>
      </c>
      <c r="P514" s="70" t="n">
        <v>54</v>
      </c>
      <c r="Q514" s="71" t="n">
        <v>4</v>
      </c>
      <c r="R514" s="40" t="s">
        <v>32</v>
      </c>
      <c r="S514" s="73" t="n">
        <v>6</v>
      </c>
      <c r="T514" s="74" t="n">
        <v>60</v>
      </c>
      <c r="U514" s="37" t="s">
        <v>32</v>
      </c>
      <c r="V514" s="75"/>
      <c r="W514" s="74" t="n">
        <v>40</v>
      </c>
      <c r="X514" s="37" t="s">
        <v>32</v>
      </c>
      <c r="Y514" s="75"/>
      <c r="Z514" s="35" t="n">
        <v>1.5</v>
      </c>
      <c r="AA514" s="84" t="n">
        <f aca="false">+(Z514/C514)*100</f>
        <v>100</v>
      </c>
      <c r="AB514" s="57"/>
      <c r="AD514" s="5" t="n">
        <f aca="false">AD513+Z514</f>
        <v>990.4</v>
      </c>
      <c r="AE514" s="6" t="n">
        <f aca="false">AD514/(B514-10.5)*100</f>
        <v>99.3180906538307</v>
      </c>
    </row>
    <row r="515" customFormat="false" ht="12.75" hidden="false" customHeight="false" outlineLevel="0" collapsed="false">
      <c r="A515" s="59" t="n">
        <f aca="false">B514</f>
        <v>1007.7</v>
      </c>
      <c r="B515" s="35" t="n">
        <v>1009.05</v>
      </c>
      <c r="C515" s="62" t="n">
        <f aca="false">B515-A515</f>
        <v>1.34999999999991</v>
      </c>
      <c r="D515" s="87" t="n">
        <v>0.90625</v>
      </c>
      <c r="E515" s="87" t="n">
        <v>0.954861111111111</v>
      </c>
      <c r="F515" s="46" t="n">
        <f aca="false">IF(E515="","",E515-D515)</f>
        <v>0.0486111111111111</v>
      </c>
      <c r="G515" s="47" t="n">
        <f aca="false">IF(F515="","",C515/(F515*24))</f>
        <v>1.15714285714278</v>
      </c>
      <c r="H515" s="48" t="n">
        <v>1.8</v>
      </c>
      <c r="I515" s="37" t="s">
        <v>32</v>
      </c>
      <c r="J515" s="49" t="n">
        <v>2</v>
      </c>
      <c r="K515" s="69" t="n">
        <v>120</v>
      </c>
      <c r="L515" s="37" t="s">
        <v>32</v>
      </c>
      <c r="M515" s="70"/>
      <c r="N515" s="69" t="n">
        <v>52</v>
      </c>
      <c r="O515" s="37" t="s">
        <v>32</v>
      </c>
      <c r="P515" s="70" t="n">
        <v>53</v>
      </c>
      <c r="Q515" s="71" t="n">
        <v>6</v>
      </c>
      <c r="R515" s="40" t="s">
        <v>32</v>
      </c>
      <c r="S515" s="73" t="n">
        <v>9</v>
      </c>
      <c r="T515" s="74" t="n">
        <v>60</v>
      </c>
      <c r="U515" s="37" t="s">
        <v>32</v>
      </c>
      <c r="V515" s="75"/>
      <c r="W515" s="74" t="n">
        <v>52</v>
      </c>
      <c r="X515" s="37" t="s">
        <v>32</v>
      </c>
      <c r="Y515" s="75"/>
      <c r="Z515" s="35" t="n">
        <v>1.35</v>
      </c>
      <c r="AA515" s="84" t="n">
        <f aca="false">+(Z515/C515)*100</f>
        <v>100.000000000007</v>
      </c>
      <c r="AB515" s="57"/>
      <c r="AD515" s="5" t="n">
        <f aca="false">AD514+Z515</f>
        <v>991.75</v>
      </c>
      <c r="AE515" s="6" t="n">
        <f aca="false">AD515/(B515-10.5)*100</f>
        <v>99.3190125682239</v>
      </c>
    </row>
    <row r="516" customFormat="false" ht="12.75" hidden="false" customHeight="false" outlineLevel="0" collapsed="false">
      <c r="A516" s="59" t="n">
        <f aca="false">B515</f>
        <v>1009.05</v>
      </c>
      <c r="B516" s="35" t="n">
        <v>1012.05</v>
      </c>
      <c r="C516" s="62" t="n">
        <f aca="false">B516-A516</f>
        <v>3</v>
      </c>
      <c r="D516" s="87" t="n">
        <v>0.0138888888888889</v>
      </c>
      <c r="E516" s="87" t="n">
        <v>0.131944444444444</v>
      </c>
      <c r="F516" s="46" t="n">
        <f aca="false">IF(E516="","",E516-D516)</f>
        <v>0.118055555555556</v>
      </c>
      <c r="G516" s="47" t="n">
        <f aca="false">IF(F516="","",C516/(F516*24))</f>
        <v>1.05882352941176</v>
      </c>
      <c r="H516" s="48" t="n">
        <v>2</v>
      </c>
      <c r="I516" s="37" t="s">
        <v>32</v>
      </c>
      <c r="J516" s="49" t="n">
        <v>2.8</v>
      </c>
      <c r="K516" s="69" t="n">
        <v>120</v>
      </c>
      <c r="L516" s="37" t="s">
        <v>32</v>
      </c>
      <c r="M516" s="70"/>
      <c r="N516" s="69" t="n">
        <v>52</v>
      </c>
      <c r="O516" s="37" t="s">
        <v>32</v>
      </c>
      <c r="P516" s="70" t="n">
        <v>53</v>
      </c>
      <c r="Q516" s="71" t="n">
        <v>6</v>
      </c>
      <c r="R516" s="40" t="s">
        <v>32</v>
      </c>
      <c r="S516" s="73" t="n">
        <v>9</v>
      </c>
      <c r="T516" s="74" t="n">
        <v>60</v>
      </c>
      <c r="U516" s="37" t="s">
        <v>32</v>
      </c>
      <c r="V516" s="75"/>
      <c r="W516" s="74" t="n">
        <v>45</v>
      </c>
      <c r="X516" s="37" t="s">
        <v>32</v>
      </c>
      <c r="Y516" s="75"/>
      <c r="Z516" s="35" t="n">
        <v>3</v>
      </c>
      <c r="AA516" s="84" t="n">
        <f aca="false">+(Z516/C516)*100</f>
        <v>100</v>
      </c>
      <c r="AB516" s="57"/>
      <c r="AD516" s="5" t="n">
        <f aca="false">AD515+Z516</f>
        <v>994.75</v>
      </c>
      <c r="AE516" s="6" t="n">
        <f aca="false">AD516/(B516-10.5)*100</f>
        <v>99.3210523688283</v>
      </c>
    </row>
    <row r="517" customFormat="false" ht="12.75" hidden="false" customHeight="false" outlineLevel="0" collapsed="false">
      <c r="A517" s="59" t="n">
        <f aca="false">B516</f>
        <v>1012.05</v>
      </c>
      <c r="B517" s="35" t="n">
        <v>1015.05</v>
      </c>
      <c r="C517" s="62" t="n">
        <f aca="false">B517-A517</f>
        <v>3</v>
      </c>
      <c r="D517" s="87" t="n">
        <v>0.194444444444444</v>
      </c>
      <c r="E517" s="87" t="n">
        <v>0.305555555555556</v>
      </c>
      <c r="F517" s="46" t="n">
        <f aca="false">IF(E517="","",E517-D517)</f>
        <v>0.111111111111111</v>
      </c>
      <c r="G517" s="47" t="n">
        <f aca="false">IF(F517="","",C517/(F517*24))</f>
        <v>1.125</v>
      </c>
      <c r="H517" s="48" t="n">
        <v>2</v>
      </c>
      <c r="I517" s="37" t="s">
        <v>32</v>
      </c>
      <c r="J517" s="49" t="n">
        <v>3.4</v>
      </c>
      <c r="K517" s="69" t="n">
        <v>120</v>
      </c>
      <c r="L517" s="37" t="s">
        <v>32</v>
      </c>
      <c r="M517" s="70"/>
      <c r="N517" s="69" t="n">
        <v>53</v>
      </c>
      <c r="O517" s="37" t="s">
        <v>32</v>
      </c>
      <c r="P517" s="70" t="n">
        <v>54</v>
      </c>
      <c r="Q517" s="71" t="n">
        <v>6</v>
      </c>
      <c r="R517" s="40" t="s">
        <v>32</v>
      </c>
      <c r="S517" s="73" t="n">
        <v>9</v>
      </c>
      <c r="T517" s="74" t="n">
        <v>60</v>
      </c>
      <c r="U517" s="37" t="s">
        <v>32</v>
      </c>
      <c r="V517" s="75"/>
      <c r="W517" s="74" t="n">
        <v>53</v>
      </c>
      <c r="X517" s="37" t="s">
        <v>32</v>
      </c>
      <c r="Y517" s="75"/>
      <c r="Z517" s="35" t="n">
        <v>3</v>
      </c>
      <c r="AA517" s="84" t="n">
        <f aca="false">+(Z517/C517)*100</f>
        <v>100</v>
      </c>
      <c r="AB517" s="57"/>
      <c r="AD517" s="5" t="n">
        <f aca="false">AD516+Z517</f>
        <v>997.75</v>
      </c>
      <c r="AE517" s="6" t="n">
        <f aca="false">AD517/(B517-10.5)*100</f>
        <v>99.3230799860634</v>
      </c>
    </row>
    <row r="518" customFormat="false" ht="12.75" hidden="false" customHeight="false" outlineLevel="0" collapsed="false">
      <c r="A518" s="91"/>
      <c r="B518" s="92"/>
      <c r="C518" s="93"/>
      <c r="D518" s="94"/>
      <c r="E518" s="94"/>
      <c r="F518" s="46" t="str">
        <f aca="false">IF(E518="","",E518-D518)</f>
        <v/>
      </c>
      <c r="G518" s="47" t="str">
        <f aca="false">IF(F518="","",C518/(F518*24))</f>
        <v/>
      </c>
      <c r="H518" s="48"/>
      <c r="I518" s="37" t="s">
        <v>32</v>
      </c>
      <c r="J518" s="49"/>
      <c r="K518" s="95"/>
      <c r="L518" s="37" t="s">
        <v>32</v>
      </c>
      <c r="M518" s="96"/>
      <c r="N518" s="95"/>
      <c r="O518" s="37" t="s">
        <v>32</v>
      </c>
      <c r="P518" s="96"/>
      <c r="Q518" s="97"/>
      <c r="R518" s="40" t="s">
        <v>32</v>
      </c>
      <c r="S518" s="98"/>
      <c r="T518" s="99"/>
      <c r="U518" s="37" t="s">
        <v>32</v>
      </c>
      <c r="V518" s="100"/>
      <c r="W518" s="99"/>
      <c r="X518" s="37" t="s">
        <v>32</v>
      </c>
      <c r="Y518" s="100"/>
      <c r="Z518" s="92"/>
      <c r="AA518" s="101"/>
      <c r="AB518" s="102"/>
      <c r="AD518" s="5" t="n">
        <f aca="false">AD517+Z518</f>
        <v>997.75</v>
      </c>
      <c r="AE518" s="6" t="n">
        <f aca="false">AD518/(B518-10.5)*100</f>
        <v>-9502.38095238095</v>
      </c>
    </row>
    <row r="519" customFormat="false" ht="12.75" hidden="false" customHeight="false" outlineLevel="0" collapsed="false">
      <c r="A519" s="103"/>
      <c r="B519" s="92"/>
      <c r="C519" s="103"/>
      <c r="D519" s="94"/>
      <c r="E519" s="94"/>
      <c r="F519" s="46" t="str">
        <f aca="false">IF(E519="","",E519-D519)</f>
        <v/>
      </c>
      <c r="G519" s="47" t="str">
        <f aca="false">IF(F519="","",C519/(F519*24))</f>
        <v/>
      </c>
      <c r="H519" s="48"/>
      <c r="I519" s="37" t="s">
        <v>32</v>
      </c>
      <c r="J519" s="49"/>
      <c r="K519" s="95"/>
      <c r="L519" s="37" t="s">
        <v>32</v>
      </c>
      <c r="M519" s="96"/>
      <c r="N519" s="95"/>
      <c r="O519" s="37" t="s">
        <v>32</v>
      </c>
      <c r="P519" s="96"/>
      <c r="Q519" s="97"/>
      <c r="R519" s="40" t="s">
        <v>32</v>
      </c>
      <c r="S519" s="98"/>
      <c r="T519" s="99"/>
      <c r="U519" s="37" t="s">
        <v>32</v>
      </c>
      <c r="V519" s="100"/>
      <c r="W519" s="99"/>
      <c r="X519" s="37" t="s">
        <v>32</v>
      </c>
      <c r="Y519" s="100"/>
      <c r="Z519" s="92"/>
      <c r="AA519" s="101"/>
      <c r="AB519" s="102"/>
      <c r="AD519" s="5" t="e">
        <f aca="false">#REF!+Z519</f>
        <v>#VALUE!</v>
      </c>
      <c r="AE519" s="6" t="e">
        <f aca="false">AD519/(B519-10.5)*100</f>
        <v>#VALUE!</v>
      </c>
    </row>
    <row r="520" customFormat="false" ht="12" hidden="false" customHeight="false" outlineLevel="0" collapsed="false">
      <c r="AD520" s="5" t="e">
        <f aca="false">AD519+Z520</f>
        <v>#VALUE!</v>
      </c>
      <c r="AE520" s="6" t="e">
        <f aca="false">AD520/(B520-10.5)*100</f>
        <v>#VALUE!</v>
      </c>
    </row>
    <row r="521" customFormat="false" ht="12" hidden="false" customHeight="false" outlineLevel="0" collapsed="false">
      <c r="AD521" s="5" t="e">
        <f aca="false">AD520+Z521</f>
        <v>#VALUE!</v>
      </c>
      <c r="AE521" s="6" t="e">
        <f aca="false">AD521/(B521-10.5)*100</f>
        <v>#VALUE!</v>
      </c>
    </row>
    <row r="522" customFormat="false" ht="12" hidden="false" customHeight="false" outlineLevel="0" collapsed="false">
      <c r="AD522" s="5" t="e">
        <f aca="false">AD521+Z522</f>
        <v>#VALUE!</v>
      </c>
      <c r="AE522" s="6" t="e">
        <f aca="false">AD522/(B522-10.5)*100</f>
        <v>#VALUE!</v>
      </c>
    </row>
    <row r="523" customFormat="false" ht="12" hidden="false" customHeight="false" outlineLevel="0" collapsed="false">
      <c r="AD523" s="5" t="e">
        <f aca="false">AD522+Z523</f>
        <v>#VALUE!</v>
      </c>
      <c r="AE523" s="6" t="e">
        <f aca="false">AD523/(B523-10.5)*100</f>
        <v>#VALUE!</v>
      </c>
    </row>
    <row r="524" customFormat="false" ht="12" hidden="false" customHeight="false" outlineLevel="0" collapsed="false">
      <c r="AD524" s="5" t="e">
        <f aca="false">AD523+Z524</f>
        <v>#VALUE!</v>
      </c>
      <c r="AE524" s="6" t="e">
        <f aca="false">AD524/(B524-10.5)*100</f>
        <v>#VALUE!</v>
      </c>
    </row>
    <row r="525" customFormat="false" ht="12" hidden="false" customHeight="false" outlineLevel="0" collapsed="false">
      <c r="AD525" s="5" t="e">
        <f aca="false">AD524+Z525</f>
        <v>#VALUE!</v>
      </c>
      <c r="AE525" s="6" t="e">
        <f aca="false">AD525/(B525-10.5)*100</f>
        <v>#VALUE!</v>
      </c>
    </row>
    <row r="526" customFormat="false" ht="12" hidden="false" customHeight="false" outlineLevel="0" collapsed="false">
      <c r="AD526" s="5" t="e">
        <f aca="false">AD525+Z526</f>
        <v>#VALUE!</v>
      </c>
      <c r="AE526" s="6" t="e">
        <f aca="false">AD526/(B526-10.5)*100</f>
        <v>#VALUE!</v>
      </c>
    </row>
    <row r="527" customFormat="false" ht="12" hidden="false" customHeight="false" outlineLevel="0" collapsed="false">
      <c r="AD527" s="5" t="e">
        <f aca="false">AD526+Z527</f>
        <v>#VALUE!</v>
      </c>
      <c r="AE527" s="6" t="e">
        <f aca="false">AD527/(B527-10.5)*100</f>
        <v>#VALUE!</v>
      </c>
    </row>
    <row r="528" customFormat="false" ht="12" hidden="false" customHeight="false" outlineLevel="0" collapsed="false">
      <c r="AD528" s="5" t="e">
        <f aca="false">AD527+Z528</f>
        <v>#VALUE!</v>
      </c>
      <c r="AE528" s="6" t="e">
        <f aca="false">AD528/(B528-10.5)*100</f>
        <v>#VALUE!</v>
      </c>
    </row>
    <row r="529" customFormat="false" ht="12" hidden="false" customHeight="false" outlineLevel="0" collapsed="false">
      <c r="AD529" s="5" t="e">
        <f aca="false">AD528+Z529</f>
        <v>#VALUE!</v>
      </c>
      <c r="AE529" s="6" t="e">
        <f aca="false">AD529/(B529-10.5)*100</f>
        <v>#VALUE!</v>
      </c>
    </row>
    <row r="530" customFormat="false" ht="12" hidden="false" customHeight="false" outlineLevel="0" collapsed="false">
      <c r="AD530" s="5" t="e">
        <f aca="false">AD529+Z530</f>
        <v>#VALUE!</v>
      </c>
      <c r="AE530" s="6" t="e">
        <f aca="false">AD530/(B530-10.5)*100</f>
        <v>#VALUE!</v>
      </c>
    </row>
    <row r="531" customFormat="false" ht="12" hidden="false" customHeight="false" outlineLevel="0" collapsed="false">
      <c r="AD531" s="5" t="e">
        <f aca="false">AD530+Z531</f>
        <v>#VALUE!</v>
      </c>
      <c r="AE531" s="6" t="e">
        <f aca="false">AD531/(B531-10.5)*100</f>
        <v>#VALUE!</v>
      </c>
    </row>
    <row r="532" customFormat="false" ht="12" hidden="false" customHeight="false" outlineLevel="0" collapsed="false">
      <c r="AD532" s="5" t="e">
        <f aca="false">AD531+Z532</f>
        <v>#VALUE!</v>
      </c>
      <c r="AE532" s="6" t="e">
        <f aca="false">AD532/(B532-10.5)*100</f>
        <v>#VALUE!</v>
      </c>
    </row>
    <row r="533" customFormat="false" ht="12" hidden="false" customHeight="false" outlineLevel="0" collapsed="false">
      <c r="AD533" s="5" t="e">
        <f aca="false">AD532+Z533</f>
        <v>#VALUE!</v>
      </c>
      <c r="AE533" s="6" t="e">
        <f aca="false">AD533/(B533-10.5)*100</f>
        <v>#VALUE!</v>
      </c>
    </row>
    <row r="534" customFormat="false" ht="12" hidden="false" customHeight="false" outlineLevel="0" collapsed="false">
      <c r="AD534" s="5" t="e">
        <f aca="false">AD533+Z534</f>
        <v>#VALUE!</v>
      </c>
      <c r="AE534" s="6" t="e">
        <f aca="false">AD534/(B534-10.5)*100</f>
        <v>#VALUE!</v>
      </c>
    </row>
    <row r="535" customFormat="false" ht="12" hidden="false" customHeight="false" outlineLevel="0" collapsed="false">
      <c r="AD535" s="5" t="e">
        <f aca="false">AD534+Z535</f>
        <v>#VALUE!</v>
      </c>
      <c r="AE535" s="6" t="e">
        <f aca="false">AD535/(B535-10.5)*100</f>
        <v>#VALUE!</v>
      </c>
    </row>
    <row r="536" customFormat="false" ht="12" hidden="false" customHeight="false" outlineLevel="0" collapsed="false">
      <c r="AD536" s="5" t="e">
        <f aca="false">AD535+Z536</f>
        <v>#VALUE!</v>
      </c>
      <c r="AE536" s="6" t="e">
        <f aca="false">AD536/(B536-10.5)*100</f>
        <v>#VALUE!</v>
      </c>
    </row>
    <row r="537" customFormat="false" ht="12" hidden="false" customHeight="false" outlineLevel="0" collapsed="false">
      <c r="AD537" s="5" t="e">
        <f aca="false">AD536+Z537</f>
        <v>#VALUE!</v>
      </c>
      <c r="AE537" s="6" t="e">
        <f aca="false">AD537/(B537-10.5)*100</f>
        <v>#VALUE!</v>
      </c>
    </row>
    <row r="538" customFormat="false" ht="12" hidden="false" customHeight="false" outlineLevel="0" collapsed="false">
      <c r="AD538" s="5" t="e">
        <f aca="false">AD537+Z538</f>
        <v>#VALUE!</v>
      </c>
      <c r="AE538" s="6" t="e">
        <f aca="false">AD538/(B538-10.5)*100</f>
        <v>#VALUE!</v>
      </c>
    </row>
    <row r="539" customFormat="false" ht="12" hidden="false" customHeight="false" outlineLevel="0" collapsed="false">
      <c r="AD539" s="5" t="e">
        <f aca="false">AD538+Z539</f>
        <v>#VALUE!</v>
      </c>
      <c r="AE539" s="6" t="e">
        <f aca="false">AD539/(B539-10.5)*100</f>
        <v>#VALUE!</v>
      </c>
    </row>
    <row r="540" customFormat="false" ht="12" hidden="false" customHeight="false" outlineLevel="0" collapsed="false">
      <c r="AD540" s="5" t="e">
        <f aca="false">AD539+Z540</f>
        <v>#VALUE!</v>
      </c>
      <c r="AE540" s="6" t="e">
        <f aca="false">AD540/(B540-10.5)*100</f>
        <v>#VALUE!</v>
      </c>
    </row>
    <row r="541" customFormat="false" ht="12" hidden="false" customHeight="false" outlineLevel="0" collapsed="false">
      <c r="AD541" s="5" t="e">
        <f aca="false">AD540+Z541</f>
        <v>#VALUE!</v>
      </c>
      <c r="AE541" s="6" t="e">
        <f aca="false">AD541/(B541-10.5)*100</f>
        <v>#VALUE!</v>
      </c>
    </row>
    <row r="542" customFormat="false" ht="12" hidden="false" customHeight="false" outlineLevel="0" collapsed="false">
      <c r="AD542" s="5" t="e">
        <f aca="false">AD541+Z542</f>
        <v>#VALUE!</v>
      </c>
      <c r="AE542" s="6" t="e">
        <f aca="false">AD542/(B542-10.5)*100</f>
        <v>#VALUE!</v>
      </c>
    </row>
    <row r="543" customFormat="false" ht="12" hidden="false" customHeight="false" outlineLevel="0" collapsed="false">
      <c r="AD543" s="5" t="e">
        <f aca="false">AD542+Z543</f>
        <v>#VALUE!</v>
      </c>
      <c r="AE543" s="6" t="e">
        <f aca="false">AD543/(B543-10.5)*100</f>
        <v>#VALUE!</v>
      </c>
    </row>
    <row r="544" customFormat="false" ht="12" hidden="false" customHeight="false" outlineLevel="0" collapsed="false">
      <c r="AD544" s="5" t="e">
        <f aca="false">AD543+Z544</f>
        <v>#VALUE!</v>
      </c>
      <c r="AE544" s="6" t="e">
        <f aca="false">AD544/(B544-10.5)*100</f>
        <v>#VALUE!</v>
      </c>
    </row>
    <row r="545" customFormat="false" ht="12" hidden="false" customHeight="false" outlineLevel="0" collapsed="false">
      <c r="AD545" s="5" t="e">
        <f aca="false">AD544+Z545</f>
        <v>#VALUE!</v>
      </c>
      <c r="AE545" s="6" t="e">
        <f aca="false">AD545/(B545-10.5)*100</f>
        <v>#VALUE!</v>
      </c>
    </row>
    <row r="546" customFormat="false" ht="12" hidden="false" customHeight="false" outlineLevel="0" collapsed="false">
      <c r="AD546" s="5" t="e">
        <f aca="false">AD545+Z546</f>
        <v>#VALUE!</v>
      </c>
      <c r="AE546" s="6" t="e">
        <f aca="false">AD546/(B546-10.5)*100</f>
        <v>#VALUE!</v>
      </c>
    </row>
    <row r="547" customFormat="false" ht="12" hidden="false" customHeight="false" outlineLevel="0" collapsed="false">
      <c r="AD547" s="5" t="e">
        <f aca="false">AD546+Z547</f>
        <v>#VALUE!</v>
      </c>
      <c r="AE547" s="6" t="e">
        <f aca="false">AD547/(B547-10.5)*100</f>
        <v>#VALUE!</v>
      </c>
    </row>
    <row r="548" customFormat="false" ht="12" hidden="false" customHeight="false" outlineLevel="0" collapsed="false">
      <c r="AD548" s="5" t="e">
        <f aca="false">AD547+Z548</f>
        <v>#VALUE!</v>
      </c>
      <c r="AE548" s="6" t="e">
        <f aca="false">AD548/(B548-10.5)*100</f>
        <v>#VALUE!</v>
      </c>
    </row>
    <row r="549" customFormat="false" ht="12" hidden="false" customHeight="false" outlineLevel="0" collapsed="false">
      <c r="AD549" s="5" t="e">
        <f aca="false">AD548+Z549</f>
        <v>#VALUE!</v>
      </c>
      <c r="AE549" s="6" t="e">
        <f aca="false">AD549/(B549-10.5)*100</f>
        <v>#VALUE!</v>
      </c>
    </row>
    <row r="550" customFormat="false" ht="12" hidden="false" customHeight="false" outlineLevel="0" collapsed="false">
      <c r="AD550" s="5" t="e">
        <f aca="false">AD549+Z550</f>
        <v>#VALUE!</v>
      </c>
      <c r="AE550" s="6" t="e">
        <f aca="false">AD550/(B550-10.5)*100</f>
        <v>#VALUE!</v>
      </c>
    </row>
    <row r="551" customFormat="false" ht="12" hidden="false" customHeight="false" outlineLevel="0" collapsed="false">
      <c r="AD551" s="5" t="e">
        <f aca="false">AD550+Z551</f>
        <v>#VALUE!</v>
      </c>
      <c r="AE551" s="6" t="e">
        <f aca="false">AD551/(B551-10.5)*100</f>
        <v>#VALUE!</v>
      </c>
    </row>
    <row r="552" customFormat="false" ht="12" hidden="false" customHeight="false" outlineLevel="0" collapsed="false">
      <c r="AD552" s="5" t="e">
        <f aca="false">AD551+Z552</f>
        <v>#VALUE!</v>
      </c>
      <c r="AE552" s="6" t="e">
        <f aca="false">AD552/(B552-10.5)*100</f>
        <v>#VALUE!</v>
      </c>
    </row>
    <row r="553" customFormat="false" ht="12" hidden="false" customHeight="false" outlineLevel="0" collapsed="false">
      <c r="AD553" s="5" t="e">
        <f aca="false">AD552+Z553</f>
        <v>#VALUE!</v>
      </c>
      <c r="AE553" s="6" t="e">
        <f aca="false">AD553/(B553-10.5)*100</f>
        <v>#VALUE!</v>
      </c>
    </row>
    <row r="554" customFormat="false" ht="12" hidden="false" customHeight="false" outlineLevel="0" collapsed="false">
      <c r="AD554" s="5" t="e">
        <f aca="false">AD553+Z554</f>
        <v>#VALUE!</v>
      </c>
      <c r="AE554" s="6" t="e">
        <f aca="false">AD554/(B554-10.5)*100</f>
        <v>#VALUE!</v>
      </c>
    </row>
    <row r="555" customFormat="false" ht="12" hidden="false" customHeight="false" outlineLevel="0" collapsed="false">
      <c r="AD555" s="5" t="e">
        <f aca="false">AD554+Z555</f>
        <v>#VALUE!</v>
      </c>
      <c r="AE555" s="6" t="e">
        <f aca="false">AD555/(B555-10.5)*100</f>
        <v>#VALUE!</v>
      </c>
    </row>
    <row r="556" customFormat="false" ht="12" hidden="false" customHeight="false" outlineLevel="0" collapsed="false">
      <c r="AD556" s="5" t="e">
        <f aca="false">AD555+Z556</f>
        <v>#VALUE!</v>
      </c>
      <c r="AE556" s="6" t="e">
        <f aca="false">AD556/(B556-10.5)*100</f>
        <v>#VALUE!</v>
      </c>
    </row>
    <row r="557" customFormat="false" ht="12" hidden="false" customHeight="false" outlineLevel="0" collapsed="false">
      <c r="AD557" s="5" t="e">
        <f aca="false">AD556+Z557</f>
        <v>#VALUE!</v>
      </c>
      <c r="AE557" s="6" t="e">
        <f aca="false">AD557/(B557-10.5)*100</f>
        <v>#VALUE!</v>
      </c>
    </row>
    <row r="558" customFormat="false" ht="12" hidden="false" customHeight="false" outlineLevel="0" collapsed="false">
      <c r="AD558" s="5" t="e">
        <f aca="false">AD557+Z558</f>
        <v>#VALUE!</v>
      </c>
      <c r="AE558" s="6" t="e">
        <f aca="false">AD558/(B558-10.5)*100</f>
        <v>#VALUE!</v>
      </c>
    </row>
    <row r="559" customFormat="false" ht="12" hidden="false" customHeight="false" outlineLevel="0" collapsed="false">
      <c r="AD559" s="5" t="e">
        <f aca="false">AD558+Z559</f>
        <v>#VALUE!</v>
      </c>
      <c r="AE559" s="6" t="e">
        <f aca="false">AD559/(B559-10.5)*100</f>
        <v>#VALUE!</v>
      </c>
    </row>
    <row r="560" customFormat="false" ht="12" hidden="false" customHeight="false" outlineLevel="0" collapsed="false">
      <c r="AD560" s="5" t="e">
        <f aca="false">AD559+Z560</f>
        <v>#VALUE!</v>
      </c>
      <c r="AE560" s="6" t="e">
        <f aca="false">AD560/(B560-10.5)*100</f>
        <v>#VALUE!</v>
      </c>
    </row>
    <row r="561" customFormat="false" ht="12" hidden="false" customHeight="false" outlineLevel="0" collapsed="false">
      <c r="AD561" s="5" t="e">
        <f aca="false">AD560+Z561</f>
        <v>#VALUE!</v>
      </c>
      <c r="AE561" s="6" t="e">
        <f aca="false">AD561/(B561-10.5)*100</f>
        <v>#VALUE!</v>
      </c>
    </row>
    <row r="562" customFormat="false" ht="12" hidden="false" customHeight="false" outlineLevel="0" collapsed="false">
      <c r="AD562" s="5" t="e">
        <f aca="false">AD561+Z562</f>
        <v>#VALUE!</v>
      </c>
      <c r="AE562" s="6" t="e">
        <f aca="false">AD562/(B562-10.5)*100</f>
        <v>#VALUE!</v>
      </c>
    </row>
    <row r="563" customFormat="false" ht="12" hidden="false" customHeight="false" outlineLevel="0" collapsed="false">
      <c r="AD563" s="5" t="e">
        <f aca="false">AD562+Z563</f>
        <v>#VALUE!</v>
      </c>
      <c r="AE563" s="6" t="e">
        <f aca="false">AD563/(B563-10.5)*100</f>
        <v>#VALUE!</v>
      </c>
    </row>
    <row r="564" customFormat="false" ht="12" hidden="false" customHeight="false" outlineLevel="0" collapsed="false">
      <c r="AD564" s="5" t="e">
        <f aca="false">AD563+Z564</f>
        <v>#VALUE!</v>
      </c>
      <c r="AE564" s="6" t="e">
        <f aca="false">AD564/(B564-10.5)*100</f>
        <v>#VALUE!</v>
      </c>
    </row>
    <row r="565" customFormat="false" ht="12" hidden="false" customHeight="false" outlineLevel="0" collapsed="false">
      <c r="AD565" s="5" t="e">
        <f aca="false">AD564+Z565</f>
        <v>#VALUE!</v>
      </c>
      <c r="AE565" s="6" t="e">
        <f aca="false">AD565/(B565-10.5)*100</f>
        <v>#VALUE!</v>
      </c>
    </row>
    <row r="566" customFormat="false" ht="12" hidden="false" customHeight="false" outlineLevel="0" collapsed="false">
      <c r="AD566" s="5" t="e">
        <f aca="false">AD565+Z566</f>
        <v>#VALUE!</v>
      </c>
      <c r="AE566" s="6" t="e">
        <f aca="false">AD566/(B566-10.5)*100</f>
        <v>#VALUE!</v>
      </c>
    </row>
    <row r="567" customFormat="false" ht="12" hidden="false" customHeight="false" outlineLevel="0" collapsed="false">
      <c r="AD567" s="5" t="e">
        <f aca="false">AD566+Z567</f>
        <v>#VALUE!</v>
      </c>
      <c r="AE567" s="6" t="e">
        <f aca="false">AD567/(B567-10.5)*100</f>
        <v>#VALUE!</v>
      </c>
    </row>
    <row r="568" customFormat="false" ht="12" hidden="false" customHeight="false" outlineLevel="0" collapsed="false">
      <c r="AD568" s="5" t="e">
        <f aca="false">AD567+Z568</f>
        <v>#VALUE!</v>
      </c>
      <c r="AE568" s="6" t="e">
        <f aca="false">AD568/(B568-10.5)*100</f>
        <v>#VALUE!</v>
      </c>
    </row>
    <row r="569" customFormat="false" ht="12" hidden="false" customHeight="false" outlineLevel="0" collapsed="false">
      <c r="AD569" s="5" t="e">
        <f aca="false">AD568+Z569</f>
        <v>#VALUE!</v>
      </c>
      <c r="AE569" s="6" t="e">
        <f aca="false">AD569/(B569-10.5)*100</f>
        <v>#VALUE!</v>
      </c>
    </row>
    <row r="570" customFormat="false" ht="12" hidden="false" customHeight="false" outlineLevel="0" collapsed="false">
      <c r="AD570" s="5" t="e">
        <f aca="false">AD569+Z570</f>
        <v>#VALUE!</v>
      </c>
      <c r="AE570" s="6" t="e">
        <f aca="false">AD570/(B570-10.5)*100</f>
        <v>#VALUE!</v>
      </c>
    </row>
    <row r="571" customFormat="false" ht="12" hidden="false" customHeight="false" outlineLevel="0" collapsed="false">
      <c r="AD571" s="5" t="e">
        <f aca="false">AD570+Z571</f>
        <v>#VALUE!</v>
      </c>
      <c r="AE571" s="6" t="e">
        <f aca="false">AD571/(B571-10.5)*100</f>
        <v>#VALUE!</v>
      </c>
    </row>
    <row r="572" customFormat="false" ht="12" hidden="false" customHeight="false" outlineLevel="0" collapsed="false">
      <c r="AD572" s="5" t="e">
        <f aca="false">AD571+Z572</f>
        <v>#VALUE!</v>
      </c>
      <c r="AE572" s="6" t="e">
        <f aca="false">AD572/(B572-10.5)*100</f>
        <v>#VALUE!</v>
      </c>
    </row>
    <row r="573" customFormat="false" ht="12" hidden="false" customHeight="false" outlineLevel="0" collapsed="false">
      <c r="AD573" s="5" t="e">
        <f aca="false">AD572+Z573</f>
        <v>#VALUE!</v>
      </c>
      <c r="AE573" s="6" t="e">
        <f aca="false">AD573/(B573-10.5)*100</f>
        <v>#VALUE!</v>
      </c>
    </row>
    <row r="574" customFormat="false" ht="12" hidden="false" customHeight="false" outlineLevel="0" collapsed="false">
      <c r="AD574" s="5" t="e">
        <f aca="false">AD573+Z574</f>
        <v>#VALUE!</v>
      </c>
      <c r="AE574" s="6" t="e">
        <f aca="false">AD574/(B574-10.5)*100</f>
        <v>#VALUE!</v>
      </c>
    </row>
    <row r="575" customFormat="false" ht="12" hidden="false" customHeight="false" outlineLevel="0" collapsed="false">
      <c r="AD575" s="5" t="e">
        <f aca="false">AD574+Z575</f>
        <v>#VALUE!</v>
      </c>
      <c r="AE575" s="6" t="e">
        <f aca="false">AD575/(B575-10.5)*100</f>
        <v>#VALUE!</v>
      </c>
    </row>
    <row r="576" customFormat="false" ht="12" hidden="false" customHeight="false" outlineLevel="0" collapsed="false">
      <c r="AD576" s="5" t="e">
        <f aca="false">AD575+Z576</f>
        <v>#VALUE!</v>
      </c>
      <c r="AE576" s="6" t="e">
        <f aca="false">AD576/(B576-10.5)*100</f>
        <v>#VALUE!</v>
      </c>
    </row>
    <row r="577" customFormat="false" ht="12" hidden="false" customHeight="false" outlineLevel="0" collapsed="false">
      <c r="AD577" s="5" t="e">
        <f aca="false">AD576+Z577</f>
        <v>#VALUE!</v>
      </c>
      <c r="AE577" s="6" t="e">
        <f aca="false">AD577/(B577-10.5)*100</f>
        <v>#VALUE!</v>
      </c>
    </row>
    <row r="578" customFormat="false" ht="12" hidden="false" customHeight="false" outlineLevel="0" collapsed="false">
      <c r="AD578" s="5" t="e">
        <f aca="false">AD577+Z578</f>
        <v>#VALUE!</v>
      </c>
      <c r="AE578" s="6" t="e">
        <f aca="false">AD578/(B578-10.5)*100</f>
        <v>#VALUE!</v>
      </c>
    </row>
    <row r="579" customFormat="false" ht="12" hidden="false" customHeight="false" outlineLevel="0" collapsed="false">
      <c r="AD579" s="5" t="e">
        <f aca="false">AD578+Z579</f>
        <v>#VALUE!</v>
      </c>
      <c r="AE579" s="6" t="e">
        <f aca="false">AD579/(B579-10.5)*100</f>
        <v>#VALUE!</v>
      </c>
    </row>
    <row r="580" customFormat="false" ht="12" hidden="false" customHeight="false" outlineLevel="0" collapsed="false">
      <c r="AD580" s="5" t="e">
        <f aca="false">AD579+Z580</f>
        <v>#VALUE!</v>
      </c>
      <c r="AE580" s="6" t="e">
        <f aca="false">AD580/(B580-10.5)*100</f>
        <v>#VALUE!</v>
      </c>
    </row>
    <row r="581" customFormat="false" ht="12" hidden="false" customHeight="false" outlineLevel="0" collapsed="false">
      <c r="AD581" s="5" t="e">
        <f aca="false">AD580+Z581</f>
        <v>#VALUE!</v>
      </c>
      <c r="AE581" s="6" t="e">
        <f aca="false">AD581/(B581-10.5)*100</f>
        <v>#VALUE!</v>
      </c>
    </row>
    <row r="582" customFormat="false" ht="12" hidden="false" customHeight="false" outlineLevel="0" collapsed="false">
      <c r="AD582" s="5" t="e">
        <f aca="false">AD581+Z582</f>
        <v>#VALUE!</v>
      </c>
      <c r="AE582" s="6" t="e">
        <f aca="false">AD582/(B582-10.5)*100</f>
        <v>#VALUE!</v>
      </c>
    </row>
    <row r="583" customFormat="false" ht="12" hidden="false" customHeight="false" outlineLevel="0" collapsed="false">
      <c r="AD583" s="5" t="e">
        <f aca="false">AD582+Z583</f>
        <v>#VALUE!</v>
      </c>
      <c r="AE583" s="6" t="e">
        <f aca="false">AD583/(B583-10.5)*100</f>
        <v>#VALUE!</v>
      </c>
    </row>
    <row r="584" customFormat="false" ht="12" hidden="false" customHeight="false" outlineLevel="0" collapsed="false">
      <c r="AD584" s="5" t="e">
        <f aca="false">AD583+Z584</f>
        <v>#VALUE!</v>
      </c>
      <c r="AE584" s="6" t="e">
        <f aca="false">AD584/(B584-10.5)*100</f>
        <v>#VALUE!</v>
      </c>
    </row>
    <row r="585" customFormat="false" ht="12" hidden="false" customHeight="false" outlineLevel="0" collapsed="false">
      <c r="AD585" s="5" t="e">
        <f aca="false">AD584+Z585</f>
        <v>#VALUE!</v>
      </c>
      <c r="AE585" s="6" t="e">
        <f aca="false">AD585/(B585-10.5)*100</f>
        <v>#VALUE!</v>
      </c>
    </row>
    <row r="586" customFormat="false" ht="12" hidden="false" customHeight="false" outlineLevel="0" collapsed="false">
      <c r="AD586" s="5" t="e">
        <f aca="false">AD585+Z586</f>
        <v>#VALUE!</v>
      </c>
      <c r="AE586" s="6" t="e">
        <f aca="false">AD586/(B586-10.5)*100</f>
        <v>#VALUE!</v>
      </c>
    </row>
    <row r="587" customFormat="false" ht="12" hidden="false" customHeight="false" outlineLevel="0" collapsed="false">
      <c r="AD587" s="5" t="e">
        <f aca="false">AD586+Z587</f>
        <v>#VALUE!</v>
      </c>
      <c r="AE587" s="6" t="e">
        <f aca="false">AD587/(B587-10.5)*100</f>
        <v>#VALUE!</v>
      </c>
    </row>
    <row r="588" customFormat="false" ht="12" hidden="false" customHeight="false" outlineLevel="0" collapsed="false">
      <c r="AD588" s="5" t="e">
        <f aca="false">AD587+Z588</f>
        <v>#VALUE!</v>
      </c>
      <c r="AE588" s="6" t="e">
        <f aca="false">AD588/(B588-10.5)*100</f>
        <v>#VALUE!</v>
      </c>
    </row>
    <row r="589" customFormat="false" ht="12" hidden="false" customHeight="false" outlineLevel="0" collapsed="false">
      <c r="AD589" s="5" t="e">
        <f aca="false">AD588+Z589</f>
        <v>#VALUE!</v>
      </c>
      <c r="AE589" s="6" t="e">
        <f aca="false">AD589/(B589-10.5)*100</f>
        <v>#VALUE!</v>
      </c>
    </row>
    <row r="590" customFormat="false" ht="12" hidden="false" customHeight="false" outlineLevel="0" collapsed="false">
      <c r="AD590" s="5" t="e">
        <f aca="false">AD589+Z590</f>
        <v>#VALUE!</v>
      </c>
      <c r="AE590" s="6" t="e">
        <f aca="false">AD590/(B590-10.5)*100</f>
        <v>#VALUE!</v>
      </c>
    </row>
    <row r="591" customFormat="false" ht="12" hidden="false" customHeight="false" outlineLevel="0" collapsed="false">
      <c r="AD591" s="5" t="e">
        <f aca="false">AD590+Z591</f>
        <v>#VALUE!</v>
      </c>
      <c r="AE591" s="6" t="e">
        <f aca="false">AD591/(B591-10.5)*100</f>
        <v>#VALUE!</v>
      </c>
    </row>
    <row r="592" customFormat="false" ht="12" hidden="false" customHeight="false" outlineLevel="0" collapsed="false">
      <c r="AD592" s="5" t="e">
        <f aca="false">AD591+Z592</f>
        <v>#VALUE!</v>
      </c>
      <c r="AE592" s="6" t="e">
        <f aca="false">AD592/(B592-10.5)*100</f>
        <v>#VALUE!</v>
      </c>
    </row>
    <row r="593" customFormat="false" ht="12" hidden="false" customHeight="false" outlineLevel="0" collapsed="false">
      <c r="AD593" s="5" t="e">
        <f aca="false">AD592+Z593</f>
        <v>#VALUE!</v>
      </c>
      <c r="AE593" s="6" t="e">
        <f aca="false">AD593/(B593-10.5)*100</f>
        <v>#VALUE!</v>
      </c>
    </row>
    <row r="594" customFormat="false" ht="12" hidden="false" customHeight="false" outlineLevel="0" collapsed="false">
      <c r="AD594" s="5" t="e">
        <f aca="false">AD593+Z594</f>
        <v>#VALUE!</v>
      </c>
      <c r="AE594" s="6" t="e">
        <f aca="false">AD594/(B594-10.5)*100</f>
        <v>#VALUE!</v>
      </c>
    </row>
    <row r="595" customFormat="false" ht="12" hidden="false" customHeight="false" outlineLevel="0" collapsed="false">
      <c r="AD595" s="5" t="e">
        <f aca="false">AD594+Z595</f>
        <v>#VALUE!</v>
      </c>
      <c r="AE595" s="6" t="e">
        <f aca="false">AD595/(B595-10.5)*100</f>
        <v>#VALUE!</v>
      </c>
    </row>
    <row r="596" customFormat="false" ht="12" hidden="false" customHeight="false" outlineLevel="0" collapsed="false">
      <c r="AD596" s="5" t="e">
        <f aca="false">AD595+Z596</f>
        <v>#VALUE!</v>
      </c>
      <c r="AE596" s="6" t="e">
        <f aca="false">AD596/(B596-10.5)*100</f>
        <v>#VALUE!</v>
      </c>
    </row>
    <row r="597" customFormat="false" ht="12" hidden="false" customHeight="false" outlineLevel="0" collapsed="false">
      <c r="AD597" s="5" t="e">
        <f aca="false">AD596+Z597</f>
        <v>#VALUE!</v>
      </c>
      <c r="AE597" s="6" t="e">
        <f aca="false">AD597/(B597-10.5)*100</f>
        <v>#VALUE!</v>
      </c>
    </row>
    <row r="598" customFormat="false" ht="12" hidden="false" customHeight="false" outlineLevel="0" collapsed="false">
      <c r="AD598" s="5" t="e">
        <f aca="false">AD597+Z598</f>
        <v>#VALUE!</v>
      </c>
      <c r="AE598" s="6" t="e">
        <f aca="false">AD598/(B598-10.5)*100</f>
        <v>#VALUE!</v>
      </c>
    </row>
    <row r="599" customFormat="false" ht="12" hidden="false" customHeight="false" outlineLevel="0" collapsed="false">
      <c r="AD599" s="5" t="e">
        <f aca="false">AD598+Z599</f>
        <v>#VALUE!</v>
      </c>
      <c r="AE599" s="6" t="e">
        <f aca="false">AD599/(B599-10.5)*100</f>
        <v>#VALUE!</v>
      </c>
    </row>
    <row r="600" customFormat="false" ht="12" hidden="false" customHeight="false" outlineLevel="0" collapsed="false">
      <c r="AD600" s="5" t="e">
        <f aca="false">AD599+Z600</f>
        <v>#VALUE!</v>
      </c>
      <c r="AE600" s="6" t="e">
        <f aca="false">AD600/(B600-10.5)*100</f>
        <v>#VALUE!</v>
      </c>
    </row>
    <row r="601" customFormat="false" ht="12" hidden="false" customHeight="false" outlineLevel="0" collapsed="false">
      <c r="AD601" s="5" t="e">
        <f aca="false">AD600+Z601</f>
        <v>#VALUE!</v>
      </c>
      <c r="AE601" s="6" t="e">
        <f aca="false">AD601/(B601-10.5)*100</f>
        <v>#VALUE!</v>
      </c>
    </row>
    <row r="602" customFormat="false" ht="12" hidden="false" customHeight="false" outlineLevel="0" collapsed="false">
      <c r="AD602" s="5" t="e">
        <f aca="false">AD601+Z602</f>
        <v>#VALUE!</v>
      </c>
      <c r="AE602" s="6" t="e">
        <f aca="false">AD602/(B602-10.5)*100</f>
        <v>#VALUE!</v>
      </c>
    </row>
    <row r="603" customFormat="false" ht="12" hidden="false" customHeight="false" outlineLevel="0" collapsed="false">
      <c r="AD603" s="5" t="e">
        <f aca="false">AD602+Z603</f>
        <v>#VALUE!</v>
      </c>
      <c r="AE603" s="6" t="e">
        <f aca="false">AD603/(B603-10.5)*100</f>
        <v>#VALUE!</v>
      </c>
    </row>
    <row r="604" customFormat="false" ht="12" hidden="false" customHeight="false" outlineLevel="0" collapsed="false">
      <c r="AD604" s="5" t="e">
        <f aca="false">AD603+Z604</f>
        <v>#VALUE!</v>
      </c>
      <c r="AE604" s="6" t="e">
        <f aca="false">AD604/(B604-10.5)*100</f>
        <v>#VALUE!</v>
      </c>
    </row>
    <row r="605" customFormat="false" ht="12" hidden="false" customHeight="false" outlineLevel="0" collapsed="false">
      <c r="AD605" s="5" t="e">
        <f aca="false">AD604+Z605</f>
        <v>#VALUE!</v>
      </c>
      <c r="AE605" s="6" t="e">
        <f aca="false">AD605/(B605-10.5)*100</f>
        <v>#VALUE!</v>
      </c>
    </row>
    <row r="606" customFormat="false" ht="12" hidden="false" customHeight="false" outlineLevel="0" collapsed="false">
      <c r="AD606" s="5" t="e">
        <f aca="false">AD605+Z606</f>
        <v>#VALUE!</v>
      </c>
      <c r="AE606" s="6" t="e">
        <f aca="false">AD606/(B606-10.5)*100</f>
        <v>#VALUE!</v>
      </c>
    </row>
    <row r="607" customFormat="false" ht="12" hidden="false" customHeight="false" outlineLevel="0" collapsed="false">
      <c r="AD607" s="5" t="e">
        <f aca="false">AD606+Z607</f>
        <v>#VALUE!</v>
      </c>
      <c r="AE607" s="6" t="e">
        <f aca="false">AD607/(B607-10.5)*100</f>
        <v>#VALUE!</v>
      </c>
    </row>
    <row r="608" customFormat="false" ht="12" hidden="false" customHeight="false" outlineLevel="0" collapsed="false">
      <c r="AD608" s="5" t="e">
        <f aca="false">AD607+Z608</f>
        <v>#VALUE!</v>
      </c>
      <c r="AE608" s="6" t="e">
        <f aca="false">AD608/(B608-10.5)*100</f>
        <v>#VALUE!</v>
      </c>
    </row>
    <row r="609" customFormat="false" ht="12" hidden="false" customHeight="false" outlineLevel="0" collapsed="false">
      <c r="AD609" s="5" t="e">
        <f aca="false">AD608+Z609</f>
        <v>#VALUE!</v>
      </c>
      <c r="AE609" s="6" t="e">
        <f aca="false">AD609/(B609-10.5)*100</f>
        <v>#VALUE!</v>
      </c>
    </row>
    <row r="610" customFormat="false" ht="12" hidden="false" customHeight="false" outlineLevel="0" collapsed="false">
      <c r="AD610" s="5" t="e">
        <f aca="false">AD609+Z610</f>
        <v>#VALUE!</v>
      </c>
      <c r="AE610" s="6" t="e">
        <f aca="false">AD610/(B610-10.5)*100</f>
        <v>#VALUE!</v>
      </c>
    </row>
    <row r="611" customFormat="false" ht="12" hidden="false" customHeight="false" outlineLevel="0" collapsed="false">
      <c r="AD611" s="5" t="e">
        <f aca="false">AD610+Z611</f>
        <v>#VALUE!</v>
      </c>
      <c r="AE611" s="6" t="e">
        <f aca="false">AD611/(B611-10.5)*100</f>
        <v>#VALUE!</v>
      </c>
    </row>
    <row r="612" customFormat="false" ht="12" hidden="false" customHeight="false" outlineLevel="0" collapsed="false">
      <c r="AD612" s="5" t="e">
        <f aca="false">AD611+Z612</f>
        <v>#VALUE!</v>
      </c>
      <c r="AE612" s="6" t="e">
        <f aca="false">AD612/(B612-10.5)*100</f>
        <v>#VALUE!</v>
      </c>
    </row>
    <row r="613" customFormat="false" ht="12" hidden="false" customHeight="false" outlineLevel="0" collapsed="false">
      <c r="AD613" s="5" t="e">
        <f aca="false">AD612+Z613</f>
        <v>#VALUE!</v>
      </c>
      <c r="AE613" s="6" t="e">
        <f aca="false">AD613/(B613-10.5)*100</f>
        <v>#VALUE!</v>
      </c>
    </row>
    <row r="614" customFormat="false" ht="12" hidden="false" customHeight="false" outlineLevel="0" collapsed="false">
      <c r="AD614" s="5" t="e">
        <f aca="false">AD613+Z614</f>
        <v>#VALUE!</v>
      </c>
      <c r="AE614" s="6" t="e">
        <f aca="false">AD614/(B614-10.5)*100</f>
        <v>#VALUE!</v>
      </c>
    </row>
    <row r="615" customFormat="false" ht="12" hidden="false" customHeight="false" outlineLevel="0" collapsed="false">
      <c r="AD615" s="5" t="e">
        <f aca="false">AD614+Z615</f>
        <v>#VALUE!</v>
      </c>
      <c r="AE615" s="6" t="e">
        <f aca="false">AD615/(B615-10.5)*100</f>
        <v>#VALUE!</v>
      </c>
    </row>
    <row r="616" customFormat="false" ht="12" hidden="false" customHeight="false" outlineLevel="0" collapsed="false">
      <c r="AD616" s="5" t="e">
        <f aca="false">AD615+Z616</f>
        <v>#VALUE!</v>
      </c>
      <c r="AE616" s="6" t="e">
        <f aca="false">AD616/(B616-10.5)*100</f>
        <v>#VALUE!</v>
      </c>
    </row>
    <row r="617" customFormat="false" ht="12" hidden="false" customHeight="false" outlineLevel="0" collapsed="false">
      <c r="AD617" s="5" t="e">
        <f aca="false">AD616+Z617</f>
        <v>#VALUE!</v>
      </c>
      <c r="AE617" s="6" t="e">
        <f aca="false">AD617/(B617-10.5)*100</f>
        <v>#VALUE!</v>
      </c>
    </row>
    <row r="618" customFormat="false" ht="12" hidden="false" customHeight="false" outlineLevel="0" collapsed="false">
      <c r="AD618" s="5" t="e">
        <f aca="false">AD617+Z618</f>
        <v>#VALUE!</v>
      </c>
      <c r="AE618" s="6" t="e">
        <f aca="false">AD618/(B618-10.5)*100</f>
        <v>#VALUE!</v>
      </c>
    </row>
    <row r="619" customFormat="false" ht="12" hidden="false" customHeight="false" outlineLevel="0" collapsed="false">
      <c r="AD619" s="5" t="e">
        <f aca="false">AD618+Z619</f>
        <v>#VALUE!</v>
      </c>
      <c r="AE619" s="6" t="e">
        <f aca="false">AD619/(B619-10.5)*100</f>
        <v>#VALUE!</v>
      </c>
    </row>
    <row r="620" customFormat="false" ht="12" hidden="false" customHeight="false" outlineLevel="0" collapsed="false">
      <c r="AD620" s="5" t="e">
        <f aca="false">AD619+Z620</f>
        <v>#VALUE!</v>
      </c>
      <c r="AE620" s="6" t="e">
        <f aca="false">AD620/(B620-10.5)*100</f>
        <v>#VALUE!</v>
      </c>
    </row>
    <row r="621" customFormat="false" ht="12" hidden="false" customHeight="false" outlineLevel="0" collapsed="false">
      <c r="AD621" s="5" t="e">
        <f aca="false">AD620+Z621</f>
        <v>#VALUE!</v>
      </c>
      <c r="AE621" s="6" t="e">
        <f aca="false">AD621/(B621-10.5)*100</f>
        <v>#VALUE!</v>
      </c>
    </row>
    <row r="622" customFormat="false" ht="12" hidden="false" customHeight="false" outlineLevel="0" collapsed="false">
      <c r="AD622" s="5" t="e">
        <f aca="false">AD621+Z622</f>
        <v>#VALUE!</v>
      </c>
      <c r="AE622" s="6" t="e">
        <f aca="false">AD622/(B622-10.5)*100</f>
        <v>#VALUE!</v>
      </c>
    </row>
    <row r="623" customFormat="false" ht="12" hidden="false" customHeight="false" outlineLevel="0" collapsed="false">
      <c r="AD623" s="5" t="e">
        <f aca="false">AD622+Z623</f>
        <v>#VALUE!</v>
      </c>
      <c r="AE623" s="6" t="e">
        <f aca="false">AD623/(B623-10.5)*100</f>
        <v>#VALUE!</v>
      </c>
    </row>
    <row r="624" customFormat="false" ht="12" hidden="false" customHeight="false" outlineLevel="0" collapsed="false">
      <c r="AD624" s="5" t="e">
        <f aca="false">AD623+Z624</f>
        <v>#VALUE!</v>
      </c>
      <c r="AE624" s="6" t="e">
        <f aca="false">AD624/(B624-10.5)*100</f>
        <v>#VALUE!</v>
      </c>
    </row>
    <row r="625" customFormat="false" ht="12" hidden="false" customHeight="false" outlineLevel="0" collapsed="false">
      <c r="AD625" s="5" t="e">
        <f aca="false">AD624+Z625</f>
        <v>#VALUE!</v>
      </c>
      <c r="AE625" s="6" t="e">
        <f aca="false">AD625/(B625-10.5)*100</f>
        <v>#VALUE!</v>
      </c>
    </row>
    <row r="626" customFormat="false" ht="12" hidden="false" customHeight="false" outlineLevel="0" collapsed="false">
      <c r="AD626" s="5" t="e">
        <f aca="false">AD625+Z626</f>
        <v>#VALUE!</v>
      </c>
      <c r="AE626" s="6" t="e">
        <f aca="false">AD626/(B626-10.5)*100</f>
        <v>#VALUE!</v>
      </c>
    </row>
    <row r="627" customFormat="false" ht="12" hidden="false" customHeight="false" outlineLevel="0" collapsed="false">
      <c r="AD627" s="5" t="e">
        <f aca="false">AD626+Z627</f>
        <v>#VALUE!</v>
      </c>
      <c r="AE627" s="6" t="e">
        <f aca="false">AD627/(B627-10.5)*100</f>
        <v>#VALUE!</v>
      </c>
    </row>
    <row r="628" customFormat="false" ht="12" hidden="false" customHeight="false" outlineLevel="0" collapsed="false">
      <c r="AD628" s="5" t="e">
        <f aca="false">AD627+Z628</f>
        <v>#VALUE!</v>
      </c>
      <c r="AE628" s="6" t="e">
        <f aca="false">AD628/(B628-10.5)*100</f>
        <v>#VALUE!</v>
      </c>
    </row>
    <row r="629" customFormat="false" ht="12" hidden="false" customHeight="false" outlineLevel="0" collapsed="false">
      <c r="AD629" s="5" t="e">
        <f aca="false">AD628+Z629</f>
        <v>#VALUE!</v>
      </c>
      <c r="AE629" s="6" t="e">
        <f aca="false">AD629/(B629-10.5)*100</f>
        <v>#VALUE!</v>
      </c>
    </row>
    <row r="630" customFormat="false" ht="12" hidden="false" customHeight="false" outlineLevel="0" collapsed="false">
      <c r="AD630" s="5" t="e">
        <f aca="false">AD629+Z630</f>
        <v>#VALUE!</v>
      </c>
      <c r="AE630" s="6" t="e">
        <f aca="false">AD630/(B630-10.5)*100</f>
        <v>#VALUE!</v>
      </c>
    </row>
    <row r="631" customFormat="false" ht="12" hidden="false" customHeight="false" outlineLevel="0" collapsed="false">
      <c r="AD631" s="5" t="e">
        <f aca="false">AD630+Z631</f>
        <v>#VALUE!</v>
      </c>
      <c r="AE631" s="6" t="e">
        <f aca="false">AD631/(B631-10.5)*100</f>
        <v>#VALUE!</v>
      </c>
    </row>
    <row r="632" customFormat="false" ht="12" hidden="false" customHeight="false" outlineLevel="0" collapsed="false">
      <c r="AD632" s="5" t="e">
        <f aca="false">AD631+Z632</f>
        <v>#VALUE!</v>
      </c>
      <c r="AE632" s="6" t="e">
        <f aca="false">AD632/(B632-10.5)*100</f>
        <v>#VALUE!</v>
      </c>
    </row>
    <row r="633" customFormat="false" ht="12" hidden="false" customHeight="false" outlineLevel="0" collapsed="false">
      <c r="AD633" s="5" t="e">
        <f aca="false">AD632+Z633</f>
        <v>#VALUE!</v>
      </c>
      <c r="AE633" s="6" t="e">
        <f aca="false">AD633/(B633-10.5)*100</f>
        <v>#VALUE!</v>
      </c>
    </row>
    <row r="634" customFormat="false" ht="12" hidden="false" customHeight="false" outlineLevel="0" collapsed="false">
      <c r="AD634" s="5" t="e">
        <f aca="false">AD633+Z634</f>
        <v>#VALUE!</v>
      </c>
      <c r="AE634" s="6" t="e">
        <f aca="false">AD634/(B634-10.5)*100</f>
        <v>#VALUE!</v>
      </c>
    </row>
    <row r="635" customFormat="false" ht="12" hidden="false" customHeight="false" outlineLevel="0" collapsed="false">
      <c r="AD635" s="5" t="e">
        <f aca="false">AD634+Z635</f>
        <v>#VALUE!</v>
      </c>
      <c r="AE635" s="6" t="e">
        <f aca="false">AD635/(B635-10.5)*100</f>
        <v>#VALUE!</v>
      </c>
    </row>
    <row r="636" customFormat="false" ht="12" hidden="false" customHeight="false" outlineLevel="0" collapsed="false">
      <c r="AD636" s="5" t="e">
        <f aca="false">AD635+Z636</f>
        <v>#VALUE!</v>
      </c>
      <c r="AE636" s="6" t="e">
        <f aca="false">AD636/(B636-10.5)*100</f>
        <v>#VALUE!</v>
      </c>
    </row>
    <row r="637" customFormat="false" ht="12" hidden="false" customHeight="false" outlineLevel="0" collapsed="false">
      <c r="AD637" s="5" t="e">
        <f aca="false">AD636+Z637</f>
        <v>#VALUE!</v>
      </c>
      <c r="AE637" s="6" t="e">
        <f aca="false">AD637/(B637-10.5)*100</f>
        <v>#VALUE!</v>
      </c>
    </row>
    <row r="638" customFormat="false" ht="12" hidden="false" customHeight="false" outlineLevel="0" collapsed="false">
      <c r="AD638" s="5" t="e">
        <f aca="false">AD637+Z638</f>
        <v>#VALUE!</v>
      </c>
      <c r="AE638" s="6" t="e">
        <f aca="false">AD638/(B638-10.5)*100</f>
        <v>#VALUE!</v>
      </c>
    </row>
    <row r="639" customFormat="false" ht="12" hidden="false" customHeight="false" outlineLevel="0" collapsed="false">
      <c r="AD639" s="5" t="e">
        <f aca="false">AD638+Z639</f>
        <v>#VALUE!</v>
      </c>
      <c r="AE639" s="6" t="e">
        <f aca="false">AD639/(B639-10.5)*100</f>
        <v>#VALUE!</v>
      </c>
    </row>
    <row r="640" customFormat="false" ht="12" hidden="false" customHeight="false" outlineLevel="0" collapsed="false">
      <c r="AD640" s="5" t="e">
        <f aca="false">AD639+Z640</f>
        <v>#VALUE!</v>
      </c>
      <c r="AE640" s="6" t="e">
        <f aca="false">AD640/(B640-10.5)*100</f>
        <v>#VALUE!</v>
      </c>
    </row>
    <row r="641" customFormat="false" ht="12" hidden="false" customHeight="false" outlineLevel="0" collapsed="false">
      <c r="AD641" s="5" t="e">
        <f aca="false">AD640+Z641</f>
        <v>#VALUE!</v>
      </c>
      <c r="AE641" s="6" t="e">
        <f aca="false">AD641/(B641-10.5)*100</f>
        <v>#VALUE!</v>
      </c>
    </row>
    <row r="642" customFormat="false" ht="12" hidden="false" customHeight="false" outlineLevel="0" collapsed="false">
      <c r="AD642" s="5" t="e">
        <f aca="false">AD641+Z642</f>
        <v>#VALUE!</v>
      </c>
      <c r="AE642" s="6" t="e">
        <f aca="false">AD642/(B642-10.5)*100</f>
        <v>#VALUE!</v>
      </c>
    </row>
    <row r="643" customFormat="false" ht="12" hidden="false" customHeight="false" outlineLevel="0" collapsed="false">
      <c r="AD643" s="5" t="e">
        <f aca="false">AD642+Z643</f>
        <v>#VALUE!</v>
      </c>
      <c r="AE643" s="6" t="e">
        <f aca="false">AD643/(B643-10.5)*100</f>
        <v>#VALUE!</v>
      </c>
    </row>
    <row r="644" customFormat="false" ht="12" hidden="false" customHeight="false" outlineLevel="0" collapsed="false">
      <c r="AD644" s="5" t="e">
        <f aca="false">AD643+Z644</f>
        <v>#VALUE!</v>
      </c>
      <c r="AE644" s="6" t="e">
        <f aca="false">AD644/(B644-10.5)*100</f>
        <v>#VALUE!</v>
      </c>
    </row>
    <row r="645" customFormat="false" ht="12" hidden="false" customHeight="false" outlineLevel="0" collapsed="false">
      <c r="AD645" s="5" t="e">
        <f aca="false">AD644+Z645</f>
        <v>#VALUE!</v>
      </c>
      <c r="AE645" s="6" t="e">
        <f aca="false">AD645/(B645-10.5)*100</f>
        <v>#VALUE!</v>
      </c>
    </row>
    <row r="646" customFormat="false" ht="12" hidden="false" customHeight="false" outlineLevel="0" collapsed="false">
      <c r="AD646" s="5" t="e">
        <f aca="false">AD645+Z646</f>
        <v>#VALUE!</v>
      </c>
      <c r="AE646" s="6" t="e">
        <f aca="false">AD646/(B646-10.5)*100</f>
        <v>#VALUE!</v>
      </c>
    </row>
    <row r="647" customFormat="false" ht="12" hidden="false" customHeight="false" outlineLevel="0" collapsed="false">
      <c r="AD647" s="5" t="e">
        <f aca="false">AD646+Z647</f>
        <v>#VALUE!</v>
      </c>
      <c r="AE647" s="6" t="e">
        <f aca="false">AD647/(B647-10.5)*100</f>
        <v>#VALUE!</v>
      </c>
    </row>
    <row r="648" customFormat="false" ht="12" hidden="false" customHeight="false" outlineLevel="0" collapsed="false">
      <c r="AD648" s="5" t="e">
        <f aca="false">AD647+Z648</f>
        <v>#VALUE!</v>
      </c>
      <c r="AE648" s="6" t="e">
        <f aca="false">AD648/(B648-10.5)*100</f>
        <v>#VALUE!</v>
      </c>
    </row>
    <row r="649" customFormat="false" ht="12" hidden="false" customHeight="false" outlineLevel="0" collapsed="false">
      <c r="AD649" s="5" t="e">
        <f aca="false">AD648+Z649</f>
        <v>#VALUE!</v>
      </c>
      <c r="AE649" s="6" t="e">
        <f aca="false">AD649/(B649-10.5)*100</f>
        <v>#VALUE!</v>
      </c>
    </row>
    <row r="650" customFormat="false" ht="12" hidden="false" customHeight="false" outlineLevel="0" collapsed="false">
      <c r="AD650" s="5" t="e">
        <f aca="false">AD649+Z650</f>
        <v>#VALUE!</v>
      </c>
      <c r="AE650" s="6" t="e">
        <f aca="false">AD650/(B650-10.5)*100</f>
        <v>#VALUE!</v>
      </c>
    </row>
  </sheetData>
  <mergeCells count="16">
    <mergeCell ref="W2:AB2"/>
    <mergeCell ref="A6:B6"/>
    <mergeCell ref="D6:E6"/>
    <mergeCell ref="H6:J6"/>
    <mergeCell ref="K6:M6"/>
    <mergeCell ref="N6:P6"/>
    <mergeCell ref="Q6:S6"/>
    <mergeCell ref="T6:V6"/>
    <mergeCell ref="W6:Y6"/>
    <mergeCell ref="AB6:AB7"/>
    <mergeCell ref="H7:J7"/>
    <mergeCell ref="K7:M7"/>
    <mergeCell ref="N7:P7"/>
    <mergeCell ref="Q7:S7"/>
    <mergeCell ref="T7:V7"/>
    <mergeCell ref="W7:Y7"/>
  </mergeCells>
  <printOptions headings="false" gridLines="false" gridLinesSet="true" horizontalCentered="false" verticalCentered="false"/>
  <pageMargins left="0.759722222222222" right="0.490277777777778" top="0.984027777777778" bottom="0.759722222222222" header="0.759722222222222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4表2.3.1　掘削状況記録（&amp;P）</oddHeader>
    <oddFooter>&amp;L　　※CL：コアロス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8" activeCellId="0" sqref="E18"/>
    </sheetView>
  </sheetViews>
  <sheetFormatPr defaultColWidth="10.62109375" defaultRowHeight="12" zeroHeight="false" outlineLevelRow="0" outlineLevelCol="0"/>
  <cols>
    <col collapsed="false" customWidth="true" hidden="false" outlineLevel="0" max="7" min="1" style="1" width="6.62"/>
    <col collapsed="false" customWidth="true" hidden="false" outlineLevel="0" max="8" min="8" style="1" width="3.99"/>
    <col collapsed="false" customWidth="true" hidden="false" outlineLevel="0" max="9" min="9" style="1" width="1.37"/>
    <col collapsed="false" customWidth="true" hidden="false" outlineLevel="0" max="10" min="10" style="1" width="3.99"/>
    <col collapsed="false" customWidth="true" hidden="false" outlineLevel="0" max="11" min="11" style="1" width="3.36"/>
    <col collapsed="false" customWidth="true" hidden="false" outlineLevel="0" max="12" min="12" style="1" width="1.37"/>
    <col collapsed="false" customWidth="true" hidden="false" outlineLevel="0" max="14" min="13" style="1" width="3.36"/>
    <col collapsed="false" customWidth="true" hidden="false" outlineLevel="0" max="15" min="15" style="1" width="1.37"/>
    <col collapsed="false" customWidth="true" hidden="false" outlineLevel="0" max="16" min="16" style="1" width="3.36"/>
    <col collapsed="false" customWidth="true" hidden="false" outlineLevel="0" max="17" min="17" style="2" width="4.99"/>
    <col collapsed="false" customWidth="true" hidden="false" outlineLevel="0" max="18" min="18" style="2" width="1.37"/>
    <col collapsed="false" customWidth="true" hidden="false" outlineLevel="0" max="19" min="19" style="2" width="4.75"/>
    <col collapsed="false" customWidth="true" hidden="false" outlineLevel="0" max="20" min="20" style="2" width="6.62"/>
    <col collapsed="false" customWidth="true" hidden="false" outlineLevel="0" max="21" min="21" style="3" width="4.62"/>
    <col collapsed="false" customWidth="true" hidden="false" outlineLevel="0" max="22" min="22" style="3" width="1.37"/>
    <col collapsed="false" customWidth="true" hidden="false" outlineLevel="0" max="23" min="23" style="3" width="4.62"/>
    <col collapsed="false" customWidth="true" hidden="false" outlineLevel="0" max="24" min="24" style="2" width="26.24"/>
    <col collapsed="false" customWidth="false" hidden="false" outlineLevel="0" max="257" min="25" style="2" width="10.62"/>
  </cols>
  <sheetData>
    <row r="1" customFormat="false" ht="17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9"/>
      <c r="R1" s="9"/>
      <c r="S1" s="9"/>
      <c r="T1" s="9"/>
      <c r="U1" s="10"/>
      <c r="V1" s="10"/>
      <c r="W1" s="10"/>
    </row>
    <row r="2" customFormat="false" ht="17.25" hidden="false" customHeight="false" outlineLevel="0" collapsed="false">
      <c r="A2" s="11" t="s">
        <v>1</v>
      </c>
      <c r="B2" s="7"/>
      <c r="C2" s="7"/>
      <c r="D2" s="7"/>
      <c r="E2" s="7"/>
      <c r="F2" s="8"/>
      <c r="G2" s="8"/>
      <c r="K2" s="8"/>
      <c r="L2" s="8"/>
      <c r="M2" s="8"/>
      <c r="N2" s="8"/>
      <c r="O2" s="8"/>
      <c r="P2" s="8"/>
      <c r="Q2" s="9"/>
      <c r="R2" s="9"/>
      <c r="S2" s="9"/>
      <c r="T2" s="9"/>
      <c r="U2" s="104"/>
      <c r="V2" s="104"/>
      <c r="W2" s="104"/>
      <c r="X2" s="104"/>
    </row>
    <row r="3" customFormat="false" ht="17.25" hidden="false" customHeight="false" outlineLevel="0" collapsed="false">
      <c r="A3" s="14"/>
      <c r="B3" s="7"/>
      <c r="C3" s="7"/>
      <c r="D3" s="7"/>
      <c r="E3" s="7"/>
      <c r="F3" s="8"/>
      <c r="G3" s="8"/>
      <c r="K3" s="8"/>
      <c r="L3" s="8"/>
      <c r="M3" s="8"/>
      <c r="N3" s="8"/>
      <c r="O3" s="8"/>
      <c r="P3" s="8"/>
      <c r="Q3" s="9"/>
      <c r="R3" s="9"/>
      <c r="S3" s="9"/>
      <c r="T3" s="9"/>
      <c r="U3" s="7"/>
      <c r="V3" s="7"/>
      <c r="W3" s="7"/>
    </row>
    <row r="4" customFormat="false" ht="14.25" hidden="false" customHeight="false" outlineLevel="0" collapsed="false"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5.95" hidden="false" customHeight="true" outlineLevel="0" collapsed="false">
      <c r="A5" s="15" t="s">
        <v>2</v>
      </c>
      <c r="B5" s="15"/>
      <c r="C5" s="16" t="s">
        <v>3</v>
      </c>
      <c r="D5" s="17" t="s">
        <v>4</v>
      </c>
      <c r="E5" s="17"/>
      <c r="F5" s="18" t="s">
        <v>4</v>
      </c>
      <c r="G5" s="19" t="s">
        <v>5</v>
      </c>
      <c r="H5" s="20" t="s">
        <v>6</v>
      </c>
      <c r="I5" s="20"/>
      <c r="J5" s="20"/>
      <c r="K5" s="20" t="s">
        <v>7</v>
      </c>
      <c r="L5" s="20"/>
      <c r="M5" s="20"/>
      <c r="N5" s="20" t="s">
        <v>8</v>
      </c>
      <c r="O5" s="20"/>
      <c r="P5" s="20"/>
      <c r="Q5" s="20" t="s">
        <v>9</v>
      </c>
      <c r="R5" s="20"/>
      <c r="S5" s="20"/>
      <c r="T5" s="20" t="s">
        <v>10</v>
      </c>
      <c r="U5" s="20" t="s">
        <v>11</v>
      </c>
      <c r="V5" s="20"/>
      <c r="W5" s="20"/>
      <c r="X5" s="23" t="s">
        <v>14</v>
      </c>
    </row>
    <row r="6" customFormat="false" ht="15.75" hidden="false" customHeight="true" outlineLevel="0" collapsed="false">
      <c r="A6" s="15" t="s">
        <v>17</v>
      </c>
      <c r="B6" s="15" t="s">
        <v>18</v>
      </c>
      <c r="C6" s="26" t="s">
        <v>19</v>
      </c>
      <c r="D6" s="27" t="s">
        <v>20</v>
      </c>
      <c r="E6" s="27" t="s">
        <v>21</v>
      </c>
      <c r="F6" s="27" t="s">
        <v>22</v>
      </c>
      <c r="G6" s="28" t="s">
        <v>23</v>
      </c>
      <c r="H6" s="29" t="s">
        <v>24</v>
      </c>
      <c r="I6" s="29"/>
      <c r="J6" s="29"/>
      <c r="K6" s="29" t="s">
        <v>25</v>
      </c>
      <c r="L6" s="29"/>
      <c r="M6" s="29"/>
      <c r="N6" s="29" t="s">
        <v>26</v>
      </c>
      <c r="O6" s="29"/>
      <c r="P6" s="29"/>
      <c r="Q6" s="29" t="s">
        <v>27</v>
      </c>
      <c r="R6" s="29"/>
      <c r="S6" s="29"/>
      <c r="T6" s="29" t="s">
        <v>28</v>
      </c>
      <c r="U6" s="29" t="s">
        <v>28</v>
      </c>
      <c r="V6" s="29"/>
      <c r="W6" s="29"/>
      <c r="X6" s="23"/>
    </row>
    <row r="7" customFormat="false" ht="12.75" hidden="false" customHeight="true" outlineLevel="0" collapsed="false">
      <c r="A7" s="105" t="n">
        <v>8.93</v>
      </c>
      <c r="B7" s="105" t="n">
        <v>15.33</v>
      </c>
      <c r="C7" s="35" t="n">
        <f aca="false">IF(B7="","",B7-A7)</f>
        <v>6.4</v>
      </c>
      <c r="D7" s="87" t="n">
        <v>0.597222222222222</v>
      </c>
      <c r="E7" s="87" t="n">
        <v>0.784722222222222</v>
      </c>
      <c r="F7" s="106" t="n">
        <f aca="false">IF(E7="","",E7-D7)</f>
        <v>0.1875</v>
      </c>
      <c r="G7" s="107" t="n">
        <f aca="false">IF(F7="","",C7/(F7*24))</f>
        <v>1.42222222222222</v>
      </c>
      <c r="H7" s="54" t="n">
        <v>1.5</v>
      </c>
      <c r="I7" s="108" t="s">
        <v>32</v>
      </c>
      <c r="J7" s="41"/>
      <c r="K7" s="109" t="n">
        <v>40</v>
      </c>
      <c r="L7" s="108" t="s">
        <v>32</v>
      </c>
      <c r="M7" s="56"/>
      <c r="N7" s="109" t="n">
        <v>50</v>
      </c>
      <c r="O7" s="108" t="s">
        <v>32</v>
      </c>
      <c r="P7" s="56"/>
      <c r="Q7" s="109" t="n">
        <v>8</v>
      </c>
      <c r="R7" s="108" t="s">
        <v>32</v>
      </c>
      <c r="S7" s="56" t="n">
        <v>10</v>
      </c>
      <c r="T7" s="110" t="n">
        <v>470</v>
      </c>
      <c r="U7" s="111" t="n">
        <v>470</v>
      </c>
      <c r="V7" s="108" t="s">
        <v>32</v>
      </c>
      <c r="W7" s="42"/>
      <c r="X7" s="57" t="s">
        <v>49</v>
      </c>
    </row>
    <row r="8" customFormat="false" ht="12.75" hidden="false" customHeight="true" outlineLevel="0" collapsed="false">
      <c r="A8" s="105" t="n">
        <f aca="false">B7</f>
        <v>15.33</v>
      </c>
      <c r="B8" s="105" t="n">
        <v>16.13</v>
      </c>
      <c r="C8" s="35" t="n">
        <f aca="false">IF(B8="","",B8-A8)</f>
        <v>0.799999999999999</v>
      </c>
      <c r="D8" s="87" t="n">
        <v>0.819444444444445</v>
      </c>
      <c r="E8" s="87" t="n">
        <v>0.854166666666667</v>
      </c>
      <c r="F8" s="46" t="n">
        <f aca="false">IF(E8="","",E8-D8)</f>
        <v>0.0347222222222222</v>
      </c>
      <c r="G8" s="47" t="n">
        <f aca="false">IF(F8="","",C8/(F8*24))</f>
        <v>0.959999999999999</v>
      </c>
      <c r="H8" s="54" t="n">
        <v>0.5</v>
      </c>
      <c r="I8" s="108" t="s">
        <v>32</v>
      </c>
      <c r="J8" s="41"/>
      <c r="K8" s="109" t="n">
        <v>40</v>
      </c>
      <c r="L8" s="108" t="s">
        <v>32</v>
      </c>
      <c r="M8" s="56"/>
      <c r="N8" s="109" t="n">
        <v>50</v>
      </c>
      <c r="O8" s="108" t="s">
        <v>32</v>
      </c>
      <c r="P8" s="56" t="n">
        <v>60</v>
      </c>
      <c r="Q8" s="109" t="n">
        <v>8</v>
      </c>
      <c r="R8" s="108" t="s">
        <v>32</v>
      </c>
      <c r="S8" s="56"/>
      <c r="T8" s="110" t="n">
        <v>470</v>
      </c>
      <c r="U8" s="111" t="n">
        <v>470</v>
      </c>
      <c r="V8" s="108" t="s">
        <v>32</v>
      </c>
      <c r="W8" s="42"/>
      <c r="X8" s="57" t="s">
        <v>49</v>
      </c>
    </row>
    <row r="9" customFormat="false" ht="12.75" hidden="false" customHeight="true" outlineLevel="0" collapsed="false">
      <c r="A9" s="105" t="n">
        <f aca="false">B8</f>
        <v>16.13</v>
      </c>
      <c r="B9" s="105" t="n">
        <v>16.73</v>
      </c>
      <c r="C9" s="35" t="n">
        <f aca="false">IF(B9="","",B9-A9)</f>
        <v>0.600000000000001</v>
      </c>
      <c r="D9" s="87" t="n">
        <v>0.875</v>
      </c>
      <c r="E9" s="87" t="n">
        <v>0.902777777777778</v>
      </c>
      <c r="F9" s="46" t="n">
        <f aca="false">IF(E9="","",E9-D9)</f>
        <v>0.0277777777777778</v>
      </c>
      <c r="G9" s="47" t="n">
        <f aca="false">IF(F9="","",C9/(F9*24))</f>
        <v>0.900000000000002</v>
      </c>
      <c r="H9" s="54" t="n">
        <v>0.5</v>
      </c>
      <c r="I9" s="108" t="s">
        <v>32</v>
      </c>
      <c r="J9" s="41"/>
      <c r="K9" s="109" t="n">
        <v>40</v>
      </c>
      <c r="L9" s="108" t="s">
        <v>32</v>
      </c>
      <c r="M9" s="56"/>
      <c r="N9" s="109" t="n">
        <v>50</v>
      </c>
      <c r="O9" s="108" t="s">
        <v>32</v>
      </c>
      <c r="P9" s="56"/>
      <c r="Q9" s="109" t="n">
        <v>6</v>
      </c>
      <c r="R9" s="108" t="s">
        <v>32</v>
      </c>
      <c r="S9" s="56" t="n">
        <v>7</v>
      </c>
      <c r="T9" s="110" t="n">
        <v>470</v>
      </c>
      <c r="U9" s="111" t="n">
        <v>465</v>
      </c>
      <c r="V9" s="108" t="s">
        <v>32</v>
      </c>
      <c r="W9" s="42"/>
      <c r="X9" s="57" t="s">
        <v>49</v>
      </c>
    </row>
    <row r="10" customFormat="false" ht="12.75" hidden="false" customHeight="true" outlineLevel="0" collapsed="false">
      <c r="A10" s="105" t="n">
        <f aca="false">B9</f>
        <v>16.73</v>
      </c>
      <c r="B10" s="105" t="n">
        <v>17.39</v>
      </c>
      <c r="C10" s="35" t="n">
        <f aca="false">IF(B10="","",B10-A10)</f>
        <v>0.66</v>
      </c>
      <c r="D10" s="87" t="n">
        <v>0.340277777777778</v>
      </c>
      <c r="E10" s="87" t="n">
        <v>0.388888888888889</v>
      </c>
      <c r="F10" s="46" t="n">
        <f aca="false">IF(E10="","",E10-D10)</f>
        <v>0.0486111111111111</v>
      </c>
      <c r="G10" s="47" t="n">
        <f aca="false">IF(F10="","",C10/(F10*24))</f>
        <v>0.565714285714286</v>
      </c>
      <c r="H10" s="54" t="n">
        <v>0.5</v>
      </c>
      <c r="I10" s="108" t="s">
        <v>32</v>
      </c>
      <c r="J10" s="41" t="n">
        <v>1</v>
      </c>
      <c r="K10" s="109" t="n">
        <v>40</v>
      </c>
      <c r="L10" s="108" t="s">
        <v>32</v>
      </c>
      <c r="M10" s="56"/>
      <c r="N10" s="109" t="n">
        <v>50</v>
      </c>
      <c r="O10" s="108" t="s">
        <v>32</v>
      </c>
      <c r="P10" s="56" t="n">
        <v>60</v>
      </c>
      <c r="Q10" s="109" t="n">
        <v>6</v>
      </c>
      <c r="R10" s="108" t="s">
        <v>32</v>
      </c>
      <c r="S10" s="56" t="n">
        <v>7</v>
      </c>
      <c r="T10" s="110" t="n">
        <v>470</v>
      </c>
      <c r="U10" s="111" t="n">
        <v>465</v>
      </c>
      <c r="V10" s="108" t="s">
        <v>32</v>
      </c>
      <c r="W10" s="42"/>
      <c r="X10" s="57" t="s">
        <v>49</v>
      </c>
    </row>
    <row r="11" customFormat="false" ht="12.75" hidden="false" customHeight="true" outlineLevel="0" collapsed="false">
      <c r="A11" s="105" t="n">
        <f aca="false">B10</f>
        <v>17.39</v>
      </c>
      <c r="B11" s="105" t="n">
        <v>21.29</v>
      </c>
      <c r="C11" s="35" t="n">
        <f aca="false">IF(B11="","",B11-A11)</f>
        <v>3.9</v>
      </c>
      <c r="D11" s="87" t="n">
        <v>0.458333333333333</v>
      </c>
      <c r="E11" s="87" t="n">
        <v>0.770833333333333</v>
      </c>
      <c r="F11" s="46" t="n">
        <f aca="false">IF(E11="","",E11-D11)</f>
        <v>0.3125</v>
      </c>
      <c r="G11" s="47" t="n">
        <f aca="false">IF(F11="","",C11/(F11*24))</f>
        <v>0.52</v>
      </c>
      <c r="H11" s="54" t="n">
        <v>0.5</v>
      </c>
      <c r="I11" s="108" t="s">
        <v>32</v>
      </c>
      <c r="J11" s="41" t="n">
        <v>1</v>
      </c>
      <c r="K11" s="109" t="n">
        <v>40</v>
      </c>
      <c r="L11" s="108" t="s">
        <v>32</v>
      </c>
      <c r="M11" s="56"/>
      <c r="N11" s="109" t="n">
        <v>50</v>
      </c>
      <c r="O11" s="108" t="s">
        <v>32</v>
      </c>
      <c r="P11" s="56" t="n">
        <v>60</v>
      </c>
      <c r="Q11" s="109" t="n">
        <v>6</v>
      </c>
      <c r="R11" s="108" t="s">
        <v>32</v>
      </c>
      <c r="S11" s="56" t="n">
        <v>11</v>
      </c>
      <c r="T11" s="110" t="n">
        <v>470</v>
      </c>
      <c r="U11" s="111" t="n">
        <v>465</v>
      </c>
      <c r="V11" s="108" t="s">
        <v>32</v>
      </c>
      <c r="W11" s="42"/>
      <c r="X11" s="57" t="s">
        <v>49</v>
      </c>
    </row>
    <row r="12" customFormat="false" ht="12.75" hidden="false" customHeight="true" outlineLevel="0" collapsed="false">
      <c r="A12" s="105" t="n">
        <v>21.29</v>
      </c>
      <c r="B12" s="105" t="n">
        <v>23.82</v>
      </c>
      <c r="C12" s="35" t="n">
        <f aca="false">IF(B12="","",B12-A12)</f>
        <v>2.53</v>
      </c>
      <c r="D12" s="87" t="n">
        <v>0.854166666666667</v>
      </c>
      <c r="E12" s="87" t="n">
        <v>0.152777777777778</v>
      </c>
      <c r="F12" s="46" t="n">
        <f aca="false">IF(E12="","",E12-D12)</f>
        <v>-0.701388888888889</v>
      </c>
      <c r="G12" s="47" t="n">
        <f aca="false">IF(F12="","",C12/(F12*24))</f>
        <v>-0.15029702970297</v>
      </c>
      <c r="H12" s="54" t="n">
        <v>0.5</v>
      </c>
      <c r="I12" s="108" t="s">
        <v>32</v>
      </c>
      <c r="J12" s="41"/>
      <c r="K12" s="109" t="n">
        <v>40</v>
      </c>
      <c r="L12" s="108" t="s">
        <v>32</v>
      </c>
      <c r="M12" s="56" t="n">
        <v>60</v>
      </c>
      <c r="N12" s="109" t="n">
        <v>50</v>
      </c>
      <c r="O12" s="108" t="s">
        <v>32</v>
      </c>
      <c r="P12" s="56"/>
      <c r="Q12" s="109" t="n">
        <v>12</v>
      </c>
      <c r="R12" s="108" t="s">
        <v>32</v>
      </c>
      <c r="S12" s="56" t="n">
        <v>16</v>
      </c>
      <c r="T12" s="110" t="n">
        <v>710</v>
      </c>
      <c r="U12" s="111" t="n">
        <v>705</v>
      </c>
      <c r="V12" s="108" t="s">
        <v>32</v>
      </c>
      <c r="W12" s="42"/>
      <c r="X12" s="57" t="s">
        <v>49</v>
      </c>
    </row>
    <row r="13" customFormat="false" ht="12.75" hidden="false" customHeight="true" outlineLevel="0" collapsed="false">
      <c r="A13" s="105" t="n">
        <v>23.82</v>
      </c>
      <c r="B13" s="105" t="n">
        <v>26.3</v>
      </c>
      <c r="C13" s="35" t="n">
        <f aca="false">IF(B13="","",B13-A13)</f>
        <v>2.48</v>
      </c>
      <c r="D13" s="87" t="n">
        <v>0.201388888888889</v>
      </c>
      <c r="E13" s="87" t="n">
        <v>0.333333333333333</v>
      </c>
      <c r="F13" s="46" t="n">
        <f aca="false">IF(E13="","",E13-D13)</f>
        <v>0.131944444444444</v>
      </c>
      <c r="G13" s="47" t="n">
        <f aca="false">IF(F13="","",C13/(F13*24))</f>
        <v>0.783157894736842</v>
      </c>
      <c r="H13" s="54" t="n">
        <v>0.5</v>
      </c>
      <c r="I13" s="108" t="s">
        <v>32</v>
      </c>
      <c r="J13" s="41" t="n">
        <v>1.5</v>
      </c>
      <c r="K13" s="109" t="n">
        <v>40</v>
      </c>
      <c r="L13" s="108" t="s">
        <v>32</v>
      </c>
      <c r="M13" s="56"/>
      <c r="N13" s="109" t="n">
        <v>50</v>
      </c>
      <c r="O13" s="108" t="s">
        <v>32</v>
      </c>
      <c r="P13" s="56"/>
      <c r="Q13" s="109" t="n">
        <v>12</v>
      </c>
      <c r="R13" s="108" t="s">
        <v>32</v>
      </c>
      <c r="S13" s="56" t="n">
        <v>16</v>
      </c>
      <c r="T13" s="110" t="n">
        <v>710</v>
      </c>
      <c r="U13" s="111" t="n">
        <v>705</v>
      </c>
      <c r="V13" s="108" t="s">
        <v>32</v>
      </c>
      <c r="W13" s="42"/>
      <c r="X13" s="57" t="s">
        <v>49</v>
      </c>
    </row>
    <row r="14" customFormat="false" ht="12.75" hidden="false" customHeight="true" outlineLevel="0" collapsed="false">
      <c r="A14" s="105" t="n">
        <f aca="false">B13</f>
        <v>26.3</v>
      </c>
      <c r="B14" s="105" t="n">
        <v>28.9</v>
      </c>
      <c r="C14" s="35" t="n">
        <f aca="false">IF(B14="","",B14-A14)</f>
        <v>2.6</v>
      </c>
      <c r="D14" s="87" t="n">
        <v>0.333333333333333</v>
      </c>
      <c r="E14" s="87" t="n">
        <v>0.604166666666667</v>
      </c>
      <c r="F14" s="46" t="n">
        <f aca="false">IF(E14="","",E14-D14)</f>
        <v>0.270833333333333</v>
      </c>
      <c r="G14" s="47" t="n">
        <f aca="false">IF(F14="","",C14/(F14*24))</f>
        <v>0.4</v>
      </c>
      <c r="H14" s="54" t="n">
        <v>0.5</v>
      </c>
      <c r="I14" s="108" t="s">
        <v>32</v>
      </c>
      <c r="J14" s="41" t="n">
        <v>1.5</v>
      </c>
      <c r="K14" s="109" t="n">
        <v>40</v>
      </c>
      <c r="L14" s="108" t="s">
        <v>32</v>
      </c>
      <c r="M14" s="56"/>
      <c r="N14" s="109" t="n">
        <v>50</v>
      </c>
      <c r="O14" s="108" t="s">
        <v>32</v>
      </c>
      <c r="P14" s="56"/>
      <c r="Q14" s="109" t="n">
        <v>13</v>
      </c>
      <c r="R14" s="108" t="s">
        <v>32</v>
      </c>
      <c r="S14" s="56" t="n">
        <v>17</v>
      </c>
      <c r="T14" s="110" t="n">
        <v>710</v>
      </c>
      <c r="U14" s="111" t="n">
        <v>705</v>
      </c>
      <c r="V14" s="108" t="s">
        <v>32</v>
      </c>
      <c r="W14" s="42"/>
      <c r="X14" s="57" t="s">
        <v>49</v>
      </c>
    </row>
    <row r="15" customFormat="false" ht="12.75" hidden="false" customHeight="true" outlineLevel="0" collapsed="false">
      <c r="A15" s="105" t="n">
        <f aca="false">B14</f>
        <v>28.9</v>
      </c>
      <c r="B15" s="112" t="n">
        <v>31.25</v>
      </c>
      <c r="C15" s="35" t="n">
        <f aca="false">IF(B15="","",B15-A15)</f>
        <v>2.35</v>
      </c>
      <c r="D15" s="87" t="n">
        <v>0.652777777777778</v>
      </c>
      <c r="E15" s="87" t="n">
        <v>0.777777777777778</v>
      </c>
      <c r="F15" s="46" t="n">
        <f aca="false">IF(E15="","",E15-D15)</f>
        <v>0.125</v>
      </c>
      <c r="G15" s="47" t="n">
        <f aca="false">IF(F15="","",C15/(F15*24))</f>
        <v>0.783333333333334</v>
      </c>
      <c r="H15" s="54" t="n">
        <v>0.5</v>
      </c>
      <c r="I15" s="108" t="s">
        <v>32</v>
      </c>
      <c r="J15" s="41" t="n">
        <v>1.5</v>
      </c>
      <c r="K15" s="109" t="n">
        <v>40</v>
      </c>
      <c r="L15" s="108" t="s">
        <v>32</v>
      </c>
      <c r="M15" s="56"/>
      <c r="N15" s="109" t="n">
        <v>50</v>
      </c>
      <c r="O15" s="108" t="s">
        <v>32</v>
      </c>
      <c r="P15" s="56"/>
      <c r="Q15" s="109" t="n">
        <v>15</v>
      </c>
      <c r="R15" s="108" t="s">
        <v>32</v>
      </c>
      <c r="S15" s="56" t="n">
        <v>18</v>
      </c>
      <c r="T15" s="110" t="n">
        <v>710</v>
      </c>
      <c r="U15" s="111" t="n">
        <v>705</v>
      </c>
      <c r="V15" s="108" t="s">
        <v>32</v>
      </c>
      <c r="W15" s="42"/>
      <c r="X15" s="57" t="s">
        <v>49</v>
      </c>
    </row>
    <row r="16" customFormat="false" ht="12.75" hidden="false" customHeight="true" outlineLevel="0" collapsed="false">
      <c r="A16" s="105" t="n">
        <f aca="false">B15</f>
        <v>31.25</v>
      </c>
      <c r="B16" s="112" t="n">
        <v>37.25</v>
      </c>
      <c r="C16" s="35" t="n">
        <f aca="false">IF(B16="","",B16-A16)</f>
        <v>6</v>
      </c>
      <c r="D16" s="87" t="n">
        <v>0.798611111111111</v>
      </c>
      <c r="E16" s="87" t="n">
        <v>0.222222222222222</v>
      </c>
      <c r="F16" s="46" t="n">
        <f aca="false">IF(E16="","",E16-D16)</f>
        <v>-0.576388888888889</v>
      </c>
      <c r="G16" s="47" t="n">
        <f aca="false">IF(F16="","",C16/(F16*24))</f>
        <v>-0.433734939759036</v>
      </c>
      <c r="H16" s="54" t="n">
        <v>0.5</v>
      </c>
      <c r="I16" s="108" t="s">
        <v>32</v>
      </c>
      <c r="J16" s="41" t="n">
        <v>1.5</v>
      </c>
      <c r="K16" s="109" t="n">
        <v>40</v>
      </c>
      <c r="L16" s="108" t="s">
        <v>32</v>
      </c>
      <c r="M16" s="56"/>
      <c r="N16" s="109" t="n">
        <v>50</v>
      </c>
      <c r="O16" s="108" t="s">
        <v>32</v>
      </c>
      <c r="P16" s="56"/>
      <c r="Q16" s="109" t="n">
        <v>16</v>
      </c>
      <c r="R16" s="108" t="s">
        <v>32</v>
      </c>
      <c r="S16" s="56" t="n">
        <v>22</v>
      </c>
      <c r="T16" s="110" t="n">
        <v>710</v>
      </c>
      <c r="U16" s="111" t="n">
        <v>705</v>
      </c>
      <c r="V16" s="108" t="s">
        <v>32</v>
      </c>
      <c r="W16" s="42"/>
      <c r="X16" s="57" t="s">
        <v>49</v>
      </c>
    </row>
    <row r="17" customFormat="false" ht="12.75" hidden="false" customHeight="true" outlineLevel="0" collapsed="false">
      <c r="A17" s="105" t="n">
        <f aca="false">B16</f>
        <v>37.25</v>
      </c>
      <c r="B17" s="112" t="n">
        <v>39.15</v>
      </c>
      <c r="C17" s="35" t="n">
        <f aca="false">IF(B17="","",B17-A17)</f>
        <v>1.9</v>
      </c>
      <c r="D17" s="87" t="n">
        <v>0.236111111111111</v>
      </c>
      <c r="E17" s="87" t="n">
        <v>0.333333333333333</v>
      </c>
      <c r="F17" s="46" t="n">
        <f aca="false">IF(E17="","",E17-D17)</f>
        <v>0.0972222222222222</v>
      </c>
      <c r="G17" s="47" t="n">
        <f aca="false">IF(F17="","",C17/(F17*24))</f>
        <v>0.814285714285714</v>
      </c>
      <c r="H17" s="54" t="n">
        <v>1</v>
      </c>
      <c r="I17" s="108" t="s">
        <v>32</v>
      </c>
      <c r="J17" s="41" t="n">
        <v>2</v>
      </c>
      <c r="K17" s="109" t="n">
        <v>40</v>
      </c>
      <c r="L17" s="108" t="s">
        <v>32</v>
      </c>
      <c r="M17" s="56"/>
      <c r="N17" s="109" t="n">
        <v>50</v>
      </c>
      <c r="O17" s="108" t="s">
        <v>32</v>
      </c>
      <c r="P17" s="56"/>
      <c r="Q17" s="109" t="n">
        <v>16</v>
      </c>
      <c r="R17" s="108" t="s">
        <v>32</v>
      </c>
      <c r="S17" s="56" t="n">
        <v>22</v>
      </c>
      <c r="T17" s="110" t="n">
        <v>710</v>
      </c>
      <c r="U17" s="111" t="n">
        <v>705</v>
      </c>
      <c r="V17" s="108" t="s">
        <v>32</v>
      </c>
      <c r="W17" s="42"/>
      <c r="X17" s="57" t="s">
        <v>49</v>
      </c>
    </row>
    <row r="18" customFormat="false" ht="12.75" hidden="false" customHeight="true" outlineLevel="0" collapsed="false">
      <c r="A18" s="105" t="n">
        <f aca="false">B17</f>
        <v>39.15</v>
      </c>
      <c r="B18" s="112" t="n">
        <v>43.25</v>
      </c>
      <c r="C18" s="35" t="n">
        <f aca="false">IF(B18="","",B18-A18)</f>
        <v>4.1</v>
      </c>
      <c r="D18" s="87" t="n">
        <v>0.333333333333333</v>
      </c>
      <c r="E18" s="87" t="n">
        <v>0.5</v>
      </c>
      <c r="F18" s="46" t="n">
        <f aca="false">IF(E18="","",E18-D18)</f>
        <v>0.166666666666667</v>
      </c>
      <c r="G18" s="47" t="n">
        <f aca="false">IF(F18="","",C18/(F18*24))</f>
        <v>1.025</v>
      </c>
      <c r="H18" s="54" t="n">
        <v>1</v>
      </c>
      <c r="I18" s="108" t="s">
        <v>32</v>
      </c>
      <c r="J18" s="41" t="n">
        <v>1.5</v>
      </c>
      <c r="K18" s="109" t="n">
        <v>40</v>
      </c>
      <c r="L18" s="108" t="s">
        <v>32</v>
      </c>
      <c r="M18" s="56"/>
      <c r="N18" s="109" t="n">
        <v>50</v>
      </c>
      <c r="O18" s="108" t="s">
        <v>32</v>
      </c>
      <c r="P18" s="56"/>
      <c r="Q18" s="109" t="n">
        <v>16</v>
      </c>
      <c r="R18" s="108" t="s">
        <v>32</v>
      </c>
      <c r="S18" s="56" t="n">
        <v>22</v>
      </c>
      <c r="T18" s="110" t="n">
        <v>710</v>
      </c>
      <c r="U18" s="111" t="n">
        <v>705</v>
      </c>
      <c r="V18" s="108" t="s">
        <v>32</v>
      </c>
      <c r="W18" s="42"/>
      <c r="X18" s="57" t="s">
        <v>49</v>
      </c>
    </row>
    <row r="19" customFormat="false" ht="12.75" hidden="false" customHeight="true" outlineLevel="0" collapsed="false">
      <c r="A19" s="105" t="n">
        <f aca="false">B18</f>
        <v>43.25</v>
      </c>
      <c r="B19" s="112" t="n">
        <v>46.15</v>
      </c>
      <c r="C19" s="35" t="n">
        <f aca="false">IF(B19="","",B19-A19)</f>
        <v>2.9</v>
      </c>
      <c r="D19" s="87" t="n">
        <v>0.611111111111111</v>
      </c>
      <c r="E19" s="87" t="n">
        <v>0.784722222222222</v>
      </c>
      <c r="F19" s="46" t="n">
        <f aca="false">IF(E19="","",E19-D19)</f>
        <v>0.173611111111111</v>
      </c>
      <c r="G19" s="47" t="n">
        <f aca="false">IF(F19="","",C19/(F19*24))</f>
        <v>0.696</v>
      </c>
      <c r="H19" s="54" t="n">
        <v>1</v>
      </c>
      <c r="I19" s="108" t="s">
        <v>32</v>
      </c>
      <c r="J19" s="41" t="n">
        <v>1.5</v>
      </c>
      <c r="K19" s="109" t="n">
        <v>40</v>
      </c>
      <c r="L19" s="108" t="s">
        <v>32</v>
      </c>
      <c r="M19" s="56"/>
      <c r="N19" s="109" t="n">
        <v>50</v>
      </c>
      <c r="O19" s="108" t="s">
        <v>32</v>
      </c>
      <c r="P19" s="56"/>
      <c r="Q19" s="109" t="n">
        <v>16</v>
      </c>
      <c r="R19" s="108" t="s">
        <v>32</v>
      </c>
      <c r="S19" s="56" t="n">
        <v>22</v>
      </c>
      <c r="T19" s="110" t="n">
        <v>710</v>
      </c>
      <c r="U19" s="111" t="n">
        <v>705</v>
      </c>
      <c r="V19" s="108" t="s">
        <v>32</v>
      </c>
      <c r="W19" s="42"/>
      <c r="X19" s="57" t="s">
        <v>49</v>
      </c>
    </row>
    <row r="20" customFormat="false" ht="12.75" hidden="false" customHeight="true" outlineLevel="0" collapsed="false">
      <c r="A20" s="105" t="n">
        <f aca="false">B19</f>
        <v>46.15</v>
      </c>
      <c r="B20" s="112" t="n">
        <v>48.65</v>
      </c>
      <c r="C20" s="35" t="n">
        <f aca="false">IF(B20="","",B20-A20)</f>
        <v>2.5</v>
      </c>
      <c r="D20" s="87" t="n">
        <v>0.0347222222222222</v>
      </c>
      <c r="E20" s="87" t="n">
        <v>0.166666666666667</v>
      </c>
      <c r="F20" s="46" t="n">
        <f aca="false">IF(E20="","",E20-D20)</f>
        <v>0.131944444444444</v>
      </c>
      <c r="G20" s="47" t="n">
        <f aca="false">IF(F20="","",C20/(F20*24))</f>
        <v>0.789473684210526</v>
      </c>
      <c r="H20" s="54" t="n">
        <v>1</v>
      </c>
      <c r="I20" s="108" t="s">
        <v>32</v>
      </c>
      <c r="J20" s="41" t="n">
        <v>2</v>
      </c>
      <c r="K20" s="109" t="n">
        <v>40</v>
      </c>
      <c r="L20" s="108" t="s">
        <v>32</v>
      </c>
      <c r="M20" s="56"/>
      <c r="N20" s="109" t="n">
        <v>50</v>
      </c>
      <c r="O20" s="108" t="s">
        <v>32</v>
      </c>
      <c r="P20" s="56"/>
      <c r="Q20" s="109" t="n">
        <v>16</v>
      </c>
      <c r="R20" s="108" t="s">
        <v>32</v>
      </c>
      <c r="S20" s="56" t="n">
        <v>22</v>
      </c>
      <c r="T20" s="110" t="n">
        <v>710</v>
      </c>
      <c r="U20" s="111" t="n">
        <v>705</v>
      </c>
      <c r="V20" s="108" t="s">
        <v>32</v>
      </c>
      <c r="W20" s="42"/>
      <c r="X20" s="57" t="s">
        <v>49</v>
      </c>
    </row>
    <row r="21" customFormat="false" ht="12.75" hidden="false" customHeight="true" outlineLevel="0" collapsed="false">
      <c r="A21" s="105" t="n">
        <f aca="false">B20</f>
        <v>48.65</v>
      </c>
      <c r="B21" s="112" t="n">
        <v>51.3</v>
      </c>
      <c r="C21" s="35" t="n">
        <f aca="false">IF(B21="","",B21-A21)</f>
        <v>2.65</v>
      </c>
      <c r="D21" s="87" t="n">
        <v>0.256944444444445</v>
      </c>
      <c r="E21" s="87" t="n">
        <v>0.333333333333333</v>
      </c>
      <c r="F21" s="46" t="n">
        <f aca="false">IF(E21="","",E21-D21)</f>
        <v>0.0763888888888889</v>
      </c>
      <c r="G21" s="47" t="n">
        <f aca="false">IF(F21="","",C21/(F21*24))</f>
        <v>1.44545454545454</v>
      </c>
      <c r="H21" s="54" t="n">
        <v>0.5</v>
      </c>
      <c r="I21" s="108" t="s">
        <v>32</v>
      </c>
      <c r="J21" s="41" t="n">
        <v>1</v>
      </c>
      <c r="K21" s="109" t="n">
        <v>40</v>
      </c>
      <c r="L21" s="108" t="s">
        <v>32</v>
      </c>
      <c r="M21" s="56"/>
      <c r="N21" s="109" t="n">
        <v>50</v>
      </c>
      <c r="O21" s="108" t="s">
        <v>32</v>
      </c>
      <c r="P21" s="56"/>
      <c r="Q21" s="109" t="n">
        <v>16</v>
      </c>
      <c r="R21" s="108" t="s">
        <v>32</v>
      </c>
      <c r="S21" s="56" t="n">
        <v>22</v>
      </c>
      <c r="T21" s="110" t="n">
        <v>710</v>
      </c>
      <c r="U21" s="111" t="n">
        <v>705</v>
      </c>
      <c r="V21" s="108" t="s">
        <v>32</v>
      </c>
      <c r="W21" s="42"/>
      <c r="X21" s="57" t="s">
        <v>49</v>
      </c>
    </row>
    <row r="22" customFormat="false" ht="12.75" hidden="false" customHeight="true" outlineLevel="0" collapsed="false">
      <c r="A22" s="105" t="n">
        <f aca="false">B21</f>
        <v>51.3</v>
      </c>
      <c r="B22" s="105" t="n">
        <v>53.1</v>
      </c>
      <c r="C22" s="35" t="n">
        <f aca="false">IF(B22="","",B22-A22)</f>
        <v>1.8</v>
      </c>
      <c r="D22" s="87" t="n">
        <v>0.333333333333333</v>
      </c>
      <c r="E22" s="87" t="n">
        <v>0.541666666666667</v>
      </c>
      <c r="F22" s="46" t="n">
        <f aca="false">IF(E22="","",E22-D22)</f>
        <v>0.208333333333333</v>
      </c>
      <c r="G22" s="47" t="n">
        <f aca="false">IF(F22="","",C22/(F22*24))</f>
        <v>0.360000000000001</v>
      </c>
      <c r="H22" s="54" t="n">
        <v>1.5</v>
      </c>
      <c r="I22" s="108" t="s">
        <v>32</v>
      </c>
      <c r="J22" s="41" t="n">
        <v>2</v>
      </c>
      <c r="K22" s="109" t="n">
        <v>40</v>
      </c>
      <c r="L22" s="108" t="s">
        <v>32</v>
      </c>
      <c r="M22" s="56"/>
      <c r="N22" s="109" t="n">
        <v>50</v>
      </c>
      <c r="O22" s="108" t="s">
        <v>32</v>
      </c>
      <c r="P22" s="56"/>
      <c r="Q22" s="109" t="n">
        <v>16</v>
      </c>
      <c r="R22" s="108" t="s">
        <v>32</v>
      </c>
      <c r="S22" s="56" t="n">
        <v>22</v>
      </c>
      <c r="T22" s="110" t="n">
        <v>710</v>
      </c>
      <c r="U22" s="111" t="n">
        <v>705</v>
      </c>
      <c r="V22" s="108" t="s">
        <v>32</v>
      </c>
      <c r="W22" s="42"/>
      <c r="X22" s="57" t="s">
        <v>49</v>
      </c>
    </row>
    <row r="23" customFormat="false" ht="12.75" hidden="false" customHeight="true" outlineLevel="0" collapsed="false">
      <c r="A23" s="105" t="n">
        <f aca="false">B22</f>
        <v>53.1</v>
      </c>
      <c r="B23" s="112" t="n">
        <v>53.48</v>
      </c>
      <c r="C23" s="35" t="n">
        <f aca="false">IF(B23="","",B23-A23)</f>
        <v>0.379999999999995</v>
      </c>
      <c r="D23" s="87" t="n">
        <v>0.666666666666667</v>
      </c>
      <c r="E23" s="87" t="n">
        <v>0.729166666666667</v>
      </c>
      <c r="F23" s="46" t="n">
        <f aca="false">IF(E23="","",E23-D23)</f>
        <v>0.0625</v>
      </c>
      <c r="G23" s="47" t="n">
        <f aca="false">IF(F23="","",C23/(F23*24))</f>
        <v>0.25333333333333</v>
      </c>
      <c r="H23" s="54" t="n">
        <v>2</v>
      </c>
      <c r="I23" s="108" t="s">
        <v>32</v>
      </c>
      <c r="J23" s="41"/>
      <c r="K23" s="109" t="n">
        <v>40</v>
      </c>
      <c r="L23" s="108" t="s">
        <v>32</v>
      </c>
      <c r="M23" s="56"/>
      <c r="N23" s="109" t="n">
        <v>50</v>
      </c>
      <c r="O23" s="108" t="s">
        <v>32</v>
      </c>
      <c r="P23" s="56"/>
      <c r="Q23" s="109" t="n">
        <v>18</v>
      </c>
      <c r="R23" s="108" t="s">
        <v>32</v>
      </c>
      <c r="S23" s="56" t="n">
        <v>24</v>
      </c>
      <c r="T23" s="110" t="n">
        <v>710</v>
      </c>
      <c r="U23" s="111" t="n">
        <v>705</v>
      </c>
      <c r="V23" s="108" t="s">
        <v>32</v>
      </c>
      <c r="W23" s="42"/>
      <c r="X23" s="57" t="s">
        <v>49</v>
      </c>
    </row>
    <row r="24" customFormat="false" ht="12.75" hidden="false" customHeight="true" outlineLevel="0" collapsed="false">
      <c r="A24" s="105" t="n">
        <f aca="false">B23</f>
        <v>53.48</v>
      </c>
      <c r="B24" s="112" t="n">
        <v>54.98</v>
      </c>
      <c r="C24" s="35" t="n">
        <f aca="false">IF(B24="","",B24-A24)</f>
        <v>1.5</v>
      </c>
      <c r="D24" s="87" t="n">
        <v>0.923611111111111</v>
      </c>
      <c r="E24" s="87" t="n">
        <v>0.986111111111111</v>
      </c>
      <c r="F24" s="46" t="n">
        <f aca="false">IF(E24="","",E24-D24)</f>
        <v>0.0625</v>
      </c>
      <c r="G24" s="47" t="n">
        <f aca="false">IF(F24="","",C24/(F24*24))</f>
        <v>1</v>
      </c>
      <c r="H24" s="54" t="n">
        <v>1</v>
      </c>
      <c r="I24" s="108" t="s">
        <v>32</v>
      </c>
      <c r="J24" s="41"/>
      <c r="K24" s="109" t="n">
        <v>40</v>
      </c>
      <c r="L24" s="108" t="s">
        <v>32</v>
      </c>
      <c r="M24" s="56"/>
      <c r="N24" s="109" t="n">
        <v>50</v>
      </c>
      <c r="O24" s="108" t="s">
        <v>32</v>
      </c>
      <c r="P24" s="56"/>
      <c r="Q24" s="109" t="n">
        <v>16</v>
      </c>
      <c r="R24" s="108" t="s">
        <v>32</v>
      </c>
      <c r="S24" s="56" t="n">
        <v>20</v>
      </c>
      <c r="T24" s="110" t="n">
        <v>710</v>
      </c>
      <c r="U24" s="111" t="n">
        <v>705</v>
      </c>
      <c r="V24" s="108" t="s">
        <v>32</v>
      </c>
      <c r="W24" s="42"/>
      <c r="X24" s="57" t="s">
        <v>49</v>
      </c>
    </row>
    <row r="25" customFormat="false" ht="12.75" hidden="false" customHeight="true" outlineLevel="0" collapsed="false">
      <c r="A25" s="105" t="n">
        <f aca="false">B24</f>
        <v>54.98</v>
      </c>
      <c r="B25" s="34" t="n">
        <v>58</v>
      </c>
      <c r="C25" s="35" t="n">
        <f aca="false">IF(B25="","",B25-A25)</f>
        <v>3.02</v>
      </c>
      <c r="D25" s="82" t="n">
        <v>0.243055555555556</v>
      </c>
      <c r="E25" s="82" t="n">
        <v>0.333333333333333</v>
      </c>
      <c r="F25" s="46" t="n">
        <f aca="false">IF(E25="","",E25-D25)</f>
        <v>0.0902777777777778</v>
      </c>
      <c r="G25" s="47" t="n">
        <f aca="false">IF(F25="","",C25/(F25*24))</f>
        <v>1.39384615384616</v>
      </c>
      <c r="H25" s="54" t="n">
        <v>1</v>
      </c>
      <c r="I25" s="108" t="s">
        <v>32</v>
      </c>
      <c r="J25" s="41" t="n">
        <v>1.5</v>
      </c>
      <c r="K25" s="109" t="n">
        <v>40</v>
      </c>
      <c r="L25" s="108" t="s">
        <v>32</v>
      </c>
      <c r="M25" s="56"/>
      <c r="N25" s="109" t="n">
        <v>50</v>
      </c>
      <c r="O25" s="108" t="s">
        <v>32</v>
      </c>
      <c r="P25" s="56"/>
      <c r="Q25" s="113" t="n">
        <v>16</v>
      </c>
      <c r="R25" s="108" t="s">
        <v>32</v>
      </c>
      <c r="S25" s="75" t="n">
        <v>22</v>
      </c>
      <c r="T25" s="110" t="n">
        <v>710</v>
      </c>
      <c r="U25" s="111" t="n">
        <v>705</v>
      </c>
      <c r="V25" s="108" t="s">
        <v>32</v>
      </c>
      <c r="W25" s="42"/>
      <c r="X25" s="57" t="s">
        <v>49</v>
      </c>
    </row>
    <row r="26" customFormat="false" ht="12.75" hidden="false" customHeight="false" outlineLevel="0" collapsed="false">
      <c r="A26" s="114" t="n">
        <f aca="false">B25</f>
        <v>58</v>
      </c>
      <c r="B26" s="34" t="n">
        <v>60.1</v>
      </c>
      <c r="C26" s="62" t="n">
        <f aca="false">IF(B26="","",B26-A26)</f>
        <v>2.1</v>
      </c>
      <c r="D26" s="82" t="n">
        <v>0.333333333333333</v>
      </c>
      <c r="E26" s="82" t="n">
        <v>0.5625</v>
      </c>
      <c r="F26" s="46" t="n">
        <f aca="false">IF(E26="","",E26-D26)</f>
        <v>0.229166666666667</v>
      </c>
      <c r="G26" s="47" t="n">
        <f aca="false">IF(F26="","",C26/(F26*24))</f>
        <v>0.381818181818182</v>
      </c>
      <c r="H26" s="54" t="n">
        <v>1</v>
      </c>
      <c r="I26" s="108" t="s">
        <v>32</v>
      </c>
      <c r="J26" s="41" t="n">
        <v>1.5</v>
      </c>
      <c r="K26" s="113" t="n">
        <v>40</v>
      </c>
      <c r="L26" s="108" t="s">
        <v>32</v>
      </c>
      <c r="M26" s="75"/>
      <c r="N26" s="109" t="n">
        <v>50</v>
      </c>
      <c r="O26" s="108" t="s">
        <v>32</v>
      </c>
      <c r="P26" s="56" t="n">
        <v>60</v>
      </c>
      <c r="Q26" s="113" t="n">
        <v>16</v>
      </c>
      <c r="R26" s="108" t="s">
        <v>32</v>
      </c>
      <c r="S26" s="75" t="n">
        <v>22</v>
      </c>
      <c r="T26" s="110" t="n">
        <v>710</v>
      </c>
      <c r="U26" s="111" t="n">
        <v>705</v>
      </c>
      <c r="V26" s="108" t="s">
        <v>32</v>
      </c>
      <c r="W26" s="42"/>
      <c r="X26" s="57" t="s">
        <v>49</v>
      </c>
      <c r="Y26" s="115" t="s">
        <v>50</v>
      </c>
    </row>
    <row r="27" customFormat="false" ht="12.75" hidden="false" customHeight="false" outlineLevel="0" collapsed="false">
      <c r="A27" s="114" t="n">
        <f aca="false">B26</f>
        <v>60.1</v>
      </c>
      <c r="B27" s="34" t="n">
        <v>60.89</v>
      </c>
      <c r="C27" s="62" t="n">
        <f aca="false">IF(B27="","",B27-A27)</f>
        <v>0.789999999999999</v>
      </c>
      <c r="D27" s="82" t="n">
        <v>0.666666666666667</v>
      </c>
      <c r="E27" s="82" t="n">
        <v>0.8125</v>
      </c>
      <c r="F27" s="46" t="n">
        <f aca="false">IF(E27="","",E27-D27)</f>
        <v>0.145833333333333</v>
      </c>
      <c r="G27" s="47" t="n">
        <f aca="false">IF(F27="","",C27/(F27*24))</f>
        <v>0.225714285714285</v>
      </c>
      <c r="H27" s="54" t="n">
        <v>1</v>
      </c>
      <c r="I27" s="108" t="s">
        <v>32</v>
      </c>
      <c r="J27" s="41" t="n">
        <v>1.5</v>
      </c>
      <c r="K27" s="113" t="n">
        <v>40</v>
      </c>
      <c r="L27" s="108" t="s">
        <v>32</v>
      </c>
      <c r="M27" s="75"/>
      <c r="N27" s="109" t="n">
        <v>50</v>
      </c>
      <c r="O27" s="108" t="s">
        <v>32</v>
      </c>
      <c r="P27" s="56" t="n">
        <v>60</v>
      </c>
      <c r="Q27" s="113" t="n">
        <v>16</v>
      </c>
      <c r="R27" s="108" t="s">
        <v>32</v>
      </c>
      <c r="S27" s="75" t="n">
        <v>22</v>
      </c>
      <c r="T27" s="110" t="n">
        <v>710</v>
      </c>
      <c r="U27" s="111" t="n">
        <v>705</v>
      </c>
      <c r="V27" s="108" t="s">
        <v>32</v>
      </c>
      <c r="W27" s="42"/>
      <c r="X27" s="57" t="s">
        <v>49</v>
      </c>
    </row>
    <row r="28" customFormat="false" ht="12.75" hidden="false" customHeight="false" outlineLevel="0" collapsed="false">
      <c r="A28" s="114" t="n">
        <v>29.91</v>
      </c>
      <c r="B28" s="34" t="n">
        <v>37.11</v>
      </c>
      <c r="C28" s="116" t="n">
        <f aca="false">IF(B28="","",B28-A28)</f>
        <v>7.2</v>
      </c>
      <c r="D28" s="82" t="n">
        <v>0.763888888888889</v>
      </c>
      <c r="E28" s="82" t="n">
        <v>0.833333333333333</v>
      </c>
      <c r="F28" s="46" t="n">
        <f aca="false">IF(E28="","",E28-D28)</f>
        <v>0.0694444444444445</v>
      </c>
      <c r="G28" s="47" t="n">
        <f aca="false">IF(F28="","",C28/(F28*24))</f>
        <v>4.32</v>
      </c>
      <c r="H28" s="71" t="n">
        <v>0.5</v>
      </c>
      <c r="I28" s="108" t="s">
        <v>32</v>
      </c>
      <c r="J28" s="73" t="n">
        <v>0.7</v>
      </c>
      <c r="K28" s="113" t="n">
        <v>40</v>
      </c>
      <c r="L28" s="108" t="s">
        <v>32</v>
      </c>
      <c r="M28" s="75"/>
      <c r="N28" s="113" t="n">
        <v>50</v>
      </c>
      <c r="O28" s="108" t="s">
        <v>32</v>
      </c>
      <c r="P28" s="75"/>
      <c r="Q28" s="113" t="n">
        <v>6</v>
      </c>
      <c r="R28" s="108" t="s">
        <v>32</v>
      </c>
      <c r="S28" s="75"/>
      <c r="T28" s="117" t="n">
        <v>710</v>
      </c>
      <c r="U28" s="118" t="n">
        <v>705</v>
      </c>
      <c r="V28" s="108" t="s">
        <v>32</v>
      </c>
      <c r="W28" s="119"/>
      <c r="X28" s="44" t="s">
        <v>51</v>
      </c>
    </row>
    <row r="29" s="86" customFormat="true" ht="12.75" hidden="false" customHeight="false" outlineLevel="0" collapsed="false">
      <c r="A29" s="114" t="n">
        <v>37.11</v>
      </c>
      <c r="B29" s="34" t="n">
        <v>42.83</v>
      </c>
      <c r="C29" s="116" t="n">
        <f aca="false">IF(B29="","",B29-A29)</f>
        <v>5.72</v>
      </c>
      <c r="D29" s="82" t="n">
        <v>0.868055555555556</v>
      </c>
      <c r="E29" s="82" t="n">
        <v>0.944444444444445</v>
      </c>
      <c r="F29" s="46" t="n">
        <f aca="false">IF(E29="","",E29-D29)</f>
        <v>0.0763888888888889</v>
      </c>
      <c r="G29" s="47" t="n">
        <f aca="false">IF(F29="","",C29/(F29*24))</f>
        <v>3.12</v>
      </c>
      <c r="H29" s="71" t="n">
        <v>0.5</v>
      </c>
      <c r="I29" s="108" t="s">
        <v>32</v>
      </c>
      <c r="J29" s="73"/>
      <c r="K29" s="113" t="n">
        <v>40</v>
      </c>
      <c r="L29" s="108" t="s">
        <v>32</v>
      </c>
      <c r="M29" s="75"/>
      <c r="N29" s="113" t="n">
        <v>50</v>
      </c>
      <c r="O29" s="108" t="s">
        <v>32</v>
      </c>
      <c r="P29" s="75"/>
      <c r="Q29" s="113" t="n">
        <v>6</v>
      </c>
      <c r="R29" s="108" t="s">
        <v>32</v>
      </c>
      <c r="S29" s="75" t="n">
        <v>7</v>
      </c>
      <c r="T29" s="117" t="n">
        <v>710</v>
      </c>
      <c r="U29" s="118" t="n">
        <v>706</v>
      </c>
      <c r="V29" s="108" t="s">
        <v>32</v>
      </c>
      <c r="W29" s="119"/>
      <c r="X29" s="44" t="s">
        <v>51</v>
      </c>
    </row>
    <row r="30" customFormat="false" ht="12.75" hidden="false" customHeight="false" outlineLevel="0" collapsed="false">
      <c r="A30" s="114" t="n">
        <v>42.83</v>
      </c>
      <c r="B30" s="34" t="n">
        <v>48.84</v>
      </c>
      <c r="C30" s="116" t="n">
        <f aca="false">IF(B30="","",B30-A30)</f>
        <v>6.01000000000001</v>
      </c>
      <c r="D30" s="82" t="n">
        <v>0.979166666666667</v>
      </c>
      <c r="E30" s="82" t="n">
        <v>0.104166666666667</v>
      </c>
      <c r="F30" s="46" t="n">
        <f aca="false">IF(E30="","",E30-D30)</f>
        <v>-0.875</v>
      </c>
      <c r="G30" s="47" t="n">
        <f aca="false">IF(F30="","",C30/(F30*24))</f>
        <v>-0.286190476190476</v>
      </c>
      <c r="H30" s="71" t="n">
        <v>1</v>
      </c>
      <c r="I30" s="108" t="s">
        <v>32</v>
      </c>
      <c r="J30" s="73"/>
      <c r="K30" s="113" t="n">
        <v>40</v>
      </c>
      <c r="L30" s="108" t="s">
        <v>32</v>
      </c>
      <c r="M30" s="75"/>
      <c r="N30" s="113" t="n">
        <v>50</v>
      </c>
      <c r="O30" s="108" t="s">
        <v>32</v>
      </c>
      <c r="P30" s="75"/>
      <c r="Q30" s="113" t="n">
        <v>7</v>
      </c>
      <c r="R30" s="108" t="s">
        <v>32</v>
      </c>
      <c r="S30" s="75"/>
      <c r="T30" s="117" t="n">
        <v>710</v>
      </c>
      <c r="U30" s="118" t="n">
        <v>706</v>
      </c>
      <c r="V30" s="108" t="s">
        <v>32</v>
      </c>
      <c r="W30" s="119"/>
      <c r="X30" s="44" t="s">
        <v>51</v>
      </c>
    </row>
    <row r="31" customFormat="false" ht="12.75" hidden="false" customHeight="false" outlineLevel="0" collapsed="false">
      <c r="A31" s="114" t="n">
        <v>48.84</v>
      </c>
      <c r="B31" s="34" t="n">
        <v>54.85</v>
      </c>
      <c r="C31" s="116" t="n">
        <f aca="false">IF(B31="","",B31-A31)</f>
        <v>6.01</v>
      </c>
      <c r="D31" s="82" t="n">
        <v>0.145833333333333</v>
      </c>
      <c r="E31" s="82" t="n">
        <v>0.319444444444445</v>
      </c>
      <c r="F31" s="46" t="n">
        <f aca="false">IF(E31="","",E31-D31)</f>
        <v>0.173611111111111</v>
      </c>
      <c r="G31" s="47" t="n">
        <f aca="false">IF(F31="","",C31/(F31*24))</f>
        <v>1.4424</v>
      </c>
      <c r="H31" s="71" t="n">
        <v>1</v>
      </c>
      <c r="I31" s="108" t="s">
        <v>32</v>
      </c>
      <c r="J31" s="73"/>
      <c r="K31" s="113" t="n">
        <v>40</v>
      </c>
      <c r="L31" s="108" t="s">
        <v>32</v>
      </c>
      <c r="M31" s="75"/>
      <c r="N31" s="113" t="n">
        <v>50</v>
      </c>
      <c r="O31" s="108" t="s">
        <v>32</v>
      </c>
      <c r="P31" s="75"/>
      <c r="Q31" s="113" t="n">
        <v>8</v>
      </c>
      <c r="R31" s="108" t="s">
        <v>32</v>
      </c>
      <c r="S31" s="75" t="n">
        <v>10</v>
      </c>
      <c r="T31" s="117" t="n">
        <v>710</v>
      </c>
      <c r="U31" s="118" t="n">
        <v>706</v>
      </c>
      <c r="V31" s="108" t="s">
        <v>32</v>
      </c>
      <c r="W31" s="119"/>
      <c r="X31" s="44" t="s">
        <v>51</v>
      </c>
    </row>
    <row r="32" customFormat="false" ht="12.75" hidden="false" customHeight="false" outlineLevel="0" collapsed="false">
      <c r="A32" s="114" t="n">
        <v>54.85</v>
      </c>
      <c r="B32" s="34" t="n">
        <v>60.86</v>
      </c>
      <c r="C32" s="116" t="n">
        <f aca="false">IF(B32="","",B32-A32)</f>
        <v>6.01</v>
      </c>
      <c r="D32" s="82" t="n">
        <v>0.333333333333333</v>
      </c>
      <c r="E32" s="82" t="n">
        <v>0.541666666666667</v>
      </c>
      <c r="F32" s="46" t="n">
        <f aca="false">IF(E32="","",E32-D32)</f>
        <v>0.208333333333333</v>
      </c>
      <c r="G32" s="47" t="n">
        <f aca="false">IF(F32="","",C32/(F32*24))</f>
        <v>1.202</v>
      </c>
      <c r="H32" s="71" t="n">
        <v>1</v>
      </c>
      <c r="I32" s="108" t="s">
        <v>32</v>
      </c>
      <c r="J32" s="73" t="n">
        <v>1.5</v>
      </c>
      <c r="K32" s="113" t="n">
        <v>40</v>
      </c>
      <c r="L32" s="108" t="s">
        <v>32</v>
      </c>
      <c r="M32" s="75"/>
      <c r="N32" s="113" t="n">
        <v>50</v>
      </c>
      <c r="O32" s="108" t="s">
        <v>32</v>
      </c>
      <c r="P32" s="75"/>
      <c r="Q32" s="113" t="n">
        <v>6</v>
      </c>
      <c r="R32" s="108" t="s">
        <v>32</v>
      </c>
      <c r="S32" s="75" t="n">
        <v>8</v>
      </c>
      <c r="T32" s="117" t="n">
        <v>710</v>
      </c>
      <c r="U32" s="118" t="n">
        <v>706</v>
      </c>
      <c r="V32" s="108" t="s">
        <v>32</v>
      </c>
      <c r="W32" s="119"/>
      <c r="X32" s="44" t="s">
        <v>51</v>
      </c>
    </row>
    <row r="33" customFormat="false" ht="12.75" hidden="false" customHeight="false" outlineLevel="0" collapsed="false">
      <c r="A33" s="114" t="n">
        <v>57.29</v>
      </c>
      <c r="B33" s="34" t="n">
        <v>60.89</v>
      </c>
      <c r="C33" s="116" t="n">
        <f aca="false">IF(B33="","",B33-A33)</f>
        <v>3.6</v>
      </c>
      <c r="D33" s="82" t="n">
        <v>0.673611111111111</v>
      </c>
      <c r="E33" s="82" t="n">
        <v>0.736111111111111</v>
      </c>
      <c r="F33" s="46" t="n">
        <f aca="false">IF(E33="","",E33-D33)</f>
        <v>0.0625</v>
      </c>
      <c r="G33" s="47" t="n">
        <f aca="false">IF(F33="","",C33/(F33*24))</f>
        <v>2.4</v>
      </c>
      <c r="H33" s="71" t="n">
        <v>1</v>
      </c>
      <c r="I33" s="108" t="s">
        <v>32</v>
      </c>
      <c r="J33" s="73" t="n">
        <v>1.5</v>
      </c>
      <c r="K33" s="113" t="n">
        <v>40</v>
      </c>
      <c r="L33" s="108" t="s">
        <v>32</v>
      </c>
      <c r="M33" s="75"/>
      <c r="N33" s="113" t="n">
        <v>50</v>
      </c>
      <c r="O33" s="108" t="s">
        <v>32</v>
      </c>
      <c r="P33" s="75"/>
      <c r="Q33" s="113" t="n">
        <v>9</v>
      </c>
      <c r="R33" s="108" t="s">
        <v>32</v>
      </c>
      <c r="S33" s="75" t="n">
        <v>12</v>
      </c>
      <c r="T33" s="117" t="n">
        <v>710</v>
      </c>
      <c r="U33" s="118" t="n">
        <v>706</v>
      </c>
      <c r="V33" s="108" t="s">
        <v>32</v>
      </c>
      <c r="W33" s="119"/>
      <c r="X33" s="44" t="s">
        <v>51</v>
      </c>
    </row>
    <row r="34" customFormat="false" ht="12.75" hidden="false" customHeight="false" outlineLevel="0" collapsed="false">
      <c r="A34" s="114" t="n">
        <v>60.89</v>
      </c>
      <c r="B34" s="34" t="n">
        <v>60.99</v>
      </c>
      <c r="C34" s="116" t="n">
        <f aca="false">IF(B34="","",B34-A34)</f>
        <v>0.100000000000001</v>
      </c>
      <c r="D34" s="82" t="n">
        <v>0.736111111111111</v>
      </c>
      <c r="E34" s="82" t="n">
        <v>0.75</v>
      </c>
      <c r="F34" s="46" t="n">
        <f aca="false">IF(E34="","",E34-D34)</f>
        <v>0.0138888888888889</v>
      </c>
      <c r="G34" s="47" t="n">
        <f aca="false">IF(F34="","",C34/(F34*24))</f>
        <v>0.300000000000004</v>
      </c>
      <c r="H34" s="71" t="n">
        <v>1</v>
      </c>
      <c r="I34" s="108" t="s">
        <v>32</v>
      </c>
      <c r="J34" s="73" t="n">
        <v>1.5</v>
      </c>
      <c r="K34" s="113" t="n">
        <v>40</v>
      </c>
      <c r="L34" s="108" t="s">
        <v>32</v>
      </c>
      <c r="M34" s="75"/>
      <c r="N34" s="113" t="n">
        <v>50</v>
      </c>
      <c r="O34" s="108" t="s">
        <v>32</v>
      </c>
      <c r="P34" s="75"/>
      <c r="Q34" s="113" t="n">
        <v>9</v>
      </c>
      <c r="R34" s="108" t="s">
        <v>32</v>
      </c>
      <c r="S34" s="75" t="n">
        <v>12</v>
      </c>
      <c r="T34" s="117" t="n">
        <v>710</v>
      </c>
      <c r="U34" s="118" t="n">
        <v>706</v>
      </c>
      <c r="V34" s="108" t="s">
        <v>32</v>
      </c>
      <c r="W34" s="119"/>
      <c r="X34" s="57" t="s">
        <v>49</v>
      </c>
    </row>
    <row r="35" customFormat="false" ht="12.75" hidden="false" customHeight="false" outlineLevel="0" collapsed="false">
      <c r="A35" s="114" t="n">
        <v>60.99</v>
      </c>
      <c r="B35" s="34" t="n">
        <v>64.04</v>
      </c>
      <c r="C35" s="116" t="n">
        <f aca="false">IF(B35="","",B35-A35)</f>
        <v>3.05</v>
      </c>
      <c r="D35" s="82" t="n">
        <v>0.833333333333333</v>
      </c>
      <c r="E35" s="82" t="n">
        <v>0.972222222222222</v>
      </c>
      <c r="F35" s="46" t="n">
        <f aca="false">IF(E35="","",E35-D35)</f>
        <v>0.138888888888889</v>
      </c>
      <c r="G35" s="47" t="n">
        <f aca="false">IF(F35="","",C35/(F35*24))</f>
        <v>0.915000000000001</v>
      </c>
      <c r="H35" s="71" t="n">
        <v>1</v>
      </c>
      <c r="I35" s="108" t="s">
        <v>32</v>
      </c>
      <c r="J35" s="73" t="n">
        <v>1.5</v>
      </c>
      <c r="K35" s="113" t="n">
        <v>40</v>
      </c>
      <c r="L35" s="108" t="s">
        <v>32</v>
      </c>
      <c r="M35" s="75"/>
      <c r="N35" s="113" t="n">
        <v>50</v>
      </c>
      <c r="O35" s="108" t="s">
        <v>32</v>
      </c>
      <c r="P35" s="75" t="n">
        <v>60</v>
      </c>
      <c r="Q35" s="113" t="n">
        <v>12</v>
      </c>
      <c r="R35" s="108" t="s">
        <v>32</v>
      </c>
      <c r="S35" s="75" t="n">
        <v>14</v>
      </c>
      <c r="T35" s="117" t="n">
        <v>710</v>
      </c>
      <c r="U35" s="118" t="n">
        <v>706</v>
      </c>
      <c r="V35" s="108" t="s">
        <v>32</v>
      </c>
      <c r="W35" s="119"/>
      <c r="X35" s="57" t="s">
        <v>49</v>
      </c>
    </row>
    <row r="36" customFormat="false" ht="12.75" hidden="false" customHeight="false" outlineLevel="0" collapsed="false">
      <c r="A36" s="34" t="n">
        <v>64.04</v>
      </c>
      <c r="B36" s="34" t="n">
        <v>65.94</v>
      </c>
      <c r="C36" s="116" t="n">
        <f aca="false">IF(B36="","",B36-A36)</f>
        <v>1.89999999999999</v>
      </c>
      <c r="D36" s="82" t="n">
        <v>0.0416666666666667</v>
      </c>
      <c r="E36" s="82" t="n">
        <v>0.138888888888889</v>
      </c>
      <c r="F36" s="46" t="n">
        <f aca="false">IF(E36="","",E36-D36)</f>
        <v>0.0972222222222222</v>
      </c>
      <c r="G36" s="47" t="n">
        <f aca="false">IF(F36="","",C36/(F36*24))</f>
        <v>0.814285714285711</v>
      </c>
      <c r="H36" s="71" t="n">
        <v>1</v>
      </c>
      <c r="I36" s="108" t="s">
        <v>32</v>
      </c>
      <c r="J36" s="73" t="n">
        <v>1.5</v>
      </c>
      <c r="K36" s="113" t="n">
        <v>40</v>
      </c>
      <c r="L36" s="108" t="s">
        <v>32</v>
      </c>
      <c r="M36" s="75"/>
      <c r="N36" s="113" t="n">
        <v>50</v>
      </c>
      <c r="O36" s="108" t="s">
        <v>32</v>
      </c>
      <c r="P36" s="75" t="n">
        <v>60</v>
      </c>
      <c r="Q36" s="113" t="n">
        <v>10</v>
      </c>
      <c r="R36" s="108" t="s">
        <v>32</v>
      </c>
      <c r="S36" s="75" t="n">
        <v>12</v>
      </c>
      <c r="T36" s="117" t="n">
        <v>710</v>
      </c>
      <c r="U36" s="118" t="n">
        <v>706</v>
      </c>
      <c r="V36" s="108" t="s">
        <v>32</v>
      </c>
      <c r="W36" s="119"/>
      <c r="X36" s="57" t="s">
        <v>49</v>
      </c>
    </row>
    <row r="37" customFormat="false" ht="12.75" hidden="false" customHeight="false" outlineLevel="0" collapsed="false">
      <c r="A37" s="34" t="n">
        <v>42.24</v>
      </c>
      <c r="B37" s="34" t="n">
        <v>48.84</v>
      </c>
      <c r="C37" s="116" t="n">
        <f aca="false">B37-A37</f>
        <v>6.6</v>
      </c>
      <c r="D37" s="82" t="n">
        <v>0.486111111111111</v>
      </c>
      <c r="E37" s="82" t="n">
        <v>0.8125</v>
      </c>
      <c r="F37" s="46" t="n">
        <f aca="false">IF(E37="","",E37-D37)</f>
        <v>0.326388888888889</v>
      </c>
      <c r="G37" s="47" t="n">
        <f aca="false">IF(F37="","",C37/(F37*24))</f>
        <v>0.842553191489362</v>
      </c>
      <c r="H37" s="71" t="n">
        <v>1</v>
      </c>
      <c r="I37" s="108" t="s">
        <v>32</v>
      </c>
      <c r="J37" s="73"/>
      <c r="K37" s="113" t="n">
        <v>40</v>
      </c>
      <c r="L37" s="108" t="s">
        <v>32</v>
      </c>
      <c r="M37" s="75"/>
      <c r="N37" s="113" t="n">
        <v>50</v>
      </c>
      <c r="O37" s="108" t="s">
        <v>32</v>
      </c>
      <c r="P37" s="75"/>
      <c r="Q37" s="113" t="n">
        <v>6</v>
      </c>
      <c r="R37" s="108" t="s">
        <v>32</v>
      </c>
      <c r="S37" s="75" t="n">
        <v>7</v>
      </c>
      <c r="T37" s="117" t="n">
        <v>710</v>
      </c>
      <c r="U37" s="118" t="n">
        <v>706</v>
      </c>
      <c r="V37" s="108" t="s">
        <v>32</v>
      </c>
      <c r="W37" s="119"/>
      <c r="X37" s="44" t="s">
        <v>51</v>
      </c>
    </row>
    <row r="38" customFormat="false" ht="12.75" hidden="false" customHeight="false" outlineLevel="0" collapsed="false">
      <c r="A38" s="34" t="n">
        <v>48.84</v>
      </c>
      <c r="B38" s="34" t="n">
        <v>54.05</v>
      </c>
      <c r="C38" s="116" t="n">
        <f aca="false">B38-A38</f>
        <v>5.20999999999999</v>
      </c>
      <c r="D38" s="82" t="n">
        <v>0.833333333333333</v>
      </c>
      <c r="E38" s="82" t="n">
        <v>0.333333333333333</v>
      </c>
      <c r="F38" s="46" t="n">
        <f aca="false">IF(E38="","",E38-D38)</f>
        <v>-0.5</v>
      </c>
      <c r="G38" s="47" t="n">
        <f aca="false">IF(F38="","",C38/(F38*24))</f>
        <v>-0.434166666666666</v>
      </c>
      <c r="H38" s="71" t="n">
        <v>1</v>
      </c>
      <c r="I38" s="108" t="s">
        <v>32</v>
      </c>
      <c r="J38" s="73"/>
      <c r="K38" s="113" t="n">
        <v>40</v>
      </c>
      <c r="L38" s="108" t="s">
        <v>32</v>
      </c>
      <c r="M38" s="75"/>
      <c r="N38" s="113" t="n">
        <v>50</v>
      </c>
      <c r="O38" s="108" t="s">
        <v>32</v>
      </c>
      <c r="P38" s="75"/>
      <c r="Q38" s="113" t="n">
        <v>7</v>
      </c>
      <c r="R38" s="108" t="s">
        <v>32</v>
      </c>
      <c r="S38" s="75"/>
      <c r="T38" s="117" t="n">
        <v>710</v>
      </c>
      <c r="U38" s="118" t="n">
        <v>707</v>
      </c>
      <c r="V38" s="108" t="s">
        <v>32</v>
      </c>
      <c r="W38" s="119"/>
      <c r="X38" s="44" t="s">
        <v>51</v>
      </c>
    </row>
    <row r="39" customFormat="false" ht="12.75" hidden="false" customHeight="false" outlineLevel="0" collapsed="false">
      <c r="A39" s="34" t="n">
        <f aca="false">B38</f>
        <v>54.05</v>
      </c>
      <c r="B39" s="34" t="n">
        <v>54.85</v>
      </c>
      <c r="C39" s="116" t="n">
        <f aca="false">B39-A39</f>
        <v>0.800000000000004</v>
      </c>
      <c r="D39" s="82" t="n">
        <v>0.333333333333333</v>
      </c>
      <c r="E39" s="82" t="n">
        <v>0.416666666666667</v>
      </c>
      <c r="F39" s="46" t="n">
        <f aca="false">IF(E39="","",E39-D39)</f>
        <v>0.0833333333333333</v>
      </c>
      <c r="G39" s="47" t="n">
        <f aca="false">IF(F39="","",C39/(F39*24))</f>
        <v>0.400000000000002</v>
      </c>
      <c r="H39" s="71" t="n">
        <v>1</v>
      </c>
      <c r="I39" s="108" t="s">
        <v>32</v>
      </c>
      <c r="J39" s="73"/>
      <c r="K39" s="113" t="n">
        <v>40</v>
      </c>
      <c r="L39" s="108" t="s">
        <v>32</v>
      </c>
      <c r="M39" s="75"/>
      <c r="N39" s="113" t="n">
        <v>50</v>
      </c>
      <c r="O39" s="108" t="s">
        <v>32</v>
      </c>
      <c r="P39" s="75"/>
      <c r="Q39" s="113" t="n">
        <v>7</v>
      </c>
      <c r="R39" s="108" t="s">
        <v>32</v>
      </c>
      <c r="S39" s="75"/>
      <c r="T39" s="117" t="n">
        <v>710</v>
      </c>
      <c r="U39" s="118" t="n">
        <v>707</v>
      </c>
      <c r="V39" s="108" t="s">
        <v>32</v>
      </c>
      <c r="W39" s="119"/>
      <c r="X39" s="44" t="s">
        <v>51</v>
      </c>
    </row>
    <row r="40" customFormat="false" ht="12.75" hidden="false" customHeight="false" outlineLevel="0" collapsed="false">
      <c r="A40" s="34" t="n">
        <v>54.85</v>
      </c>
      <c r="B40" s="34" t="n">
        <v>60.86</v>
      </c>
      <c r="C40" s="116" t="n">
        <f aca="false">B40-A40</f>
        <v>6.01</v>
      </c>
      <c r="D40" s="82" t="n">
        <v>0.451388888888889</v>
      </c>
      <c r="E40" s="82" t="n">
        <v>0.666666666666667</v>
      </c>
      <c r="F40" s="46" t="n">
        <f aca="false">IF(E40="","",E40-D40)</f>
        <v>0.215277777777778</v>
      </c>
      <c r="G40" s="47" t="n">
        <f aca="false">IF(F40="","",C40/(F40*24))</f>
        <v>1.16322580645161</v>
      </c>
      <c r="H40" s="71" t="n">
        <v>1.5</v>
      </c>
      <c r="I40" s="108" t="s">
        <v>32</v>
      </c>
      <c r="J40" s="73"/>
      <c r="K40" s="113" t="n">
        <v>40</v>
      </c>
      <c r="L40" s="108" t="s">
        <v>32</v>
      </c>
      <c r="M40" s="75"/>
      <c r="N40" s="113" t="n">
        <v>50</v>
      </c>
      <c r="O40" s="108" t="s">
        <v>32</v>
      </c>
      <c r="P40" s="75"/>
      <c r="Q40" s="113" t="n">
        <v>7</v>
      </c>
      <c r="R40" s="108" t="s">
        <v>32</v>
      </c>
      <c r="S40" s="75"/>
      <c r="T40" s="117" t="n">
        <v>710</v>
      </c>
      <c r="U40" s="118" t="n">
        <v>707</v>
      </c>
      <c r="V40" s="108" t="s">
        <v>32</v>
      </c>
      <c r="W40" s="119"/>
      <c r="X40" s="44" t="s">
        <v>51</v>
      </c>
    </row>
    <row r="41" customFormat="false" ht="12.75" hidden="false" customHeight="false" outlineLevel="0" collapsed="false">
      <c r="A41" s="34" t="n">
        <v>60.86</v>
      </c>
      <c r="B41" s="34" t="n">
        <v>63.4</v>
      </c>
      <c r="C41" s="116" t="n">
        <f aca="false">B41-A41</f>
        <v>2.54</v>
      </c>
      <c r="D41" s="82" t="n">
        <v>0.701388888888889</v>
      </c>
      <c r="E41" s="82" t="n">
        <v>0.833333333333333</v>
      </c>
      <c r="F41" s="46" t="n">
        <f aca="false">IF(E41="","",E41-D41)</f>
        <v>0.131944444444444</v>
      </c>
      <c r="G41" s="47" t="n">
        <f aca="false">IF(F41="","",C41/(F41*24))</f>
        <v>0.802105263157894</v>
      </c>
      <c r="H41" s="71" t="n">
        <v>1</v>
      </c>
      <c r="I41" s="108" t="s">
        <v>32</v>
      </c>
      <c r="J41" s="73"/>
      <c r="K41" s="113" t="n">
        <v>40</v>
      </c>
      <c r="L41" s="108" t="s">
        <v>32</v>
      </c>
      <c r="M41" s="75"/>
      <c r="N41" s="113" t="n">
        <v>50</v>
      </c>
      <c r="O41" s="108" t="s">
        <v>32</v>
      </c>
      <c r="P41" s="75"/>
      <c r="Q41" s="113" t="n">
        <v>7</v>
      </c>
      <c r="R41" s="108" t="s">
        <v>32</v>
      </c>
      <c r="S41" s="75"/>
      <c r="T41" s="117" t="n">
        <v>710</v>
      </c>
      <c r="U41" s="118" t="n">
        <v>707</v>
      </c>
      <c r="V41" s="108" t="s">
        <v>32</v>
      </c>
      <c r="W41" s="119"/>
      <c r="X41" s="44" t="s">
        <v>51</v>
      </c>
    </row>
    <row r="42" customFormat="false" ht="12.75" hidden="false" customHeight="false" outlineLevel="0" collapsed="false">
      <c r="A42" s="34" t="n">
        <v>63.4</v>
      </c>
      <c r="B42" s="34" t="n">
        <v>65.94</v>
      </c>
      <c r="C42" s="116" t="n">
        <f aca="false">B42-A42</f>
        <v>2.54</v>
      </c>
      <c r="D42" s="82" t="n">
        <v>0.833333333333333</v>
      </c>
      <c r="E42" s="82" t="n">
        <v>0.0763888888888889</v>
      </c>
      <c r="F42" s="46" t="n">
        <f aca="false">IF(E42="","",E42-D42)</f>
        <v>-0.756944444444444</v>
      </c>
      <c r="G42" s="47" t="n">
        <f aca="false">IF(F42="","",C42/(F42*24))</f>
        <v>-0.139816513761468</v>
      </c>
      <c r="H42" s="54" t="n">
        <v>1</v>
      </c>
      <c r="I42" s="108" t="s">
        <v>32</v>
      </c>
      <c r="J42" s="41" t="n">
        <v>2</v>
      </c>
      <c r="K42" s="113" t="n">
        <v>40</v>
      </c>
      <c r="L42" s="108" t="s">
        <v>32</v>
      </c>
      <c r="M42" s="75"/>
      <c r="N42" s="113" t="n">
        <v>50</v>
      </c>
      <c r="O42" s="108" t="s">
        <v>32</v>
      </c>
      <c r="P42" s="75" t="n">
        <v>60</v>
      </c>
      <c r="Q42" s="113" t="n">
        <v>8</v>
      </c>
      <c r="R42" s="108" t="s">
        <v>32</v>
      </c>
      <c r="S42" s="75"/>
      <c r="T42" s="117" t="n">
        <v>710</v>
      </c>
      <c r="U42" s="118" t="n">
        <v>707</v>
      </c>
      <c r="V42" s="108" t="s">
        <v>32</v>
      </c>
      <c r="W42" s="119"/>
      <c r="X42" s="44" t="s">
        <v>51</v>
      </c>
    </row>
    <row r="43" customFormat="false" ht="12.75" hidden="false" customHeight="false" outlineLevel="0" collapsed="false">
      <c r="A43" s="34" t="n">
        <v>65.94</v>
      </c>
      <c r="B43" s="34" t="n">
        <v>69</v>
      </c>
      <c r="C43" s="116" t="n">
        <f aca="false">B43-A43</f>
        <v>3.06</v>
      </c>
      <c r="D43" s="82" t="n">
        <v>0.166666666666667</v>
      </c>
      <c r="E43" s="82" t="n">
        <v>0.333333333333333</v>
      </c>
      <c r="F43" s="46" t="n">
        <f aca="false">IF(E43="","",E43-D43)</f>
        <v>0.166666666666667</v>
      </c>
      <c r="G43" s="47" t="n">
        <f aca="false">IF(F43="","",C43/(F43*24))</f>
        <v>0.765000000000001</v>
      </c>
      <c r="H43" s="54" t="n">
        <v>1</v>
      </c>
      <c r="I43" s="108" t="s">
        <v>32</v>
      </c>
      <c r="J43" s="41" t="n">
        <v>2</v>
      </c>
      <c r="K43" s="113" t="n">
        <v>40</v>
      </c>
      <c r="L43" s="108" t="s">
        <v>32</v>
      </c>
      <c r="M43" s="75"/>
      <c r="N43" s="113" t="n">
        <v>50</v>
      </c>
      <c r="O43" s="108" t="s">
        <v>32</v>
      </c>
      <c r="P43" s="75" t="n">
        <v>60</v>
      </c>
      <c r="Q43" s="113" t="n">
        <v>8</v>
      </c>
      <c r="R43" s="108" t="s">
        <v>32</v>
      </c>
      <c r="S43" s="75"/>
      <c r="T43" s="117" t="n">
        <v>710</v>
      </c>
      <c r="U43" s="118" t="n">
        <v>707</v>
      </c>
      <c r="V43" s="108" t="s">
        <v>32</v>
      </c>
      <c r="W43" s="119"/>
      <c r="X43" s="57" t="s">
        <v>49</v>
      </c>
    </row>
    <row r="44" customFormat="false" ht="12.75" hidden="false" customHeight="false" outlineLevel="0" collapsed="false">
      <c r="A44" s="34" t="n">
        <v>69</v>
      </c>
      <c r="B44" s="34" t="n">
        <v>72.92</v>
      </c>
      <c r="C44" s="116" t="n">
        <f aca="false">B44-A44</f>
        <v>3.92</v>
      </c>
      <c r="D44" s="82" t="n">
        <v>0.333333333333333</v>
      </c>
      <c r="E44" s="82" t="n">
        <v>0.854166666666667</v>
      </c>
      <c r="F44" s="46" t="n">
        <f aca="false">IF(E44="","",E44-D44)</f>
        <v>0.520833333333333</v>
      </c>
      <c r="G44" s="47" t="n">
        <f aca="false">IF(F44="","",C44/(F44*24))</f>
        <v>0.3136</v>
      </c>
      <c r="H44" s="54" t="n">
        <v>1</v>
      </c>
      <c r="I44" s="108" t="s">
        <v>32</v>
      </c>
      <c r="J44" s="41" t="n">
        <v>2</v>
      </c>
      <c r="K44" s="113" t="n">
        <v>40</v>
      </c>
      <c r="L44" s="108" t="s">
        <v>32</v>
      </c>
      <c r="M44" s="75"/>
      <c r="N44" s="113" t="n">
        <v>50</v>
      </c>
      <c r="O44" s="108" t="s">
        <v>32</v>
      </c>
      <c r="P44" s="75" t="n">
        <v>60</v>
      </c>
      <c r="Q44" s="113" t="n">
        <v>7</v>
      </c>
      <c r="R44" s="108" t="s">
        <v>32</v>
      </c>
      <c r="S44" s="75" t="n">
        <v>8</v>
      </c>
      <c r="T44" s="117" t="n">
        <v>710</v>
      </c>
      <c r="U44" s="118" t="n">
        <v>707</v>
      </c>
      <c r="V44" s="108" t="s">
        <v>32</v>
      </c>
      <c r="W44" s="119"/>
      <c r="X44" s="57" t="s">
        <v>49</v>
      </c>
    </row>
    <row r="45" customFormat="false" ht="12.75" hidden="false" customHeight="false" outlineLevel="0" collapsed="false">
      <c r="A45" s="34" t="n">
        <v>72.92</v>
      </c>
      <c r="B45" s="34" t="n">
        <v>76.5</v>
      </c>
      <c r="C45" s="116" t="n">
        <f aca="false">B45-A45</f>
        <v>3.58</v>
      </c>
      <c r="D45" s="82" t="n">
        <v>0.930555555555556</v>
      </c>
      <c r="E45" s="82" t="n">
        <v>0.333333333333333</v>
      </c>
      <c r="F45" s="46" t="n">
        <f aca="false">IF(E45="","",E45-D45)</f>
        <v>-0.597222222222222</v>
      </c>
      <c r="G45" s="47" t="n">
        <f aca="false">IF(F45="","",C45/(F45*24))</f>
        <v>-0.249767441860465</v>
      </c>
      <c r="H45" s="54" t="n">
        <v>1</v>
      </c>
      <c r="I45" s="108" t="s">
        <v>32</v>
      </c>
      <c r="J45" s="41" t="n">
        <v>2</v>
      </c>
      <c r="K45" s="113" t="n">
        <v>40</v>
      </c>
      <c r="L45" s="108" t="s">
        <v>32</v>
      </c>
      <c r="M45" s="75"/>
      <c r="N45" s="113" t="n">
        <v>50</v>
      </c>
      <c r="O45" s="108" t="s">
        <v>32</v>
      </c>
      <c r="P45" s="75" t="n">
        <v>60</v>
      </c>
      <c r="Q45" s="113" t="n">
        <v>8</v>
      </c>
      <c r="R45" s="108" t="s">
        <v>32</v>
      </c>
      <c r="S45" s="75"/>
      <c r="T45" s="117" t="n">
        <v>710</v>
      </c>
      <c r="U45" s="118" t="n">
        <v>708</v>
      </c>
      <c r="V45" s="108" t="s">
        <v>32</v>
      </c>
      <c r="W45" s="119"/>
      <c r="X45" s="57" t="s">
        <v>49</v>
      </c>
    </row>
    <row r="46" customFormat="false" ht="12.75" hidden="false" customHeight="false" outlineLevel="0" collapsed="false">
      <c r="A46" s="34" t="n">
        <v>76.5</v>
      </c>
      <c r="B46" s="34" t="n">
        <v>78.93</v>
      </c>
      <c r="C46" s="116" t="n">
        <f aca="false">B46-A46</f>
        <v>2.43000000000001</v>
      </c>
      <c r="D46" s="82" t="n">
        <v>0.333333333333333</v>
      </c>
      <c r="E46" s="82" t="n">
        <v>0.597222222222222</v>
      </c>
      <c r="F46" s="46" t="n">
        <f aca="false">IF(E46="","",E46-D46)</f>
        <v>0.263888888888889</v>
      </c>
      <c r="G46" s="47" t="n">
        <f aca="false">IF(F46="","",C46/(F46*24))</f>
        <v>0.383684210526317</v>
      </c>
      <c r="H46" s="54" t="n">
        <v>1</v>
      </c>
      <c r="I46" s="108" t="s">
        <v>32</v>
      </c>
      <c r="J46" s="41" t="n">
        <v>2</v>
      </c>
      <c r="K46" s="113" t="n">
        <v>40</v>
      </c>
      <c r="L46" s="108" t="s">
        <v>32</v>
      </c>
      <c r="M46" s="75"/>
      <c r="N46" s="113" t="n">
        <v>50</v>
      </c>
      <c r="O46" s="108" t="s">
        <v>32</v>
      </c>
      <c r="P46" s="75" t="n">
        <v>60</v>
      </c>
      <c r="Q46" s="113" t="n">
        <v>8</v>
      </c>
      <c r="R46" s="108" t="s">
        <v>32</v>
      </c>
      <c r="S46" s="75" t="n">
        <v>9</v>
      </c>
      <c r="T46" s="117" t="n">
        <v>710</v>
      </c>
      <c r="U46" s="118" t="n">
        <v>708</v>
      </c>
      <c r="V46" s="108" t="s">
        <v>32</v>
      </c>
      <c r="W46" s="119"/>
      <c r="X46" s="57" t="s">
        <v>49</v>
      </c>
    </row>
    <row r="47" customFormat="false" ht="12.75" hidden="false" customHeight="false" outlineLevel="0" collapsed="false">
      <c r="A47" s="34" t="n">
        <v>78.93</v>
      </c>
      <c r="B47" s="34" t="n">
        <v>80.83</v>
      </c>
      <c r="C47" s="116" t="n">
        <f aca="false">B47-A47</f>
        <v>1.89999999999999</v>
      </c>
      <c r="D47" s="82" t="n">
        <v>0.652777777777778</v>
      </c>
      <c r="E47" s="82" t="n">
        <v>0.979166666666667</v>
      </c>
      <c r="F47" s="46" t="n">
        <f aca="false">IF(E47="","",E47-D47)</f>
        <v>0.326388888888889</v>
      </c>
      <c r="G47" s="47" t="n">
        <f aca="false">IF(F47="","",C47/(F47*24))</f>
        <v>0.242553191489361</v>
      </c>
      <c r="H47" s="54" t="n">
        <v>1</v>
      </c>
      <c r="I47" s="108" t="s">
        <v>32</v>
      </c>
      <c r="J47" s="41" t="n">
        <v>2</v>
      </c>
      <c r="K47" s="113" t="n">
        <v>40</v>
      </c>
      <c r="L47" s="108" t="s">
        <v>32</v>
      </c>
      <c r="M47" s="75"/>
      <c r="N47" s="113" t="n">
        <v>50</v>
      </c>
      <c r="O47" s="108" t="s">
        <v>32</v>
      </c>
      <c r="P47" s="75" t="n">
        <v>60</v>
      </c>
      <c r="Q47" s="113" t="n">
        <v>8</v>
      </c>
      <c r="R47" s="108" t="s">
        <v>32</v>
      </c>
      <c r="S47" s="75" t="n">
        <v>9</v>
      </c>
      <c r="T47" s="117" t="n">
        <v>710</v>
      </c>
      <c r="U47" s="118" t="n">
        <v>708</v>
      </c>
      <c r="V47" s="108" t="s">
        <v>32</v>
      </c>
      <c r="W47" s="119"/>
      <c r="X47" s="57" t="s">
        <v>49</v>
      </c>
    </row>
    <row r="48" customFormat="false" ht="12.75" hidden="false" customHeight="false" outlineLevel="0" collapsed="false">
      <c r="A48" s="57" t="n">
        <v>80.83</v>
      </c>
      <c r="B48" s="59" t="n">
        <v>81.8</v>
      </c>
      <c r="C48" s="116" t="n">
        <f aca="false">B48-A48</f>
        <v>0.969999999999999</v>
      </c>
      <c r="D48" s="87" t="n">
        <v>0.104166666666667</v>
      </c>
      <c r="E48" s="87" t="n">
        <v>0.333333333333333</v>
      </c>
      <c r="F48" s="46" t="n">
        <f aca="false">IF(E48="","",E48-D48)</f>
        <v>0.229166666666667</v>
      </c>
      <c r="G48" s="47" t="n">
        <f aca="false">IF(F48="","",C48/(F48*24))</f>
        <v>0.176363636363636</v>
      </c>
      <c r="H48" s="54" t="n">
        <v>1</v>
      </c>
      <c r="I48" s="108" t="s">
        <v>32</v>
      </c>
      <c r="J48" s="41" t="n">
        <v>2</v>
      </c>
      <c r="K48" s="113" t="n">
        <v>40</v>
      </c>
      <c r="L48" s="108" t="s">
        <v>32</v>
      </c>
      <c r="M48" s="75"/>
      <c r="N48" s="113" t="n">
        <v>50</v>
      </c>
      <c r="O48" s="108" t="s">
        <v>32</v>
      </c>
      <c r="P48" s="75" t="n">
        <v>60</v>
      </c>
      <c r="Q48" s="113" t="n">
        <v>8</v>
      </c>
      <c r="R48" s="108" t="s">
        <v>32</v>
      </c>
      <c r="S48" s="75" t="n">
        <v>9</v>
      </c>
      <c r="T48" s="117" t="n">
        <v>710</v>
      </c>
      <c r="U48" s="118" t="n">
        <v>707</v>
      </c>
      <c r="V48" s="108" t="s">
        <v>32</v>
      </c>
      <c r="W48" s="119"/>
      <c r="X48" s="57" t="s">
        <v>49</v>
      </c>
      <c r="Y48" s="3"/>
    </row>
    <row r="49" customFormat="false" ht="12.75" hidden="false" customHeight="false" outlineLevel="0" collapsed="false">
      <c r="A49" s="34" t="n">
        <v>75.81</v>
      </c>
      <c r="B49" s="34" t="n">
        <v>81.8</v>
      </c>
      <c r="C49" s="116" t="n">
        <f aca="false">B49-A49</f>
        <v>5.99</v>
      </c>
      <c r="D49" s="82" t="n">
        <v>0.798611111111111</v>
      </c>
      <c r="E49" s="82" t="n">
        <v>0.166666666666667</v>
      </c>
      <c r="F49" s="46" t="n">
        <f aca="false">IF(E49="","",E49-D49)</f>
        <v>-0.631944444444444</v>
      </c>
      <c r="G49" s="47" t="n">
        <f aca="false">IF(F49="","",C49/(F49*24))</f>
        <v>-0.394945054945055</v>
      </c>
      <c r="H49" s="54" t="n">
        <v>0.5</v>
      </c>
      <c r="I49" s="108" t="s">
        <v>32</v>
      </c>
      <c r="J49" s="41" t="n">
        <v>1</v>
      </c>
      <c r="K49" s="113" t="n">
        <v>40</v>
      </c>
      <c r="L49" s="108" t="s">
        <v>32</v>
      </c>
      <c r="M49" s="75"/>
      <c r="N49" s="113" t="n">
        <v>50</v>
      </c>
      <c r="O49" s="108" t="s">
        <v>32</v>
      </c>
      <c r="P49" s="75" t="n">
        <v>60</v>
      </c>
      <c r="Q49" s="113" t="n">
        <v>8</v>
      </c>
      <c r="R49" s="108" t="s">
        <v>32</v>
      </c>
      <c r="S49" s="75" t="n">
        <v>9</v>
      </c>
      <c r="T49" s="117" t="n">
        <v>710</v>
      </c>
      <c r="U49" s="118" t="n">
        <v>705</v>
      </c>
      <c r="V49" s="108" t="s">
        <v>32</v>
      </c>
      <c r="W49" s="119"/>
      <c r="X49" s="44" t="s">
        <v>52</v>
      </c>
    </row>
    <row r="50" customFormat="false" ht="12.75" hidden="false" customHeight="false" outlineLevel="0" collapsed="false">
      <c r="A50" s="34" t="n">
        <v>81.8</v>
      </c>
      <c r="B50" s="34" t="n">
        <v>83.2</v>
      </c>
      <c r="C50" s="116" t="n">
        <f aca="false">B50-A50</f>
        <v>1.40000000000001</v>
      </c>
      <c r="D50" s="82" t="n">
        <v>0.166666666666667</v>
      </c>
      <c r="E50" s="82" t="n">
        <v>0.333333333333333</v>
      </c>
      <c r="F50" s="46" t="n">
        <f aca="false">IF(E50="","",E50-D50)</f>
        <v>0.166666666666667</v>
      </c>
      <c r="G50" s="47" t="n">
        <f aca="false">IF(F50="","",C50/(F50*24))</f>
        <v>0.350000000000001</v>
      </c>
      <c r="H50" s="54" t="n">
        <v>1</v>
      </c>
      <c r="I50" s="108" t="s">
        <v>32</v>
      </c>
      <c r="J50" s="41" t="n">
        <v>1.5</v>
      </c>
      <c r="K50" s="113" t="n">
        <v>40</v>
      </c>
      <c r="L50" s="108" t="s">
        <v>32</v>
      </c>
      <c r="M50" s="75"/>
      <c r="N50" s="113" t="n">
        <v>50</v>
      </c>
      <c r="O50" s="108" t="s">
        <v>32</v>
      </c>
      <c r="P50" s="75"/>
      <c r="Q50" s="113" t="n">
        <v>8</v>
      </c>
      <c r="R50" s="108" t="s">
        <v>32</v>
      </c>
      <c r="S50" s="75" t="n">
        <v>10</v>
      </c>
      <c r="T50" s="117" t="n">
        <v>710</v>
      </c>
      <c r="U50" s="118" t="n">
        <v>705</v>
      </c>
      <c r="V50" s="108" t="s">
        <v>32</v>
      </c>
      <c r="W50" s="119"/>
      <c r="X50" s="57" t="s">
        <v>49</v>
      </c>
    </row>
    <row r="51" customFormat="false" ht="12.75" hidden="false" customHeight="false" outlineLevel="0" collapsed="false">
      <c r="A51" s="34" t="n">
        <v>83.2</v>
      </c>
      <c r="B51" s="34" t="n">
        <v>83.91</v>
      </c>
      <c r="C51" s="116" t="n">
        <f aca="false">B51-A51</f>
        <v>0.709999999999994</v>
      </c>
      <c r="D51" s="82" t="n">
        <v>0.333333333333333</v>
      </c>
      <c r="E51" s="82" t="n">
        <v>0.402777777777778</v>
      </c>
      <c r="F51" s="46" t="n">
        <f aca="false">IF(E51="","",E51-D51)</f>
        <v>0.0694444444444445</v>
      </c>
      <c r="G51" s="47" t="n">
        <f aca="false">IF(F51="","",C51/(F51*24))</f>
        <v>0.425999999999996</v>
      </c>
      <c r="H51" s="54" t="n">
        <v>1</v>
      </c>
      <c r="I51" s="108" t="s">
        <v>32</v>
      </c>
      <c r="J51" s="41" t="n">
        <v>2</v>
      </c>
      <c r="K51" s="113" t="n">
        <v>40</v>
      </c>
      <c r="L51" s="108" t="s">
        <v>32</v>
      </c>
      <c r="M51" s="75"/>
      <c r="N51" s="113" t="n">
        <v>50</v>
      </c>
      <c r="O51" s="108" t="s">
        <v>32</v>
      </c>
      <c r="P51" s="75"/>
      <c r="Q51" s="113" t="n">
        <v>8</v>
      </c>
      <c r="R51" s="108" t="s">
        <v>32</v>
      </c>
      <c r="S51" s="75" t="n">
        <v>10</v>
      </c>
      <c r="T51" s="117" t="n">
        <v>710</v>
      </c>
      <c r="U51" s="118" t="n">
        <v>705</v>
      </c>
      <c r="V51" s="108" t="s">
        <v>32</v>
      </c>
      <c r="W51" s="119"/>
      <c r="X51" s="57" t="s">
        <v>49</v>
      </c>
    </row>
    <row r="52" customFormat="false" ht="12.75" hidden="false" customHeight="false" outlineLevel="0" collapsed="false">
      <c r="A52" s="34" t="n">
        <v>83.91</v>
      </c>
      <c r="B52" s="34" t="n">
        <v>89.95</v>
      </c>
      <c r="C52" s="116" t="n">
        <f aca="false">B52-A52</f>
        <v>6.04000000000001</v>
      </c>
      <c r="D52" s="82" t="n">
        <v>0.458333333333333</v>
      </c>
      <c r="E52" s="82" t="n">
        <v>0.166666666666667</v>
      </c>
      <c r="F52" s="46" t="n">
        <f aca="false">IF(E52="","",E52-D52)</f>
        <v>-0.291666666666667</v>
      </c>
      <c r="G52" s="47" t="n">
        <f aca="false">IF(F52="","",C52/(F52*24))</f>
        <v>-0.862857142857144</v>
      </c>
      <c r="H52" s="54" t="n">
        <v>1</v>
      </c>
      <c r="I52" s="108" t="s">
        <v>32</v>
      </c>
      <c r="J52" s="41" t="n">
        <v>2</v>
      </c>
      <c r="K52" s="113" t="n">
        <v>40</v>
      </c>
      <c r="L52" s="108" t="s">
        <v>32</v>
      </c>
      <c r="M52" s="75"/>
      <c r="N52" s="113" t="n">
        <v>50</v>
      </c>
      <c r="O52" s="108" t="s">
        <v>32</v>
      </c>
      <c r="P52" s="75"/>
      <c r="Q52" s="113" t="n">
        <v>8</v>
      </c>
      <c r="R52" s="108" t="s">
        <v>32</v>
      </c>
      <c r="S52" s="75" t="n">
        <v>10</v>
      </c>
      <c r="T52" s="117" t="n">
        <v>710</v>
      </c>
      <c r="U52" s="118" t="n">
        <v>705</v>
      </c>
      <c r="V52" s="108" t="s">
        <v>32</v>
      </c>
      <c r="W52" s="119"/>
      <c r="X52" s="57" t="s">
        <v>49</v>
      </c>
    </row>
    <row r="53" customFormat="false" ht="12.75" hidden="false" customHeight="false" outlineLevel="0" collapsed="false">
      <c r="A53" s="34" t="n">
        <v>89.95</v>
      </c>
      <c r="B53" s="34" t="n">
        <v>90.6</v>
      </c>
      <c r="C53" s="116" t="n">
        <f aca="false">B53-A53</f>
        <v>0.649999999999992</v>
      </c>
      <c r="D53" s="82" t="n">
        <v>0.222222222222222</v>
      </c>
      <c r="E53" s="82" t="n">
        <v>0.333333333333333</v>
      </c>
      <c r="F53" s="46" t="n">
        <f aca="false">IF(E53="","",E53-D53)</f>
        <v>0.111111111111111</v>
      </c>
      <c r="G53" s="47" t="n">
        <f aca="false">IF(F53="","",C53/(F53*24))</f>
        <v>0.243749999999997</v>
      </c>
      <c r="H53" s="54" t="n">
        <v>1</v>
      </c>
      <c r="I53" s="108" t="s">
        <v>32</v>
      </c>
      <c r="J53" s="41" t="n">
        <v>2</v>
      </c>
      <c r="K53" s="113" t="n">
        <v>40</v>
      </c>
      <c r="L53" s="108" t="s">
        <v>32</v>
      </c>
      <c r="M53" s="75"/>
      <c r="N53" s="113" t="n">
        <v>50</v>
      </c>
      <c r="O53" s="108" t="s">
        <v>32</v>
      </c>
      <c r="P53" s="75"/>
      <c r="Q53" s="113" t="n">
        <v>8</v>
      </c>
      <c r="R53" s="108" t="s">
        <v>32</v>
      </c>
      <c r="S53" s="75" t="n">
        <v>10</v>
      </c>
      <c r="T53" s="117" t="n">
        <v>710</v>
      </c>
      <c r="U53" s="118" t="n">
        <v>705</v>
      </c>
      <c r="V53" s="108" t="s">
        <v>32</v>
      </c>
      <c r="W53" s="119"/>
      <c r="X53" s="57" t="s">
        <v>49</v>
      </c>
    </row>
    <row r="54" customFormat="false" ht="12.75" hidden="false" customHeight="false" outlineLevel="0" collapsed="false">
      <c r="A54" s="34" t="n">
        <v>90.6</v>
      </c>
      <c r="B54" s="34" t="n">
        <v>95.95</v>
      </c>
      <c r="C54" s="116" t="n">
        <f aca="false">B54-A54</f>
        <v>5.35000000000001</v>
      </c>
      <c r="D54" s="82" t="n">
        <v>0.333333333333333</v>
      </c>
      <c r="E54" s="82" t="n">
        <v>0.923611111111111</v>
      </c>
      <c r="F54" s="46" t="n">
        <f aca="false">IF(E54="","",E54-D54)</f>
        <v>0.590277777777778</v>
      </c>
      <c r="G54" s="47" t="n">
        <f aca="false">IF(F54="","",C54/(F54*24))</f>
        <v>0.37764705882353</v>
      </c>
      <c r="H54" s="54" t="n">
        <v>1</v>
      </c>
      <c r="I54" s="108" t="s">
        <v>32</v>
      </c>
      <c r="J54" s="41" t="n">
        <v>2</v>
      </c>
      <c r="K54" s="113" t="n">
        <v>40</v>
      </c>
      <c r="L54" s="108" t="s">
        <v>32</v>
      </c>
      <c r="M54" s="75"/>
      <c r="N54" s="113" t="n">
        <v>50</v>
      </c>
      <c r="O54" s="108" t="s">
        <v>32</v>
      </c>
      <c r="P54" s="75"/>
      <c r="Q54" s="113" t="n">
        <v>9</v>
      </c>
      <c r="R54" s="108" t="s">
        <v>32</v>
      </c>
      <c r="S54" s="75"/>
      <c r="T54" s="117" t="n">
        <v>710</v>
      </c>
      <c r="U54" s="118" t="n">
        <v>705</v>
      </c>
      <c r="V54" s="108" t="s">
        <v>32</v>
      </c>
      <c r="W54" s="119"/>
      <c r="X54" s="57" t="s">
        <v>49</v>
      </c>
    </row>
    <row r="55" customFormat="false" ht="12.75" hidden="false" customHeight="false" outlineLevel="0" collapsed="false">
      <c r="A55" s="34" t="n">
        <v>95.95</v>
      </c>
      <c r="B55" s="34" t="n">
        <v>100.4</v>
      </c>
      <c r="C55" s="116" t="n">
        <f aca="false">B55-A55</f>
        <v>4.45</v>
      </c>
      <c r="D55" s="82" t="n">
        <v>0.965277777777778</v>
      </c>
      <c r="E55" s="82" t="n">
        <v>0.333333333333333</v>
      </c>
      <c r="F55" s="46" t="n">
        <f aca="false">IF(E55="","",E55-D55)</f>
        <v>-0.631944444444444</v>
      </c>
      <c r="G55" s="47" t="n">
        <f aca="false">IF(F55="","",C55/(F55*24))</f>
        <v>-0.293406593406594</v>
      </c>
      <c r="H55" s="54" t="n">
        <v>1</v>
      </c>
      <c r="I55" s="108" t="s">
        <v>32</v>
      </c>
      <c r="J55" s="41" t="n">
        <v>1.5</v>
      </c>
      <c r="K55" s="113" t="n">
        <v>40</v>
      </c>
      <c r="L55" s="108" t="s">
        <v>32</v>
      </c>
      <c r="M55" s="75"/>
      <c r="N55" s="113" t="n">
        <v>50</v>
      </c>
      <c r="O55" s="108" t="s">
        <v>32</v>
      </c>
      <c r="P55" s="75"/>
      <c r="Q55" s="113" t="n">
        <v>9</v>
      </c>
      <c r="R55" s="108" t="s">
        <v>32</v>
      </c>
      <c r="S55" s="75"/>
      <c r="T55" s="117" t="n">
        <v>710</v>
      </c>
      <c r="U55" s="118" t="n">
        <v>705</v>
      </c>
      <c r="V55" s="108" t="s">
        <v>32</v>
      </c>
      <c r="W55" s="119"/>
      <c r="X55" s="57" t="s">
        <v>49</v>
      </c>
    </row>
    <row r="56" customFormat="false" ht="12.75" hidden="false" customHeight="false" outlineLevel="0" collapsed="false">
      <c r="A56" s="34" t="n">
        <v>100.4</v>
      </c>
      <c r="B56" s="34" t="n">
        <v>100.5</v>
      </c>
      <c r="C56" s="116" t="n">
        <f aca="false">B56-A56</f>
        <v>0.0999999999999943</v>
      </c>
      <c r="D56" s="82" t="n">
        <v>0.333333333333333</v>
      </c>
      <c r="E56" s="82" t="n">
        <v>0.416666666666667</v>
      </c>
      <c r="F56" s="46" t="n">
        <f aca="false">IF(E56="","",E56-D56)</f>
        <v>0.0833333333333333</v>
      </c>
      <c r="G56" s="47" t="n">
        <f aca="false">IF(F56="","",C56/(F56*24))</f>
        <v>0.0499999999999972</v>
      </c>
      <c r="H56" s="54" t="n">
        <v>1</v>
      </c>
      <c r="I56" s="108" t="s">
        <v>32</v>
      </c>
      <c r="J56" s="41" t="n">
        <v>1.5</v>
      </c>
      <c r="K56" s="113" t="n">
        <v>40</v>
      </c>
      <c r="L56" s="108" t="s">
        <v>32</v>
      </c>
      <c r="M56" s="75"/>
      <c r="N56" s="113" t="n">
        <v>50</v>
      </c>
      <c r="O56" s="108" t="s">
        <v>32</v>
      </c>
      <c r="P56" s="75"/>
      <c r="Q56" s="113" t="n">
        <v>9</v>
      </c>
      <c r="R56" s="108" t="s">
        <v>32</v>
      </c>
      <c r="S56" s="75"/>
      <c r="T56" s="117" t="n">
        <v>710</v>
      </c>
      <c r="U56" s="118" t="n">
        <v>705</v>
      </c>
      <c r="V56" s="108" t="s">
        <v>32</v>
      </c>
      <c r="W56" s="119"/>
      <c r="X56" s="57" t="s">
        <v>49</v>
      </c>
    </row>
    <row r="57" customFormat="false" ht="12.75" hidden="false" customHeight="false" outlineLevel="0" collapsed="false">
      <c r="A57" s="34" t="n">
        <v>84</v>
      </c>
      <c r="B57" s="34" t="n">
        <v>87.33</v>
      </c>
      <c r="C57" s="116" t="n">
        <f aca="false">B57-A57</f>
        <v>3.33</v>
      </c>
      <c r="D57" s="82" t="n">
        <v>0.4375</v>
      </c>
      <c r="E57" s="82" t="n">
        <v>0.447916666666667</v>
      </c>
      <c r="F57" s="46" t="n">
        <f aca="false">IF(E57="","",E57-D57)</f>
        <v>0.0104166666666667</v>
      </c>
      <c r="G57" s="47" t="n">
        <f aca="false">IF(F57="","",C57/(F57*24))</f>
        <v>13.32</v>
      </c>
      <c r="H57" s="54" t="n">
        <v>0.5</v>
      </c>
      <c r="I57" s="108" t="s">
        <v>32</v>
      </c>
      <c r="J57" s="41"/>
      <c r="K57" s="113" t="n">
        <v>40</v>
      </c>
      <c r="L57" s="108" t="s">
        <v>32</v>
      </c>
      <c r="M57" s="75"/>
      <c r="N57" s="113" t="n">
        <v>50</v>
      </c>
      <c r="O57" s="108" t="s">
        <v>32</v>
      </c>
      <c r="P57" s="75"/>
      <c r="Q57" s="113" t="n">
        <v>6</v>
      </c>
      <c r="R57" s="108" t="s">
        <v>32</v>
      </c>
      <c r="S57" s="75" t="n">
        <v>7</v>
      </c>
      <c r="T57" s="117" t="n">
        <v>710</v>
      </c>
      <c r="U57" s="118" t="n">
        <v>705</v>
      </c>
      <c r="V57" s="108" t="s">
        <v>32</v>
      </c>
      <c r="W57" s="119"/>
      <c r="X57" s="44" t="s">
        <v>51</v>
      </c>
    </row>
    <row r="58" customFormat="false" ht="12.75" hidden="false" customHeight="false" outlineLevel="0" collapsed="false">
      <c r="A58" s="34" t="n">
        <v>87.33</v>
      </c>
      <c r="B58" s="34" t="n">
        <v>90.03</v>
      </c>
      <c r="C58" s="116" t="n">
        <f aca="false">B58-A58</f>
        <v>2.7</v>
      </c>
      <c r="D58" s="82" t="n">
        <v>0.645833333333333</v>
      </c>
      <c r="E58" s="82" t="n">
        <v>0.701388888888889</v>
      </c>
      <c r="F58" s="46" t="n">
        <f aca="false">IF(E58="","",E58-D58)</f>
        <v>0.0555555555555556</v>
      </c>
      <c r="G58" s="47" t="n">
        <f aca="false">IF(F58="","",C58/(F58*24))</f>
        <v>2.025</v>
      </c>
      <c r="H58" s="54" t="n">
        <v>0.5</v>
      </c>
      <c r="I58" s="108" t="s">
        <v>32</v>
      </c>
      <c r="J58" s="41"/>
      <c r="K58" s="113" t="n">
        <v>40</v>
      </c>
      <c r="L58" s="108" t="s">
        <v>32</v>
      </c>
      <c r="M58" s="75"/>
      <c r="N58" s="113" t="n">
        <v>50</v>
      </c>
      <c r="O58" s="108" t="s">
        <v>32</v>
      </c>
      <c r="P58" s="75"/>
      <c r="Q58" s="113" t="n">
        <v>6</v>
      </c>
      <c r="R58" s="108" t="s">
        <v>32</v>
      </c>
      <c r="S58" s="75" t="n">
        <v>7</v>
      </c>
      <c r="T58" s="117" t="n">
        <v>710</v>
      </c>
      <c r="U58" s="118" t="n">
        <v>705</v>
      </c>
      <c r="V58" s="108" t="s">
        <v>32</v>
      </c>
      <c r="W58" s="119"/>
      <c r="X58" s="44" t="s">
        <v>51</v>
      </c>
    </row>
    <row r="59" customFormat="false" ht="12.75" hidden="false" customHeight="false" outlineLevel="0" collapsed="false">
      <c r="A59" s="34" t="n">
        <v>90.03</v>
      </c>
      <c r="B59" s="34" t="n">
        <v>96.03</v>
      </c>
      <c r="C59" s="116" t="n">
        <f aca="false">B59-A59</f>
        <v>6</v>
      </c>
      <c r="D59" s="82" t="n">
        <v>0.743055555555556</v>
      </c>
      <c r="E59" s="82" t="n">
        <v>0.0138888888888889</v>
      </c>
      <c r="F59" s="46" t="n">
        <f aca="false">IF(E59="","",E59-D59)</f>
        <v>-0.729166666666667</v>
      </c>
      <c r="G59" s="47" t="n">
        <f aca="false">IF(F59="","",C59/(F59*24))</f>
        <v>-0.342857142857143</v>
      </c>
      <c r="H59" s="54" t="n">
        <v>0.5</v>
      </c>
      <c r="I59" s="108" t="s">
        <v>32</v>
      </c>
      <c r="J59" s="41"/>
      <c r="K59" s="113" t="n">
        <v>40</v>
      </c>
      <c r="L59" s="108" t="s">
        <v>32</v>
      </c>
      <c r="M59" s="75"/>
      <c r="N59" s="113" t="n">
        <v>50</v>
      </c>
      <c r="O59" s="108" t="s">
        <v>32</v>
      </c>
      <c r="P59" s="75"/>
      <c r="Q59" s="113" t="n">
        <v>6</v>
      </c>
      <c r="R59" s="108" t="s">
        <v>32</v>
      </c>
      <c r="S59" s="75" t="n">
        <v>7</v>
      </c>
      <c r="T59" s="117" t="n">
        <v>710</v>
      </c>
      <c r="U59" s="118" t="n">
        <v>705</v>
      </c>
      <c r="V59" s="108" t="s">
        <v>32</v>
      </c>
      <c r="W59" s="119"/>
      <c r="X59" s="44" t="s">
        <v>51</v>
      </c>
    </row>
    <row r="60" customFormat="false" ht="12.75" hidden="false" customHeight="false" outlineLevel="0" collapsed="false">
      <c r="A60" s="34" t="n">
        <v>96.03</v>
      </c>
      <c r="B60" s="34" t="n">
        <v>100.5</v>
      </c>
      <c r="C60" s="116" t="n">
        <f aca="false">B60-A60</f>
        <v>4.47</v>
      </c>
      <c r="D60" s="82" t="n">
        <v>0.0555555555555556</v>
      </c>
      <c r="E60" s="82" t="n">
        <v>0.333333333333333</v>
      </c>
      <c r="F60" s="46" t="n">
        <f aca="false">IF(E60="","",E60-D60)</f>
        <v>0.277777777777778</v>
      </c>
      <c r="G60" s="47" t="n">
        <f aca="false">IF(F60="","",C60/(F60*24))</f>
        <v>0.6705</v>
      </c>
      <c r="H60" s="54" t="n">
        <v>0.5</v>
      </c>
      <c r="I60" s="108" t="s">
        <v>32</v>
      </c>
      <c r="J60" s="41" t="n">
        <v>1</v>
      </c>
      <c r="K60" s="113" t="n">
        <v>40</v>
      </c>
      <c r="L60" s="108" t="s">
        <v>32</v>
      </c>
      <c r="M60" s="75"/>
      <c r="N60" s="113" t="n">
        <v>50</v>
      </c>
      <c r="O60" s="108" t="s">
        <v>32</v>
      </c>
      <c r="P60" s="75"/>
      <c r="Q60" s="113" t="n">
        <v>9</v>
      </c>
      <c r="R60" s="108" t="s">
        <v>32</v>
      </c>
      <c r="S60" s="75"/>
      <c r="T60" s="117" t="n">
        <v>710</v>
      </c>
      <c r="U60" s="118" t="n">
        <v>705</v>
      </c>
      <c r="V60" s="108" t="s">
        <v>32</v>
      </c>
      <c r="W60" s="119"/>
      <c r="X60" s="44" t="s">
        <v>51</v>
      </c>
    </row>
    <row r="61" customFormat="false" ht="12.75" hidden="false" customHeight="false" outlineLevel="0" collapsed="false">
      <c r="A61" s="34" t="n">
        <v>100.5</v>
      </c>
      <c r="B61" s="34" t="n">
        <v>102.03</v>
      </c>
      <c r="C61" s="116" t="n">
        <f aca="false">B61-A61</f>
        <v>1.53</v>
      </c>
      <c r="D61" s="82" t="n">
        <v>0.333333333333333</v>
      </c>
      <c r="E61" s="82" t="n">
        <v>0.430555555555556</v>
      </c>
      <c r="F61" s="46" t="n">
        <f aca="false">IF(E61="","",E61-D61)</f>
        <v>0.0972222222222222</v>
      </c>
      <c r="G61" s="47" t="n">
        <f aca="false">IF(F61="","",C61/(F61*24))</f>
        <v>0.655714285714286</v>
      </c>
      <c r="H61" s="54" t="n">
        <v>1</v>
      </c>
      <c r="I61" s="108" t="s">
        <v>32</v>
      </c>
      <c r="J61" s="41" t="n">
        <v>2</v>
      </c>
      <c r="K61" s="113" t="n">
        <v>40</v>
      </c>
      <c r="L61" s="108" t="s">
        <v>32</v>
      </c>
      <c r="M61" s="75"/>
      <c r="N61" s="113" t="n">
        <v>50</v>
      </c>
      <c r="O61" s="108" t="s">
        <v>32</v>
      </c>
      <c r="P61" s="75"/>
      <c r="Q61" s="113" t="n">
        <v>9</v>
      </c>
      <c r="R61" s="108" t="s">
        <v>32</v>
      </c>
      <c r="S61" s="75" t="n">
        <v>10</v>
      </c>
      <c r="T61" s="117" t="n">
        <v>710</v>
      </c>
      <c r="U61" s="118" t="n">
        <v>705</v>
      </c>
      <c r="V61" s="108" t="s">
        <v>32</v>
      </c>
      <c r="W61" s="119"/>
      <c r="X61" s="57" t="s">
        <v>49</v>
      </c>
    </row>
    <row r="62" customFormat="false" ht="12.75" hidden="false" customHeight="false" outlineLevel="0" collapsed="false">
      <c r="A62" s="34" t="n">
        <v>102.3</v>
      </c>
      <c r="B62" s="34" t="n">
        <v>104.85</v>
      </c>
      <c r="C62" s="116" t="n">
        <f aca="false">B62-A62</f>
        <v>2.55</v>
      </c>
      <c r="D62" s="82" t="n">
        <v>0.472222222222222</v>
      </c>
      <c r="E62" s="82" t="n">
        <v>0.208333333333333</v>
      </c>
      <c r="F62" s="46" t="n">
        <f aca="false">IF(E62="","",E62-D62)</f>
        <v>-0.263888888888889</v>
      </c>
      <c r="G62" s="47" t="n">
        <f aca="false">IF(F62="","",C62/(F62*24))</f>
        <v>-0.402631578947368</v>
      </c>
      <c r="H62" s="54" t="n">
        <v>2</v>
      </c>
      <c r="I62" s="108" t="s">
        <v>32</v>
      </c>
      <c r="J62" s="41"/>
      <c r="K62" s="113" t="n">
        <v>40</v>
      </c>
      <c r="L62" s="108" t="s">
        <v>32</v>
      </c>
      <c r="M62" s="75"/>
      <c r="N62" s="113" t="n">
        <v>50</v>
      </c>
      <c r="O62" s="108" t="s">
        <v>32</v>
      </c>
      <c r="P62" s="75"/>
      <c r="Q62" s="113" t="n">
        <v>8</v>
      </c>
      <c r="R62" s="108" t="s">
        <v>32</v>
      </c>
      <c r="S62" s="75" t="n">
        <v>9</v>
      </c>
      <c r="T62" s="117" t="n">
        <v>710</v>
      </c>
      <c r="U62" s="118" t="n">
        <v>705</v>
      </c>
      <c r="V62" s="108" t="s">
        <v>32</v>
      </c>
      <c r="W62" s="119"/>
      <c r="X62" s="57" t="s">
        <v>49</v>
      </c>
    </row>
    <row r="63" customFormat="false" ht="12.75" hidden="false" customHeight="false" outlineLevel="0" collapsed="false">
      <c r="A63" s="34" t="n">
        <v>104.85</v>
      </c>
      <c r="B63" s="34" t="n">
        <v>105.05</v>
      </c>
      <c r="C63" s="116" t="n">
        <f aca="false">B63-A63</f>
        <v>0.200000000000003</v>
      </c>
      <c r="D63" s="82" t="n">
        <v>0.263888888888889</v>
      </c>
      <c r="E63" s="82" t="n">
        <v>0.291666666666667</v>
      </c>
      <c r="F63" s="46" t="n">
        <f aca="false">IF(E63="","",E63-D63)</f>
        <v>0.0277777777777778</v>
      </c>
      <c r="G63" s="47" t="n">
        <f aca="false">IF(F63="","",C63/(F63*24))</f>
        <v>0.300000000000004</v>
      </c>
      <c r="H63" s="54" t="n">
        <v>1</v>
      </c>
      <c r="I63" s="108" t="s">
        <v>32</v>
      </c>
      <c r="J63" s="41" t="n">
        <v>2</v>
      </c>
      <c r="K63" s="113" t="n">
        <v>40</v>
      </c>
      <c r="L63" s="108" t="s">
        <v>32</v>
      </c>
      <c r="M63" s="75"/>
      <c r="N63" s="113" t="n">
        <v>50</v>
      </c>
      <c r="O63" s="108" t="s">
        <v>32</v>
      </c>
      <c r="P63" s="75"/>
      <c r="Q63" s="113" t="n">
        <v>8</v>
      </c>
      <c r="R63" s="108" t="s">
        <v>32</v>
      </c>
      <c r="S63" s="75" t="n">
        <v>9</v>
      </c>
      <c r="T63" s="117" t="n">
        <v>710</v>
      </c>
      <c r="U63" s="118" t="n">
        <v>705</v>
      </c>
      <c r="V63" s="108" t="s">
        <v>32</v>
      </c>
      <c r="W63" s="119"/>
      <c r="X63" s="57" t="s">
        <v>49</v>
      </c>
    </row>
    <row r="64" customFormat="false" ht="12.75" hidden="false" customHeight="false" outlineLevel="0" collapsed="false">
      <c r="A64" s="34" t="n">
        <v>94</v>
      </c>
      <c r="B64" s="34" t="n">
        <v>95.85</v>
      </c>
      <c r="C64" s="116" t="n">
        <f aca="false">B64-A64</f>
        <v>1.84999999999999</v>
      </c>
      <c r="D64" s="82" t="n">
        <v>0.5625</v>
      </c>
      <c r="E64" s="82" t="n">
        <v>0.583333333333333</v>
      </c>
      <c r="F64" s="46" t="n">
        <f aca="false">IF(E64="","",E64-D64)</f>
        <v>0.0208333333333333</v>
      </c>
      <c r="G64" s="47" t="n">
        <f aca="false">IF(F64="","",C64/(F64*24))</f>
        <v>3.69999999999999</v>
      </c>
      <c r="H64" s="54" t="n">
        <v>0.5</v>
      </c>
      <c r="I64" s="108" t="s">
        <v>32</v>
      </c>
      <c r="J64" s="41" t="n">
        <v>1</v>
      </c>
      <c r="K64" s="113" t="n">
        <v>40</v>
      </c>
      <c r="L64" s="108" t="s">
        <v>32</v>
      </c>
      <c r="M64" s="75"/>
      <c r="N64" s="113" t="n">
        <v>50</v>
      </c>
      <c r="O64" s="108" t="s">
        <v>32</v>
      </c>
      <c r="P64" s="75"/>
      <c r="Q64" s="113" t="n">
        <v>8</v>
      </c>
      <c r="R64" s="108" t="s">
        <v>32</v>
      </c>
      <c r="S64" s="75"/>
      <c r="T64" s="117" t="n">
        <v>710</v>
      </c>
      <c r="U64" s="118" t="n">
        <v>705</v>
      </c>
      <c r="V64" s="108" t="s">
        <v>32</v>
      </c>
      <c r="W64" s="119"/>
      <c r="X64" s="44" t="s">
        <v>51</v>
      </c>
    </row>
    <row r="65" customFormat="false" ht="12.75" hidden="false" customHeight="false" outlineLevel="0" collapsed="false">
      <c r="A65" s="34" t="n">
        <v>95.85</v>
      </c>
      <c r="B65" s="34" t="n">
        <v>102.04</v>
      </c>
      <c r="C65" s="116" t="n">
        <f aca="false">B65-A65</f>
        <v>6.19000000000001</v>
      </c>
      <c r="D65" s="82" t="n">
        <v>0.618055555555556</v>
      </c>
      <c r="E65" s="82" t="n">
        <v>0.888888888888889</v>
      </c>
      <c r="F65" s="46" t="n">
        <f aca="false">IF(E65="","",E65-D65)</f>
        <v>0.270833333333333</v>
      </c>
      <c r="G65" s="47" t="n">
        <f aca="false">IF(F65="","",C65/(F65*24))</f>
        <v>0.952307692307694</v>
      </c>
      <c r="H65" s="54" t="n">
        <v>0.5</v>
      </c>
      <c r="I65" s="108" t="s">
        <v>32</v>
      </c>
      <c r="J65" s="41" t="n">
        <v>1</v>
      </c>
      <c r="K65" s="113" t="n">
        <v>40</v>
      </c>
      <c r="L65" s="108" t="s">
        <v>32</v>
      </c>
      <c r="M65" s="75"/>
      <c r="N65" s="113" t="n">
        <v>50</v>
      </c>
      <c r="O65" s="108" t="s">
        <v>32</v>
      </c>
      <c r="P65" s="75"/>
      <c r="Q65" s="113" t="n">
        <v>8</v>
      </c>
      <c r="R65" s="108" t="s">
        <v>32</v>
      </c>
      <c r="S65" s="75"/>
      <c r="T65" s="117" t="n">
        <v>710</v>
      </c>
      <c r="U65" s="118" t="n">
        <v>705</v>
      </c>
      <c r="V65" s="108" t="s">
        <v>32</v>
      </c>
      <c r="W65" s="119"/>
      <c r="X65" s="44" t="s">
        <v>51</v>
      </c>
    </row>
    <row r="66" customFormat="false" ht="12.75" hidden="false" customHeight="false" outlineLevel="0" collapsed="false">
      <c r="A66" s="34" t="n">
        <v>102.04</v>
      </c>
      <c r="B66" s="34" t="n">
        <v>105.05</v>
      </c>
      <c r="C66" s="116" t="n">
        <f aca="false">B66-A66</f>
        <v>3.00999999999999</v>
      </c>
      <c r="D66" s="82" t="n">
        <v>0.972222222222222</v>
      </c>
      <c r="E66" s="82" t="n">
        <v>0.0694444444444444</v>
      </c>
      <c r="F66" s="46" t="n">
        <f aca="false">IF(E66="","",E66-D66)</f>
        <v>-0.902777777777778</v>
      </c>
      <c r="G66" s="47" t="n">
        <f aca="false">IF(F66="","",C66/(F66*24))</f>
        <v>-0.138923076923076</v>
      </c>
      <c r="H66" s="54" t="n">
        <v>0.5</v>
      </c>
      <c r="I66" s="108" t="s">
        <v>32</v>
      </c>
      <c r="J66" s="41" t="n">
        <v>1</v>
      </c>
      <c r="K66" s="113" t="n">
        <v>40</v>
      </c>
      <c r="L66" s="108" t="s">
        <v>32</v>
      </c>
      <c r="M66" s="75"/>
      <c r="N66" s="113" t="n">
        <v>50</v>
      </c>
      <c r="O66" s="108" t="s">
        <v>32</v>
      </c>
      <c r="P66" s="75"/>
      <c r="Q66" s="113" t="n">
        <v>9</v>
      </c>
      <c r="R66" s="108" t="s">
        <v>32</v>
      </c>
      <c r="S66" s="75"/>
      <c r="T66" s="117" t="n">
        <v>710</v>
      </c>
      <c r="U66" s="118" t="n">
        <v>705</v>
      </c>
      <c r="V66" s="108" t="s">
        <v>32</v>
      </c>
      <c r="W66" s="119"/>
      <c r="X66" s="44" t="s">
        <v>51</v>
      </c>
    </row>
    <row r="67" customFormat="false" ht="12.75" hidden="false" customHeight="false" outlineLevel="0" collapsed="false">
      <c r="A67" s="34"/>
      <c r="B67" s="34"/>
      <c r="C67" s="116" t="n">
        <f aca="false">B67-A67</f>
        <v>0</v>
      </c>
      <c r="D67" s="82"/>
      <c r="E67" s="82"/>
      <c r="F67" s="46" t="str">
        <f aca="false">IF(E67="","",E67-D67)</f>
        <v/>
      </c>
      <c r="G67" s="47" t="str">
        <f aca="false">IF(F67="","",C67/(F67*24))</f>
        <v/>
      </c>
      <c r="H67" s="54"/>
      <c r="I67" s="108" t="s">
        <v>32</v>
      </c>
      <c r="J67" s="41"/>
      <c r="K67" s="113"/>
      <c r="L67" s="108" t="s">
        <v>32</v>
      </c>
      <c r="M67" s="75"/>
      <c r="N67" s="113"/>
      <c r="O67" s="108" t="s">
        <v>32</v>
      </c>
      <c r="P67" s="75"/>
      <c r="Q67" s="113"/>
      <c r="R67" s="108" t="s">
        <v>32</v>
      </c>
      <c r="S67" s="75"/>
      <c r="T67" s="117"/>
      <c r="U67" s="118"/>
      <c r="V67" s="108" t="s">
        <v>32</v>
      </c>
      <c r="W67" s="119"/>
      <c r="X67" s="57"/>
    </row>
    <row r="68" customFormat="false" ht="12.75" hidden="false" customHeight="false" outlineLevel="0" collapsed="false">
      <c r="A68" s="57"/>
      <c r="B68" s="112"/>
      <c r="C68" s="116"/>
      <c r="D68" s="87"/>
      <c r="E68" s="87"/>
      <c r="F68" s="46" t="str">
        <f aca="false">IF(E68="","",E68-D68)</f>
        <v/>
      </c>
      <c r="G68" s="47" t="str">
        <f aca="false">IF(F68="","",C68/(F68*24))</f>
        <v/>
      </c>
      <c r="H68" s="54"/>
      <c r="I68" s="108" t="s">
        <v>32</v>
      </c>
      <c r="J68" s="41"/>
      <c r="K68" s="113"/>
      <c r="L68" s="108" t="s">
        <v>32</v>
      </c>
      <c r="M68" s="75"/>
      <c r="N68" s="113"/>
      <c r="O68" s="108" t="s">
        <v>32</v>
      </c>
      <c r="P68" s="75"/>
      <c r="Q68" s="113"/>
      <c r="R68" s="108" t="s">
        <v>32</v>
      </c>
      <c r="S68" s="75"/>
      <c r="T68" s="117"/>
      <c r="U68" s="111"/>
      <c r="V68" s="108" t="s">
        <v>32</v>
      </c>
      <c r="W68" s="42"/>
      <c r="X68" s="57"/>
    </row>
  </sheetData>
  <mergeCells count="14">
    <mergeCell ref="U2:X2"/>
    <mergeCell ref="A5:B5"/>
    <mergeCell ref="D5:E5"/>
    <mergeCell ref="H5:J5"/>
    <mergeCell ref="K5:M5"/>
    <mergeCell ref="N5:P5"/>
    <mergeCell ref="Q5:S5"/>
    <mergeCell ref="U5:W5"/>
    <mergeCell ref="X5:X6"/>
    <mergeCell ref="H6:J6"/>
    <mergeCell ref="K6:M6"/>
    <mergeCell ref="N6:P6"/>
    <mergeCell ref="Q6:S6"/>
    <mergeCell ref="U6:W6"/>
  </mergeCells>
  <printOptions headings="false" gridLines="false" gridLinesSet="true" horizontalCentered="false" verticalCentered="false"/>
  <pageMargins left="1.52986111111111" right="0.490277777777778" top="1.15" bottom="0.709722222222222" header="0.829861111111111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明朝,Regular"&amp;14表2.3.2　拡孔状況記録（&amp;P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0:10:22Z</dcterms:created>
  <dc:creator>ikeda</dc:creator>
  <dc:description/>
  <dc:language>en-US</dc:language>
  <cp:lastModifiedBy>zrpcib01</cp:lastModifiedBy>
  <cp:lastPrinted>2002-03-28T02:48:33Z</cp:lastPrinted>
  <dcterms:modified xsi:type="dcterms:W3CDTF">2020-08-27T07:40:42Z</dcterms:modified>
  <cp:revision>0</cp:revision>
  <dc:subject/>
  <dc:title/>
</cp:coreProperties>
</file>