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DH-12集計" sheetId="1" state="visible" r:id="rId2"/>
    <sheet name="DH-12拡孔" sheetId="2" state="visible" r:id="rId3"/>
  </sheets>
  <definedNames>
    <definedName function="false" hidden="false" localSheetId="1" name="_xlnm.Print_Area" vbProcedure="false">'DH-12拡孔'!$A$7:$X$86</definedName>
    <definedName function="false" hidden="false" localSheetId="1" name="_xlnm.Print_Titles" vbProcedure="false">'DH-12拡孔'!$5:$6</definedName>
    <definedName function="false" hidden="false" localSheetId="0" name="_xlnm.Print_Area" vbProcedure="false">'DH-12集計'!$A$7:$Z$478</definedName>
    <definedName function="false" hidden="false" localSheetId="0" name="_xlnm.Print_Titles" vbProcedure="false">'DH-12集計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129">
  <si>
    <r>
      <rPr>
        <sz val="10"/>
        <rFont val="Noto Sans"/>
        <family val="2"/>
      </rPr>
      <t xml:space="preserve">掘進深度</t>
    </r>
    <r>
      <rPr>
        <sz val="10"/>
        <rFont val="ＭＳ 明朝"/>
        <family val="1"/>
        <charset val="128"/>
      </rPr>
      <t xml:space="preserve">(mabh)</t>
    </r>
  </si>
  <si>
    <t xml:space="preserve">掘進長</t>
  </si>
  <si>
    <t xml:space="preserve">掘進時間</t>
  </si>
  <si>
    <t xml:space="preserve">掘進率</t>
  </si>
  <si>
    <t xml:space="preserve">ビット荷重</t>
  </si>
  <si>
    <t xml:space="preserve">回転数</t>
  </si>
  <si>
    <t xml:space="preserve">トルク</t>
  </si>
  <si>
    <t xml:space="preserve">送水圧力</t>
  </si>
  <si>
    <t xml:space="preserve">送水量</t>
  </si>
  <si>
    <t xml:space="preserve">リターン量</t>
  </si>
  <si>
    <t xml:space="preserve">岩芯長</t>
  </si>
  <si>
    <t xml:space="preserve">コア採取率</t>
  </si>
  <si>
    <t xml:space="preserve">備考</t>
  </si>
  <si>
    <t xml:space="preserve">累計岩芯長</t>
  </si>
  <si>
    <t xml:space="preserve">採取率</t>
  </si>
  <si>
    <t xml:space="preserve">開始</t>
  </si>
  <si>
    <t xml:space="preserve">終了</t>
  </si>
  <si>
    <t xml:space="preserve">(m)</t>
  </si>
  <si>
    <t xml:space="preserve">開始時間</t>
  </si>
  <si>
    <t xml:space="preserve">終了時間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hr)</t>
    </r>
  </si>
  <si>
    <t xml:space="preserve">(m/hr)</t>
  </si>
  <si>
    <t xml:space="preserve">(ton)</t>
  </si>
  <si>
    <t xml:space="preserve">(rpm)</t>
  </si>
  <si>
    <t xml:space="preserve">(apm)</t>
  </si>
  <si>
    <r>
      <rPr>
        <sz val="10"/>
        <rFont val="ＭＳ 明朝"/>
        <family val="1"/>
        <charset val="128"/>
      </rPr>
      <t xml:space="preserve">(kg/c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MT Extra"/>
        <family val="1"/>
        <charset val="2"/>
      </rPr>
      <t xml:space="preserve">l</t>
    </r>
    <r>
      <rPr>
        <sz val="10"/>
        <rFont val="ＭＳ 明朝"/>
        <family val="1"/>
        <charset val="128"/>
      </rPr>
      <t xml:space="preserve">/min)</t>
    </r>
  </si>
  <si>
    <t xml:space="preserve">( m )</t>
  </si>
  <si>
    <t xml:space="preserve">( % )</t>
  </si>
  <si>
    <t xml:space="preserve">（ｍ）</t>
  </si>
  <si>
    <t xml:space="preserve">（％）</t>
  </si>
  <si>
    <t xml:space="preserve">-</t>
  </si>
  <si>
    <t xml:space="preserve">無水</t>
  </si>
  <si>
    <t xml:space="preserve">無水掘</t>
  </si>
  <si>
    <t xml:space="preserve">17-1/2"</t>
  </si>
  <si>
    <t xml:space="preserve">CL 160.70-161.10</t>
  </si>
  <si>
    <t xml:space="preserve">CL 162.60-163.80</t>
  </si>
  <si>
    <t xml:space="preserve">CL 164.12-165.29,165.44-166.10
,166.46-166.88</t>
  </si>
  <si>
    <t xml:space="preserve">CL 168.00-169.00</t>
  </si>
  <si>
    <t xml:space="preserve">CL 169.07-169.50</t>
  </si>
  <si>
    <t xml:space="preserve">CL 172.10-173.50</t>
  </si>
  <si>
    <t xml:space="preserve">CL 174.57-175.05,175.91-176.07</t>
  </si>
  <si>
    <t xml:space="preserve">CL 170.06-177.75</t>
  </si>
  <si>
    <t xml:space="preserve">CL 178.77-179.56,180.20-180.27</t>
  </si>
  <si>
    <t xml:space="preserve">CL 180.27-180.28</t>
  </si>
  <si>
    <t xml:space="preserve">CL 181.77-183.22</t>
  </si>
  <si>
    <t xml:space="preserve">CL 183.22-184.62</t>
  </si>
  <si>
    <t xml:space="preserve">CL 184.62-186.62</t>
  </si>
  <si>
    <t xml:space="preserve">CL 186.62-187.70,187.90-188.10,
188.40-188.60</t>
  </si>
  <si>
    <t xml:space="preserve">CL 191.55-191.77</t>
  </si>
  <si>
    <t xml:space="preserve">CL 191.77-192.00,193.13-193.47</t>
  </si>
  <si>
    <t xml:space="preserve">CL 193.47-194.15,194.85-194.87</t>
  </si>
  <si>
    <t xml:space="preserve">CL 194.85-195.00</t>
  </si>
  <si>
    <t xml:space="preserve">CL 196.00-196.35</t>
  </si>
  <si>
    <t xml:space="preserve">CL 197.30-197.87</t>
  </si>
  <si>
    <t xml:space="preserve">CL 197.87-198.10</t>
  </si>
  <si>
    <t xml:space="preserve">CL 200.20-200.67</t>
  </si>
  <si>
    <t xml:space="preserve">CL 200.67-200.90,201.53-202.17</t>
  </si>
  <si>
    <t xml:space="preserve">CL 202.17-202.50</t>
  </si>
  <si>
    <t xml:space="preserve">CL 205.48-205.87</t>
  </si>
  <si>
    <t xml:space="preserve">CL 206.33-206.57</t>
  </si>
  <si>
    <t xml:space="preserve">CL 206.57-206.94</t>
  </si>
  <si>
    <t xml:space="preserve">CL 207.50-207.58,208.50-208.62</t>
  </si>
  <si>
    <t xml:space="preserve">CL 208.62-208.63</t>
  </si>
  <si>
    <t xml:space="preserve">CL 209.95-210.00,210.12-210.50</t>
  </si>
  <si>
    <t xml:space="preserve">CL 211.50-211.72</t>
  </si>
  <si>
    <t xml:space="preserve">CL 211.72-211.83</t>
  </si>
  <si>
    <t xml:space="preserve">CL 213.10-213.17</t>
  </si>
  <si>
    <t xml:space="preserve">CL 213.17-213.18,214.68-214.92</t>
  </si>
  <si>
    <t xml:space="preserve">CL 214.92-214.93</t>
  </si>
  <si>
    <t xml:space="preserve">CL 230.40-230.42</t>
  </si>
  <si>
    <t xml:space="preserve">CL 230.42-230.50,231.00-231.20</t>
  </si>
  <si>
    <t xml:space="preserve">CL 233.50-233.57</t>
  </si>
  <si>
    <t xml:space="preserve">CL 233.57-233.60</t>
  </si>
  <si>
    <t xml:space="preserve">CL 235.45-235.50</t>
  </si>
  <si>
    <t xml:space="preserve">CL 236.50-236.67</t>
  </si>
  <si>
    <t xml:space="preserve">CL 238.47-238.50</t>
  </si>
  <si>
    <t xml:space="preserve">CL 238.90-239.00</t>
  </si>
  <si>
    <t xml:space="preserve">CL 239.70-239.77</t>
  </si>
  <si>
    <t xml:space="preserve">CL 242.15-242.25</t>
  </si>
  <si>
    <t xml:space="preserve">CL 244.40-244.80</t>
  </si>
  <si>
    <t xml:space="preserve">CL 246.30-246.37</t>
  </si>
  <si>
    <t xml:space="preserve">CL 246.37-246.41,246.73-246.84</t>
  </si>
  <si>
    <t xml:space="preserve">CL 249.60-249.74</t>
  </si>
  <si>
    <t xml:space="preserve">CL 255.18-255.31</t>
  </si>
  <si>
    <t xml:space="preserve">CL 256.37-256.67</t>
  </si>
  <si>
    <t xml:space="preserve">CL 267.45-267.5-,267.77-267.87</t>
  </si>
  <si>
    <t xml:space="preserve">CL 268.00-268.10</t>
  </si>
  <si>
    <t xml:space="preserve">CL 268.70-268.80</t>
  </si>
  <si>
    <t xml:space="preserve">CL 280.30-280.65</t>
  </si>
  <si>
    <t xml:space="preserve">CL 281.07-281.22</t>
  </si>
  <si>
    <t xml:space="preserve">CL 281.92-281.97</t>
  </si>
  <si>
    <t xml:space="preserve">CL 282.52-282.62</t>
  </si>
  <si>
    <t xml:space="preserve">CL 283.47-284.37</t>
  </si>
  <si>
    <t xml:space="preserve">CL 285.02-285.07</t>
  </si>
  <si>
    <t xml:space="preserve">CL 292.17-292.40,292.50-293.57</t>
  </si>
  <si>
    <t xml:space="preserve">CL 298.90-299.00</t>
  </si>
  <si>
    <t xml:space="preserve">CL 306.07-306.17</t>
  </si>
  <si>
    <t xml:space="preserve">CL 306.34-306.49</t>
  </si>
  <si>
    <t xml:space="preserve">CL 307.40-307.50</t>
  </si>
  <si>
    <t xml:space="preserve">CL 313.50-313.55</t>
  </si>
  <si>
    <t xml:space="preserve">CL 335.20-335.50</t>
  </si>
  <si>
    <t xml:space="preserve">CL 342.00-342.37</t>
  </si>
  <si>
    <t xml:space="preserve">CL 342.37-342.80</t>
  </si>
  <si>
    <t xml:space="preserve">CL 350.77-351.07</t>
  </si>
  <si>
    <t xml:space="preserve">CL 351.07-351.32</t>
  </si>
  <si>
    <t xml:space="preserve">CL 363.40-363.47</t>
  </si>
  <si>
    <t xml:space="preserve">CL 363.47-363.80</t>
  </si>
  <si>
    <t xml:space="preserve">CL 370.42-370.57</t>
  </si>
  <si>
    <t xml:space="preserve">CL 404.50-404.87</t>
  </si>
  <si>
    <t xml:space="preserve">CL 467.67-469.47</t>
  </si>
  <si>
    <t xml:space="preserve">CL 472.07-472.27</t>
  </si>
  <si>
    <t xml:space="preserve">12</t>
  </si>
  <si>
    <t xml:space="preserve">13</t>
  </si>
  <si>
    <t xml:space="preserve">14</t>
  </si>
  <si>
    <t xml:space="preserve">7</t>
  </si>
  <si>
    <t xml:space="preserve">9</t>
  </si>
  <si>
    <t xml:space="preserve">16</t>
  </si>
  <si>
    <t xml:space="preserve">11</t>
  </si>
  <si>
    <t xml:space="preserve">15</t>
  </si>
  <si>
    <t xml:space="preserve">20</t>
  </si>
  <si>
    <t xml:space="preserve">6</t>
  </si>
  <si>
    <t xml:space="preserve">8</t>
  </si>
  <si>
    <t xml:space="preserve">10</t>
  </si>
  <si>
    <t xml:space="preserve">CL 616.67-616.82</t>
  </si>
  <si>
    <t xml:space="preserve">17</t>
  </si>
  <si>
    <t xml:space="preserve">　　　　　　　　と離婚ﾋﾞｯﾄ</t>
  </si>
  <si>
    <t xml:space="preserve">　</t>
  </si>
  <si>
    <t xml:space="preserve">ｽﾄﾘｯﾊﾟｰﾗﾊﾞｰ装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[$-409]m/d/yyyy"/>
    <numFmt numFmtId="168" formatCode="#,##0.00_);[RED]\(#,##0.00\)"/>
    <numFmt numFmtId="169" formatCode="0_);[RED]\(0\)"/>
    <numFmt numFmtId="170" formatCode="0.00&quot;  &quot;"/>
    <numFmt numFmtId="171" formatCode="[$-409]h:mm"/>
    <numFmt numFmtId="172" formatCode="0.0_);[RED]\(0.0\)"/>
    <numFmt numFmtId="173" formatCode="General"/>
    <numFmt numFmtId="174" formatCode="0.00_);[RED]\(0.00\)"/>
    <numFmt numFmtId="175" formatCode="@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8"/>
      <name val="平成角ゴシック"/>
      <family val="3"/>
      <charset val="128"/>
    </font>
    <font>
      <sz val="24"/>
      <name val="平成明朝"/>
      <family val="3"/>
      <charset val="128"/>
    </font>
    <font>
      <sz val="24"/>
      <name val="Osaka"/>
      <family val="3"/>
      <charset val="128"/>
    </font>
    <font>
      <sz val="12"/>
      <name val="平成明朝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name val="MT Extra"/>
      <family val="1"/>
      <charset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62109375" defaultRowHeight="12" zeroHeight="false" outlineLevelRow="0" outlineLevelCol="0"/>
  <cols>
    <col collapsed="false" customWidth="true" hidden="false" outlineLevel="0" max="7" min="1" style="1" width="6.62"/>
    <col collapsed="false" customWidth="true" hidden="false" outlineLevel="0" max="8" min="8" style="1" width="3.99"/>
    <col collapsed="false" customWidth="true" hidden="false" outlineLevel="0" max="9" min="9" style="1" width="1.37"/>
    <col collapsed="false" customWidth="true" hidden="false" outlineLevel="0" max="10" min="10" style="1" width="3.99"/>
    <col collapsed="false" customWidth="true" hidden="false" outlineLevel="0" max="11" min="11" style="1" width="3.36"/>
    <col collapsed="false" customWidth="true" hidden="false" outlineLevel="0" max="12" min="12" style="1" width="1.37"/>
    <col collapsed="false" customWidth="true" hidden="false" outlineLevel="0" max="14" min="13" style="1" width="3.36"/>
    <col collapsed="false" customWidth="true" hidden="false" outlineLevel="0" max="15" min="15" style="1" width="1.37"/>
    <col collapsed="false" customWidth="true" hidden="false" outlineLevel="0" max="16" min="16" style="1" width="3.36"/>
    <col collapsed="false" customWidth="true" hidden="false" outlineLevel="0" max="17" min="17" style="2" width="4.75"/>
    <col collapsed="false" customWidth="true" hidden="false" outlineLevel="0" max="18" min="18" style="2" width="1.12"/>
    <col collapsed="false" customWidth="true" hidden="false" outlineLevel="0" max="19" min="19" style="2" width="4.75"/>
    <col collapsed="false" customWidth="true" hidden="false" outlineLevel="0" max="20" min="20" style="2" width="6.62"/>
    <col collapsed="false" customWidth="true" hidden="false" outlineLevel="0" max="21" min="21" style="3" width="4.62"/>
    <col collapsed="false" customWidth="true" hidden="false" outlineLevel="0" max="22" min="22" style="3" width="1.37"/>
    <col collapsed="false" customWidth="true" hidden="false" outlineLevel="0" max="23" min="23" style="3" width="4.62"/>
    <col collapsed="false" customWidth="true" hidden="false" outlineLevel="0" max="24" min="24" style="3" width="6.62"/>
    <col collapsed="false" customWidth="true" hidden="false" outlineLevel="0" max="25" min="25" style="4" width="6.87"/>
    <col collapsed="false" customWidth="true" hidden="false" outlineLevel="0" max="26" min="26" style="2" width="26.36"/>
    <col collapsed="false" customWidth="true" hidden="false" outlineLevel="0" max="27" min="27" style="2" width="3.5"/>
    <col collapsed="false" customWidth="false" hidden="false" outlineLevel="0" max="257" min="28" style="2" width="10.62"/>
  </cols>
  <sheetData>
    <row r="1" customFormat="false" ht="24" hidden="false" customHeight="true" outlineLevel="0" collapsed="false">
      <c r="A1" s="5"/>
      <c r="B1" s="5"/>
      <c r="C1" s="5"/>
      <c r="D1" s="6"/>
      <c r="E1" s="6"/>
      <c r="F1" s="6"/>
      <c r="G1" s="6"/>
      <c r="H1" s="7"/>
      <c r="I1" s="7"/>
      <c r="J1" s="7"/>
      <c r="K1" s="7"/>
      <c r="L1" s="7"/>
      <c r="M1" s="7"/>
      <c r="N1" s="8"/>
      <c r="O1" s="8"/>
      <c r="P1" s="8"/>
      <c r="Q1" s="8"/>
      <c r="R1" s="8"/>
      <c r="S1" s="8"/>
      <c r="T1" s="8"/>
      <c r="U1" s="9"/>
      <c r="V1" s="9"/>
      <c r="W1" s="9"/>
      <c r="X1" s="9"/>
      <c r="Y1" s="9"/>
      <c r="Z1" s="9"/>
      <c r="AA1" s="10"/>
      <c r="AB1" s="10"/>
      <c r="AC1" s="10"/>
    </row>
    <row r="2" customFormat="false" ht="24" hidden="false" customHeight="true" outlineLevel="0" collapsed="false">
      <c r="A2" s="5"/>
      <c r="B2" s="5"/>
      <c r="C2" s="5"/>
      <c r="D2" s="6"/>
      <c r="E2" s="6"/>
      <c r="F2" s="6"/>
      <c r="G2" s="6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11"/>
      <c r="V2" s="11"/>
      <c r="W2" s="11"/>
      <c r="X2" s="11"/>
      <c r="Y2" s="11"/>
      <c r="Z2" s="11"/>
      <c r="AA2" s="12"/>
      <c r="AB2" s="12"/>
      <c r="AC2" s="12"/>
    </row>
    <row r="3" customFormat="false" ht="24" hidden="false" customHeight="true" outlineLevel="0" collapsed="false">
      <c r="A3" s="13"/>
      <c r="B3" s="14"/>
      <c r="C3" s="14"/>
      <c r="D3" s="14"/>
      <c r="E3" s="14"/>
      <c r="G3" s="14"/>
      <c r="H3" s="15"/>
      <c r="I3" s="15"/>
      <c r="J3" s="15"/>
      <c r="T3" s="16"/>
      <c r="U3" s="17"/>
      <c r="V3" s="17"/>
      <c r="W3" s="17"/>
      <c r="X3" s="18"/>
      <c r="Y3" s="19"/>
      <c r="Z3" s="16"/>
      <c r="AA3" s="10"/>
      <c r="AB3" s="10"/>
      <c r="AC3" s="10"/>
    </row>
    <row r="4" customFormat="false" ht="15" hidden="false" customHeight="false" outlineLevel="0" collapsed="false"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AA4" s="10"/>
      <c r="AB4" s="10"/>
      <c r="AC4" s="10"/>
    </row>
    <row r="5" customFormat="false" ht="15.95" hidden="false" customHeight="true" outlineLevel="0" collapsed="false">
      <c r="A5" s="21" t="s">
        <v>0</v>
      </c>
      <c r="B5" s="21"/>
      <c r="C5" s="22" t="s">
        <v>1</v>
      </c>
      <c r="D5" s="23" t="s">
        <v>2</v>
      </c>
      <c r="E5" s="23"/>
      <c r="F5" s="24" t="s">
        <v>2</v>
      </c>
      <c r="G5" s="25" t="s">
        <v>3</v>
      </c>
      <c r="H5" s="26" t="s">
        <v>4</v>
      </c>
      <c r="I5" s="26"/>
      <c r="J5" s="26"/>
      <c r="K5" s="26" t="s">
        <v>5</v>
      </c>
      <c r="L5" s="26"/>
      <c r="M5" s="26"/>
      <c r="N5" s="26" t="s">
        <v>6</v>
      </c>
      <c r="O5" s="26"/>
      <c r="P5" s="26"/>
      <c r="Q5" s="26" t="s">
        <v>7</v>
      </c>
      <c r="R5" s="26"/>
      <c r="S5" s="26"/>
      <c r="T5" s="26" t="s">
        <v>8</v>
      </c>
      <c r="U5" s="26" t="s">
        <v>9</v>
      </c>
      <c r="V5" s="26"/>
      <c r="W5" s="26"/>
      <c r="X5" s="27" t="s">
        <v>10</v>
      </c>
      <c r="Y5" s="27" t="s">
        <v>11</v>
      </c>
      <c r="Z5" s="28" t="s">
        <v>12</v>
      </c>
      <c r="AA5" s="10"/>
      <c r="AB5" s="29" t="s">
        <v>13</v>
      </c>
      <c r="AC5" s="30" t="s">
        <v>14</v>
      </c>
    </row>
    <row r="6" customFormat="false" ht="17.1" hidden="false" customHeight="true" outlineLevel="0" collapsed="false">
      <c r="A6" s="21" t="s">
        <v>15</v>
      </c>
      <c r="B6" s="21" t="s">
        <v>16</v>
      </c>
      <c r="C6" s="31" t="s">
        <v>17</v>
      </c>
      <c r="D6" s="32" t="s">
        <v>18</v>
      </c>
      <c r="E6" s="32" t="s">
        <v>19</v>
      </c>
      <c r="F6" s="32" t="s">
        <v>20</v>
      </c>
      <c r="G6" s="33" t="s">
        <v>21</v>
      </c>
      <c r="H6" s="34" t="s">
        <v>22</v>
      </c>
      <c r="I6" s="34"/>
      <c r="J6" s="34"/>
      <c r="K6" s="34" t="s">
        <v>23</v>
      </c>
      <c r="L6" s="34"/>
      <c r="M6" s="34"/>
      <c r="N6" s="34" t="s">
        <v>24</v>
      </c>
      <c r="O6" s="34"/>
      <c r="P6" s="34"/>
      <c r="Q6" s="34" t="s">
        <v>25</v>
      </c>
      <c r="R6" s="34"/>
      <c r="S6" s="34"/>
      <c r="T6" s="34" t="s">
        <v>26</v>
      </c>
      <c r="U6" s="34" t="s">
        <v>26</v>
      </c>
      <c r="V6" s="34"/>
      <c r="W6" s="34"/>
      <c r="X6" s="35" t="s">
        <v>27</v>
      </c>
      <c r="Y6" s="35" t="s">
        <v>28</v>
      </c>
      <c r="Z6" s="28"/>
      <c r="AA6" s="10"/>
      <c r="AB6" s="36" t="s">
        <v>29</v>
      </c>
      <c r="AC6" s="37" t="s">
        <v>30</v>
      </c>
    </row>
    <row r="7" customFormat="false" ht="12" hidden="false" customHeight="true" outlineLevel="0" collapsed="false">
      <c r="A7" s="38" t="n">
        <v>0</v>
      </c>
      <c r="B7" s="38" t="n">
        <v>1.3</v>
      </c>
      <c r="C7" s="39" t="n">
        <f aca="false">IF(B7="","",B7-A7)</f>
        <v>1.3</v>
      </c>
      <c r="D7" s="40" t="s">
        <v>31</v>
      </c>
      <c r="E7" s="40" t="s">
        <v>31</v>
      </c>
      <c r="F7" s="40" t="s">
        <v>31</v>
      </c>
      <c r="G7" s="40" t="s">
        <v>31</v>
      </c>
      <c r="H7" s="41"/>
      <c r="I7" s="42" t="s">
        <v>31</v>
      </c>
      <c r="J7" s="43"/>
      <c r="K7" s="41"/>
      <c r="L7" s="42" t="s">
        <v>31</v>
      </c>
      <c r="M7" s="43"/>
      <c r="N7" s="41"/>
      <c r="O7" s="42" t="s">
        <v>31</v>
      </c>
      <c r="P7" s="43"/>
      <c r="Q7" s="44"/>
      <c r="R7" s="42" t="s">
        <v>31</v>
      </c>
      <c r="S7" s="45"/>
      <c r="T7" s="42" t="s">
        <v>31</v>
      </c>
      <c r="U7" s="41"/>
      <c r="V7" s="42" t="s">
        <v>31</v>
      </c>
      <c r="W7" s="43"/>
      <c r="X7" s="40" t="s">
        <v>31</v>
      </c>
      <c r="Y7" s="40" t="s">
        <v>31</v>
      </c>
      <c r="Z7" s="40" t="s">
        <v>31</v>
      </c>
      <c r="AA7" s="46"/>
      <c r="AB7" s="47"/>
      <c r="AC7" s="48"/>
    </row>
    <row r="8" customFormat="false" ht="12" hidden="false" customHeight="true" outlineLevel="0" collapsed="false">
      <c r="A8" s="38" t="n">
        <v>1.3</v>
      </c>
      <c r="B8" s="38" t="n">
        <v>3.2</v>
      </c>
      <c r="C8" s="39" t="n">
        <f aca="false">IF(B8="","",B8-A8)</f>
        <v>1.9</v>
      </c>
      <c r="D8" s="49" t="n">
        <v>0.6875</v>
      </c>
      <c r="E8" s="49" t="n">
        <v>0.736111111111111</v>
      </c>
      <c r="F8" s="49" t="n">
        <f aca="false">IF(E8="","",E8-D8)</f>
        <v>0.0486111111111111</v>
      </c>
      <c r="G8" s="39" t="n">
        <f aca="false">IF(F8="","",C8/(F8*24))</f>
        <v>1.62857142857143</v>
      </c>
      <c r="H8" s="50" t="n">
        <v>4</v>
      </c>
      <c r="I8" s="42" t="s">
        <v>31</v>
      </c>
      <c r="J8" s="51"/>
      <c r="K8" s="52" t="n">
        <v>30</v>
      </c>
      <c r="L8" s="42" t="s">
        <v>31</v>
      </c>
      <c r="M8" s="53"/>
      <c r="N8" s="52" t="n">
        <v>75</v>
      </c>
      <c r="O8" s="42" t="s">
        <v>31</v>
      </c>
      <c r="P8" s="53"/>
      <c r="Q8" s="52"/>
      <c r="R8" s="42" t="s">
        <v>31</v>
      </c>
      <c r="S8" s="53"/>
      <c r="T8" s="54" t="s">
        <v>32</v>
      </c>
      <c r="U8" s="52"/>
      <c r="V8" s="42" t="s">
        <v>31</v>
      </c>
      <c r="W8" s="53"/>
      <c r="X8" s="40" t="s">
        <v>31</v>
      </c>
      <c r="Y8" s="40" t="s">
        <v>31</v>
      </c>
      <c r="Z8" s="54" t="s">
        <v>33</v>
      </c>
      <c r="AA8" s="55"/>
      <c r="AB8" s="56"/>
      <c r="AC8" s="57"/>
    </row>
    <row r="9" customFormat="false" ht="12.75" hidden="false" customHeight="false" outlineLevel="0" collapsed="false">
      <c r="A9" s="58" t="n">
        <f aca="false">B8</f>
        <v>3.2</v>
      </c>
      <c r="B9" s="58" t="n">
        <v>3.8</v>
      </c>
      <c r="C9" s="59" t="n">
        <f aca="false">IF(B9="","",B9-A9)</f>
        <v>0.6</v>
      </c>
      <c r="D9" s="49" t="n">
        <v>0.354166666666667</v>
      </c>
      <c r="E9" s="49" t="n">
        <v>0.381944444444444</v>
      </c>
      <c r="F9" s="49" t="n">
        <f aca="false">IF(E9="","",E9-D9)</f>
        <v>0.0277777777777778</v>
      </c>
      <c r="G9" s="59" t="n">
        <f aca="false">IF(F9="","",C9/(F9*24))</f>
        <v>0.9</v>
      </c>
      <c r="H9" s="60" t="n">
        <v>4</v>
      </c>
      <c r="I9" s="42" t="s">
        <v>31</v>
      </c>
      <c r="J9" s="61"/>
      <c r="K9" s="62" t="n">
        <v>26</v>
      </c>
      <c r="L9" s="42" t="s">
        <v>31</v>
      </c>
      <c r="M9" s="63"/>
      <c r="N9" s="62" t="n">
        <v>80</v>
      </c>
      <c r="O9" s="42" t="s">
        <v>31</v>
      </c>
      <c r="P9" s="63"/>
      <c r="Q9" s="62"/>
      <c r="R9" s="42" t="s">
        <v>31</v>
      </c>
      <c r="S9" s="63"/>
      <c r="T9" s="64" t="s">
        <v>32</v>
      </c>
      <c r="U9" s="52"/>
      <c r="V9" s="42" t="s">
        <v>31</v>
      </c>
      <c r="W9" s="53"/>
      <c r="X9" s="40" t="s">
        <v>31</v>
      </c>
      <c r="Y9" s="40" t="s">
        <v>31</v>
      </c>
      <c r="Z9" s="64" t="s">
        <v>33</v>
      </c>
      <c r="AA9" s="55"/>
      <c r="AB9" s="65"/>
      <c r="AC9" s="66"/>
    </row>
    <row r="10" customFormat="false" ht="12.75" hidden="false" customHeight="false" outlineLevel="0" collapsed="false">
      <c r="A10" s="58" t="n">
        <f aca="false">B9</f>
        <v>3.8</v>
      </c>
      <c r="B10" s="58" t="n">
        <v>3.9</v>
      </c>
      <c r="C10" s="59" t="n">
        <f aca="false">IF(B10="","",B10-A10)</f>
        <v>0.1</v>
      </c>
      <c r="D10" s="49" t="n">
        <v>0.458333333333333</v>
      </c>
      <c r="E10" s="49" t="n">
        <v>0.486111111111111</v>
      </c>
      <c r="F10" s="49" t="n">
        <f aca="false">IF(E10="","",E10-D10)</f>
        <v>0.0277777777777778</v>
      </c>
      <c r="G10" s="59" t="n">
        <f aca="false">IF(F10="","",C10/(F10*24))</f>
        <v>0.15</v>
      </c>
      <c r="H10" s="60" t="n">
        <v>4</v>
      </c>
      <c r="I10" s="42" t="s">
        <v>31</v>
      </c>
      <c r="J10" s="61"/>
      <c r="K10" s="62" t="n">
        <v>26</v>
      </c>
      <c r="L10" s="42" t="s">
        <v>31</v>
      </c>
      <c r="M10" s="63"/>
      <c r="N10" s="62" t="n">
        <v>80</v>
      </c>
      <c r="O10" s="42" t="s">
        <v>31</v>
      </c>
      <c r="P10" s="63"/>
      <c r="Q10" s="62"/>
      <c r="R10" s="42" t="s">
        <v>31</v>
      </c>
      <c r="S10" s="63"/>
      <c r="T10" s="64" t="s">
        <v>32</v>
      </c>
      <c r="U10" s="52"/>
      <c r="V10" s="42" t="s">
        <v>31</v>
      </c>
      <c r="W10" s="53"/>
      <c r="X10" s="40" t="s">
        <v>31</v>
      </c>
      <c r="Y10" s="40" t="s">
        <v>31</v>
      </c>
      <c r="Z10" s="64" t="s">
        <v>33</v>
      </c>
      <c r="AA10" s="55"/>
      <c r="AB10" s="65"/>
      <c r="AC10" s="66"/>
    </row>
    <row r="11" customFormat="false" ht="12.75" hidden="false" customHeight="false" outlineLevel="0" collapsed="false">
      <c r="A11" s="58" t="n">
        <f aca="false">B10</f>
        <v>3.9</v>
      </c>
      <c r="B11" s="58" t="n">
        <v>4.5</v>
      </c>
      <c r="C11" s="59" t="n">
        <f aca="false">IF(B11="","",B11-A11)</f>
        <v>0.6</v>
      </c>
      <c r="D11" s="67" t="n">
        <v>0.756944444444445</v>
      </c>
      <c r="E11" s="67" t="n">
        <v>0.777777777777778</v>
      </c>
      <c r="F11" s="67" t="n">
        <f aca="false">IF(E11="","",E11-D11)</f>
        <v>0.0208333333333333</v>
      </c>
      <c r="G11" s="59" t="n">
        <f aca="false">IF(F11="","",C11/(F11*24))</f>
        <v>1.2</v>
      </c>
      <c r="H11" s="60" t="n">
        <v>0.5</v>
      </c>
      <c r="I11" s="42" t="s">
        <v>31</v>
      </c>
      <c r="J11" s="61" t="n">
        <v>1</v>
      </c>
      <c r="K11" s="62" t="n">
        <v>25</v>
      </c>
      <c r="L11" s="42" t="s">
        <v>31</v>
      </c>
      <c r="M11" s="63"/>
      <c r="N11" s="62" t="n">
        <v>61</v>
      </c>
      <c r="O11" s="42" t="s">
        <v>31</v>
      </c>
      <c r="P11" s="63" t="n">
        <v>65</v>
      </c>
      <c r="Q11" s="68" t="n">
        <v>8</v>
      </c>
      <c r="R11" s="69" t="s">
        <v>31</v>
      </c>
      <c r="S11" s="70"/>
      <c r="T11" s="71" t="n">
        <v>1000</v>
      </c>
      <c r="U11" s="52" t="n">
        <v>1000</v>
      </c>
      <c r="V11" s="42" t="s">
        <v>31</v>
      </c>
      <c r="W11" s="53"/>
      <c r="X11" s="40" t="s">
        <v>31</v>
      </c>
      <c r="Y11" s="40" t="s">
        <v>31</v>
      </c>
      <c r="Z11" s="71" t="s">
        <v>34</v>
      </c>
      <c r="AA11" s="55"/>
      <c r="AB11" s="65"/>
      <c r="AC11" s="66"/>
    </row>
    <row r="12" customFormat="false" ht="12.75" hidden="false" customHeight="false" outlineLevel="0" collapsed="false">
      <c r="A12" s="58" t="n">
        <f aca="false">B11</f>
        <v>4.5</v>
      </c>
      <c r="B12" s="58" t="n">
        <v>6.3</v>
      </c>
      <c r="C12" s="59" t="n">
        <f aca="false">IF(B12="","",B12-A12)</f>
        <v>1.8</v>
      </c>
      <c r="D12" s="67" t="n">
        <v>0.395833333333333</v>
      </c>
      <c r="E12" s="67" t="n">
        <v>0.486111111111111</v>
      </c>
      <c r="F12" s="67" t="n">
        <f aca="false">IF(E12="","",E12-D12)</f>
        <v>0.0902777777777778</v>
      </c>
      <c r="G12" s="59" t="n">
        <f aca="false">IF(F12="","",C12/(F12*24))</f>
        <v>0.830769230769231</v>
      </c>
      <c r="H12" s="60" t="n">
        <v>0.5</v>
      </c>
      <c r="I12" s="42" t="s">
        <v>31</v>
      </c>
      <c r="J12" s="61" t="n">
        <v>1</v>
      </c>
      <c r="K12" s="62" t="n">
        <v>52</v>
      </c>
      <c r="L12" s="42" t="s">
        <v>31</v>
      </c>
      <c r="M12" s="63"/>
      <c r="N12" s="62" t="n">
        <v>61</v>
      </c>
      <c r="O12" s="42" t="s">
        <v>31</v>
      </c>
      <c r="P12" s="63" t="n">
        <v>65</v>
      </c>
      <c r="Q12" s="68" t="n">
        <v>8</v>
      </c>
      <c r="R12" s="42" t="s">
        <v>31</v>
      </c>
      <c r="S12" s="70"/>
      <c r="T12" s="71" t="n">
        <v>1000</v>
      </c>
      <c r="U12" s="52" t="n">
        <v>1000</v>
      </c>
      <c r="V12" s="42" t="s">
        <v>31</v>
      </c>
      <c r="W12" s="53"/>
      <c r="X12" s="40" t="s">
        <v>31</v>
      </c>
      <c r="Y12" s="40" t="s">
        <v>31</v>
      </c>
      <c r="Z12" s="71" t="s">
        <v>34</v>
      </c>
      <c r="AA12" s="55"/>
      <c r="AB12" s="65"/>
      <c r="AC12" s="66"/>
    </row>
    <row r="13" customFormat="false" ht="12.75" hidden="false" customHeight="false" outlineLevel="0" collapsed="false">
      <c r="A13" s="58" t="n">
        <f aca="false">B12</f>
        <v>6.3</v>
      </c>
      <c r="B13" s="58" t="n">
        <v>8.5</v>
      </c>
      <c r="C13" s="59" t="n">
        <f aca="false">IF(B13="","",B13-A13)</f>
        <v>2.2</v>
      </c>
      <c r="D13" s="67" t="n">
        <v>0.694444444444445</v>
      </c>
      <c r="E13" s="67" t="n">
        <v>0.763888888888889</v>
      </c>
      <c r="F13" s="67" t="n">
        <f aca="false">IF(E13="","",E13-D13)</f>
        <v>0.0694444444444445</v>
      </c>
      <c r="G13" s="59" t="n">
        <f aca="false">IF(F13="","",C13/(F13*24))</f>
        <v>1.32</v>
      </c>
      <c r="H13" s="72" t="n">
        <v>1</v>
      </c>
      <c r="I13" s="42" t="s">
        <v>31</v>
      </c>
      <c r="J13" s="61" t="n">
        <v>4</v>
      </c>
      <c r="K13" s="62" t="n">
        <v>25</v>
      </c>
      <c r="L13" s="42" t="s">
        <v>31</v>
      </c>
      <c r="M13" s="63"/>
      <c r="N13" s="62" t="n">
        <v>61</v>
      </c>
      <c r="O13" s="42" t="s">
        <v>31</v>
      </c>
      <c r="P13" s="63" t="n">
        <v>65</v>
      </c>
      <c r="Q13" s="68" t="n">
        <v>7</v>
      </c>
      <c r="R13" s="42" t="s">
        <v>31</v>
      </c>
      <c r="S13" s="70"/>
      <c r="T13" s="71" t="n">
        <v>1000</v>
      </c>
      <c r="U13" s="52" t="n">
        <v>1000</v>
      </c>
      <c r="V13" s="42" t="s">
        <v>31</v>
      </c>
      <c r="W13" s="53"/>
      <c r="X13" s="40" t="s">
        <v>31</v>
      </c>
      <c r="Y13" s="40" t="s">
        <v>31</v>
      </c>
      <c r="Z13" s="71" t="s">
        <v>34</v>
      </c>
      <c r="AA13" s="55"/>
      <c r="AB13" s="65"/>
      <c r="AC13" s="66"/>
    </row>
    <row r="14" customFormat="false" ht="12.75" hidden="false" customHeight="false" outlineLevel="0" collapsed="false">
      <c r="A14" s="58" t="n">
        <f aca="false">B13</f>
        <v>8.5</v>
      </c>
      <c r="B14" s="58" t="n">
        <v>12.1</v>
      </c>
      <c r="C14" s="59" t="n">
        <f aca="false">IF(B14="","",B14-A14)</f>
        <v>3.6</v>
      </c>
      <c r="D14" s="67" t="n">
        <v>0.402777777777778</v>
      </c>
      <c r="E14" s="67" t="n">
        <v>0.5625</v>
      </c>
      <c r="F14" s="67" t="n">
        <f aca="false">IF(E14="","",E14-D14)</f>
        <v>0.159722222222222</v>
      </c>
      <c r="G14" s="59" t="n">
        <f aca="false">IF(F14="","",C14/(F14*24))</f>
        <v>0.939130434782609</v>
      </c>
      <c r="H14" s="72" t="n">
        <v>1</v>
      </c>
      <c r="I14" s="42" t="s">
        <v>31</v>
      </c>
      <c r="J14" s="61" t="n">
        <v>2</v>
      </c>
      <c r="K14" s="62" t="n">
        <v>25</v>
      </c>
      <c r="L14" s="42" t="s">
        <v>31</v>
      </c>
      <c r="M14" s="63"/>
      <c r="N14" s="62" t="n">
        <v>61</v>
      </c>
      <c r="O14" s="42" t="s">
        <v>31</v>
      </c>
      <c r="P14" s="63" t="n">
        <v>65</v>
      </c>
      <c r="Q14" s="68" t="n">
        <v>7</v>
      </c>
      <c r="R14" s="42" t="s">
        <v>31</v>
      </c>
      <c r="S14" s="73"/>
      <c r="T14" s="71" t="n">
        <v>1000</v>
      </c>
      <c r="U14" s="52" t="n">
        <v>1000</v>
      </c>
      <c r="V14" s="42" t="s">
        <v>31</v>
      </c>
      <c r="W14" s="53"/>
      <c r="X14" s="40" t="s">
        <v>31</v>
      </c>
      <c r="Y14" s="40" t="s">
        <v>31</v>
      </c>
      <c r="Z14" s="71" t="s">
        <v>34</v>
      </c>
      <c r="AA14" s="55"/>
      <c r="AB14" s="65"/>
      <c r="AC14" s="66"/>
    </row>
    <row r="15" customFormat="false" ht="12.75" hidden="false" customHeight="false" outlineLevel="0" collapsed="false">
      <c r="A15" s="58" t="n">
        <f aca="false">B14</f>
        <v>12.1</v>
      </c>
      <c r="B15" s="58" t="n">
        <v>12.7</v>
      </c>
      <c r="C15" s="59" t="n">
        <f aca="false">IF(B15="","",B15-A15)</f>
        <v>0.6</v>
      </c>
      <c r="D15" s="67" t="n">
        <v>0.604166666666667</v>
      </c>
      <c r="E15" s="67" t="n">
        <v>0.708333333333333</v>
      </c>
      <c r="F15" s="67" t="n">
        <f aca="false">IF(E15="","",E15-D15)</f>
        <v>0.104166666666667</v>
      </c>
      <c r="G15" s="59" t="n">
        <f aca="false">IF(F15="","",C15/(F15*24))</f>
        <v>0.24</v>
      </c>
      <c r="H15" s="72" t="n">
        <v>3</v>
      </c>
      <c r="I15" s="42" t="s">
        <v>31</v>
      </c>
      <c r="J15" s="61" t="n">
        <v>4</v>
      </c>
      <c r="K15" s="62" t="n">
        <v>25</v>
      </c>
      <c r="L15" s="42" t="s">
        <v>31</v>
      </c>
      <c r="M15" s="63"/>
      <c r="N15" s="62" t="n">
        <v>60</v>
      </c>
      <c r="O15" s="42" t="s">
        <v>31</v>
      </c>
      <c r="P15" s="63" t="n">
        <v>70</v>
      </c>
      <c r="Q15" s="68" t="n">
        <v>9</v>
      </c>
      <c r="R15" s="42" t="s">
        <v>31</v>
      </c>
      <c r="S15" s="70" t="n">
        <v>12</v>
      </c>
      <c r="T15" s="71" t="n">
        <v>1000</v>
      </c>
      <c r="U15" s="52" t="n">
        <v>1000</v>
      </c>
      <c r="V15" s="42" t="s">
        <v>31</v>
      </c>
      <c r="W15" s="53"/>
      <c r="X15" s="40" t="s">
        <v>31</v>
      </c>
      <c r="Y15" s="40" t="s">
        <v>31</v>
      </c>
      <c r="Z15" s="71" t="s">
        <v>34</v>
      </c>
      <c r="AA15" s="55"/>
      <c r="AB15" s="65"/>
      <c r="AC15" s="66"/>
    </row>
    <row r="16" customFormat="false" ht="12.75" hidden="false" customHeight="false" outlineLevel="0" collapsed="false">
      <c r="A16" s="58" t="n">
        <f aca="false">B15</f>
        <v>12.7</v>
      </c>
      <c r="B16" s="58" t="n">
        <v>13.5</v>
      </c>
      <c r="C16" s="59" t="n">
        <f aca="false">IF(B16="","",B16-A16)</f>
        <v>0.800000000000001</v>
      </c>
      <c r="D16" s="67" t="n">
        <v>0.388888888888889</v>
      </c>
      <c r="E16" s="67" t="n">
        <v>0.472222222222222</v>
      </c>
      <c r="F16" s="67" t="n">
        <f aca="false">IF(E16="","",E16-D16)</f>
        <v>0.0833333333333333</v>
      </c>
      <c r="G16" s="59" t="n">
        <f aca="false">IF(F16="","",C16/(F16*24))</f>
        <v>0.4</v>
      </c>
      <c r="H16" s="72" t="n">
        <v>3</v>
      </c>
      <c r="I16" s="42" t="s">
        <v>31</v>
      </c>
      <c r="J16" s="61" t="n">
        <v>4</v>
      </c>
      <c r="K16" s="62" t="n">
        <v>25</v>
      </c>
      <c r="L16" s="42" t="s">
        <v>31</v>
      </c>
      <c r="M16" s="63"/>
      <c r="N16" s="62" t="n">
        <v>65</v>
      </c>
      <c r="O16" s="42" t="s">
        <v>31</v>
      </c>
      <c r="P16" s="63"/>
      <c r="Q16" s="68" t="n">
        <v>8</v>
      </c>
      <c r="R16" s="42" t="s">
        <v>31</v>
      </c>
      <c r="S16" s="70" t="n">
        <v>9</v>
      </c>
      <c r="T16" s="71" t="n">
        <v>1000</v>
      </c>
      <c r="U16" s="52" t="n">
        <v>997</v>
      </c>
      <c r="V16" s="42" t="s">
        <v>31</v>
      </c>
      <c r="W16" s="53"/>
      <c r="X16" s="40" t="s">
        <v>31</v>
      </c>
      <c r="Y16" s="40" t="s">
        <v>31</v>
      </c>
      <c r="Z16" s="71" t="s">
        <v>34</v>
      </c>
      <c r="AA16" s="55"/>
      <c r="AB16" s="65"/>
      <c r="AC16" s="66"/>
    </row>
    <row r="17" customFormat="false" ht="12.75" hidden="false" customHeight="false" outlineLevel="0" collapsed="false">
      <c r="A17" s="58" t="n">
        <f aca="false">B16</f>
        <v>13.5</v>
      </c>
      <c r="B17" s="58" t="n">
        <v>15.7</v>
      </c>
      <c r="C17" s="59" t="n">
        <f aca="false">IF(B17="","",B17-A17)</f>
        <v>2.2</v>
      </c>
      <c r="D17" s="67" t="n">
        <v>0.5</v>
      </c>
      <c r="E17" s="67" t="n">
        <v>0.75</v>
      </c>
      <c r="F17" s="67" t="n">
        <f aca="false">IF(E17="","",E17-D17)</f>
        <v>0.25</v>
      </c>
      <c r="G17" s="59" t="n">
        <f aca="false">IF(F17="","",C17/(F17*24))</f>
        <v>0.366666666666667</v>
      </c>
      <c r="H17" s="72" t="n">
        <v>2</v>
      </c>
      <c r="I17" s="42" t="s">
        <v>31</v>
      </c>
      <c r="J17" s="61" t="n">
        <v>4</v>
      </c>
      <c r="K17" s="62" t="n">
        <v>25</v>
      </c>
      <c r="L17" s="42" t="s">
        <v>31</v>
      </c>
      <c r="M17" s="63"/>
      <c r="N17" s="62" t="n">
        <v>65</v>
      </c>
      <c r="O17" s="42" t="s">
        <v>31</v>
      </c>
      <c r="P17" s="63"/>
      <c r="Q17" s="68" t="n">
        <v>8</v>
      </c>
      <c r="R17" s="42" t="s">
        <v>31</v>
      </c>
      <c r="S17" s="70" t="n">
        <v>9</v>
      </c>
      <c r="T17" s="71" t="n">
        <v>1000</v>
      </c>
      <c r="U17" s="52" t="n">
        <v>997</v>
      </c>
      <c r="V17" s="42" t="s">
        <v>31</v>
      </c>
      <c r="W17" s="53"/>
      <c r="X17" s="40" t="s">
        <v>31</v>
      </c>
      <c r="Y17" s="40" t="s">
        <v>31</v>
      </c>
      <c r="Z17" s="71" t="s">
        <v>34</v>
      </c>
      <c r="AA17" s="55"/>
      <c r="AB17" s="65"/>
      <c r="AC17" s="66"/>
    </row>
    <row r="18" customFormat="false" ht="12.75" hidden="false" customHeight="false" outlineLevel="0" collapsed="false">
      <c r="A18" s="58" t="n">
        <f aca="false">B17</f>
        <v>15.7</v>
      </c>
      <c r="B18" s="58" t="n">
        <v>18.8</v>
      </c>
      <c r="C18" s="59" t="n">
        <f aca="false">IF(B18="","",B18-A18)</f>
        <v>3.1</v>
      </c>
      <c r="D18" s="67" t="n">
        <v>0.354166666666667</v>
      </c>
      <c r="E18" s="67" t="n">
        <v>0.5625</v>
      </c>
      <c r="F18" s="67" t="n">
        <f aca="false">IF(E18="","",E18-D18)</f>
        <v>0.208333333333333</v>
      </c>
      <c r="G18" s="59" t="n">
        <f aca="false">IF(F18="","",C18/(F18*24))</f>
        <v>0.62</v>
      </c>
      <c r="H18" s="72" t="n">
        <v>1</v>
      </c>
      <c r="I18" s="42" t="s">
        <v>31</v>
      </c>
      <c r="J18" s="61" t="n">
        <v>2</v>
      </c>
      <c r="K18" s="62" t="n">
        <v>25</v>
      </c>
      <c r="L18" s="42" t="s">
        <v>31</v>
      </c>
      <c r="M18" s="63"/>
      <c r="N18" s="62" t="n">
        <v>50</v>
      </c>
      <c r="O18" s="42" t="s">
        <v>31</v>
      </c>
      <c r="P18" s="63"/>
      <c r="Q18" s="68" t="n">
        <v>8</v>
      </c>
      <c r="R18" s="42" t="s">
        <v>31</v>
      </c>
      <c r="S18" s="70"/>
      <c r="T18" s="71" t="n">
        <v>1000</v>
      </c>
      <c r="U18" s="52" t="n">
        <v>997</v>
      </c>
      <c r="V18" s="42" t="s">
        <v>31</v>
      </c>
      <c r="W18" s="53"/>
      <c r="X18" s="40" t="s">
        <v>31</v>
      </c>
      <c r="Y18" s="40" t="s">
        <v>31</v>
      </c>
      <c r="Z18" s="71" t="s">
        <v>34</v>
      </c>
      <c r="AA18" s="55"/>
      <c r="AB18" s="65"/>
      <c r="AC18" s="66"/>
    </row>
    <row r="19" customFormat="false" ht="12.75" hidden="false" customHeight="false" outlineLevel="0" collapsed="false">
      <c r="A19" s="58" t="n">
        <f aca="false">B18</f>
        <v>18.8</v>
      </c>
      <c r="B19" s="58" t="n">
        <v>21.7</v>
      </c>
      <c r="C19" s="59" t="n">
        <f aca="false">IF(B19="","",B19-A19)</f>
        <v>2.9</v>
      </c>
      <c r="D19" s="67" t="n">
        <v>0.611111111111111</v>
      </c>
      <c r="E19" s="67" t="n">
        <v>0.736111111111111</v>
      </c>
      <c r="F19" s="67" t="n">
        <f aca="false">IF(E19="","",E19-D19)</f>
        <v>0.125</v>
      </c>
      <c r="G19" s="59" t="n">
        <f aca="false">IF(F19="","",C19/(F19*24))</f>
        <v>0.966666666666666</v>
      </c>
      <c r="H19" s="72" t="n">
        <v>1</v>
      </c>
      <c r="I19" s="42" t="s">
        <v>31</v>
      </c>
      <c r="J19" s="61" t="n">
        <v>2</v>
      </c>
      <c r="K19" s="62" t="n">
        <v>25</v>
      </c>
      <c r="L19" s="42" t="s">
        <v>31</v>
      </c>
      <c r="M19" s="63"/>
      <c r="N19" s="62" t="n">
        <v>50</v>
      </c>
      <c r="O19" s="42" t="s">
        <v>31</v>
      </c>
      <c r="P19" s="63"/>
      <c r="Q19" s="68" t="n">
        <v>8</v>
      </c>
      <c r="R19" s="42" t="s">
        <v>31</v>
      </c>
      <c r="S19" s="70"/>
      <c r="T19" s="71" t="n">
        <v>1000</v>
      </c>
      <c r="U19" s="52" t="n">
        <v>997</v>
      </c>
      <c r="V19" s="42" t="s">
        <v>31</v>
      </c>
      <c r="W19" s="53"/>
      <c r="X19" s="40" t="s">
        <v>31</v>
      </c>
      <c r="Y19" s="40" t="s">
        <v>31</v>
      </c>
      <c r="Z19" s="71" t="s">
        <v>34</v>
      </c>
      <c r="AA19" s="55"/>
      <c r="AB19" s="65"/>
      <c r="AC19" s="66"/>
    </row>
    <row r="20" customFormat="false" ht="12.75" hidden="false" customHeight="false" outlineLevel="0" collapsed="false">
      <c r="A20" s="58" t="n">
        <f aca="false">B19</f>
        <v>21.7</v>
      </c>
      <c r="B20" s="58" t="n">
        <v>25.1</v>
      </c>
      <c r="C20" s="59" t="n">
        <f aca="false">IF(B20="","",B20-A20)</f>
        <v>3.4</v>
      </c>
      <c r="D20" s="67" t="n">
        <v>0.381944444444444</v>
      </c>
      <c r="E20" s="67" t="n">
        <v>0.583333333333333</v>
      </c>
      <c r="F20" s="67" t="n">
        <f aca="false">IF(E20="","",E20-D20)</f>
        <v>0.201388888888889</v>
      </c>
      <c r="G20" s="59" t="n">
        <f aca="false">IF(F20="","",C20/(F20*24))</f>
        <v>0.703448275862069</v>
      </c>
      <c r="H20" s="72" t="n">
        <v>1</v>
      </c>
      <c r="I20" s="42" t="s">
        <v>31</v>
      </c>
      <c r="J20" s="61"/>
      <c r="K20" s="62" t="n">
        <v>25</v>
      </c>
      <c r="L20" s="42" t="s">
        <v>31</v>
      </c>
      <c r="M20" s="63"/>
      <c r="N20" s="62" t="n">
        <v>50</v>
      </c>
      <c r="O20" s="42" t="s">
        <v>31</v>
      </c>
      <c r="P20" s="63"/>
      <c r="Q20" s="68" t="n">
        <v>7</v>
      </c>
      <c r="R20" s="42" t="s">
        <v>31</v>
      </c>
      <c r="S20" s="70" t="n">
        <v>8</v>
      </c>
      <c r="T20" s="71" t="n">
        <v>1000</v>
      </c>
      <c r="U20" s="52" t="n">
        <v>995</v>
      </c>
      <c r="V20" s="42" t="s">
        <v>31</v>
      </c>
      <c r="W20" s="53"/>
      <c r="X20" s="40" t="s">
        <v>31</v>
      </c>
      <c r="Y20" s="40" t="s">
        <v>31</v>
      </c>
      <c r="Z20" s="71" t="s">
        <v>34</v>
      </c>
      <c r="AA20" s="55"/>
      <c r="AB20" s="65"/>
      <c r="AC20" s="66"/>
    </row>
    <row r="21" customFormat="false" ht="12.75" hidden="false" customHeight="false" outlineLevel="0" collapsed="false">
      <c r="A21" s="58" t="n">
        <f aca="false">B20</f>
        <v>25.1</v>
      </c>
      <c r="B21" s="58" t="n">
        <v>30.1</v>
      </c>
      <c r="C21" s="59" t="n">
        <f aca="false">IF(B21="","",B21-A21)</f>
        <v>5</v>
      </c>
      <c r="D21" s="67" t="n">
        <v>0.604166666666667</v>
      </c>
      <c r="E21" s="67" t="n">
        <v>0.770833333333333</v>
      </c>
      <c r="F21" s="67" t="n">
        <f aca="false">IF(E21="","",E21-D21)</f>
        <v>0.166666666666667</v>
      </c>
      <c r="G21" s="59" t="n">
        <f aca="false">IF(F21="","",C21/(F21*24))</f>
        <v>1.25</v>
      </c>
      <c r="H21" s="72" t="n">
        <v>1</v>
      </c>
      <c r="I21" s="42" t="s">
        <v>31</v>
      </c>
      <c r="J21" s="61"/>
      <c r="K21" s="62" t="n">
        <v>25</v>
      </c>
      <c r="L21" s="42" t="s">
        <v>31</v>
      </c>
      <c r="M21" s="63"/>
      <c r="N21" s="62" t="n">
        <v>50</v>
      </c>
      <c r="O21" s="42" t="s">
        <v>31</v>
      </c>
      <c r="P21" s="63"/>
      <c r="Q21" s="68" t="n">
        <v>7</v>
      </c>
      <c r="R21" s="42" t="s">
        <v>31</v>
      </c>
      <c r="S21" s="70" t="n">
        <v>8</v>
      </c>
      <c r="T21" s="71" t="n">
        <v>1000</v>
      </c>
      <c r="U21" s="52" t="n">
        <v>995</v>
      </c>
      <c r="V21" s="42" t="s">
        <v>31</v>
      </c>
      <c r="W21" s="53"/>
      <c r="X21" s="40" t="s">
        <v>31</v>
      </c>
      <c r="Y21" s="40" t="s">
        <v>31</v>
      </c>
      <c r="Z21" s="71" t="s">
        <v>34</v>
      </c>
      <c r="AA21" s="55"/>
      <c r="AB21" s="65"/>
      <c r="AC21" s="66"/>
    </row>
    <row r="22" customFormat="false" ht="12.75" hidden="false" customHeight="false" outlineLevel="0" collapsed="false">
      <c r="A22" s="58" t="n">
        <f aca="false">B21</f>
        <v>30.1</v>
      </c>
      <c r="B22" s="58" t="n">
        <v>31.2</v>
      </c>
      <c r="C22" s="59" t="n">
        <f aca="false">IF(B22="","",B22-A22)</f>
        <v>1.1</v>
      </c>
      <c r="D22" s="67" t="n">
        <v>0.375</v>
      </c>
      <c r="E22" s="67" t="n">
        <v>0.4375</v>
      </c>
      <c r="F22" s="67" t="n">
        <f aca="false">IF(E22="","",E22-D22)</f>
        <v>0.0625</v>
      </c>
      <c r="G22" s="59" t="n">
        <f aca="false">IF(F22="","",C22/(F22*24))</f>
        <v>0.733333333333332</v>
      </c>
      <c r="H22" s="72" t="n">
        <v>1</v>
      </c>
      <c r="I22" s="42" t="s">
        <v>31</v>
      </c>
      <c r="J22" s="61"/>
      <c r="K22" s="62" t="n">
        <v>25</v>
      </c>
      <c r="L22" s="42" t="s">
        <v>31</v>
      </c>
      <c r="M22" s="63"/>
      <c r="N22" s="62" t="n">
        <v>50</v>
      </c>
      <c r="O22" s="42" t="s">
        <v>31</v>
      </c>
      <c r="P22" s="63"/>
      <c r="Q22" s="68" t="n">
        <v>7</v>
      </c>
      <c r="R22" s="42" t="s">
        <v>31</v>
      </c>
      <c r="S22" s="70" t="n">
        <v>8</v>
      </c>
      <c r="T22" s="71" t="n">
        <v>1000</v>
      </c>
      <c r="U22" s="52" t="n">
        <v>999</v>
      </c>
      <c r="V22" s="42" t="s">
        <v>31</v>
      </c>
      <c r="W22" s="53" t="n">
        <v>995</v>
      </c>
      <c r="X22" s="40" t="s">
        <v>31</v>
      </c>
      <c r="Y22" s="40" t="s">
        <v>31</v>
      </c>
      <c r="Z22" s="71" t="s">
        <v>34</v>
      </c>
      <c r="AA22" s="55"/>
      <c r="AB22" s="65"/>
      <c r="AC22" s="66"/>
    </row>
    <row r="23" customFormat="false" ht="12.75" hidden="false" customHeight="false" outlineLevel="0" collapsed="false">
      <c r="A23" s="58" t="n">
        <f aca="false">B22</f>
        <v>31.2</v>
      </c>
      <c r="B23" s="58" t="n">
        <v>38.1</v>
      </c>
      <c r="C23" s="59" t="n">
        <f aca="false">IF(B23="","",B23-A23)</f>
        <v>6.9</v>
      </c>
      <c r="D23" s="67" t="n">
        <v>0.458333333333333</v>
      </c>
      <c r="E23" s="67" t="n">
        <v>0.75</v>
      </c>
      <c r="F23" s="67" t="n">
        <f aca="false">IF(E23="","",E23-D23)</f>
        <v>0.291666666666667</v>
      </c>
      <c r="G23" s="59" t="n">
        <f aca="false">IF(F23="","",C23/(F23*24))</f>
        <v>0.985714285714286</v>
      </c>
      <c r="H23" s="72" t="n">
        <v>1</v>
      </c>
      <c r="I23" s="42" t="s">
        <v>31</v>
      </c>
      <c r="J23" s="61" t="n">
        <v>3</v>
      </c>
      <c r="K23" s="62" t="n">
        <v>25</v>
      </c>
      <c r="L23" s="42" t="s">
        <v>31</v>
      </c>
      <c r="M23" s="63"/>
      <c r="N23" s="62" t="n">
        <v>50</v>
      </c>
      <c r="O23" s="42" t="s">
        <v>31</v>
      </c>
      <c r="P23" s="63"/>
      <c r="Q23" s="68" t="n">
        <v>7</v>
      </c>
      <c r="R23" s="42" t="s">
        <v>31</v>
      </c>
      <c r="S23" s="70" t="n">
        <v>8</v>
      </c>
      <c r="T23" s="71" t="n">
        <v>1000</v>
      </c>
      <c r="U23" s="52" t="n">
        <v>999</v>
      </c>
      <c r="V23" s="42" t="s">
        <v>31</v>
      </c>
      <c r="W23" s="53" t="n">
        <v>995</v>
      </c>
      <c r="X23" s="40" t="s">
        <v>31</v>
      </c>
      <c r="Y23" s="40" t="s">
        <v>31</v>
      </c>
      <c r="Z23" s="71" t="s">
        <v>34</v>
      </c>
      <c r="AA23" s="55"/>
      <c r="AB23" s="65"/>
      <c r="AC23" s="66"/>
    </row>
    <row r="24" customFormat="false" ht="12.75" hidden="false" customHeight="false" outlineLevel="0" collapsed="false">
      <c r="A24" s="58" t="n">
        <f aca="false">B23</f>
        <v>38.1</v>
      </c>
      <c r="B24" s="58" t="n">
        <v>43.9</v>
      </c>
      <c r="C24" s="59" t="n">
        <f aca="false">IF(B24="","",B24-A24)</f>
        <v>5.8</v>
      </c>
      <c r="D24" s="67" t="n">
        <v>0.402777777777778</v>
      </c>
      <c r="E24" s="67" t="n">
        <v>0.583333333333333</v>
      </c>
      <c r="F24" s="67" t="n">
        <f aca="false">IF(E24="","",E24-D24)</f>
        <v>0.180555555555556</v>
      </c>
      <c r="G24" s="59" t="n">
        <f aca="false">IF(F24="","",C24/(F24*24))</f>
        <v>1.33846153846154</v>
      </c>
      <c r="H24" s="72" t="n">
        <v>1.5</v>
      </c>
      <c r="I24" s="42" t="s">
        <v>31</v>
      </c>
      <c r="J24" s="61" t="n">
        <v>3</v>
      </c>
      <c r="K24" s="62" t="n">
        <v>25</v>
      </c>
      <c r="L24" s="42" t="s">
        <v>31</v>
      </c>
      <c r="M24" s="63"/>
      <c r="N24" s="62" t="n">
        <v>50</v>
      </c>
      <c r="O24" s="42" t="s">
        <v>31</v>
      </c>
      <c r="P24" s="63"/>
      <c r="Q24" s="68" t="n">
        <v>7</v>
      </c>
      <c r="R24" s="42" t="s">
        <v>31</v>
      </c>
      <c r="S24" s="70" t="n">
        <v>8</v>
      </c>
      <c r="T24" s="71" t="n">
        <v>1000</v>
      </c>
      <c r="U24" s="52" t="n">
        <v>995</v>
      </c>
      <c r="V24" s="42" t="s">
        <v>31</v>
      </c>
      <c r="W24" s="53"/>
      <c r="X24" s="40" t="s">
        <v>31</v>
      </c>
      <c r="Y24" s="40" t="s">
        <v>31</v>
      </c>
      <c r="Z24" s="71" t="s">
        <v>34</v>
      </c>
      <c r="AA24" s="55"/>
      <c r="AB24" s="65"/>
      <c r="AC24" s="66"/>
    </row>
    <row r="25" customFormat="false" ht="12.75" hidden="false" customHeight="false" outlineLevel="0" collapsed="false">
      <c r="A25" s="58" t="n">
        <f aca="false">B24</f>
        <v>43.9</v>
      </c>
      <c r="B25" s="58" t="n">
        <v>47.4</v>
      </c>
      <c r="C25" s="59" t="n">
        <f aca="false">IF(B25="","",B25-A25)</f>
        <v>3.5</v>
      </c>
      <c r="D25" s="67" t="n">
        <v>0.604166666666667</v>
      </c>
      <c r="E25" s="67" t="n">
        <v>0.729166666666667</v>
      </c>
      <c r="F25" s="67" t="n">
        <f aca="false">IF(E25="","",E25-D25)</f>
        <v>0.125</v>
      </c>
      <c r="G25" s="59" t="n">
        <f aca="false">IF(F25="","",C25/(F25*24))</f>
        <v>1.16666666666667</v>
      </c>
      <c r="H25" s="72" t="n">
        <v>1.5</v>
      </c>
      <c r="I25" s="42" t="s">
        <v>31</v>
      </c>
      <c r="J25" s="61" t="n">
        <v>3</v>
      </c>
      <c r="K25" s="62" t="n">
        <v>25</v>
      </c>
      <c r="L25" s="42" t="s">
        <v>31</v>
      </c>
      <c r="M25" s="63"/>
      <c r="N25" s="62" t="n">
        <v>50</v>
      </c>
      <c r="O25" s="42" t="s">
        <v>31</v>
      </c>
      <c r="P25" s="63"/>
      <c r="Q25" s="68" t="n">
        <v>7</v>
      </c>
      <c r="R25" s="42" t="s">
        <v>31</v>
      </c>
      <c r="S25" s="70" t="n">
        <v>8</v>
      </c>
      <c r="T25" s="71" t="n">
        <v>1000</v>
      </c>
      <c r="U25" s="52" t="n">
        <v>995</v>
      </c>
      <c r="V25" s="42" t="s">
        <v>31</v>
      </c>
      <c r="W25" s="53"/>
      <c r="X25" s="40" t="s">
        <v>31</v>
      </c>
      <c r="Y25" s="40" t="s">
        <v>31</v>
      </c>
      <c r="Z25" s="71" t="s">
        <v>34</v>
      </c>
      <c r="AA25" s="55"/>
      <c r="AB25" s="65"/>
      <c r="AC25" s="66"/>
    </row>
    <row r="26" customFormat="false" ht="12.75" hidden="false" customHeight="false" outlineLevel="0" collapsed="false">
      <c r="A26" s="58" t="n">
        <f aca="false">B25</f>
        <v>47.4</v>
      </c>
      <c r="B26" s="58" t="n">
        <v>50.29</v>
      </c>
      <c r="C26" s="59" t="n">
        <f aca="false">IF(B26="","",B26-A26)</f>
        <v>2.89</v>
      </c>
      <c r="D26" s="67" t="n">
        <v>0.375</v>
      </c>
      <c r="E26" s="67" t="n">
        <v>0.472222222222222</v>
      </c>
      <c r="F26" s="67" t="n">
        <f aca="false">IF(E26="","",E26-D26)</f>
        <v>0.0972222222222222</v>
      </c>
      <c r="G26" s="59" t="n">
        <f aca="false">IF(F26="","",C26/(F26*24))</f>
        <v>1.23857142857143</v>
      </c>
      <c r="H26" s="72" t="n">
        <v>1</v>
      </c>
      <c r="I26" s="42" t="s">
        <v>31</v>
      </c>
      <c r="J26" s="61" t="n">
        <v>1.5</v>
      </c>
      <c r="K26" s="62" t="n">
        <v>25</v>
      </c>
      <c r="L26" s="42" t="s">
        <v>31</v>
      </c>
      <c r="M26" s="63"/>
      <c r="N26" s="62" t="n">
        <v>50</v>
      </c>
      <c r="O26" s="42" t="s">
        <v>31</v>
      </c>
      <c r="P26" s="63"/>
      <c r="Q26" s="68" t="n">
        <v>7</v>
      </c>
      <c r="R26" s="42" t="s">
        <v>31</v>
      </c>
      <c r="S26" s="70" t="n">
        <v>8</v>
      </c>
      <c r="T26" s="71" t="n">
        <v>1000</v>
      </c>
      <c r="U26" s="52" t="n">
        <v>995</v>
      </c>
      <c r="V26" s="42" t="s">
        <v>31</v>
      </c>
      <c r="W26" s="53"/>
      <c r="X26" s="40" t="s">
        <v>31</v>
      </c>
      <c r="Y26" s="40" t="s">
        <v>31</v>
      </c>
      <c r="Z26" s="71" t="s">
        <v>34</v>
      </c>
      <c r="AA26" s="55"/>
      <c r="AB26" s="65"/>
      <c r="AC26" s="66"/>
    </row>
    <row r="27" customFormat="false" ht="12.75" hidden="false" customHeight="false" outlineLevel="0" collapsed="false">
      <c r="A27" s="58" t="n">
        <f aca="false">B26</f>
        <v>50.29</v>
      </c>
      <c r="B27" s="58" t="n">
        <v>50.47</v>
      </c>
      <c r="C27" s="59" t="n">
        <f aca="false">IF(B27="","",B27-A27)</f>
        <v>0.18</v>
      </c>
      <c r="D27" s="67" t="n">
        <v>0.736111111111111</v>
      </c>
      <c r="E27" s="67" t="n">
        <v>0.75</v>
      </c>
      <c r="F27" s="67" t="n">
        <f aca="false">IF(E27="","",E27-D27)</f>
        <v>0.0138888888888889</v>
      </c>
      <c r="G27" s="59" t="n">
        <f aca="false">IF(F27="","",C27/(F27*24))</f>
        <v>0.539999999999999</v>
      </c>
      <c r="H27" s="72" t="n">
        <v>0.5</v>
      </c>
      <c r="I27" s="42" t="s">
        <v>31</v>
      </c>
      <c r="J27" s="61" t="n">
        <v>1</v>
      </c>
      <c r="K27" s="62" t="n">
        <v>60</v>
      </c>
      <c r="L27" s="42" t="s">
        <v>31</v>
      </c>
      <c r="M27" s="63"/>
      <c r="N27" s="62" t="n">
        <v>50</v>
      </c>
      <c r="O27" s="42" t="s">
        <v>31</v>
      </c>
      <c r="P27" s="63"/>
      <c r="Q27" s="68" t="n">
        <v>7</v>
      </c>
      <c r="R27" s="42" t="s">
        <v>31</v>
      </c>
      <c r="S27" s="70" t="n">
        <v>8</v>
      </c>
      <c r="T27" s="71" t="n">
        <v>70</v>
      </c>
      <c r="U27" s="62" t="n">
        <v>70</v>
      </c>
      <c r="V27" s="42" t="s">
        <v>31</v>
      </c>
      <c r="W27" s="63"/>
      <c r="X27" s="59" t="n">
        <v>0.18</v>
      </c>
      <c r="Y27" s="74" t="n">
        <f aca="false">IF(X27="","",X27/C27*100)</f>
        <v>100</v>
      </c>
      <c r="Z27" s="71"/>
      <c r="AA27" s="75"/>
      <c r="AB27" s="76" t="n">
        <f aca="false">X27</f>
        <v>0.18</v>
      </c>
      <c r="AC27" s="77" t="n">
        <f aca="false">IF(AB27="","",AB27/(B27-50.29)*100)</f>
        <v>100</v>
      </c>
    </row>
    <row r="28" customFormat="false" ht="12.75" hidden="false" customHeight="false" outlineLevel="0" collapsed="false">
      <c r="A28" s="58" t="n">
        <f aca="false">B27</f>
        <v>50.47</v>
      </c>
      <c r="B28" s="58" t="n">
        <v>52.87</v>
      </c>
      <c r="C28" s="59" t="n">
        <f aca="false">IF(B28="","",B28-A28)</f>
        <v>2.4</v>
      </c>
      <c r="D28" s="67" t="n">
        <v>0.430555555555556</v>
      </c>
      <c r="E28" s="67" t="n">
        <v>0.486111111111111</v>
      </c>
      <c r="F28" s="67" t="n">
        <f aca="false">IF(E28="","",E28-D28)</f>
        <v>0.0555555555555556</v>
      </c>
      <c r="G28" s="59" t="n">
        <f aca="false">IF(F28="","",C28/(F28*24))</f>
        <v>1.8</v>
      </c>
      <c r="H28" s="72" t="n">
        <v>0.5</v>
      </c>
      <c r="I28" s="42" t="s">
        <v>31</v>
      </c>
      <c r="J28" s="61"/>
      <c r="K28" s="62" t="n">
        <v>57</v>
      </c>
      <c r="L28" s="42" t="s">
        <v>31</v>
      </c>
      <c r="M28" s="63"/>
      <c r="N28" s="62" t="n">
        <v>50</v>
      </c>
      <c r="O28" s="42" t="s">
        <v>31</v>
      </c>
      <c r="P28" s="63"/>
      <c r="Q28" s="68" t="n">
        <v>8</v>
      </c>
      <c r="R28" s="42" t="s">
        <v>31</v>
      </c>
      <c r="S28" s="70" t="n">
        <v>10</v>
      </c>
      <c r="T28" s="71" t="n">
        <v>64</v>
      </c>
      <c r="U28" s="62" t="n">
        <v>64</v>
      </c>
      <c r="V28" s="42" t="s">
        <v>31</v>
      </c>
      <c r="W28" s="63"/>
      <c r="X28" s="59" t="n">
        <v>2.4</v>
      </c>
      <c r="Y28" s="74" t="n">
        <f aca="false">IF(X28="","",X28/C28*100)</f>
        <v>100</v>
      </c>
      <c r="Z28" s="71"/>
      <c r="AA28" s="75"/>
      <c r="AB28" s="78" t="n">
        <f aca="false">IF(X28="","",AB27+X28)</f>
        <v>2.58</v>
      </c>
      <c r="AC28" s="77" t="n">
        <f aca="false">IF(AB28="","",AB28/(B28-50.29)*100)</f>
        <v>100</v>
      </c>
    </row>
    <row r="29" customFormat="false" ht="12.75" hidden="false" customHeight="false" outlineLevel="0" collapsed="false">
      <c r="A29" s="58" t="n">
        <f aca="false">IF(B28="","",B28)</f>
        <v>52.87</v>
      </c>
      <c r="B29" s="58" t="n">
        <v>55.27</v>
      </c>
      <c r="C29" s="59" t="n">
        <f aca="false">IF(B29="","",B29-A29)</f>
        <v>2.40000000000001</v>
      </c>
      <c r="D29" s="67" t="n">
        <v>0.590277777777778</v>
      </c>
      <c r="E29" s="67" t="n">
        <v>0.625</v>
      </c>
      <c r="F29" s="67" t="n">
        <f aca="false">IF(E29="","",E29-D29)</f>
        <v>0.0347222222222222</v>
      </c>
      <c r="G29" s="59" t="n">
        <f aca="false">IF(F29="","",C29/(F29*24))</f>
        <v>2.88000000000001</v>
      </c>
      <c r="H29" s="72" t="n">
        <v>0.3</v>
      </c>
      <c r="I29" s="42" t="s">
        <v>31</v>
      </c>
      <c r="J29" s="61" t="n">
        <v>0.5</v>
      </c>
      <c r="K29" s="62" t="n">
        <v>57</v>
      </c>
      <c r="L29" s="42" t="s">
        <v>31</v>
      </c>
      <c r="M29" s="63"/>
      <c r="N29" s="62" t="n">
        <v>50</v>
      </c>
      <c r="O29" s="42" t="s">
        <v>31</v>
      </c>
      <c r="P29" s="63"/>
      <c r="Q29" s="68" t="n">
        <v>4</v>
      </c>
      <c r="R29" s="42" t="s">
        <v>31</v>
      </c>
      <c r="S29" s="70" t="n">
        <v>10</v>
      </c>
      <c r="T29" s="71" t="n">
        <v>64</v>
      </c>
      <c r="U29" s="62" t="n">
        <v>64</v>
      </c>
      <c r="V29" s="42" t="s">
        <v>31</v>
      </c>
      <c r="W29" s="63"/>
      <c r="X29" s="59" t="n">
        <v>2.4</v>
      </c>
      <c r="Y29" s="74" t="n">
        <f aca="false">IF(X29="","",X29/C29*100)</f>
        <v>99.9999999999998</v>
      </c>
      <c r="Z29" s="71"/>
      <c r="AA29" s="75"/>
      <c r="AB29" s="78" t="n">
        <f aca="false">IF(X29="","",AB28+X29)</f>
        <v>4.98</v>
      </c>
      <c r="AC29" s="77" t="n">
        <f aca="false">IF(AB29="","",AB29/(B29-50.29)*100)</f>
        <v>99.9999999999999</v>
      </c>
    </row>
    <row r="30" customFormat="false" ht="12.75" hidden="false" customHeight="false" outlineLevel="0" collapsed="false">
      <c r="A30" s="58" t="n">
        <f aca="false">IF(B29="","",B29)</f>
        <v>55.27</v>
      </c>
      <c r="B30" s="58" t="n">
        <v>58.27</v>
      </c>
      <c r="C30" s="59" t="n">
        <f aca="false">IF(B30="","",B30-A30)</f>
        <v>3</v>
      </c>
      <c r="D30" s="67" t="n">
        <v>0.645833333333333</v>
      </c>
      <c r="E30" s="67" t="n">
        <v>0.701388888888889</v>
      </c>
      <c r="F30" s="67" t="n">
        <f aca="false">IF(E30="","",E30-D30)</f>
        <v>0.0555555555555556</v>
      </c>
      <c r="G30" s="59" t="n">
        <f aca="false">IF(F30="","",C30/(F30*24))</f>
        <v>2.25</v>
      </c>
      <c r="H30" s="72" t="n">
        <v>0.2</v>
      </c>
      <c r="I30" s="42" t="s">
        <v>31</v>
      </c>
      <c r="J30" s="61" t="n">
        <v>0.3</v>
      </c>
      <c r="K30" s="62" t="n">
        <v>57</v>
      </c>
      <c r="L30" s="42" t="s">
        <v>31</v>
      </c>
      <c r="M30" s="63"/>
      <c r="N30" s="62" t="n">
        <v>50</v>
      </c>
      <c r="O30" s="42" t="s">
        <v>31</v>
      </c>
      <c r="P30" s="63"/>
      <c r="Q30" s="68" t="n">
        <v>4</v>
      </c>
      <c r="R30" s="42" t="s">
        <v>31</v>
      </c>
      <c r="S30" s="70" t="n">
        <v>7</v>
      </c>
      <c r="T30" s="71" t="n">
        <v>64</v>
      </c>
      <c r="U30" s="62" t="n">
        <v>64</v>
      </c>
      <c r="V30" s="42" t="s">
        <v>31</v>
      </c>
      <c r="W30" s="63"/>
      <c r="X30" s="59" t="n">
        <v>3</v>
      </c>
      <c r="Y30" s="74" t="n">
        <f aca="false">IF(X30="","",X30/C30*100)</f>
        <v>100</v>
      </c>
      <c r="Z30" s="71"/>
      <c r="AA30" s="75"/>
      <c r="AB30" s="78" t="n">
        <f aca="false">IF(X30="","",AB29+X30)</f>
        <v>7.98</v>
      </c>
      <c r="AC30" s="77" t="n">
        <f aca="false">IF(AB30="","",AB30/(B30-50.29)*100)</f>
        <v>100</v>
      </c>
    </row>
    <row r="31" customFormat="false" ht="12.75" hidden="false" customHeight="false" outlineLevel="0" collapsed="false">
      <c r="A31" s="58" t="n">
        <f aca="false">IF(B30="","",B30)</f>
        <v>58.27</v>
      </c>
      <c r="B31" s="58" t="n">
        <v>61.27</v>
      </c>
      <c r="C31" s="59" t="n">
        <f aca="false">IF(B31="","",B31-A31)</f>
        <v>3</v>
      </c>
      <c r="D31" s="67" t="n">
        <v>0.347222222222222</v>
      </c>
      <c r="E31" s="67" t="n">
        <v>0.402777777777778</v>
      </c>
      <c r="F31" s="67" t="n">
        <f aca="false">IF(E31="","",E31-D31)</f>
        <v>0.0555555555555556</v>
      </c>
      <c r="G31" s="59" t="n">
        <f aca="false">IF(F31="","",C31/(F31*24))</f>
        <v>2.25</v>
      </c>
      <c r="H31" s="72" t="n">
        <v>0.3</v>
      </c>
      <c r="I31" s="42" t="s">
        <v>31</v>
      </c>
      <c r="J31" s="61" t="n">
        <v>0.5</v>
      </c>
      <c r="K31" s="62" t="n">
        <v>57</v>
      </c>
      <c r="L31" s="42" t="s">
        <v>31</v>
      </c>
      <c r="M31" s="63"/>
      <c r="N31" s="62" t="n">
        <v>50</v>
      </c>
      <c r="O31" s="42" t="s">
        <v>31</v>
      </c>
      <c r="P31" s="63"/>
      <c r="Q31" s="68" t="n">
        <v>6</v>
      </c>
      <c r="R31" s="42" t="s">
        <v>31</v>
      </c>
      <c r="S31" s="70" t="n">
        <v>7</v>
      </c>
      <c r="T31" s="71" t="n">
        <v>64</v>
      </c>
      <c r="U31" s="62" t="n">
        <v>64</v>
      </c>
      <c r="V31" s="42" t="s">
        <v>31</v>
      </c>
      <c r="W31" s="63"/>
      <c r="X31" s="59" t="n">
        <v>3</v>
      </c>
      <c r="Y31" s="74" t="n">
        <f aca="false">IF(X31="","",X31/C31*100)</f>
        <v>100</v>
      </c>
      <c r="Z31" s="71"/>
      <c r="AA31" s="75"/>
      <c r="AB31" s="78" t="n">
        <f aca="false">IF(X31="","",AB30+X31)</f>
        <v>10.98</v>
      </c>
      <c r="AC31" s="77" t="n">
        <f aca="false">IF(AB31="","",AB31/(B31-50.29)*100)</f>
        <v>100</v>
      </c>
    </row>
    <row r="32" customFormat="false" ht="12.75" hidden="false" customHeight="false" outlineLevel="0" collapsed="false">
      <c r="A32" s="58" t="n">
        <f aca="false">IF(B31="","",B31)</f>
        <v>61.27</v>
      </c>
      <c r="B32" s="58" t="n">
        <v>62.67</v>
      </c>
      <c r="C32" s="59" t="n">
        <f aca="false">IF(B32="","",B32-A32)</f>
        <v>1.4</v>
      </c>
      <c r="D32" s="67" t="n">
        <v>0.423611111111111</v>
      </c>
      <c r="E32" s="67" t="n">
        <v>0.444444444444444</v>
      </c>
      <c r="F32" s="67" t="n">
        <f aca="false">IF(E32="","",E32-D32)</f>
        <v>0.0208333333333333</v>
      </c>
      <c r="G32" s="59" t="n">
        <f aca="false">IF(F32="","",C32/(F32*24))</f>
        <v>2.8</v>
      </c>
      <c r="H32" s="72" t="n">
        <v>0.3</v>
      </c>
      <c r="I32" s="42" t="s">
        <v>31</v>
      </c>
      <c r="J32" s="61" t="n">
        <v>0.5</v>
      </c>
      <c r="K32" s="62" t="n">
        <v>57</v>
      </c>
      <c r="L32" s="42" t="s">
        <v>31</v>
      </c>
      <c r="M32" s="63"/>
      <c r="N32" s="62" t="n">
        <v>50</v>
      </c>
      <c r="O32" s="42" t="s">
        <v>31</v>
      </c>
      <c r="P32" s="63"/>
      <c r="Q32" s="68" t="n">
        <v>6</v>
      </c>
      <c r="R32" s="42" t="s">
        <v>31</v>
      </c>
      <c r="S32" s="70" t="n">
        <v>7</v>
      </c>
      <c r="T32" s="71" t="n">
        <v>64</v>
      </c>
      <c r="U32" s="62" t="n">
        <v>64</v>
      </c>
      <c r="V32" s="42" t="s">
        <v>31</v>
      </c>
      <c r="W32" s="63"/>
      <c r="X32" s="59" t="n">
        <v>1.4</v>
      </c>
      <c r="Y32" s="74" t="n">
        <f aca="false">IF(X32="","",X32/C32*100)</f>
        <v>100</v>
      </c>
      <c r="Z32" s="71"/>
      <c r="AA32" s="75"/>
      <c r="AB32" s="78" t="n">
        <f aca="false">IF(X32="","",AB31+X32)</f>
        <v>12.38</v>
      </c>
      <c r="AC32" s="77" t="n">
        <f aca="false">IF(AB32="","",AB32/(B32-50.29)*100)</f>
        <v>100</v>
      </c>
    </row>
    <row r="33" customFormat="false" ht="12.75" hidden="false" customHeight="false" outlineLevel="0" collapsed="false">
      <c r="A33" s="58" t="n">
        <f aca="false">IF(B32="","",B32)</f>
        <v>62.67</v>
      </c>
      <c r="B33" s="58" t="n">
        <v>65.62</v>
      </c>
      <c r="C33" s="59" t="n">
        <f aca="false">IF(B33="","",B33-A33)</f>
        <v>2.95</v>
      </c>
      <c r="D33" s="67" t="n">
        <v>0.458333333333333</v>
      </c>
      <c r="E33" s="67" t="n">
        <v>0.5</v>
      </c>
      <c r="F33" s="67" t="n">
        <f aca="false">IF(E33="","",E33-D33)</f>
        <v>0.0416666666666667</v>
      </c>
      <c r="G33" s="59" t="n">
        <f aca="false">IF(F33="","",C33/(F33*24))</f>
        <v>2.95</v>
      </c>
      <c r="H33" s="72" t="n">
        <v>0.3</v>
      </c>
      <c r="I33" s="42" t="s">
        <v>31</v>
      </c>
      <c r="J33" s="61" t="n">
        <v>0.5</v>
      </c>
      <c r="K33" s="62" t="n">
        <v>57</v>
      </c>
      <c r="L33" s="42" t="s">
        <v>31</v>
      </c>
      <c r="M33" s="63"/>
      <c r="N33" s="62" t="n">
        <v>50</v>
      </c>
      <c r="O33" s="42" t="s">
        <v>31</v>
      </c>
      <c r="P33" s="63"/>
      <c r="Q33" s="68" t="n">
        <v>6</v>
      </c>
      <c r="R33" s="42" t="s">
        <v>31</v>
      </c>
      <c r="S33" s="70" t="n">
        <v>7</v>
      </c>
      <c r="T33" s="71" t="n">
        <v>64</v>
      </c>
      <c r="U33" s="62" t="n">
        <v>64</v>
      </c>
      <c r="V33" s="42" t="s">
        <v>31</v>
      </c>
      <c r="W33" s="63"/>
      <c r="X33" s="59" t="n">
        <v>2.95</v>
      </c>
      <c r="Y33" s="74" t="n">
        <f aca="false">IF(X33="","",X33/C33*100)</f>
        <v>99.9999999999999</v>
      </c>
      <c r="Z33" s="71"/>
      <c r="AA33" s="75"/>
      <c r="AB33" s="78" t="n">
        <f aca="false">IF(X33="","",AB32+X33)</f>
        <v>15.33</v>
      </c>
      <c r="AC33" s="77" t="n">
        <f aca="false">IF(AB33="","",AB33/(B33-50.29)*100)</f>
        <v>100</v>
      </c>
    </row>
    <row r="34" customFormat="false" ht="12.75" hidden="false" customHeight="false" outlineLevel="0" collapsed="false">
      <c r="A34" s="58" t="n">
        <f aca="false">IF(B33="","",B33)</f>
        <v>65.62</v>
      </c>
      <c r="B34" s="58" t="n">
        <v>68.57</v>
      </c>
      <c r="C34" s="59" t="n">
        <f aca="false">IF(B34="","",B34-A34)</f>
        <v>2.94999999999999</v>
      </c>
      <c r="D34" s="67" t="n">
        <v>0.527777777777778</v>
      </c>
      <c r="E34" s="67" t="n">
        <v>0.576388888888889</v>
      </c>
      <c r="F34" s="67" t="n">
        <f aca="false">IF(E34="","",E34-D34)</f>
        <v>0.0486111111111111</v>
      </c>
      <c r="G34" s="59" t="n">
        <f aca="false">IF(F34="","",C34/(F34*24))</f>
        <v>2.52857142857142</v>
      </c>
      <c r="H34" s="72" t="n">
        <v>0.3</v>
      </c>
      <c r="I34" s="42" t="s">
        <v>31</v>
      </c>
      <c r="J34" s="61" t="n">
        <v>0.5</v>
      </c>
      <c r="K34" s="62" t="n">
        <v>57</v>
      </c>
      <c r="L34" s="42" t="s">
        <v>31</v>
      </c>
      <c r="M34" s="63"/>
      <c r="N34" s="62" t="n">
        <v>50</v>
      </c>
      <c r="O34" s="42" t="s">
        <v>31</v>
      </c>
      <c r="P34" s="63"/>
      <c r="Q34" s="68" t="n">
        <v>6</v>
      </c>
      <c r="R34" s="42" t="s">
        <v>31</v>
      </c>
      <c r="S34" s="70" t="n">
        <v>7</v>
      </c>
      <c r="T34" s="71" t="n">
        <v>64</v>
      </c>
      <c r="U34" s="62" t="n">
        <v>64</v>
      </c>
      <c r="V34" s="42" t="s">
        <v>31</v>
      </c>
      <c r="W34" s="63"/>
      <c r="X34" s="59" t="n">
        <v>2.95</v>
      </c>
      <c r="Y34" s="74" t="n">
        <f aca="false">IF(X34="","",X34/C34*100)</f>
        <v>100</v>
      </c>
      <c r="Z34" s="71"/>
      <c r="AA34" s="75"/>
      <c r="AB34" s="78" t="n">
        <f aca="false">IF(X34="","",AB33+X34)</f>
        <v>18.28</v>
      </c>
      <c r="AC34" s="77" t="n">
        <f aca="false">IF(AB34="","",AB34/(B34-50.29)*100)</f>
        <v>100</v>
      </c>
    </row>
    <row r="35" customFormat="false" ht="12.75" hidden="false" customHeight="false" outlineLevel="0" collapsed="false">
      <c r="A35" s="58" t="n">
        <f aca="false">IF(B34="","",B34)</f>
        <v>68.57</v>
      </c>
      <c r="B35" s="58" t="n">
        <v>71.52</v>
      </c>
      <c r="C35" s="59" t="n">
        <f aca="false">IF(B35="","",B35-A35)</f>
        <v>2.95</v>
      </c>
      <c r="D35" s="67" t="n">
        <v>0.597222222222222</v>
      </c>
      <c r="E35" s="67" t="n">
        <v>0.645833333333333</v>
      </c>
      <c r="F35" s="67" t="n">
        <f aca="false">IF(E35="","",E35-D35)</f>
        <v>0.0486111111111111</v>
      </c>
      <c r="G35" s="59" t="n">
        <f aca="false">IF(F35="","",C35/(F35*24))</f>
        <v>2.52857142857143</v>
      </c>
      <c r="H35" s="72" t="n">
        <v>0.3</v>
      </c>
      <c r="I35" s="42" t="s">
        <v>31</v>
      </c>
      <c r="J35" s="61" t="n">
        <v>0.5</v>
      </c>
      <c r="K35" s="62" t="n">
        <v>57</v>
      </c>
      <c r="L35" s="42" t="s">
        <v>31</v>
      </c>
      <c r="M35" s="63"/>
      <c r="N35" s="62" t="n">
        <v>50</v>
      </c>
      <c r="O35" s="42" t="s">
        <v>31</v>
      </c>
      <c r="P35" s="63"/>
      <c r="Q35" s="68" t="n">
        <v>6</v>
      </c>
      <c r="R35" s="42" t="s">
        <v>31</v>
      </c>
      <c r="S35" s="70" t="n">
        <v>7</v>
      </c>
      <c r="T35" s="71" t="n">
        <v>64</v>
      </c>
      <c r="U35" s="62" t="n">
        <v>64</v>
      </c>
      <c r="V35" s="42" t="s">
        <v>31</v>
      </c>
      <c r="W35" s="63"/>
      <c r="X35" s="59" t="n">
        <v>2.95</v>
      </c>
      <c r="Y35" s="74" t="n">
        <f aca="false">IF(X35="","",X35/C35*100)</f>
        <v>99.9999999999999</v>
      </c>
      <c r="Z35" s="71"/>
      <c r="AA35" s="75"/>
      <c r="AB35" s="78" t="n">
        <f aca="false">IF(X35="","",AB34+X35)</f>
        <v>21.23</v>
      </c>
      <c r="AC35" s="77" t="n">
        <f aca="false">IF(AB35="","",AB35/(B35-50.29)*100)</f>
        <v>100</v>
      </c>
    </row>
    <row r="36" customFormat="false" ht="12.75" hidden="false" customHeight="false" outlineLevel="0" collapsed="false">
      <c r="A36" s="58" t="n">
        <f aca="false">IF(B35="","",B35)</f>
        <v>71.52</v>
      </c>
      <c r="B36" s="58" t="n">
        <v>74.47</v>
      </c>
      <c r="C36" s="59" t="n">
        <f aca="false">IF(B36="","",B36-A36)</f>
        <v>2.95</v>
      </c>
      <c r="D36" s="67" t="n">
        <v>0.659722222222222</v>
      </c>
      <c r="E36" s="67" t="n">
        <v>0.701388888888889</v>
      </c>
      <c r="F36" s="67" t="n">
        <f aca="false">IF(E36="","",E36-D36)</f>
        <v>0.0416666666666667</v>
      </c>
      <c r="G36" s="59" t="n">
        <f aca="false">IF(F36="","",C36/(F36*24))</f>
        <v>2.95</v>
      </c>
      <c r="H36" s="72" t="n">
        <v>0.3</v>
      </c>
      <c r="I36" s="42" t="s">
        <v>31</v>
      </c>
      <c r="J36" s="61" t="n">
        <v>0.5</v>
      </c>
      <c r="K36" s="62" t="n">
        <v>57</v>
      </c>
      <c r="L36" s="42" t="s">
        <v>31</v>
      </c>
      <c r="M36" s="63"/>
      <c r="N36" s="62" t="n">
        <v>50</v>
      </c>
      <c r="O36" s="42" t="s">
        <v>31</v>
      </c>
      <c r="P36" s="63"/>
      <c r="Q36" s="68" t="n">
        <v>6</v>
      </c>
      <c r="R36" s="42" t="s">
        <v>31</v>
      </c>
      <c r="S36" s="70" t="n">
        <v>7</v>
      </c>
      <c r="T36" s="71" t="n">
        <v>64</v>
      </c>
      <c r="U36" s="62" t="n">
        <v>64</v>
      </c>
      <c r="V36" s="42" t="s">
        <v>31</v>
      </c>
      <c r="W36" s="63"/>
      <c r="X36" s="59" t="n">
        <v>2.95</v>
      </c>
      <c r="Y36" s="74" t="n">
        <f aca="false">IF(X36="","",X36/C36*100)</f>
        <v>99.9999999999999</v>
      </c>
      <c r="Z36" s="71"/>
      <c r="AA36" s="75"/>
      <c r="AB36" s="78" t="n">
        <f aca="false">IF(X36="","",AB35+X36)</f>
        <v>24.18</v>
      </c>
      <c r="AC36" s="77" t="n">
        <f aca="false">IF(AB36="","",AB36/(B36-50.29)*100)</f>
        <v>100</v>
      </c>
    </row>
    <row r="37" customFormat="false" ht="12.75" hidden="false" customHeight="false" outlineLevel="0" collapsed="false">
      <c r="A37" s="58" t="n">
        <f aca="false">IF(B36="","",B36)</f>
        <v>74.47</v>
      </c>
      <c r="B37" s="58" t="n">
        <v>77.47</v>
      </c>
      <c r="C37" s="59" t="n">
        <f aca="false">IF(B37="","",B37-A37)</f>
        <v>3</v>
      </c>
      <c r="D37" s="67" t="n">
        <v>0.722222222222222</v>
      </c>
      <c r="E37" s="67" t="n">
        <v>0.770833333333333</v>
      </c>
      <c r="F37" s="67" t="n">
        <f aca="false">IF(E37="","",E37-D37)</f>
        <v>0.0486111111111111</v>
      </c>
      <c r="G37" s="59" t="n">
        <f aca="false">IF(F37="","",C37/(F37*24))</f>
        <v>2.57142857142857</v>
      </c>
      <c r="H37" s="72" t="n">
        <v>0.3</v>
      </c>
      <c r="I37" s="42" t="s">
        <v>31</v>
      </c>
      <c r="J37" s="61" t="n">
        <v>0.5</v>
      </c>
      <c r="K37" s="62" t="n">
        <v>57</v>
      </c>
      <c r="L37" s="42" t="s">
        <v>31</v>
      </c>
      <c r="M37" s="63"/>
      <c r="N37" s="62" t="n">
        <v>50</v>
      </c>
      <c r="O37" s="42" t="s">
        <v>31</v>
      </c>
      <c r="P37" s="63"/>
      <c r="Q37" s="68" t="n">
        <v>6</v>
      </c>
      <c r="R37" s="42" t="s">
        <v>31</v>
      </c>
      <c r="S37" s="70" t="n">
        <v>7</v>
      </c>
      <c r="T37" s="71" t="n">
        <v>64</v>
      </c>
      <c r="U37" s="62" t="n">
        <v>64</v>
      </c>
      <c r="V37" s="42" t="s">
        <v>31</v>
      </c>
      <c r="W37" s="63"/>
      <c r="X37" s="59" t="n">
        <v>3</v>
      </c>
      <c r="Y37" s="74" t="n">
        <f aca="false">IF(X37="","",X37/C37*100)</f>
        <v>100</v>
      </c>
      <c r="Z37" s="71"/>
      <c r="AA37" s="75"/>
      <c r="AB37" s="78" t="n">
        <f aca="false">IF(X37="","",AB36+X37)</f>
        <v>27.18</v>
      </c>
      <c r="AC37" s="77" t="n">
        <f aca="false">IF(AB37="","",AB37/(B37-50.29)*100)</f>
        <v>100</v>
      </c>
    </row>
    <row r="38" customFormat="false" ht="12.75" hidden="false" customHeight="false" outlineLevel="0" collapsed="false">
      <c r="A38" s="58" t="n">
        <f aca="false">IF(B37="","",B37)</f>
        <v>77.47</v>
      </c>
      <c r="B38" s="58" t="n">
        <v>79.07</v>
      </c>
      <c r="C38" s="59" t="n">
        <f aca="false">IF(B38="","",B38-A38)</f>
        <v>1.59999999999999</v>
      </c>
      <c r="D38" s="67" t="n">
        <v>0.881944444444445</v>
      </c>
      <c r="E38" s="67" t="n">
        <v>0.923611111111111</v>
      </c>
      <c r="F38" s="67" t="n">
        <f aca="false">IF(E38="","",E38-D38)</f>
        <v>0.0416666666666667</v>
      </c>
      <c r="G38" s="59" t="n">
        <f aca="false">IF(F38="","",C38/(F38*24))</f>
        <v>1.59999999999999</v>
      </c>
      <c r="H38" s="72" t="n">
        <v>0.3</v>
      </c>
      <c r="I38" s="42" t="s">
        <v>31</v>
      </c>
      <c r="J38" s="61" t="n">
        <v>0.5</v>
      </c>
      <c r="K38" s="62" t="n">
        <v>57</v>
      </c>
      <c r="L38" s="42" t="s">
        <v>31</v>
      </c>
      <c r="M38" s="63"/>
      <c r="N38" s="62" t="n">
        <v>50</v>
      </c>
      <c r="O38" s="42" t="s">
        <v>31</v>
      </c>
      <c r="P38" s="63"/>
      <c r="Q38" s="68" t="n">
        <v>6</v>
      </c>
      <c r="R38" s="42" t="s">
        <v>31</v>
      </c>
      <c r="S38" s="70" t="n">
        <v>7</v>
      </c>
      <c r="T38" s="71" t="n">
        <v>64</v>
      </c>
      <c r="U38" s="62" t="n">
        <v>64</v>
      </c>
      <c r="V38" s="42" t="s">
        <v>31</v>
      </c>
      <c r="W38" s="63"/>
      <c r="X38" s="59" t="n">
        <v>1.6</v>
      </c>
      <c r="Y38" s="74" t="n">
        <f aca="false">IF(X38="","",X38/C38*100)</f>
        <v>100</v>
      </c>
      <c r="Z38" s="71"/>
      <c r="AA38" s="75"/>
      <c r="AB38" s="78" t="n">
        <f aca="false">IF(X38="","",AB37+X38)</f>
        <v>28.78</v>
      </c>
      <c r="AC38" s="77" t="n">
        <f aca="false">IF(AB38="","",AB38/(B38-50.29)*100)</f>
        <v>100</v>
      </c>
    </row>
    <row r="39" customFormat="false" ht="12.75" hidden="false" customHeight="false" outlineLevel="0" collapsed="false">
      <c r="A39" s="58" t="n">
        <f aca="false">IF(B38="","",B38)</f>
        <v>79.07</v>
      </c>
      <c r="B39" s="58" t="n">
        <v>80.37</v>
      </c>
      <c r="C39" s="59" t="n">
        <f aca="false">IF(B39="","",B39-A39)</f>
        <v>1.30000000000001</v>
      </c>
      <c r="D39" s="67" t="n">
        <v>0.958333333333333</v>
      </c>
      <c r="E39" s="67" t="n">
        <v>0.979166666666667</v>
      </c>
      <c r="F39" s="67" t="n">
        <f aca="false">IF(E39="","",E39-D39)</f>
        <v>0.0208333333333333</v>
      </c>
      <c r="G39" s="59" t="n">
        <f aca="false">IF(F39="","",C39/(F39*24))</f>
        <v>2.60000000000002</v>
      </c>
      <c r="H39" s="72" t="n">
        <v>0.3</v>
      </c>
      <c r="I39" s="42" t="s">
        <v>31</v>
      </c>
      <c r="J39" s="61" t="n">
        <v>0.5</v>
      </c>
      <c r="K39" s="62" t="n">
        <v>57</v>
      </c>
      <c r="L39" s="42" t="s">
        <v>31</v>
      </c>
      <c r="M39" s="63"/>
      <c r="N39" s="62" t="n">
        <v>50</v>
      </c>
      <c r="O39" s="42" t="s">
        <v>31</v>
      </c>
      <c r="P39" s="63"/>
      <c r="Q39" s="68" t="n">
        <v>6</v>
      </c>
      <c r="R39" s="42" t="s">
        <v>31</v>
      </c>
      <c r="S39" s="70" t="n">
        <v>7</v>
      </c>
      <c r="T39" s="71" t="n">
        <v>64</v>
      </c>
      <c r="U39" s="62" t="n">
        <v>64</v>
      </c>
      <c r="V39" s="42" t="s">
        <v>31</v>
      </c>
      <c r="W39" s="63"/>
      <c r="X39" s="59" t="n">
        <v>1.3</v>
      </c>
      <c r="Y39" s="74" t="n">
        <f aca="false">IF(X39="","",X39/C39*100)</f>
        <v>99.9999999999991</v>
      </c>
      <c r="Z39" s="71"/>
      <c r="AA39" s="75"/>
      <c r="AB39" s="78" t="n">
        <f aca="false">IF(X39="","",AB38+X39)</f>
        <v>30.08</v>
      </c>
      <c r="AC39" s="77" t="n">
        <f aca="false">IF(AB39="","",AB39/(B39-50.29)*100)</f>
        <v>100</v>
      </c>
    </row>
    <row r="40" customFormat="false" ht="12.75" hidden="false" customHeight="false" outlineLevel="0" collapsed="false">
      <c r="A40" s="58" t="n">
        <f aca="false">IF(B39="","",B39)</f>
        <v>80.37</v>
      </c>
      <c r="B40" s="58" t="n">
        <v>81.97</v>
      </c>
      <c r="C40" s="59" t="n">
        <f aca="false">IF(B40="","",B40-A40)</f>
        <v>1.59999999999999</v>
      </c>
      <c r="D40" s="67" t="n">
        <v>0.993055555555556</v>
      </c>
      <c r="E40" s="67" t="n">
        <v>1.03472222222222</v>
      </c>
      <c r="F40" s="67" t="n">
        <f aca="false">IF(E40="","",E40-D40)</f>
        <v>0.0416666666666667</v>
      </c>
      <c r="G40" s="59" t="n">
        <f aca="false">IF(F40="","",C40/(F40*24))</f>
        <v>1.59999999999999</v>
      </c>
      <c r="H40" s="72" t="n">
        <v>0.3</v>
      </c>
      <c r="I40" s="42" t="s">
        <v>31</v>
      </c>
      <c r="J40" s="61" t="n">
        <v>0.5</v>
      </c>
      <c r="K40" s="62" t="n">
        <v>57</v>
      </c>
      <c r="L40" s="42" t="s">
        <v>31</v>
      </c>
      <c r="M40" s="63"/>
      <c r="N40" s="62" t="n">
        <v>50</v>
      </c>
      <c r="O40" s="42" t="s">
        <v>31</v>
      </c>
      <c r="P40" s="63"/>
      <c r="Q40" s="68" t="n">
        <v>6</v>
      </c>
      <c r="R40" s="42" t="s">
        <v>31</v>
      </c>
      <c r="S40" s="70" t="n">
        <v>7</v>
      </c>
      <c r="T40" s="71" t="n">
        <v>64</v>
      </c>
      <c r="U40" s="62" t="n">
        <v>64</v>
      </c>
      <c r="V40" s="42" t="s">
        <v>31</v>
      </c>
      <c r="W40" s="63"/>
      <c r="X40" s="59" t="n">
        <v>1.6</v>
      </c>
      <c r="Y40" s="74" t="n">
        <f aca="false">IF(X40="","",X40/C40*100)</f>
        <v>100</v>
      </c>
      <c r="Z40" s="71"/>
      <c r="AA40" s="75"/>
      <c r="AB40" s="78" t="n">
        <f aca="false">IF(X40="","",AB39+X40)</f>
        <v>31.68</v>
      </c>
      <c r="AC40" s="77" t="n">
        <f aca="false">IF(AB40="","",AB40/(B40-50.29)*100)</f>
        <v>100</v>
      </c>
    </row>
    <row r="41" customFormat="false" ht="12.75" hidden="false" customHeight="false" outlineLevel="0" collapsed="false">
      <c r="A41" s="58" t="n">
        <f aca="false">IF(B40="","",B40)</f>
        <v>81.97</v>
      </c>
      <c r="B41" s="58" t="n">
        <v>84.67</v>
      </c>
      <c r="C41" s="59" t="n">
        <f aca="false">IF(B41="","",B41-A41)</f>
        <v>2.7</v>
      </c>
      <c r="D41" s="67" t="n">
        <v>0.0555555555555556</v>
      </c>
      <c r="E41" s="67" t="n">
        <v>0.125</v>
      </c>
      <c r="F41" s="67" t="n">
        <f aca="false">IF(E41="","",E41-D41)</f>
        <v>0.0694444444444445</v>
      </c>
      <c r="G41" s="59" t="n">
        <f aca="false">IF(F41="","",C41/(F41*24))</f>
        <v>1.62</v>
      </c>
      <c r="H41" s="72" t="n">
        <v>0.3</v>
      </c>
      <c r="I41" s="42" t="s">
        <v>31</v>
      </c>
      <c r="J41" s="61" t="n">
        <v>0.5</v>
      </c>
      <c r="K41" s="62" t="n">
        <v>57</v>
      </c>
      <c r="L41" s="42" t="s">
        <v>31</v>
      </c>
      <c r="M41" s="63"/>
      <c r="N41" s="62" t="n">
        <v>50</v>
      </c>
      <c r="O41" s="42" t="s">
        <v>31</v>
      </c>
      <c r="P41" s="63"/>
      <c r="Q41" s="68" t="n">
        <v>6</v>
      </c>
      <c r="R41" s="42" t="s">
        <v>31</v>
      </c>
      <c r="S41" s="70" t="n">
        <v>7</v>
      </c>
      <c r="T41" s="71" t="n">
        <v>64</v>
      </c>
      <c r="U41" s="62" t="n">
        <v>64</v>
      </c>
      <c r="V41" s="42" t="s">
        <v>31</v>
      </c>
      <c r="W41" s="63"/>
      <c r="X41" s="59" t="n">
        <v>2.7</v>
      </c>
      <c r="Y41" s="74" t="n">
        <f aca="false">IF(X41="","",X41/C41*100)</f>
        <v>99.9999999999999</v>
      </c>
      <c r="Z41" s="71"/>
      <c r="AA41" s="75"/>
      <c r="AB41" s="78" t="n">
        <f aca="false">IF(X41="","",AB40+X41)</f>
        <v>34.38</v>
      </c>
      <c r="AC41" s="77" t="n">
        <f aca="false">IF(AB41="","",AB41/(B41-50.29)*100)</f>
        <v>100</v>
      </c>
    </row>
    <row r="42" customFormat="false" ht="12.75" hidden="false" customHeight="false" outlineLevel="0" collapsed="false">
      <c r="A42" s="58" t="n">
        <f aca="false">IF(B41="","",B41)</f>
        <v>84.67</v>
      </c>
      <c r="B42" s="58" t="n">
        <v>86.17</v>
      </c>
      <c r="C42" s="59" t="n">
        <f aca="false">IF(B42="","",B42-A42)</f>
        <v>1.5</v>
      </c>
      <c r="D42" s="67" t="n">
        <v>0.152777777777778</v>
      </c>
      <c r="E42" s="67" t="n">
        <v>0.194444444444444</v>
      </c>
      <c r="F42" s="67" t="n">
        <f aca="false">IF(E42="","",E42-D42)</f>
        <v>0.0416666666666667</v>
      </c>
      <c r="G42" s="59" t="n">
        <f aca="false">IF(F42="","",C42/(F42*24))</f>
        <v>1.5</v>
      </c>
      <c r="H42" s="72" t="n">
        <v>0.3</v>
      </c>
      <c r="I42" s="42" t="s">
        <v>31</v>
      </c>
      <c r="J42" s="61" t="n">
        <v>0.5</v>
      </c>
      <c r="K42" s="62" t="n">
        <v>57</v>
      </c>
      <c r="L42" s="42" t="s">
        <v>31</v>
      </c>
      <c r="M42" s="63"/>
      <c r="N42" s="62" t="n">
        <v>50</v>
      </c>
      <c r="O42" s="42" t="s">
        <v>31</v>
      </c>
      <c r="P42" s="63"/>
      <c r="Q42" s="68" t="n">
        <v>6</v>
      </c>
      <c r="R42" s="42" t="s">
        <v>31</v>
      </c>
      <c r="S42" s="70" t="n">
        <v>7</v>
      </c>
      <c r="T42" s="71" t="n">
        <v>64</v>
      </c>
      <c r="U42" s="62" t="n">
        <v>64</v>
      </c>
      <c r="V42" s="42" t="s">
        <v>31</v>
      </c>
      <c r="W42" s="63"/>
      <c r="X42" s="59" t="n">
        <v>1.5</v>
      </c>
      <c r="Y42" s="74" t="n">
        <f aca="false">IF(X42="","",X42/C42*100)</f>
        <v>100</v>
      </c>
      <c r="Z42" s="71"/>
      <c r="AA42" s="75"/>
      <c r="AB42" s="78" t="n">
        <f aca="false">IF(X42="","",AB41+X42)</f>
        <v>35.88</v>
      </c>
      <c r="AC42" s="77" t="n">
        <f aca="false">IF(AB42="","",AB42/(B42-50.29)*100)</f>
        <v>100</v>
      </c>
    </row>
    <row r="43" customFormat="false" ht="12.75" hidden="false" customHeight="false" outlineLevel="0" collapsed="false">
      <c r="A43" s="58" t="n">
        <f aca="false">IF(B42="","",B42)</f>
        <v>86.17</v>
      </c>
      <c r="B43" s="58" t="n">
        <v>87.47</v>
      </c>
      <c r="C43" s="59" t="n">
        <f aca="false">IF(B43="","",B43-A43)</f>
        <v>1.3</v>
      </c>
      <c r="D43" s="67" t="n">
        <v>0.208333333333333</v>
      </c>
      <c r="E43" s="67" t="n">
        <v>0.25</v>
      </c>
      <c r="F43" s="67" t="n">
        <f aca="false">IF(E43="","",E43-D43)</f>
        <v>0.0416666666666667</v>
      </c>
      <c r="G43" s="59" t="n">
        <f aca="false">IF(F43="","",C43/(F43*24))</f>
        <v>1.3</v>
      </c>
      <c r="H43" s="72" t="n">
        <v>0.3</v>
      </c>
      <c r="I43" s="42" t="s">
        <v>31</v>
      </c>
      <c r="J43" s="61" t="n">
        <v>0.5</v>
      </c>
      <c r="K43" s="62" t="n">
        <v>57</v>
      </c>
      <c r="L43" s="42" t="s">
        <v>31</v>
      </c>
      <c r="M43" s="63"/>
      <c r="N43" s="62" t="n">
        <v>50</v>
      </c>
      <c r="O43" s="42" t="s">
        <v>31</v>
      </c>
      <c r="P43" s="63"/>
      <c r="Q43" s="68" t="n">
        <v>6</v>
      </c>
      <c r="R43" s="42" t="s">
        <v>31</v>
      </c>
      <c r="S43" s="70" t="n">
        <v>7</v>
      </c>
      <c r="T43" s="71" t="n">
        <v>64</v>
      </c>
      <c r="U43" s="62" t="n">
        <v>64</v>
      </c>
      <c r="V43" s="42" t="s">
        <v>31</v>
      </c>
      <c r="W43" s="63"/>
      <c r="X43" s="59" t="n">
        <v>1.3</v>
      </c>
      <c r="Y43" s="74" t="n">
        <f aca="false">IF(X43="","",X43/C43*100)</f>
        <v>100</v>
      </c>
      <c r="Z43" s="71"/>
      <c r="AA43" s="75"/>
      <c r="AB43" s="78" t="n">
        <f aca="false">IF(X43="","",AB42+X43)</f>
        <v>37.18</v>
      </c>
      <c r="AC43" s="77" t="n">
        <f aca="false">IF(AB43="","",AB43/(B43-50.29)*100)</f>
        <v>100</v>
      </c>
    </row>
    <row r="44" customFormat="false" ht="12.75" hidden="false" customHeight="false" outlineLevel="0" collapsed="false">
      <c r="A44" s="58" t="n">
        <f aca="false">IF(B43="","",B43)</f>
        <v>87.47</v>
      </c>
      <c r="B44" s="58" t="n">
        <v>89.77</v>
      </c>
      <c r="C44" s="59" t="n">
        <f aca="false">IF(B44="","",B44-A44)</f>
        <v>2.3</v>
      </c>
      <c r="D44" s="67" t="n">
        <v>0.263888888888889</v>
      </c>
      <c r="E44" s="67" t="n">
        <v>0.333333333333333</v>
      </c>
      <c r="F44" s="67" t="n">
        <f aca="false">IF(E44="","",E44-D44)</f>
        <v>0.0694444444444445</v>
      </c>
      <c r="G44" s="59" t="n">
        <f aca="false">IF(F44="","",C44/(F44*24))</f>
        <v>1.38</v>
      </c>
      <c r="H44" s="72" t="n">
        <v>0.3</v>
      </c>
      <c r="I44" s="42" t="s">
        <v>31</v>
      </c>
      <c r="J44" s="61" t="n">
        <v>0.5</v>
      </c>
      <c r="K44" s="62" t="n">
        <v>57</v>
      </c>
      <c r="L44" s="42" t="s">
        <v>31</v>
      </c>
      <c r="M44" s="63"/>
      <c r="N44" s="62" t="n">
        <v>50</v>
      </c>
      <c r="O44" s="42" t="s">
        <v>31</v>
      </c>
      <c r="P44" s="63"/>
      <c r="Q44" s="68" t="n">
        <v>6</v>
      </c>
      <c r="R44" s="42" t="s">
        <v>31</v>
      </c>
      <c r="S44" s="70" t="n">
        <v>7</v>
      </c>
      <c r="T44" s="71" t="n">
        <v>64</v>
      </c>
      <c r="U44" s="62" t="n">
        <v>64</v>
      </c>
      <c r="V44" s="42" t="s">
        <v>31</v>
      </c>
      <c r="W44" s="63"/>
      <c r="X44" s="59" t="n">
        <v>2.3</v>
      </c>
      <c r="Y44" s="74" t="n">
        <f aca="false">IF(X44="","",X44/C44*100)</f>
        <v>100</v>
      </c>
      <c r="Z44" s="71"/>
      <c r="AA44" s="75"/>
      <c r="AB44" s="78" t="n">
        <f aca="false">IF(X44="","",AB43+X44)</f>
        <v>39.48</v>
      </c>
      <c r="AC44" s="77" t="n">
        <f aca="false">IF(AB44="","",AB44/(B44-50.29)*100)</f>
        <v>100</v>
      </c>
    </row>
    <row r="45" customFormat="false" ht="12.75" hidden="false" customHeight="false" outlineLevel="0" collapsed="false">
      <c r="A45" s="58" t="n">
        <f aca="false">IF(B44="","",B44)</f>
        <v>89.77</v>
      </c>
      <c r="B45" s="58" t="n">
        <v>90.42</v>
      </c>
      <c r="C45" s="59" t="n">
        <f aca="false">IF(B45="","",B45-A45)</f>
        <v>0.650000000000006</v>
      </c>
      <c r="D45" s="67" t="n">
        <v>0.333333333333333</v>
      </c>
      <c r="E45" s="67" t="n">
        <v>0.347222222222222</v>
      </c>
      <c r="F45" s="67" t="n">
        <f aca="false">IF(E45="","",E45-D45)</f>
        <v>0.0138888888888889</v>
      </c>
      <c r="G45" s="59" t="n">
        <f aca="false">IF(F45="","",C45/(F45*24))</f>
        <v>1.95000000000002</v>
      </c>
      <c r="H45" s="72" t="n">
        <v>0.3</v>
      </c>
      <c r="I45" s="42" t="s">
        <v>31</v>
      </c>
      <c r="J45" s="61" t="n">
        <v>0.5</v>
      </c>
      <c r="K45" s="62" t="n">
        <v>57</v>
      </c>
      <c r="L45" s="42" t="s">
        <v>31</v>
      </c>
      <c r="M45" s="63"/>
      <c r="N45" s="62" t="n">
        <v>50</v>
      </c>
      <c r="O45" s="42" t="s">
        <v>31</v>
      </c>
      <c r="P45" s="63"/>
      <c r="Q45" s="68" t="n">
        <v>8</v>
      </c>
      <c r="R45" s="42" t="s">
        <v>31</v>
      </c>
      <c r="S45" s="70" t="n">
        <v>10</v>
      </c>
      <c r="T45" s="71" t="n">
        <v>64</v>
      </c>
      <c r="U45" s="62" t="n">
        <v>61</v>
      </c>
      <c r="V45" s="42" t="s">
        <v>31</v>
      </c>
      <c r="W45" s="63" t="n">
        <v>63</v>
      </c>
      <c r="X45" s="59" t="n">
        <v>0.65</v>
      </c>
      <c r="Y45" s="74" t="n">
        <f aca="false">IF(X45="","",X45/C45*100)</f>
        <v>99.9999999999991</v>
      </c>
      <c r="Z45" s="71"/>
      <c r="AA45" s="75"/>
      <c r="AB45" s="78" t="n">
        <f aca="false">IF(X45="","",AB44+X45)</f>
        <v>40.13</v>
      </c>
      <c r="AC45" s="77" t="n">
        <f aca="false">IF(AB45="","",AB45/(B45-50.29)*100)</f>
        <v>100</v>
      </c>
    </row>
    <row r="46" customFormat="false" ht="12.75" hidden="false" customHeight="false" outlineLevel="0" collapsed="false">
      <c r="A46" s="58" t="n">
        <f aca="false">IF(B45="","",B45)</f>
        <v>90.42</v>
      </c>
      <c r="B46" s="58" t="n">
        <v>93.37</v>
      </c>
      <c r="C46" s="59" t="n">
        <f aca="false">IF(B46="","",B46-A46)</f>
        <v>2.95</v>
      </c>
      <c r="D46" s="67" t="n">
        <v>0.368055555555556</v>
      </c>
      <c r="E46" s="67" t="n">
        <v>0.444444444444444</v>
      </c>
      <c r="F46" s="67" t="n">
        <f aca="false">IF(E46="","",E46-D46)</f>
        <v>0.0763888888888889</v>
      </c>
      <c r="G46" s="59" t="n">
        <f aca="false">IF(F46="","",C46/(F46*24))</f>
        <v>1.60909090909091</v>
      </c>
      <c r="H46" s="72" t="n">
        <v>0.3</v>
      </c>
      <c r="I46" s="42" t="s">
        <v>31</v>
      </c>
      <c r="J46" s="61" t="n">
        <v>0.5</v>
      </c>
      <c r="K46" s="62" t="n">
        <v>57</v>
      </c>
      <c r="L46" s="42" t="s">
        <v>31</v>
      </c>
      <c r="M46" s="63"/>
      <c r="N46" s="62" t="n">
        <v>50</v>
      </c>
      <c r="O46" s="42" t="s">
        <v>31</v>
      </c>
      <c r="P46" s="63"/>
      <c r="Q46" s="68" t="n">
        <v>8</v>
      </c>
      <c r="R46" s="42" t="s">
        <v>31</v>
      </c>
      <c r="S46" s="70" t="n">
        <v>10</v>
      </c>
      <c r="T46" s="71" t="n">
        <v>64</v>
      </c>
      <c r="U46" s="62" t="n">
        <v>61</v>
      </c>
      <c r="V46" s="42" t="s">
        <v>31</v>
      </c>
      <c r="W46" s="63" t="n">
        <v>63</v>
      </c>
      <c r="X46" s="59" t="n">
        <v>2.95</v>
      </c>
      <c r="Y46" s="74" t="n">
        <f aca="false">IF(X46="","",X46/C46*100)</f>
        <v>99.9999999999999</v>
      </c>
      <c r="Z46" s="71"/>
      <c r="AA46" s="75"/>
      <c r="AB46" s="78" t="n">
        <f aca="false">IF(X46="","",AB45+X46)</f>
        <v>43.08</v>
      </c>
      <c r="AC46" s="77" t="n">
        <f aca="false">IF(AB46="","",AB46/(B46-50.29)*100)</f>
        <v>100</v>
      </c>
    </row>
    <row r="47" customFormat="false" ht="12.75" hidden="false" customHeight="false" outlineLevel="0" collapsed="false">
      <c r="A47" s="58" t="n">
        <f aca="false">IF(B46="","",B46)</f>
        <v>93.37</v>
      </c>
      <c r="B47" s="58" t="n">
        <v>96.07</v>
      </c>
      <c r="C47" s="59" t="n">
        <f aca="false">IF(B47="","",B47-A47)</f>
        <v>2.69999999999999</v>
      </c>
      <c r="D47" s="67" t="n">
        <v>0.458333333333333</v>
      </c>
      <c r="E47" s="67" t="n">
        <v>0.520833333333333</v>
      </c>
      <c r="F47" s="67" t="n">
        <f aca="false">IF(E47="","",E47-D47)</f>
        <v>0.0625</v>
      </c>
      <c r="G47" s="59" t="n">
        <f aca="false">IF(F47="","",C47/(F47*24))</f>
        <v>1.79999999999999</v>
      </c>
      <c r="H47" s="72" t="n">
        <v>0.3</v>
      </c>
      <c r="I47" s="42" t="s">
        <v>31</v>
      </c>
      <c r="J47" s="61" t="n">
        <v>0.5</v>
      </c>
      <c r="K47" s="62" t="n">
        <v>57</v>
      </c>
      <c r="L47" s="42" t="s">
        <v>31</v>
      </c>
      <c r="M47" s="63"/>
      <c r="N47" s="62" t="n">
        <v>50</v>
      </c>
      <c r="O47" s="42" t="s">
        <v>31</v>
      </c>
      <c r="P47" s="63"/>
      <c r="Q47" s="68" t="n">
        <v>8</v>
      </c>
      <c r="R47" s="42" t="s">
        <v>31</v>
      </c>
      <c r="S47" s="70" t="n">
        <v>10</v>
      </c>
      <c r="T47" s="71" t="n">
        <v>64</v>
      </c>
      <c r="U47" s="62" t="n">
        <v>61</v>
      </c>
      <c r="V47" s="42" t="s">
        <v>31</v>
      </c>
      <c r="W47" s="63" t="n">
        <v>63</v>
      </c>
      <c r="X47" s="59" t="n">
        <v>2.7</v>
      </c>
      <c r="Y47" s="74" t="n">
        <f aca="false">IF(X47="","",X47/C47*100)</f>
        <v>100</v>
      </c>
      <c r="Z47" s="71"/>
      <c r="AA47" s="75"/>
      <c r="AB47" s="78" t="n">
        <f aca="false">IF(X47="","",AB46+X47)</f>
        <v>45.78</v>
      </c>
      <c r="AC47" s="77" t="n">
        <f aca="false">IF(AB47="","",AB47/(B47-50.29)*100)</f>
        <v>100</v>
      </c>
    </row>
    <row r="48" customFormat="false" ht="12.75" hidden="false" customHeight="false" outlineLevel="0" collapsed="false">
      <c r="A48" s="58" t="n">
        <f aca="false">IF(B47="","",B47)</f>
        <v>96.07</v>
      </c>
      <c r="B48" s="58" t="n">
        <v>99.07</v>
      </c>
      <c r="C48" s="59" t="n">
        <f aca="false">IF(B48="","",B48-A48)</f>
        <v>3</v>
      </c>
      <c r="D48" s="67" t="n">
        <v>0.555555555555556</v>
      </c>
      <c r="E48" s="67" t="n">
        <v>0.645833333333333</v>
      </c>
      <c r="F48" s="67" t="n">
        <f aca="false">IF(E48="","",E48-D48)</f>
        <v>0.0902777777777778</v>
      </c>
      <c r="G48" s="59" t="n">
        <f aca="false">IF(F48="","",C48/(F48*24))</f>
        <v>1.38461538461538</v>
      </c>
      <c r="H48" s="72" t="n">
        <v>0.3</v>
      </c>
      <c r="I48" s="42" t="s">
        <v>31</v>
      </c>
      <c r="J48" s="61" t="n">
        <v>0.5</v>
      </c>
      <c r="K48" s="62" t="n">
        <v>57</v>
      </c>
      <c r="L48" s="42" t="s">
        <v>31</v>
      </c>
      <c r="M48" s="63"/>
      <c r="N48" s="62" t="n">
        <v>50</v>
      </c>
      <c r="O48" s="42" t="s">
        <v>31</v>
      </c>
      <c r="P48" s="63"/>
      <c r="Q48" s="68" t="n">
        <v>8</v>
      </c>
      <c r="R48" s="42" t="s">
        <v>31</v>
      </c>
      <c r="S48" s="70" t="n">
        <v>10</v>
      </c>
      <c r="T48" s="71" t="n">
        <v>64</v>
      </c>
      <c r="U48" s="62" t="n">
        <v>61</v>
      </c>
      <c r="V48" s="42" t="s">
        <v>31</v>
      </c>
      <c r="W48" s="63" t="n">
        <v>63</v>
      </c>
      <c r="X48" s="59" t="n">
        <v>3</v>
      </c>
      <c r="Y48" s="74" t="n">
        <f aca="false">IF(X48="","",X48/C48*100)</f>
        <v>100</v>
      </c>
      <c r="Z48" s="71"/>
      <c r="AA48" s="75"/>
      <c r="AB48" s="78" t="n">
        <f aca="false">IF(X48="","",AB47+X48)</f>
        <v>48.78</v>
      </c>
      <c r="AC48" s="77" t="n">
        <f aca="false">IF(AB48="","",AB48/(B48-50.29)*100)</f>
        <v>100</v>
      </c>
    </row>
    <row r="49" customFormat="false" ht="12.75" hidden="false" customHeight="false" outlineLevel="0" collapsed="false">
      <c r="A49" s="58" t="n">
        <f aca="false">IF(B48="","",B48)</f>
        <v>99.07</v>
      </c>
      <c r="B49" s="58" t="n">
        <v>102.07</v>
      </c>
      <c r="C49" s="59" t="n">
        <f aca="false">IF(B49="","",B49-A49)</f>
        <v>3</v>
      </c>
      <c r="D49" s="67" t="n">
        <v>0.659722222222222</v>
      </c>
      <c r="E49" s="67" t="n">
        <v>0.729166666666667</v>
      </c>
      <c r="F49" s="67" t="n">
        <f aca="false">IF(E49="","",E49-D49)</f>
        <v>0.0694444444444445</v>
      </c>
      <c r="G49" s="59" t="n">
        <f aca="false">IF(F49="","",C49/(F49*24))</f>
        <v>1.8</v>
      </c>
      <c r="H49" s="72" t="n">
        <v>0.3</v>
      </c>
      <c r="I49" s="42" t="s">
        <v>31</v>
      </c>
      <c r="J49" s="61" t="n">
        <v>0.5</v>
      </c>
      <c r="K49" s="62" t="n">
        <v>57</v>
      </c>
      <c r="L49" s="42" t="s">
        <v>31</v>
      </c>
      <c r="M49" s="63"/>
      <c r="N49" s="62" t="n">
        <v>50</v>
      </c>
      <c r="O49" s="42" t="s">
        <v>31</v>
      </c>
      <c r="P49" s="63"/>
      <c r="Q49" s="68" t="n">
        <v>8</v>
      </c>
      <c r="R49" s="42" t="s">
        <v>31</v>
      </c>
      <c r="S49" s="70" t="n">
        <v>10</v>
      </c>
      <c r="T49" s="71" t="n">
        <v>64</v>
      </c>
      <c r="U49" s="62" t="n">
        <v>61</v>
      </c>
      <c r="V49" s="42" t="s">
        <v>31</v>
      </c>
      <c r="W49" s="63" t="n">
        <v>63</v>
      </c>
      <c r="X49" s="59" t="n">
        <v>3</v>
      </c>
      <c r="Y49" s="74" t="n">
        <f aca="false">IF(X49="","",X49/C49*100)</f>
        <v>100</v>
      </c>
      <c r="Z49" s="71"/>
      <c r="AA49" s="75"/>
      <c r="AB49" s="78" t="n">
        <f aca="false">IF(X49="","",AB48+X49)</f>
        <v>51.78</v>
      </c>
      <c r="AC49" s="77" t="n">
        <f aca="false">IF(AB49="","",AB49/(B49-50.29)*100)</f>
        <v>100</v>
      </c>
    </row>
    <row r="50" customFormat="false" ht="12.75" hidden="false" customHeight="false" outlineLevel="0" collapsed="false">
      <c r="A50" s="58" t="n">
        <f aca="false">IF(B49="","",B49)</f>
        <v>102.07</v>
      </c>
      <c r="B50" s="58" t="n">
        <v>105.02</v>
      </c>
      <c r="C50" s="59" t="n">
        <f aca="false">IF(B50="","",B50-A50)</f>
        <v>2.95</v>
      </c>
      <c r="D50" s="67" t="n">
        <v>0.743055555555556</v>
      </c>
      <c r="E50" s="67" t="n">
        <v>0.805555555555556</v>
      </c>
      <c r="F50" s="67" t="n">
        <f aca="false">IF(E50="","",E50-D50)</f>
        <v>0.0625</v>
      </c>
      <c r="G50" s="59" t="n">
        <f aca="false">IF(F50="","",C50/(F50*24))</f>
        <v>1.96666666666667</v>
      </c>
      <c r="H50" s="72" t="n">
        <v>0.3</v>
      </c>
      <c r="I50" s="42" t="s">
        <v>31</v>
      </c>
      <c r="J50" s="61" t="n">
        <v>0.5</v>
      </c>
      <c r="K50" s="62" t="n">
        <v>57</v>
      </c>
      <c r="L50" s="42" t="s">
        <v>31</v>
      </c>
      <c r="M50" s="63"/>
      <c r="N50" s="62" t="n">
        <v>50</v>
      </c>
      <c r="O50" s="42" t="s">
        <v>31</v>
      </c>
      <c r="P50" s="63"/>
      <c r="Q50" s="68" t="n">
        <v>8</v>
      </c>
      <c r="R50" s="42" t="s">
        <v>31</v>
      </c>
      <c r="S50" s="70" t="n">
        <v>10</v>
      </c>
      <c r="T50" s="71" t="n">
        <v>64</v>
      </c>
      <c r="U50" s="62" t="n">
        <v>61</v>
      </c>
      <c r="V50" s="42" t="s">
        <v>31</v>
      </c>
      <c r="W50" s="63" t="n">
        <v>63</v>
      </c>
      <c r="X50" s="59" t="n">
        <v>2.95</v>
      </c>
      <c r="Y50" s="74" t="n">
        <f aca="false">IF(X50="","",X50/C50*100)</f>
        <v>99.9999999999999</v>
      </c>
      <c r="Z50" s="71"/>
      <c r="AA50" s="75"/>
      <c r="AB50" s="78" t="n">
        <f aca="false">IF(X50="","",AB49+X50)</f>
        <v>54.73</v>
      </c>
      <c r="AC50" s="77" t="n">
        <f aca="false">IF(AB50="","",AB50/(B50-50.29)*100)</f>
        <v>100</v>
      </c>
    </row>
    <row r="51" customFormat="false" ht="12.75" hidden="false" customHeight="false" outlineLevel="0" collapsed="false">
      <c r="A51" s="58" t="n">
        <f aca="false">IF(B50="","",B50)</f>
        <v>105.02</v>
      </c>
      <c r="B51" s="58" t="n">
        <v>106.87</v>
      </c>
      <c r="C51" s="59" t="n">
        <f aca="false">IF(B51="","",B51-A51)</f>
        <v>1.85000000000001</v>
      </c>
      <c r="D51" s="67" t="n">
        <v>0.902777777777778</v>
      </c>
      <c r="E51" s="67" t="n">
        <v>0.986111111111111</v>
      </c>
      <c r="F51" s="67" t="n">
        <f aca="false">IF(E51="","",E51-D51)</f>
        <v>0.0833333333333333</v>
      </c>
      <c r="G51" s="59" t="n">
        <f aca="false">IF(F51="","",C51/(F51*24))</f>
        <v>0.925000000000004</v>
      </c>
      <c r="H51" s="72" t="n">
        <v>0.3</v>
      </c>
      <c r="I51" s="42" t="s">
        <v>31</v>
      </c>
      <c r="J51" s="61" t="n">
        <v>0.5</v>
      </c>
      <c r="K51" s="62" t="n">
        <v>57</v>
      </c>
      <c r="L51" s="42" t="s">
        <v>31</v>
      </c>
      <c r="M51" s="63"/>
      <c r="N51" s="62" t="n">
        <v>50</v>
      </c>
      <c r="O51" s="42" t="s">
        <v>31</v>
      </c>
      <c r="P51" s="63"/>
      <c r="Q51" s="68" t="n">
        <v>8</v>
      </c>
      <c r="R51" s="42" t="s">
        <v>31</v>
      </c>
      <c r="S51" s="70" t="n">
        <v>10</v>
      </c>
      <c r="T51" s="71" t="n">
        <v>64</v>
      </c>
      <c r="U51" s="62" t="n">
        <v>61</v>
      </c>
      <c r="V51" s="42" t="s">
        <v>31</v>
      </c>
      <c r="W51" s="63" t="n">
        <v>63</v>
      </c>
      <c r="X51" s="59" t="n">
        <v>1.85</v>
      </c>
      <c r="Y51" s="74" t="n">
        <f aca="false">IF(X51="","",X51/C51*100)</f>
        <v>99.9999999999996</v>
      </c>
      <c r="Z51" s="71"/>
      <c r="AA51" s="75"/>
      <c r="AB51" s="78" t="n">
        <f aca="false">IF(X51="","",AB50+X51)</f>
        <v>56.58</v>
      </c>
      <c r="AC51" s="77" t="n">
        <f aca="false">IF(AB51="","",AB51/(B51-50.29)*100)</f>
        <v>100</v>
      </c>
    </row>
    <row r="52" customFormat="false" ht="12.75" hidden="false" customHeight="false" outlineLevel="0" collapsed="false">
      <c r="A52" s="58" t="n">
        <f aca="false">IF(B51="","",B51)</f>
        <v>106.87</v>
      </c>
      <c r="B52" s="58" t="n">
        <v>109.72</v>
      </c>
      <c r="C52" s="59" t="n">
        <f aca="false">IF(B52="","",B52-A52)</f>
        <v>2.84999999999999</v>
      </c>
      <c r="D52" s="67" t="n">
        <v>0.0138888888888889</v>
      </c>
      <c r="E52" s="67" t="n">
        <v>0.118055555555556</v>
      </c>
      <c r="F52" s="67" t="n">
        <f aca="false">IF(E52="","",E52-D52)</f>
        <v>0.104166666666667</v>
      </c>
      <c r="G52" s="59" t="n">
        <f aca="false">IF(F52="","",C52/(F52*24))</f>
        <v>1.14</v>
      </c>
      <c r="H52" s="72" t="n">
        <v>0.3</v>
      </c>
      <c r="I52" s="42" t="s">
        <v>31</v>
      </c>
      <c r="J52" s="61" t="n">
        <v>0.5</v>
      </c>
      <c r="K52" s="62" t="n">
        <v>57</v>
      </c>
      <c r="L52" s="42" t="s">
        <v>31</v>
      </c>
      <c r="M52" s="63"/>
      <c r="N52" s="62" t="n">
        <v>50</v>
      </c>
      <c r="O52" s="42" t="s">
        <v>31</v>
      </c>
      <c r="P52" s="63"/>
      <c r="Q52" s="68" t="n">
        <v>8</v>
      </c>
      <c r="R52" s="42" t="s">
        <v>31</v>
      </c>
      <c r="S52" s="70" t="n">
        <v>10</v>
      </c>
      <c r="T52" s="71" t="n">
        <v>64</v>
      </c>
      <c r="U52" s="62" t="n">
        <v>61</v>
      </c>
      <c r="V52" s="42" t="s">
        <v>31</v>
      </c>
      <c r="W52" s="63" t="n">
        <v>63</v>
      </c>
      <c r="X52" s="59" t="n">
        <v>2.85</v>
      </c>
      <c r="Y52" s="74" t="n">
        <f aca="false">IF(X52="","",X52/C52*100)</f>
        <v>100</v>
      </c>
      <c r="Z52" s="71"/>
      <c r="AA52" s="75"/>
      <c r="AB52" s="78" t="n">
        <f aca="false">IF(X52="","",AB51+X52)</f>
        <v>59.43</v>
      </c>
      <c r="AC52" s="77" t="n">
        <f aca="false">IF(AB52="","",AB52/(B52-50.29)*100)</f>
        <v>100</v>
      </c>
    </row>
    <row r="53" customFormat="false" ht="12.75" hidden="false" customHeight="false" outlineLevel="0" collapsed="false">
      <c r="A53" s="58" t="n">
        <f aca="false">IF(B52="","",B52)</f>
        <v>109.72</v>
      </c>
      <c r="B53" s="58" t="n">
        <v>112.07</v>
      </c>
      <c r="C53" s="59" t="n">
        <f aca="false">IF(B53="","",B53-A53)</f>
        <v>2.34999999999999</v>
      </c>
      <c r="D53" s="67" t="n">
        <v>0.173611111111111</v>
      </c>
      <c r="E53" s="67" t="n">
        <v>0.270833333333333</v>
      </c>
      <c r="F53" s="67" t="n">
        <f aca="false">IF(E53="","",E53-D53)</f>
        <v>0.0972222222222222</v>
      </c>
      <c r="G53" s="59" t="n">
        <f aca="false">IF(F53="","",C53/(F53*24))</f>
        <v>1.00714285714285</v>
      </c>
      <c r="H53" s="72" t="n">
        <v>0.3</v>
      </c>
      <c r="I53" s="42" t="s">
        <v>31</v>
      </c>
      <c r="J53" s="61" t="n">
        <v>0.5</v>
      </c>
      <c r="K53" s="62" t="n">
        <v>57</v>
      </c>
      <c r="L53" s="42" t="s">
        <v>31</v>
      </c>
      <c r="M53" s="63"/>
      <c r="N53" s="62" t="n">
        <v>50</v>
      </c>
      <c r="O53" s="42" t="s">
        <v>31</v>
      </c>
      <c r="P53" s="63"/>
      <c r="Q53" s="68" t="n">
        <v>8</v>
      </c>
      <c r="R53" s="42" t="s">
        <v>31</v>
      </c>
      <c r="S53" s="70" t="n">
        <v>10</v>
      </c>
      <c r="T53" s="71" t="n">
        <v>64</v>
      </c>
      <c r="U53" s="62" t="n">
        <v>61</v>
      </c>
      <c r="V53" s="42" t="s">
        <v>31</v>
      </c>
      <c r="W53" s="63" t="n">
        <v>63</v>
      </c>
      <c r="X53" s="59" t="n">
        <v>2.35</v>
      </c>
      <c r="Y53" s="74" t="n">
        <f aca="false">IF(X53="","",X53/C53*100)</f>
        <v>100</v>
      </c>
      <c r="Z53" s="71"/>
      <c r="AA53" s="75"/>
      <c r="AB53" s="78" t="n">
        <f aca="false">IF(X53="","",AB52+X53)</f>
        <v>61.78</v>
      </c>
      <c r="AC53" s="77" t="n">
        <f aca="false">IF(AB53="","",AB53/(B53-50.29)*100)</f>
        <v>100</v>
      </c>
    </row>
    <row r="54" customFormat="false" ht="12.75" hidden="false" customHeight="false" outlineLevel="0" collapsed="false">
      <c r="A54" s="58" t="n">
        <f aca="false">IF(B53="","",B53)</f>
        <v>112.07</v>
      </c>
      <c r="B54" s="58" t="n">
        <v>113.57</v>
      </c>
      <c r="C54" s="59" t="n">
        <f aca="false">IF(B54="","",B54-A54)</f>
        <v>1.5</v>
      </c>
      <c r="D54" s="67" t="n">
        <v>0.3125</v>
      </c>
      <c r="E54" s="67" t="n">
        <v>0.333333333333333</v>
      </c>
      <c r="F54" s="67" t="n">
        <f aca="false">IF(E54="","",E54-D54)</f>
        <v>0.0208333333333333</v>
      </c>
      <c r="G54" s="59" t="n">
        <f aca="false">IF(F54="","",C54/(F54*24))</f>
        <v>3</v>
      </c>
      <c r="H54" s="72" t="n">
        <v>0.3</v>
      </c>
      <c r="I54" s="42" t="s">
        <v>31</v>
      </c>
      <c r="J54" s="61" t="n">
        <v>0.5</v>
      </c>
      <c r="K54" s="62" t="n">
        <v>57</v>
      </c>
      <c r="L54" s="42" t="s">
        <v>31</v>
      </c>
      <c r="M54" s="63"/>
      <c r="N54" s="62" t="n">
        <v>50</v>
      </c>
      <c r="O54" s="42" t="s">
        <v>31</v>
      </c>
      <c r="P54" s="63"/>
      <c r="Q54" s="68" t="n">
        <v>8</v>
      </c>
      <c r="R54" s="42" t="s">
        <v>31</v>
      </c>
      <c r="S54" s="70" t="n">
        <v>10</v>
      </c>
      <c r="T54" s="71" t="n">
        <v>64</v>
      </c>
      <c r="U54" s="62" t="n">
        <v>61</v>
      </c>
      <c r="V54" s="42" t="s">
        <v>31</v>
      </c>
      <c r="W54" s="63" t="n">
        <v>63</v>
      </c>
      <c r="X54" s="59" t="n">
        <v>1.5</v>
      </c>
      <c r="Y54" s="74" t="n">
        <f aca="false">IF(X54="","",X54/C54*100)</f>
        <v>100</v>
      </c>
      <c r="Z54" s="71"/>
      <c r="AA54" s="75"/>
      <c r="AB54" s="78" t="n">
        <f aca="false">IF(X54="","",AB53+X54)</f>
        <v>63.28</v>
      </c>
      <c r="AC54" s="77" t="n">
        <f aca="false">IF(AB54="","",AB54/(B54-50.29)*100)</f>
        <v>100</v>
      </c>
    </row>
    <row r="55" customFormat="false" ht="12.75" hidden="false" customHeight="false" outlineLevel="0" collapsed="false">
      <c r="A55" s="58" t="n">
        <f aca="false">IF(B54="","",B54)</f>
        <v>113.57</v>
      </c>
      <c r="B55" s="58" t="n">
        <v>115.02</v>
      </c>
      <c r="C55" s="59" t="n">
        <f aca="false">IF(B55="","",B55-A55)</f>
        <v>1.45</v>
      </c>
      <c r="D55" s="67" t="n">
        <v>0.333333333333333</v>
      </c>
      <c r="E55" s="67" t="n">
        <v>0.354166666666667</v>
      </c>
      <c r="F55" s="67" t="n">
        <f aca="false">IF(E55="","",E55-D55)</f>
        <v>0.0208333333333333</v>
      </c>
      <c r="G55" s="59" t="n">
        <f aca="false">IF(F55="","",C55/(F55*24))</f>
        <v>2.90000000000001</v>
      </c>
      <c r="H55" s="72" t="n">
        <v>0.3</v>
      </c>
      <c r="I55" s="42" t="s">
        <v>31</v>
      </c>
      <c r="J55" s="61" t="n">
        <v>0.5</v>
      </c>
      <c r="K55" s="62" t="n">
        <v>110</v>
      </c>
      <c r="L55" s="42" t="s">
        <v>31</v>
      </c>
      <c r="M55" s="63"/>
      <c r="N55" s="62" t="n">
        <v>50</v>
      </c>
      <c r="O55" s="42" t="s">
        <v>31</v>
      </c>
      <c r="P55" s="63"/>
      <c r="Q55" s="68" t="n">
        <v>6</v>
      </c>
      <c r="R55" s="42" t="s">
        <v>31</v>
      </c>
      <c r="S55" s="70" t="n">
        <v>10</v>
      </c>
      <c r="T55" s="71" t="n">
        <v>64</v>
      </c>
      <c r="U55" s="62" t="n">
        <v>61</v>
      </c>
      <c r="V55" s="42" t="s">
        <v>31</v>
      </c>
      <c r="W55" s="63" t="n">
        <v>63</v>
      </c>
      <c r="X55" s="59" t="n">
        <v>1.45</v>
      </c>
      <c r="Y55" s="74" t="n">
        <f aca="false">IF(X55="","",X55/C55*100)</f>
        <v>99.9999999999998</v>
      </c>
      <c r="Z55" s="71"/>
      <c r="AA55" s="75"/>
      <c r="AB55" s="78" t="n">
        <f aca="false">IF(X55="","",AB54+X55)</f>
        <v>64.73</v>
      </c>
      <c r="AC55" s="77" t="n">
        <f aca="false">IF(AB55="","",AB55/(B55-50.29)*100)</f>
        <v>100</v>
      </c>
    </row>
    <row r="56" customFormat="false" ht="12.75" hidden="false" customHeight="false" outlineLevel="0" collapsed="false">
      <c r="A56" s="58" t="n">
        <f aca="false">IF(B55="","",B55)</f>
        <v>115.02</v>
      </c>
      <c r="B56" s="58" t="n">
        <v>118.02</v>
      </c>
      <c r="C56" s="59" t="n">
        <f aca="false">IF(B56="","",B56-A56)</f>
        <v>3</v>
      </c>
      <c r="D56" s="67" t="n">
        <v>0.4375</v>
      </c>
      <c r="E56" s="67" t="n">
        <v>0.548611111111111</v>
      </c>
      <c r="F56" s="67" t="n">
        <f aca="false">IF(E56="","",E56-D56)</f>
        <v>0.111111111111111</v>
      </c>
      <c r="G56" s="59" t="n">
        <f aca="false">IF(F56="","",C56/(F56*24))</f>
        <v>1.125</v>
      </c>
      <c r="H56" s="72" t="n">
        <v>0.3</v>
      </c>
      <c r="I56" s="42" t="s">
        <v>31</v>
      </c>
      <c r="J56" s="61" t="n">
        <v>0.5</v>
      </c>
      <c r="K56" s="62" t="n">
        <v>57</v>
      </c>
      <c r="L56" s="42" t="s">
        <v>31</v>
      </c>
      <c r="M56" s="63"/>
      <c r="N56" s="62" t="n">
        <v>50</v>
      </c>
      <c r="O56" s="42" t="s">
        <v>31</v>
      </c>
      <c r="P56" s="63"/>
      <c r="Q56" s="68" t="n">
        <v>6</v>
      </c>
      <c r="R56" s="42" t="s">
        <v>31</v>
      </c>
      <c r="S56" s="70" t="n">
        <v>10</v>
      </c>
      <c r="T56" s="71" t="n">
        <v>64</v>
      </c>
      <c r="U56" s="62" t="n">
        <v>61</v>
      </c>
      <c r="V56" s="42" t="s">
        <v>31</v>
      </c>
      <c r="W56" s="63" t="n">
        <v>63</v>
      </c>
      <c r="X56" s="59" t="n">
        <v>3</v>
      </c>
      <c r="Y56" s="74" t="n">
        <f aca="false">IF(X56="","",X56/C56*100)</f>
        <v>100</v>
      </c>
      <c r="Z56" s="71"/>
      <c r="AA56" s="75"/>
      <c r="AB56" s="78" t="n">
        <f aca="false">IF(X56="","",AB55+X56)</f>
        <v>67.73</v>
      </c>
      <c r="AC56" s="77" t="n">
        <f aca="false">IF(AB56="","",AB56/(B56-50.29)*100)</f>
        <v>100</v>
      </c>
    </row>
    <row r="57" customFormat="false" ht="12.75" hidden="false" customHeight="false" outlineLevel="0" collapsed="false">
      <c r="A57" s="58" t="n">
        <f aca="false">IF(B56="","",B56)</f>
        <v>118.02</v>
      </c>
      <c r="B57" s="58" t="n">
        <v>120.97</v>
      </c>
      <c r="C57" s="59" t="n">
        <f aca="false">IF(B57="","",B57-A57)</f>
        <v>2.95</v>
      </c>
      <c r="D57" s="67" t="n">
        <v>0.583333333333333</v>
      </c>
      <c r="E57" s="67" t="n">
        <v>0.722222222222222</v>
      </c>
      <c r="F57" s="67" t="n">
        <f aca="false">IF(E57="","",E57-D57)</f>
        <v>0.138888888888889</v>
      </c>
      <c r="G57" s="59" t="n">
        <f aca="false">IF(F57="","",C57/(F57*24))</f>
        <v>0.885000000000001</v>
      </c>
      <c r="H57" s="72" t="n">
        <v>0.3</v>
      </c>
      <c r="I57" s="42" t="s">
        <v>31</v>
      </c>
      <c r="J57" s="61" t="n">
        <v>0.5</v>
      </c>
      <c r="K57" s="62" t="n">
        <v>57</v>
      </c>
      <c r="L57" s="42" t="s">
        <v>31</v>
      </c>
      <c r="M57" s="63"/>
      <c r="N57" s="62" t="n">
        <v>50</v>
      </c>
      <c r="O57" s="42" t="s">
        <v>31</v>
      </c>
      <c r="P57" s="63"/>
      <c r="Q57" s="68" t="n">
        <v>6</v>
      </c>
      <c r="R57" s="42" t="s">
        <v>31</v>
      </c>
      <c r="S57" s="70" t="n">
        <v>10</v>
      </c>
      <c r="T57" s="71" t="n">
        <v>64</v>
      </c>
      <c r="U57" s="62" t="n">
        <v>61</v>
      </c>
      <c r="V57" s="42" t="s">
        <v>31</v>
      </c>
      <c r="W57" s="63" t="n">
        <v>63</v>
      </c>
      <c r="X57" s="59" t="n">
        <v>2.95</v>
      </c>
      <c r="Y57" s="74" t="n">
        <f aca="false">IF(X57="","",X57/C57*100)</f>
        <v>99.9999999999999</v>
      </c>
      <c r="Z57" s="71"/>
      <c r="AA57" s="75"/>
      <c r="AB57" s="78" t="n">
        <f aca="false">IF(X57="","",AB56+X57)</f>
        <v>70.68</v>
      </c>
      <c r="AC57" s="77" t="n">
        <f aca="false">IF(AB57="","",AB57/(B57-50.29)*100)</f>
        <v>100</v>
      </c>
    </row>
    <row r="58" customFormat="false" ht="12.75" hidden="false" customHeight="false" outlineLevel="0" collapsed="false">
      <c r="A58" s="58" t="n">
        <f aca="false">IF(B57="","",B57)</f>
        <v>120.97</v>
      </c>
      <c r="B58" s="58" t="n">
        <v>123.42</v>
      </c>
      <c r="C58" s="59" t="n">
        <f aca="false">IF(B58="","",B58-A58)</f>
        <v>2.45</v>
      </c>
      <c r="D58" s="67" t="n">
        <v>0.736111111111111</v>
      </c>
      <c r="E58" s="67" t="n">
        <v>0.826388888888889</v>
      </c>
      <c r="F58" s="67" t="n">
        <f aca="false">IF(E58="","",E58-D58)</f>
        <v>0.0902777777777778</v>
      </c>
      <c r="G58" s="59" t="n">
        <f aca="false">IF(F58="","",C58/(F58*24))</f>
        <v>1.13076923076923</v>
      </c>
      <c r="H58" s="72" t="n">
        <v>0.3</v>
      </c>
      <c r="I58" s="42" t="s">
        <v>31</v>
      </c>
      <c r="J58" s="61" t="n">
        <v>0.5</v>
      </c>
      <c r="K58" s="62" t="n">
        <v>57</v>
      </c>
      <c r="L58" s="42" t="s">
        <v>31</v>
      </c>
      <c r="M58" s="63"/>
      <c r="N58" s="62" t="n">
        <v>50</v>
      </c>
      <c r="O58" s="42" t="s">
        <v>31</v>
      </c>
      <c r="P58" s="63"/>
      <c r="Q58" s="68" t="n">
        <v>6</v>
      </c>
      <c r="R58" s="42" t="s">
        <v>31</v>
      </c>
      <c r="S58" s="70" t="n">
        <v>10</v>
      </c>
      <c r="T58" s="71" t="n">
        <v>64</v>
      </c>
      <c r="U58" s="62" t="n">
        <v>61</v>
      </c>
      <c r="V58" s="42" t="s">
        <v>31</v>
      </c>
      <c r="W58" s="63" t="n">
        <v>63</v>
      </c>
      <c r="X58" s="59" t="n">
        <v>2.45</v>
      </c>
      <c r="Y58" s="74" t="n">
        <f aca="false">IF(X58="","",X58/C58*100)</f>
        <v>99.9999999999999</v>
      </c>
      <c r="Z58" s="71"/>
      <c r="AA58" s="75"/>
      <c r="AB58" s="78" t="n">
        <f aca="false">IF(X58="","",AB57+X58)</f>
        <v>73.13</v>
      </c>
      <c r="AC58" s="77" t="n">
        <f aca="false">IF(AB58="","",AB58/(B58-50.29)*100)</f>
        <v>100</v>
      </c>
    </row>
    <row r="59" customFormat="false" ht="12.75" hidden="false" customHeight="false" outlineLevel="0" collapsed="false">
      <c r="A59" s="58" t="n">
        <f aca="false">IF(B58="","",B58)</f>
        <v>123.42</v>
      </c>
      <c r="B59" s="58" t="n">
        <v>125.42</v>
      </c>
      <c r="C59" s="59" t="n">
        <f aca="false">IF(B59="","",B59-A59)</f>
        <v>2</v>
      </c>
      <c r="D59" s="67" t="n">
        <v>0.854166666666667</v>
      </c>
      <c r="E59" s="67" t="n">
        <v>0.958333333333333</v>
      </c>
      <c r="F59" s="67" t="n">
        <f aca="false">IF(E59="","",E59-D59)</f>
        <v>0.104166666666667</v>
      </c>
      <c r="G59" s="59" t="n">
        <f aca="false">IF(F59="","",C59/(F59*24))</f>
        <v>0.8</v>
      </c>
      <c r="H59" s="72" t="n">
        <v>0.3</v>
      </c>
      <c r="I59" s="42" t="s">
        <v>31</v>
      </c>
      <c r="J59" s="61" t="n">
        <v>0.5</v>
      </c>
      <c r="K59" s="62" t="n">
        <v>57</v>
      </c>
      <c r="L59" s="42" t="s">
        <v>31</v>
      </c>
      <c r="M59" s="63"/>
      <c r="N59" s="62" t="n">
        <v>50</v>
      </c>
      <c r="O59" s="42" t="s">
        <v>31</v>
      </c>
      <c r="P59" s="63"/>
      <c r="Q59" s="68" t="n">
        <v>6</v>
      </c>
      <c r="R59" s="42" t="s">
        <v>31</v>
      </c>
      <c r="S59" s="70" t="n">
        <v>10</v>
      </c>
      <c r="T59" s="71" t="n">
        <v>64</v>
      </c>
      <c r="U59" s="62" t="n">
        <v>61</v>
      </c>
      <c r="V59" s="42" t="s">
        <v>31</v>
      </c>
      <c r="W59" s="63" t="n">
        <v>63</v>
      </c>
      <c r="X59" s="59" t="n">
        <v>2</v>
      </c>
      <c r="Y59" s="74" t="n">
        <f aca="false">IF(X59="","",X59/C59*100)</f>
        <v>100</v>
      </c>
      <c r="Z59" s="71"/>
      <c r="AA59" s="75"/>
      <c r="AB59" s="78" t="n">
        <f aca="false">IF(X59="","",AB58+X59)</f>
        <v>75.13</v>
      </c>
      <c r="AC59" s="77" t="n">
        <f aca="false">IF(AB59="","",AB59/(B59-50.29)*100)</f>
        <v>100</v>
      </c>
    </row>
    <row r="60" customFormat="false" ht="12.75" hidden="false" customHeight="false" outlineLevel="0" collapsed="false">
      <c r="A60" s="58" t="n">
        <f aca="false">IF(B59="","",B59)</f>
        <v>125.42</v>
      </c>
      <c r="B60" s="58" t="n">
        <v>128.32</v>
      </c>
      <c r="C60" s="59" t="n">
        <f aca="false">IF(B60="","",B60-A60)</f>
        <v>2.89999999999999</v>
      </c>
      <c r="D60" s="67" t="n">
        <v>0.986111111111111</v>
      </c>
      <c r="E60" s="67" t="n">
        <v>1.15277777777778</v>
      </c>
      <c r="F60" s="67" t="n">
        <f aca="false">IF(E60="","",E60-D60)</f>
        <v>0.166666666666667</v>
      </c>
      <c r="G60" s="59" t="n">
        <f aca="false">IF(F60="","",C60/(F60*24))</f>
        <v>0.724999999999998</v>
      </c>
      <c r="H60" s="72" t="n">
        <v>0.3</v>
      </c>
      <c r="I60" s="42" t="s">
        <v>31</v>
      </c>
      <c r="J60" s="61" t="n">
        <v>0.5</v>
      </c>
      <c r="K60" s="62" t="n">
        <v>57</v>
      </c>
      <c r="L60" s="42" t="s">
        <v>31</v>
      </c>
      <c r="M60" s="63"/>
      <c r="N60" s="62" t="n">
        <v>50</v>
      </c>
      <c r="O60" s="42" t="s">
        <v>31</v>
      </c>
      <c r="P60" s="63"/>
      <c r="Q60" s="68" t="n">
        <v>6</v>
      </c>
      <c r="R60" s="42" t="s">
        <v>31</v>
      </c>
      <c r="S60" s="70" t="n">
        <v>10</v>
      </c>
      <c r="T60" s="71" t="n">
        <v>64</v>
      </c>
      <c r="U60" s="62" t="n">
        <v>61</v>
      </c>
      <c r="V60" s="42" t="s">
        <v>31</v>
      </c>
      <c r="W60" s="63" t="n">
        <v>63</v>
      </c>
      <c r="X60" s="59" t="n">
        <v>2.9</v>
      </c>
      <c r="Y60" s="74" t="n">
        <f aca="false">IF(X60="","",X60/C60*100)</f>
        <v>100</v>
      </c>
      <c r="Z60" s="71"/>
      <c r="AA60" s="75"/>
      <c r="AB60" s="78" t="n">
        <f aca="false">IF(X60="","",AB59+X60)</f>
        <v>78.03</v>
      </c>
      <c r="AC60" s="77" t="n">
        <f aca="false">IF(AB60="","",AB60/(B60-50.29)*100)</f>
        <v>100</v>
      </c>
    </row>
    <row r="61" customFormat="false" ht="12.75" hidden="false" customHeight="false" outlineLevel="0" collapsed="false">
      <c r="A61" s="58" t="n">
        <f aca="false">IF(B60="","",B60)</f>
        <v>128.32</v>
      </c>
      <c r="B61" s="58" t="n">
        <v>130.47</v>
      </c>
      <c r="C61" s="59" t="n">
        <f aca="false">IF(B61="","",B61-A61)</f>
        <v>2.15000000000001</v>
      </c>
      <c r="D61" s="67" t="n">
        <v>0.201388888888889</v>
      </c>
      <c r="E61" s="67" t="n">
        <v>0.333333333333333</v>
      </c>
      <c r="F61" s="67" t="n">
        <f aca="false">IF(E61="","",E61-D61)</f>
        <v>0.131944444444444</v>
      </c>
      <c r="G61" s="59" t="n">
        <f aca="false">IF(F61="","",C61/(F61*24))</f>
        <v>0.678947368421054</v>
      </c>
      <c r="H61" s="72" t="n">
        <v>0.3</v>
      </c>
      <c r="I61" s="42" t="s">
        <v>31</v>
      </c>
      <c r="J61" s="61" t="n">
        <v>0.5</v>
      </c>
      <c r="K61" s="62" t="n">
        <v>57</v>
      </c>
      <c r="L61" s="42" t="s">
        <v>31</v>
      </c>
      <c r="M61" s="63"/>
      <c r="N61" s="62" t="n">
        <v>50</v>
      </c>
      <c r="O61" s="42" t="s">
        <v>31</v>
      </c>
      <c r="P61" s="63"/>
      <c r="Q61" s="68" t="n">
        <v>6</v>
      </c>
      <c r="R61" s="42" t="s">
        <v>31</v>
      </c>
      <c r="S61" s="70" t="n">
        <v>10</v>
      </c>
      <c r="T61" s="71" t="n">
        <v>64</v>
      </c>
      <c r="U61" s="62" t="n">
        <v>61</v>
      </c>
      <c r="V61" s="42" t="s">
        <v>31</v>
      </c>
      <c r="W61" s="63" t="n">
        <v>63</v>
      </c>
      <c r="X61" s="59" t="n">
        <v>2.15</v>
      </c>
      <c r="Y61" s="74" t="n">
        <f aca="false">IF(X61="","",X61/C61*100)</f>
        <v>99.9999999999997</v>
      </c>
      <c r="Z61" s="71"/>
      <c r="AA61" s="75"/>
      <c r="AB61" s="78" t="n">
        <f aca="false">IF(X61="","",AB60+X61)</f>
        <v>80.18</v>
      </c>
      <c r="AC61" s="77" t="n">
        <f aca="false">IF(AB61="","",AB61/(B61-50.29)*100)</f>
        <v>100</v>
      </c>
    </row>
    <row r="62" customFormat="false" ht="12.75" hidden="false" customHeight="false" outlineLevel="0" collapsed="false">
      <c r="A62" s="58" t="n">
        <f aca="false">IF(B61="","",B61)</f>
        <v>130.47</v>
      </c>
      <c r="B62" s="58" t="n">
        <v>131.17</v>
      </c>
      <c r="C62" s="59" t="n">
        <f aca="false">IF(B62="","",B62-A62)</f>
        <v>0.699999999999989</v>
      </c>
      <c r="D62" s="67" t="n">
        <v>0.333333333333333</v>
      </c>
      <c r="E62" s="67" t="n">
        <v>0.361111111111111</v>
      </c>
      <c r="F62" s="67" t="n">
        <f aca="false">IF(E62="","",E62-D62)</f>
        <v>0.0277777777777778</v>
      </c>
      <c r="G62" s="59" t="n">
        <f aca="false">IF(F62="","",C62/(F62*24))</f>
        <v>1.04999999999998</v>
      </c>
      <c r="H62" s="72" t="n">
        <v>0.3</v>
      </c>
      <c r="I62" s="42" t="s">
        <v>31</v>
      </c>
      <c r="J62" s="61" t="n">
        <v>1</v>
      </c>
      <c r="K62" s="62" t="n">
        <v>150</v>
      </c>
      <c r="L62" s="42" t="s">
        <v>31</v>
      </c>
      <c r="M62" s="63"/>
      <c r="N62" s="62" t="n">
        <v>50</v>
      </c>
      <c r="O62" s="42" t="s">
        <v>31</v>
      </c>
      <c r="P62" s="63"/>
      <c r="Q62" s="68" t="n">
        <v>6</v>
      </c>
      <c r="R62" s="42" t="s">
        <v>31</v>
      </c>
      <c r="S62" s="70" t="n">
        <v>10</v>
      </c>
      <c r="T62" s="71" t="n">
        <v>64</v>
      </c>
      <c r="U62" s="62" t="n">
        <v>61</v>
      </c>
      <c r="V62" s="42" t="s">
        <v>31</v>
      </c>
      <c r="W62" s="63" t="n">
        <v>63</v>
      </c>
      <c r="X62" s="59" t="n">
        <v>0.7</v>
      </c>
      <c r="Y62" s="74" t="n">
        <f aca="false">IF(X62="","",X62/C62*100)</f>
        <v>100.000000000002</v>
      </c>
      <c r="Z62" s="71"/>
      <c r="AA62" s="75"/>
      <c r="AB62" s="78" t="n">
        <f aca="false">IF(X62="","",AB61+X62)</f>
        <v>80.88</v>
      </c>
      <c r="AC62" s="77" t="n">
        <f aca="false">IF(AB62="","",AB62/(B62-50.29)*100)</f>
        <v>100</v>
      </c>
    </row>
    <row r="63" customFormat="false" ht="12.75" hidden="false" customHeight="false" outlineLevel="0" collapsed="false">
      <c r="A63" s="58" t="n">
        <f aca="false">IF(B62="","",B62)</f>
        <v>131.17</v>
      </c>
      <c r="B63" s="58" t="n">
        <v>134.12</v>
      </c>
      <c r="C63" s="59" t="n">
        <f aca="false">IF(B63="","",B63-A63)</f>
        <v>2.95000000000002</v>
      </c>
      <c r="D63" s="67" t="n">
        <v>0.381944444444444</v>
      </c>
      <c r="E63" s="67" t="n">
        <v>0.479166666666667</v>
      </c>
      <c r="F63" s="67" t="n">
        <f aca="false">IF(E63="","",E63-D63)</f>
        <v>0.0972222222222222</v>
      </c>
      <c r="G63" s="59" t="n">
        <f aca="false">IF(F63="","",C63/(F63*24))</f>
        <v>1.26428571428572</v>
      </c>
      <c r="H63" s="72" t="n">
        <v>0.3</v>
      </c>
      <c r="I63" s="42" t="s">
        <v>31</v>
      </c>
      <c r="J63" s="61" t="n">
        <v>1</v>
      </c>
      <c r="K63" s="62" t="n">
        <v>150</v>
      </c>
      <c r="L63" s="42" t="s">
        <v>31</v>
      </c>
      <c r="M63" s="63"/>
      <c r="N63" s="62" t="n">
        <v>50</v>
      </c>
      <c r="O63" s="42" t="s">
        <v>31</v>
      </c>
      <c r="P63" s="63"/>
      <c r="Q63" s="68" t="n">
        <v>6</v>
      </c>
      <c r="R63" s="42" t="s">
        <v>31</v>
      </c>
      <c r="S63" s="70" t="n">
        <v>10</v>
      </c>
      <c r="T63" s="71" t="n">
        <v>64</v>
      </c>
      <c r="U63" s="62" t="n">
        <v>61</v>
      </c>
      <c r="V63" s="42" t="s">
        <v>31</v>
      </c>
      <c r="W63" s="63" t="n">
        <v>62</v>
      </c>
      <c r="X63" s="59" t="n">
        <v>2.95</v>
      </c>
      <c r="Y63" s="74" t="n">
        <f aca="false">IF(X63="","",X63/C63*100)</f>
        <v>99.9999999999994</v>
      </c>
      <c r="Z63" s="71"/>
      <c r="AA63" s="75"/>
      <c r="AB63" s="78" t="n">
        <f aca="false">IF(X63="","",AB62+X63)</f>
        <v>83.83</v>
      </c>
      <c r="AC63" s="77" t="n">
        <f aca="false">IF(AB63="","",AB63/(B63-50.29)*100)</f>
        <v>100</v>
      </c>
    </row>
    <row r="64" customFormat="false" ht="12.75" hidden="false" customHeight="false" outlineLevel="0" collapsed="false">
      <c r="A64" s="58" t="n">
        <f aca="false">IF(B63="","",B63)</f>
        <v>134.12</v>
      </c>
      <c r="B64" s="58" t="n">
        <v>137.07</v>
      </c>
      <c r="C64" s="59" t="n">
        <f aca="false">IF(B64="","",B64-A64)</f>
        <v>2.94999999999999</v>
      </c>
      <c r="D64" s="67" t="n">
        <v>0.5</v>
      </c>
      <c r="E64" s="67" t="n">
        <v>0.611111111111111</v>
      </c>
      <c r="F64" s="67" t="n">
        <f aca="false">IF(E64="","",E64-D64)</f>
        <v>0.111111111111111</v>
      </c>
      <c r="G64" s="59" t="n">
        <f aca="false">IF(F64="","",C64/(F64*24))</f>
        <v>1.10625</v>
      </c>
      <c r="H64" s="72" t="n">
        <v>0.3</v>
      </c>
      <c r="I64" s="42" t="s">
        <v>31</v>
      </c>
      <c r="J64" s="61" t="n">
        <v>1</v>
      </c>
      <c r="K64" s="62" t="n">
        <v>150</v>
      </c>
      <c r="L64" s="42" t="s">
        <v>31</v>
      </c>
      <c r="M64" s="63"/>
      <c r="N64" s="62" t="n">
        <v>50</v>
      </c>
      <c r="O64" s="42" t="s">
        <v>31</v>
      </c>
      <c r="P64" s="63"/>
      <c r="Q64" s="68" t="n">
        <v>6</v>
      </c>
      <c r="R64" s="42" t="s">
        <v>31</v>
      </c>
      <c r="S64" s="70" t="n">
        <v>10</v>
      </c>
      <c r="T64" s="71" t="n">
        <v>64</v>
      </c>
      <c r="U64" s="62" t="n">
        <v>61</v>
      </c>
      <c r="V64" s="42" t="s">
        <v>31</v>
      </c>
      <c r="W64" s="63" t="n">
        <v>63</v>
      </c>
      <c r="X64" s="59" t="n">
        <v>2.95</v>
      </c>
      <c r="Y64" s="74" t="n">
        <f aca="false">IF(X64="","",X64/C64*100)</f>
        <v>100</v>
      </c>
      <c r="Z64" s="71"/>
      <c r="AA64" s="75"/>
      <c r="AB64" s="78" t="n">
        <f aca="false">IF(X64="","",AB63+X64)</f>
        <v>86.78</v>
      </c>
      <c r="AC64" s="77" t="n">
        <f aca="false">IF(AB64="","",AB64/(B64-50.29)*100)</f>
        <v>100</v>
      </c>
    </row>
    <row r="65" customFormat="false" ht="12.75" hidden="false" customHeight="false" outlineLevel="0" collapsed="false">
      <c r="A65" s="58" t="n">
        <f aca="false">IF(B64="","",B64)</f>
        <v>137.07</v>
      </c>
      <c r="B65" s="58" t="n">
        <v>140.02</v>
      </c>
      <c r="C65" s="59" t="n">
        <f aca="false">IF(B65="","",B65-A65)</f>
        <v>2.95000000000002</v>
      </c>
      <c r="D65" s="67" t="n">
        <v>0.631944444444444</v>
      </c>
      <c r="E65" s="67" t="n">
        <v>0.75</v>
      </c>
      <c r="F65" s="67" t="n">
        <f aca="false">IF(E65="","",E65-D65)</f>
        <v>0.118055555555556</v>
      </c>
      <c r="G65" s="59" t="n">
        <f aca="false">IF(F65="","",C65/(F65*24))</f>
        <v>1.04117647058824</v>
      </c>
      <c r="H65" s="72" t="n">
        <v>0.3</v>
      </c>
      <c r="I65" s="42" t="s">
        <v>31</v>
      </c>
      <c r="J65" s="61" t="n">
        <v>1</v>
      </c>
      <c r="K65" s="62" t="n">
        <v>150</v>
      </c>
      <c r="L65" s="42" t="s">
        <v>31</v>
      </c>
      <c r="M65" s="63"/>
      <c r="N65" s="62" t="n">
        <v>50</v>
      </c>
      <c r="O65" s="42" t="s">
        <v>31</v>
      </c>
      <c r="P65" s="63"/>
      <c r="Q65" s="68" t="n">
        <v>6</v>
      </c>
      <c r="R65" s="42" t="s">
        <v>31</v>
      </c>
      <c r="S65" s="70" t="n">
        <v>10</v>
      </c>
      <c r="T65" s="71" t="n">
        <v>64</v>
      </c>
      <c r="U65" s="62" t="n">
        <v>61</v>
      </c>
      <c r="V65" s="42" t="s">
        <v>31</v>
      </c>
      <c r="W65" s="63" t="n">
        <v>63</v>
      </c>
      <c r="X65" s="59" t="n">
        <v>2.95</v>
      </c>
      <c r="Y65" s="74" t="n">
        <f aca="false">IF(X65="","",X65/C65*100)</f>
        <v>99.9999999999994</v>
      </c>
      <c r="Z65" s="71"/>
      <c r="AA65" s="75"/>
      <c r="AB65" s="78" t="n">
        <f aca="false">IF(X65="","",AB64+X65)</f>
        <v>89.73</v>
      </c>
      <c r="AC65" s="77" t="n">
        <f aca="false">IF(AB65="","",AB65/(B65-50.29)*100)</f>
        <v>100</v>
      </c>
    </row>
    <row r="66" customFormat="false" ht="12.75" hidden="false" customHeight="false" outlineLevel="0" collapsed="false">
      <c r="A66" s="58" t="n">
        <f aca="false">IF(B65="","",B65)</f>
        <v>140.02</v>
      </c>
      <c r="B66" s="58" t="n">
        <v>142.92</v>
      </c>
      <c r="C66" s="59" t="n">
        <f aca="false">IF(B66="","",B66-A66)</f>
        <v>2.89999999999998</v>
      </c>
      <c r="D66" s="67" t="n">
        <v>0.770833333333333</v>
      </c>
      <c r="E66" s="67" t="n">
        <v>0.958333333333333</v>
      </c>
      <c r="F66" s="67" t="n">
        <f aca="false">IF(E66="","",E66-D66)</f>
        <v>0.1875</v>
      </c>
      <c r="G66" s="59" t="n">
        <f aca="false">IF(F66="","",C66/(F66*24))</f>
        <v>0.644444444444439</v>
      </c>
      <c r="H66" s="72" t="n">
        <v>0.3</v>
      </c>
      <c r="I66" s="42" t="s">
        <v>31</v>
      </c>
      <c r="J66" s="61" t="n">
        <v>1</v>
      </c>
      <c r="K66" s="62" t="n">
        <v>150</v>
      </c>
      <c r="L66" s="42" t="s">
        <v>31</v>
      </c>
      <c r="M66" s="63"/>
      <c r="N66" s="62" t="n">
        <v>50</v>
      </c>
      <c r="O66" s="42" t="s">
        <v>31</v>
      </c>
      <c r="P66" s="63"/>
      <c r="Q66" s="68" t="n">
        <v>6</v>
      </c>
      <c r="R66" s="42" t="s">
        <v>31</v>
      </c>
      <c r="S66" s="70" t="n">
        <v>10</v>
      </c>
      <c r="T66" s="71" t="n">
        <v>64</v>
      </c>
      <c r="U66" s="62" t="n">
        <v>61</v>
      </c>
      <c r="V66" s="42" t="s">
        <v>31</v>
      </c>
      <c r="W66" s="63" t="n">
        <v>63</v>
      </c>
      <c r="X66" s="59" t="n">
        <v>2.9</v>
      </c>
      <c r="Y66" s="74" t="n">
        <v>100</v>
      </c>
      <c r="Z66" s="71"/>
      <c r="AA66" s="75"/>
      <c r="AB66" s="78" t="n">
        <f aca="false">IF(X66="","",AB65+X66)</f>
        <v>92.63</v>
      </c>
      <c r="AC66" s="77" t="n">
        <f aca="false">IF(AB66="","",AB66/(B66-50.29)*100)</f>
        <v>100</v>
      </c>
    </row>
    <row r="67" customFormat="false" ht="12.75" hidden="false" customHeight="false" outlineLevel="0" collapsed="false">
      <c r="A67" s="58" t="n">
        <f aca="false">IF(B66="","",B66)</f>
        <v>142.92</v>
      </c>
      <c r="B67" s="58" t="n">
        <v>145.67</v>
      </c>
      <c r="C67" s="59" t="n">
        <f aca="false">IF(B67="","",B67-A67)</f>
        <v>2.75</v>
      </c>
      <c r="D67" s="67" t="n">
        <v>0.993055555555556</v>
      </c>
      <c r="E67" s="67" t="n">
        <v>1.14583333333333</v>
      </c>
      <c r="F67" s="67" t="n">
        <f aca="false">IF(E67="","",E67-D67)</f>
        <v>0.152777777777778</v>
      </c>
      <c r="G67" s="59" t="n">
        <f aca="false">IF(F67="","",C67/(F67*24))</f>
        <v>0.75</v>
      </c>
      <c r="H67" s="72" t="n">
        <v>0.3</v>
      </c>
      <c r="I67" s="42" t="s">
        <v>31</v>
      </c>
      <c r="J67" s="61" t="n">
        <v>1</v>
      </c>
      <c r="K67" s="62" t="n">
        <v>150</v>
      </c>
      <c r="L67" s="42" t="s">
        <v>31</v>
      </c>
      <c r="M67" s="63"/>
      <c r="N67" s="62" t="n">
        <v>50</v>
      </c>
      <c r="O67" s="42" t="s">
        <v>31</v>
      </c>
      <c r="P67" s="63"/>
      <c r="Q67" s="68" t="n">
        <v>6</v>
      </c>
      <c r="R67" s="42" t="s">
        <v>31</v>
      </c>
      <c r="S67" s="70" t="n">
        <v>10</v>
      </c>
      <c r="T67" s="71" t="n">
        <v>64</v>
      </c>
      <c r="U67" s="62" t="n">
        <v>61</v>
      </c>
      <c r="V67" s="42" t="s">
        <v>31</v>
      </c>
      <c r="W67" s="63" t="n">
        <v>63</v>
      </c>
      <c r="X67" s="59" t="n">
        <v>2.75</v>
      </c>
      <c r="Y67" s="74" t="n">
        <f aca="false">IF(X67="","",X67/C67*100)</f>
        <v>100</v>
      </c>
      <c r="Z67" s="71"/>
      <c r="AA67" s="75"/>
      <c r="AB67" s="78" t="n">
        <f aca="false">IF(X67="","",AB66+X67)</f>
        <v>95.38</v>
      </c>
      <c r="AC67" s="77" t="n">
        <f aca="false">IF(AB67="","",AB67/(B67-50.29)*100)</f>
        <v>100</v>
      </c>
    </row>
    <row r="68" customFormat="false" ht="12.75" hidden="false" customHeight="false" outlineLevel="0" collapsed="false">
      <c r="A68" s="58" t="n">
        <f aca="false">IF(B67="","",B67)</f>
        <v>145.67</v>
      </c>
      <c r="B68" s="58" t="n">
        <v>147.07</v>
      </c>
      <c r="C68" s="59" t="n">
        <f aca="false">IF(B68="","",B68-A68)</f>
        <v>1.40000000000001</v>
      </c>
      <c r="D68" s="67" t="n">
        <v>0.1875</v>
      </c>
      <c r="E68" s="67" t="n">
        <v>0.270833333333333</v>
      </c>
      <c r="F68" s="67" t="n">
        <f aca="false">IF(E68="","",E68-D68)</f>
        <v>0.0833333333333333</v>
      </c>
      <c r="G68" s="59" t="n">
        <f aca="false">IF(F68="","",C68/(F68*24))</f>
        <v>0.700000000000003</v>
      </c>
      <c r="H68" s="72" t="n">
        <v>0.3</v>
      </c>
      <c r="I68" s="42" t="s">
        <v>31</v>
      </c>
      <c r="J68" s="61" t="n">
        <v>1</v>
      </c>
      <c r="K68" s="62" t="n">
        <v>150</v>
      </c>
      <c r="L68" s="42" t="s">
        <v>31</v>
      </c>
      <c r="M68" s="63"/>
      <c r="N68" s="62" t="n">
        <v>50</v>
      </c>
      <c r="O68" s="42" t="s">
        <v>31</v>
      </c>
      <c r="P68" s="63"/>
      <c r="Q68" s="68" t="n">
        <v>6</v>
      </c>
      <c r="R68" s="42" t="s">
        <v>31</v>
      </c>
      <c r="S68" s="70" t="n">
        <v>10</v>
      </c>
      <c r="T68" s="71" t="n">
        <v>64</v>
      </c>
      <c r="U68" s="62" t="n">
        <v>61</v>
      </c>
      <c r="V68" s="42" t="s">
        <v>31</v>
      </c>
      <c r="W68" s="63" t="n">
        <v>63</v>
      </c>
      <c r="X68" s="59" t="n">
        <v>1.4</v>
      </c>
      <c r="Y68" s="74" t="n">
        <f aca="false">IF(X68="","",X68/C68*100)</f>
        <v>99.9999999999996</v>
      </c>
      <c r="Z68" s="71"/>
      <c r="AA68" s="75"/>
      <c r="AB68" s="78" t="n">
        <f aca="false">IF(X68="","",AB67+X68)</f>
        <v>96.78</v>
      </c>
      <c r="AC68" s="77" t="n">
        <f aca="false">IF(AB68="","",AB68/(B68-50.29)*100)</f>
        <v>100</v>
      </c>
    </row>
    <row r="69" customFormat="false" ht="12.75" hidden="false" customHeight="false" outlineLevel="0" collapsed="false">
      <c r="A69" s="58" t="n">
        <f aca="false">IF(B68="","",B68)</f>
        <v>147.07</v>
      </c>
      <c r="B69" s="58" t="n">
        <v>147.5</v>
      </c>
      <c r="C69" s="59" t="n">
        <f aca="false">IF(B69="","",B69-A69)</f>
        <v>0.430000000000007</v>
      </c>
      <c r="D69" s="67" t="n">
        <v>0.291666666666667</v>
      </c>
      <c r="E69" s="67" t="n">
        <v>0.333333333333333</v>
      </c>
      <c r="F69" s="67" t="n">
        <f aca="false">IF(E69="","",E69-D69)</f>
        <v>0.0416666666666667</v>
      </c>
      <c r="G69" s="59" t="n">
        <f aca="false">IF(F69="","",C69/(F69*24))</f>
        <v>0.430000000000007</v>
      </c>
      <c r="H69" s="72" t="n">
        <v>0.3</v>
      </c>
      <c r="I69" s="42" t="s">
        <v>31</v>
      </c>
      <c r="J69" s="61" t="n">
        <v>1</v>
      </c>
      <c r="K69" s="62" t="n">
        <v>150</v>
      </c>
      <c r="L69" s="42" t="s">
        <v>31</v>
      </c>
      <c r="M69" s="63"/>
      <c r="N69" s="62" t="n">
        <v>50</v>
      </c>
      <c r="O69" s="42" t="s">
        <v>31</v>
      </c>
      <c r="P69" s="63"/>
      <c r="Q69" s="68" t="n">
        <v>6</v>
      </c>
      <c r="R69" s="42" t="s">
        <v>31</v>
      </c>
      <c r="S69" s="70" t="n">
        <v>10</v>
      </c>
      <c r="T69" s="71" t="n">
        <v>64</v>
      </c>
      <c r="U69" s="62" t="n">
        <v>61</v>
      </c>
      <c r="V69" s="42" t="s">
        <v>31</v>
      </c>
      <c r="W69" s="63" t="n">
        <v>63</v>
      </c>
      <c r="X69" s="59" t="n">
        <v>0.43</v>
      </c>
      <c r="Y69" s="74" t="n">
        <f aca="false">IF(X69="","",X69/C69*100)</f>
        <v>99.9999999999984</v>
      </c>
      <c r="Z69" s="71"/>
      <c r="AA69" s="75"/>
      <c r="AB69" s="78" t="n">
        <f aca="false">IF(X69="","",AB68+X69)</f>
        <v>97.2100000000001</v>
      </c>
      <c r="AC69" s="77" t="n">
        <f aca="false">IF(AB69="","",AB69/(B69-50.29)*100)</f>
        <v>100</v>
      </c>
    </row>
    <row r="70" customFormat="false" ht="12.75" hidden="false" customHeight="false" outlineLevel="0" collapsed="false">
      <c r="A70" s="58" t="n">
        <f aca="false">IF(B69="","",B69)</f>
        <v>147.5</v>
      </c>
      <c r="B70" s="58" t="n">
        <v>150.02</v>
      </c>
      <c r="C70" s="59" t="n">
        <f aca="false">IF(B70="","",B70-A70)</f>
        <v>2.52000000000001</v>
      </c>
      <c r="D70" s="67" t="n">
        <v>0.333333333333333</v>
      </c>
      <c r="E70" s="67" t="n">
        <v>0.423611111111111</v>
      </c>
      <c r="F70" s="67" t="n">
        <f aca="false">IF(E70="","",E70-D70)</f>
        <v>0.0902777777777778</v>
      </c>
      <c r="G70" s="59" t="n">
        <f aca="false">IF(F70="","",C70/(F70*24))</f>
        <v>1.16307692307693</v>
      </c>
      <c r="H70" s="72" t="n">
        <v>0.3</v>
      </c>
      <c r="I70" s="42" t="s">
        <v>31</v>
      </c>
      <c r="J70" s="61" t="n">
        <v>1</v>
      </c>
      <c r="K70" s="62" t="n">
        <v>150</v>
      </c>
      <c r="L70" s="42" t="s">
        <v>31</v>
      </c>
      <c r="M70" s="63"/>
      <c r="N70" s="62" t="n">
        <v>50</v>
      </c>
      <c r="O70" s="42" t="s">
        <v>31</v>
      </c>
      <c r="P70" s="63"/>
      <c r="Q70" s="68" t="n">
        <v>6</v>
      </c>
      <c r="R70" s="42" t="s">
        <v>31</v>
      </c>
      <c r="S70" s="70" t="n">
        <v>10</v>
      </c>
      <c r="T70" s="71" t="n">
        <v>64</v>
      </c>
      <c r="U70" s="62" t="n">
        <v>62</v>
      </c>
      <c r="V70" s="42" t="s">
        <v>31</v>
      </c>
      <c r="W70" s="63" t="n">
        <v>63</v>
      </c>
      <c r="X70" s="59" t="n">
        <v>2.52</v>
      </c>
      <c r="Y70" s="74" t="n">
        <f aca="false">IF(X70="","",X70/C70*100)</f>
        <v>99.9999999999996</v>
      </c>
      <c r="Z70" s="71"/>
      <c r="AA70" s="75"/>
      <c r="AB70" s="78" t="n">
        <f aca="false">IF(X70="","",AB69+X70)</f>
        <v>99.7300000000001</v>
      </c>
      <c r="AC70" s="77" t="n">
        <f aca="false">IF(AB70="","",AB70/(B70-50.29)*100)</f>
        <v>100</v>
      </c>
    </row>
    <row r="71" customFormat="false" ht="12.75" hidden="false" customHeight="false" outlineLevel="0" collapsed="false">
      <c r="A71" s="58" t="n">
        <f aca="false">IF(B70="","",B70)</f>
        <v>150.02</v>
      </c>
      <c r="B71" s="58" t="n">
        <v>152.62</v>
      </c>
      <c r="C71" s="59" t="n">
        <f aca="false">IF(B71="","",B71-A71)</f>
        <v>2.59999999999999</v>
      </c>
      <c r="D71" s="67" t="n">
        <v>0.444444444444444</v>
      </c>
      <c r="E71" s="67" t="n">
        <v>0.5625</v>
      </c>
      <c r="F71" s="67" t="n">
        <f aca="false">IF(E71="","",E71-D71)</f>
        <v>0.118055555555556</v>
      </c>
      <c r="G71" s="59" t="n">
        <f aca="false">IF(F71="","",C71/(F71*24))</f>
        <v>0.917647058823528</v>
      </c>
      <c r="H71" s="72" t="n">
        <v>0.3</v>
      </c>
      <c r="I71" s="42" t="s">
        <v>31</v>
      </c>
      <c r="J71" s="61" t="n">
        <v>1</v>
      </c>
      <c r="K71" s="62" t="n">
        <v>150</v>
      </c>
      <c r="L71" s="42" t="s">
        <v>31</v>
      </c>
      <c r="M71" s="63"/>
      <c r="N71" s="62" t="n">
        <v>50</v>
      </c>
      <c r="O71" s="42" t="s">
        <v>31</v>
      </c>
      <c r="P71" s="63"/>
      <c r="Q71" s="68" t="n">
        <v>6</v>
      </c>
      <c r="R71" s="42" t="s">
        <v>31</v>
      </c>
      <c r="S71" s="70" t="n">
        <v>10</v>
      </c>
      <c r="T71" s="71" t="n">
        <v>64</v>
      </c>
      <c r="U71" s="62" t="n">
        <v>62</v>
      </c>
      <c r="V71" s="42" t="s">
        <v>31</v>
      </c>
      <c r="W71" s="63" t="n">
        <v>63</v>
      </c>
      <c r="X71" s="59" t="n">
        <v>2.6</v>
      </c>
      <c r="Y71" s="74" t="n">
        <f aca="false">IF(X71="","",X71/C71*100)</f>
        <v>100</v>
      </c>
      <c r="Z71" s="71"/>
      <c r="AA71" s="75"/>
      <c r="AB71" s="78" t="n">
        <f aca="false">IF(X71="","",AB70+X71)</f>
        <v>102.33</v>
      </c>
      <c r="AC71" s="77" t="n">
        <f aca="false">IF(AB71="","",AB71/(B71-50.29)*100)</f>
        <v>100</v>
      </c>
    </row>
    <row r="72" customFormat="false" ht="12.75" hidden="false" customHeight="false" outlineLevel="0" collapsed="false">
      <c r="A72" s="58" t="n">
        <f aca="false">IF(B71="","",B71)</f>
        <v>152.62</v>
      </c>
      <c r="B72" s="58" t="n">
        <v>155.57</v>
      </c>
      <c r="C72" s="59" t="n">
        <f aca="false">IF(B72="","",B72-A72)</f>
        <v>2.94999999999999</v>
      </c>
      <c r="D72" s="67" t="n">
        <v>0.583333333333333</v>
      </c>
      <c r="E72" s="67" t="n">
        <v>0.680555555555556</v>
      </c>
      <c r="F72" s="67" t="n">
        <f aca="false">IF(E72="","",E72-D72)</f>
        <v>0.0972222222222222</v>
      </c>
      <c r="G72" s="59" t="n">
        <f aca="false">IF(F72="","",C72/(F72*24))</f>
        <v>1.26428571428571</v>
      </c>
      <c r="H72" s="72" t="n">
        <v>0.3</v>
      </c>
      <c r="I72" s="42" t="s">
        <v>31</v>
      </c>
      <c r="J72" s="61" t="n">
        <v>1</v>
      </c>
      <c r="K72" s="62" t="n">
        <v>150</v>
      </c>
      <c r="L72" s="42" t="s">
        <v>31</v>
      </c>
      <c r="M72" s="63"/>
      <c r="N72" s="62" t="n">
        <v>50</v>
      </c>
      <c r="O72" s="42" t="s">
        <v>31</v>
      </c>
      <c r="P72" s="63"/>
      <c r="Q72" s="68" t="n">
        <v>6</v>
      </c>
      <c r="R72" s="42" t="s">
        <v>31</v>
      </c>
      <c r="S72" s="70" t="n">
        <v>10</v>
      </c>
      <c r="T72" s="71" t="n">
        <v>64</v>
      </c>
      <c r="U72" s="62" t="n">
        <v>62</v>
      </c>
      <c r="V72" s="42" t="s">
        <v>31</v>
      </c>
      <c r="W72" s="63" t="n">
        <v>63</v>
      </c>
      <c r="X72" s="59" t="n">
        <v>2.95</v>
      </c>
      <c r="Y72" s="74" t="n">
        <f aca="false">IF(X72="","",X72/C72*100)</f>
        <v>100</v>
      </c>
      <c r="Z72" s="71"/>
      <c r="AA72" s="75"/>
      <c r="AB72" s="78" t="n">
        <f aca="false">IF(X72="","",AB71+X72)</f>
        <v>105.28</v>
      </c>
      <c r="AC72" s="77" t="n">
        <f aca="false">IF(AB72="","",AB72/(B72-50.29)*100)</f>
        <v>100</v>
      </c>
    </row>
    <row r="73" customFormat="false" ht="12.75" hidden="false" customHeight="false" outlineLevel="0" collapsed="false">
      <c r="A73" s="58" t="n">
        <f aca="false">IF(B72="","",B72)</f>
        <v>155.57</v>
      </c>
      <c r="B73" s="58" t="n">
        <v>158.52</v>
      </c>
      <c r="C73" s="59" t="n">
        <f aca="false">IF(B73="","",B73-A73)</f>
        <v>2.95000000000002</v>
      </c>
      <c r="D73" s="67" t="n">
        <v>0.701388888888889</v>
      </c>
      <c r="E73" s="67" t="n">
        <v>0.805555555555556</v>
      </c>
      <c r="F73" s="67" t="n">
        <f aca="false">IF(E73="","",E73-D73)</f>
        <v>0.104166666666667</v>
      </c>
      <c r="G73" s="59" t="n">
        <f aca="false">IF(F73="","",C73/(F73*24))</f>
        <v>1.18000000000001</v>
      </c>
      <c r="H73" s="72" t="n">
        <v>0.3</v>
      </c>
      <c r="I73" s="42" t="s">
        <v>31</v>
      </c>
      <c r="J73" s="61" t="n">
        <v>1</v>
      </c>
      <c r="K73" s="62" t="n">
        <v>150</v>
      </c>
      <c r="L73" s="42" t="s">
        <v>31</v>
      </c>
      <c r="M73" s="63"/>
      <c r="N73" s="62" t="n">
        <v>50</v>
      </c>
      <c r="O73" s="42" t="s">
        <v>31</v>
      </c>
      <c r="P73" s="63"/>
      <c r="Q73" s="68" t="n">
        <v>6</v>
      </c>
      <c r="R73" s="42" t="s">
        <v>31</v>
      </c>
      <c r="S73" s="70" t="n">
        <v>10</v>
      </c>
      <c r="T73" s="71" t="n">
        <v>64</v>
      </c>
      <c r="U73" s="62" t="n">
        <v>62</v>
      </c>
      <c r="V73" s="42" t="s">
        <v>31</v>
      </c>
      <c r="W73" s="63" t="n">
        <v>63</v>
      </c>
      <c r="X73" s="59" t="n">
        <v>2.95</v>
      </c>
      <c r="Y73" s="74" t="n">
        <f aca="false">IF(X73="","",X73/C73*100)</f>
        <v>99.9999999999994</v>
      </c>
      <c r="Z73" s="71"/>
      <c r="AA73" s="75"/>
      <c r="AB73" s="78" t="n">
        <f aca="false">IF(X73="","",AB72+X73)</f>
        <v>108.23</v>
      </c>
      <c r="AC73" s="77" t="n">
        <f aca="false">IF(AB73="","",AB73/(B73-50.29)*100)</f>
        <v>100</v>
      </c>
    </row>
    <row r="74" customFormat="false" ht="14.1" hidden="false" customHeight="true" outlineLevel="0" collapsed="false">
      <c r="A74" s="58" t="n">
        <f aca="false">IF(B73="","",B73)</f>
        <v>158.52</v>
      </c>
      <c r="B74" s="58" t="n">
        <v>161.17</v>
      </c>
      <c r="C74" s="59" t="n">
        <f aca="false">IF(B74="","",B74-A74)</f>
        <v>2.64999999999998</v>
      </c>
      <c r="D74" s="67" t="n">
        <v>0.833333333333333</v>
      </c>
      <c r="E74" s="67" t="n">
        <v>0.902777777777778</v>
      </c>
      <c r="F74" s="67" t="n">
        <f aca="false">IF(E74="","",E74-D74)</f>
        <v>0.0694444444444445</v>
      </c>
      <c r="G74" s="59" t="n">
        <f aca="false">IF(F74="","",C74/(F74*24))</f>
        <v>1.58999999999999</v>
      </c>
      <c r="H74" s="72" t="n">
        <v>0.3</v>
      </c>
      <c r="I74" s="42" t="s">
        <v>31</v>
      </c>
      <c r="J74" s="61" t="n">
        <v>1</v>
      </c>
      <c r="K74" s="62" t="n">
        <v>150</v>
      </c>
      <c r="L74" s="42" t="s">
        <v>31</v>
      </c>
      <c r="M74" s="63"/>
      <c r="N74" s="62" t="n">
        <v>50</v>
      </c>
      <c r="O74" s="42" t="s">
        <v>31</v>
      </c>
      <c r="P74" s="63"/>
      <c r="Q74" s="68" t="n">
        <v>2</v>
      </c>
      <c r="R74" s="42" t="s">
        <v>31</v>
      </c>
      <c r="S74" s="70" t="n">
        <v>8</v>
      </c>
      <c r="T74" s="71" t="n">
        <v>64</v>
      </c>
      <c r="U74" s="62" t="n">
        <v>62</v>
      </c>
      <c r="V74" s="42" t="s">
        <v>31</v>
      </c>
      <c r="W74" s="63" t="n">
        <v>63</v>
      </c>
      <c r="X74" s="59" t="n">
        <v>2.25</v>
      </c>
      <c r="Y74" s="74" t="n">
        <f aca="false">IF(X74="","",X74/C74*100)</f>
        <v>84.9056603773592</v>
      </c>
      <c r="Z74" s="79" t="s">
        <v>35</v>
      </c>
      <c r="AA74" s="75"/>
      <c r="AB74" s="78" t="n">
        <f aca="false">IF(X74="","",AB73+X74)</f>
        <v>110.48</v>
      </c>
      <c r="AC74" s="77" t="n">
        <f aca="false">IF(AB74="","",AB74/(B74-50.29)*100)</f>
        <v>99.6392496392497</v>
      </c>
    </row>
    <row r="75" customFormat="false" ht="14.1" hidden="false" customHeight="true" outlineLevel="0" collapsed="false">
      <c r="A75" s="58" t="n">
        <f aca="false">IF(B74="","",B74)</f>
        <v>161.17</v>
      </c>
      <c r="B75" s="58" t="n">
        <v>164.12</v>
      </c>
      <c r="C75" s="59" t="n">
        <f aca="false">IF(B75="","",B75-A75)</f>
        <v>2.95000000000002</v>
      </c>
      <c r="D75" s="67" t="n">
        <v>0.916666666666667</v>
      </c>
      <c r="E75" s="67" t="n">
        <v>1.00694444444444</v>
      </c>
      <c r="F75" s="67" t="n">
        <f aca="false">IF(E75="","",E75-D75)</f>
        <v>0.0902777777777778</v>
      </c>
      <c r="G75" s="59" t="n">
        <f aca="false">IF(F75="","",C75/(F75*24))</f>
        <v>1.36153846153847</v>
      </c>
      <c r="H75" s="72" t="n">
        <v>0.3</v>
      </c>
      <c r="I75" s="42" t="s">
        <v>31</v>
      </c>
      <c r="J75" s="61" t="n">
        <v>1</v>
      </c>
      <c r="K75" s="62" t="n">
        <v>150</v>
      </c>
      <c r="L75" s="42" t="s">
        <v>31</v>
      </c>
      <c r="M75" s="63"/>
      <c r="N75" s="62" t="n">
        <v>50</v>
      </c>
      <c r="O75" s="42" t="s">
        <v>31</v>
      </c>
      <c r="P75" s="63"/>
      <c r="Q75" s="68" t="n">
        <v>2</v>
      </c>
      <c r="R75" s="42" t="s">
        <v>31</v>
      </c>
      <c r="S75" s="70" t="n">
        <v>6</v>
      </c>
      <c r="T75" s="71" t="n">
        <v>64</v>
      </c>
      <c r="U75" s="62" t="n">
        <v>62</v>
      </c>
      <c r="V75" s="42" t="s">
        <v>31</v>
      </c>
      <c r="W75" s="63" t="n">
        <v>63</v>
      </c>
      <c r="X75" s="59" t="n">
        <v>1.75</v>
      </c>
      <c r="Y75" s="74" t="n">
        <f aca="false">IF(X75="","",X75/C75*100)</f>
        <v>59.3220338983047</v>
      </c>
      <c r="Z75" s="79" t="s">
        <v>36</v>
      </c>
      <c r="AA75" s="75"/>
      <c r="AB75" s="78" t="n">
        <f aca="false">IF(X75="","",AB74+X75)</f>
        <v>112.23</v>
      </c>
      <c r="AC75" s="77" t="n">
        <f aca="false">IF(AB75="","",AB75/(B75-50.29)*100)</f>
        <v>98.5943951506633</v>
      </c>
    </row>
    <row r="76" customFormat="false" ht="24" hidden="false" customHeight="false" outlineLevel="0" collapsed="false">
      <c r="A76" s="58" t="n">
        <f aca="false">IF(B75="","",B75)</f>
        <v>164.12</v>
      </c>
      <c r="B76" s="58" t="n">
        <v>167.07</v>
      </c>
      <c r="C76" s="59" t="n">
        <f aca="false">IF(B76="","",B76-A76)</f>
        <v>2.94999999999999</v>
      </c>
      <c r="D76" s="67" t="n">
        <v>0.631944444444444</v>
      </c>
      <c r="E76" s="67" t="n">
        <v>0.680555555555556</v>
      </c>
      <c r="F76" s="67" t="n">
        <f aca="false">IF(E76="","",E76-D76)</f>
        <v>0.0486111111111111</v>
      </c>
      <c r="G76" s="59" t="n">
        <f aca="false">IF(F76="","",C76/(F76*24))</f>
        <v>2.52857142857142</v>
      </c>
      <c r="H76" s="72" t="n">
        <v>0.1</v>
      </c>
      <c r="I76" s="42" t="s">
        <v>31</v>
      </c>
      <c r="J76" s="61" t="n">
        <v>1.7</v>
      </c>
      <c r="K76" s="62" t="n">
        <v>150</v>
      </c>
      <c r="L76" s="42" t="s">
        <v>31</v>
      </c>
      <c r="M76" s="63"/>
      <c r="N76" s="62" t="n">
        <v>50</v>
      </c>
      <c r="O76" s="42" t="s">
        <v>31</v>
      </c>
      <c r="P76" s="63"/>
      <c r="Q76" s="68" t="n">
        <v>3</v>
      </c>
      <c r="R76" s="42" t="s">
        <v>31</v>
      </c>
      <c r="S76" s="70" t="n">
        <v>4</v>
      </c>
      <c r="T76" s="71" t="n">
        <v>64</v>
      </c>
      <c r="U76" s="62" t="n">
        <v>64</v>
      </c>
      <c r="V76" s="42" t="s">
        <v>31</v>
      </c>
      <c r="W76" s="63"/>
      <c r="X76" s="59" t="n">
        <v>0.7</v>
      </c>
      <c r="Y76" s="74" t="n">
        <f aca="false">IF(X76="","",X76/C76*100)</f>
        <v>23.7288135593221</v>
      </c>
      <c r="Z76" s="79" t="s">
        <v>37</v>
      </c>
      <c r="AA76" s="75"/>
      <c r="AB76" s="78" t="n">
        <f aca="false">IF(X76="","",AB75+X76)</f>
        <v>112.93</v>
      </c>
      <c r="AC76" s="77" t="n">
        <f aca="false">IF(AB76="","",AB76/(B76-50.29)*100)</f>
        <v>96.7032026031855</v>
      </c>
    </row>
    <row r="77" customFormat="false" ht="14.1" hidden="false" customHeight="true" outlineLevel="0" collapsed="false">
      <c r="A77" s="58" t="n">
        <f aca="false">IF(B76="","",B76)</f>
        <v>167.07</v>
      </c>
      <c r="B77" s="58" t="n">
        <v>169.07</v>
      </c>
      <c r="C77" s="59" t="n">
        <f aca="false">IF(B77="","",B77-A77)</f>
        <v>2</v>
      </c>
      <c r="D77" s="67" t="n">
        <v>0.368055555555556</v>
      </c>
      <c r="E77" s="67" t="n">
        <v>0.416666666666667</v>
      </c>
      <c r="F77" s="67" t="n">
        <f aca="false">IF(E77="","",E77-D77)</f>
        <v>0.0486111111111111</v>
      </c>
      <c r="G77" s="59" t="n">
        <f aca="false">IF(F77="","",C77/(F77*24))</f>
        <v>1.71428571428571</v>
      </c>
      <c r="H77" s="72" t="n">
        <v>0.2</v>
      </c>
      <c r="I77" s="42" t="s">
        <v>31</v>
      </c>
      <c r="J77" s="61" t="n">
        <v>1.5</v>
      </c>
      <c r="K77" s="62" t="n">
        <v>57</v>
      </c>
      <c r="L77" s="42" t="s">
        <v>31</v>
      </c>
      <c r="M77" s="63"/>
      <c r="N77" s="62" t="n">
        <v>50</v>
      </c>
      <c r="O77" s="42" t="s">
        <v>31</v>
      </c>
      <c r="P77" s="63"/>
      <c r="Q77" s="68" t="n">
        <v>2</v>
      </c>
      <c r="R77" s="42" t="s">
        <v>31</v>
      </c>
      <c r="S77" s="70"/>
      <c r="T77" s="71" t="n">
        <v>50</v>
      </c>
      <c r="U77" s="62" t="n">
        <v>50</v>
      </c>
      <c r="V77" s="42" t="s">
        <v>31</v>
      </c>
      <c r="W77" s="63" t="n">
        <v>51</v>
      </c>
      <c r="X77" s="59" t="n">
        <v>1</v>
      </c>
      <c r="Y77" s="74" t="n">
        <f aca="false">IF(X77="","",X77/C77*100)</f>
        <v>50</v>
      </c>
      <c r="Z77" s="79" t="s">
        <v>38</v>
      </c>
      <c r="AA77" s="75"/>
      <c r="AB77" s="78" t="n">
        <f aca="false">IF(X77="","",AB76+X77)</f>
        <v>113.93</v>
      </c>
      <c r="AC77" s="77" t="n">
        <f aca="false">IF(AB77="","",AB77/(B77-50.29)*100)</f>
        <v>95.9168210136387</v>
      </c>
    </row>
    <row r="78" customFormat="false" ht="14.1" hidden="false" customHeight="true" outlineLevel="0" collapsed="false">
      <c r="A78" s="58" t="n">
        <f aca="false">IF(B77="","",B77)</f>
        <v>169.07</v>
      </c>
      <c r="B78" s="58" t="n">
        <v>170.57</v>
      </c>
      <c r="C78" s="59" t="n">
        <f aca="false">IF(B78="","",B78-A78)</f>
        <v>1.5</v>
      </c>
      <c r="D78" s="67" t="n">
        <v>0.444444444444444</v>
      </c>
      <c r="E78" s="67" t="n">
        <v>0.479166666666667</v>
      </c>
      <c r="F78" s="67" t="n">
        <f aca="false">IF(E78="","",E78-D78)</f>
        <v>0.0347222222222222</v>
      </c>
      <c r="G78" s="59" t="n">
        <f aca="false">IF(F78="","",C78/(F78*24))</f>
        <v>1.8</v>
      </c>
      <c r="H78" s="72" t="n">
        <v>0.2</v>
      </c>
      <c r="I78" s="42" t="s">
        <v>31</v>
      </c>
      <c r="J78" s="61" t="n">
        <v>0.5</v>
      </c>
      <c r="K78" s="62" t="n">
        <v>57</v>
      </c>
      <c r="L78" s="42" t="s">
        <v>31</v>
      </c>
      <c r="M78" s="63"/>
      <c r="N78" s="62" t="n">
        <v>50</v>
      </c>
      <c r="O78" s="42" t="s">
        <v>31</v>
      </c>
      <c r="P78" s="63"/>
      <c r="Q78" s="68" t="n">
        <v>2</v>
      </c>
      <c r="R78" s="42" t="s">
        <v>31</v>
      </c>
      <c r="S78" s="70"/>
      <c r="T78" s="71" t="n">
        <v>50</v>
      </c>
      <c r="U78" s="62" t="n">
        <v>50</v>
      </c>
      <c r="V78" s="42" t="s">
        <v>31</v>
      </c>
      <c r="W78" s="63" t="n">
        <v>51</v>
      </c>
      <c r="X78" s="59" t="n">
        <v>1.07</v>
      </c>
      <c r="Y78" s="74" t="n">
        <f aca="false">IF(X78="","",X78/C78*100)</f>
        <v>71.3333333333333</v>
      </c>
      <c r="Z78" s="79" t="s">
        <v>39</v>
      </c>
      <c r="AA78" s="75"/>
      <c r="AB78" s="78" t="n">
        <f aca="false">IF(X78="","",AB77+X78)</f>
        <v>115</v>
      </c>
      <c r="AC78" s="77" t="n">
        <f aca="false">IF(AB78="","",AB78/(B78-50.29)*100)</f>
        <v>95.6102427668773</v>
      </c>
    </row>
    <row r="79" customFormat="false" ht="12.75" hidden="false" customHeight="false" outlineLevel="0" collapsed="false">
      <c r="A79" s="58" t="n">
        <f aca="false">IF(B78="","",B78)</f>
        <v>170.57</v>
      </c>
      <c r="B79" s="58" t="n">
        <v>172.07</v>
      </c>
      <c r="C79" s="59" t="n">
        <f aca="false">IF(B79="","",B79-A79)</f>
        <v>1.5</v>
      </c>
      <c r="D79" s="67" t="n">
        <v>0.5</v>
      </c>
      <c r="E79" s="67" t="n">
        <v>0.534722222222222</v>
      </c>
      <c r="F79" s="67" t="n">
        <f aca="false">IF(E79="","",E79-D79)</f>
        <v>0.0347222222222222</v>
      </c>
      <c r="G79" s="59" t="n">
        <f aca="false">IF(F79="","",C79/(F79*24))</f>
        <v>1.8</v>
      </c>
      <c r="H79" s="72" t="n">
        <v>0.2</v>
      </c>
      <c r="I79" s="42" t="s">
        <v>31</v>
      </c>
      <c r="J79" s="61" t="n">
        <v>0.4</v>
      </c>
      <c r="K79" s="62" t="n">
        <v>57</v>
      </c>
      <c r="L79" s="42" t="s">
        <v>31</v>
      </c>
      <c r="M79" s="63"/>
      <c r="N79" s="62" t="n">
        <v>50</v>
      </c>
      <c r="O79" s="42" t="s">
        <v>31</v>
      </c>
      <c r="P79" s="63"/>
      <c r="Q79" s="68" t="n">
        <v>2</v>
      </c>
      <c r="R79" s="42" t="s">
        <v>31</v>
      </c>
      <c r="S79" s="70"/>
      <c r="T79" s="71" t="n">
        <v>50</v>
      </c>
      <c r="U79" s="62" t="n">
        <v>50</v>
      </c>
      <c r="V79" s="42" t="s">
        <v>31</v>
      </c>
      <c r="W79" s="63" t="n">
        <v>51</v>
      </c>
      <c r="X79" s="59" t="n">
        <v>1.5</v>
      </c>
      <c r="Y79" s="74" t="n">
        <f aca="false">IF(X79="","",X79/C79*100)</f>
        <v>100</v>
      </c>
      <c r="Z79" s="71"/>
      <c r="AA79" s="75"/>
      <c r="AB79" s="78" t="n">
        <f aca="false">IF(X79="","",AB78+X79)</f>
        <v>116.5</v>
      </c>
      <c r="AC79" s="77" t="n">
        <f aca="false">IF(AB79="","",AB79/(B79-50.29)*100)</f>
        <v>95.6643126950239</v>
      </c>
    </row>
    <row r="80" customFormat="false" ht="14.1" hidden="false" customHeight="true" outlineLevel="0" collapsed="false">
      <c r="A80" s="58" t="n">
        <f aca="false">IF(B79="","",B79)</f>
        <v>172.07</v>
      </c>
      <c r="B80" s="58" t="n">
        <v>173.57</v>
      </c>
      <c r="C80" s="59" t="n">
        <f aca="false">IF(B80="","",B80-A80)</f>
        <v>1.5</v>
      </c>
      <c r="D80" s="67" t="n">
        <v>0.555555555555556</v>
      </c>
      <c r="E80" s="67" t="n">
        <v>0.583333333333333</v>
      </c>
      <c r="F80" s="67" t="n">
        <f aca="false">IF(E80="","",E80-D80)</f>
        <v>0.0277777777777778</v>
      </c>
      <c r="G80" s="59" t="n">
        <f aca="false">IF(F80="","",C80/(F80*24))</f>
        <v>2.25</v>
      </c>
      <c r="H80" s="72" t="n">
        <v>0.2</v>
      </c>
      <c r="I80" s="42" t="s">
        <v>31</v>
      </c>
      <c r="J80" s="61" t="n">
        <v>0.3</v>
      </c>
      <c r="K80" s="62" t="n">
        <v>57</v>
      </c>
      <c r="L80" s="42" t="s">
        <v>31</v>
      </c>
      <c r="M80" s="63"/>
      <c r="N80" s="62" t="n">
        <v>50</v>
      </c>
      <c r="O80" s="42" t="s">
        <v>31</v>
      </c>
      <c r="P80" s="63"/>
      <c r="Q80" s="80" t="n">
        <v>2</v>
      </c>
      <c r="R80" s="42" t="s">
        <v>31</v>
      </c>
      <c r="S80" s="70"/>
      <c r="T80" s="71" t="n">
        <v>50</v>
      </c>
      <c r="U80" s="62" t="n">
        <v>50</v>
      </c>
      <c r="V80" s="42" t="s">
        <v>31</v>
      </c>
      <c r="W80" s="63" t="n">
        <v>51</v>
      </c>
      <c r="X80" s="59" t="n">
        <v>0.1</v>
      </c>
      <c r="Y80" s="74" t="n">
        <f aca="false">IF(X80="","",X80/C80*100)</f>
        <v>6.66666666666667</v>
      </c>
      <c r="Z80" s="79" t="s">
        <v>40</v>
      </c>
      <c r="AA80" s="75"/>
      <c r="AB80" s="78" t="n">
        <f aca="false">IF(X80="","",AB79+X80)</f>
        <v>116.6</v>
      </c>
      <c r="AC80" s="77" t="n">
        <f aca="false">IF(AB80="","",AB80/(B80-50.29)*100)</f>
        <v>94.5814406229721</v>
      </c>
    </row>
    <row r="81" customFormat="false" ht="12.75" hidden="false" customHeight="false" outlineLevel="0" collapsed="false">
      <c r="A81" s="58" t="n">
        <f aca="false">IF(B80="","",B80)</f>
        <v>173.57</v>
      </c>
      <c r="B81" s="58" t="n">
        <v>174.57</v>
      </c>
      <c r="C81" s="59" t="n">
        <f aca="false">IF(B81="","",B81-A81)</f>
        <v>1</v>
      </c>
      <c r="D81" s="67" t="n">
        <v>0.597222222222222</v>
      </c>
      <c r="E81" s="67" t="n">
        <v>0.611111111111111</v>
      </c>
      <c r="F81" s="67" t="n">
        <f aca="false">IF(E81="","",E81-D81)</f>
        <v>0.0138888888888889</v>
      </c>
      <c r="G81" s="59" t="n">
        <f aca="false">IF(F81="","",C81/(F81*24))</f>
        <v>3</v>
      </c>
      <c r="H81" s="72" t="n">
        <v>0.2</v>
      </c>
      <c r="I81" s="42" t="s">
        <v>31</v>
      </c>
      <c r="J81" s="61" t="n">
        <v>0.4</v>
      </c>
      <c r="K81" s="62" t="n">
        <v>57</v>
      </c>
      <c r="L81" s="42" t="s">
        <v>31</v>
      </c>
      <c r="M81" s="63"/>
      <c r="N81" s="62" t="n">
        <v>50</v>
      </c>
      <c r="O81" s="42" t="s">
        <v>31</v>
      </c>
      <c r="P81" s="63"/>
      <c r="Q81" s="80" t="n">
        <v>2</v>
      </c>
      <c r="R81" s="42" t="s">
        <v>31</v>
      </c>
      <c r="S81" s="70"/>
      <c r="T81" s="71" t="n">
        <v>50</v>
      </c>
      <c r="U81" s="62" t="n">
        <v>50</v>
      </c>
      <c r="V81" s="42" t="s">
        <v>31</v>
      </c>
      <c r="W81" s="63" t="n">
        <v>51</v>
      </c>
      <c r="X81" s="59" t="n">
        <v>1</v>
      </c>
      <c r="Y81" s="74" t="n">
        <f aca="false">IF(X81="","",X81/C81*100)</f>
        <v>100</v>
      </c>
      <c r="Z81" s="71"/>
      <c r="AA81" s="75"/>
      <c r="AB81" s="78" t="n">
        <f aca="false">IF(X81="","",AB80+X81)</f>
        <v>117.6</v>
      </c>
      <c r="AC81" s="77" t="n">
        <f aca="false">IF(AB81="","",AB81/(B81-50.29)*100)</f>
        <v>94.6250402317348</v>
      </c>
    </row>
    <row r="82" customFormat="false" ht="12.75" hidden="false" customHeight="false" outlineLevel="0" collapsed="false">
      <c r="A82" s="58" t="n">
        <f aca="false">IF(B81="","",B81)</f>
        <v>174.57</v>
      </c>
      <c r="B82" s="58" t="n">
        <v>176.07</v>
      </c>
      <c r="C82" s="59" t="n">
        <f aca="false">IF(B82="","",B82-A82)</f>
        <v>1.5</v>
      </c>
      <c r="D82" s="67" t="n">
        <v>0.631944444444444</v>
      </c>
      <c r="E82" s="67" t="n">
        <v>0.652777777777778</v>
      </c>
      <c r="F82" s="67" t="n">
        <f aca="false">IF(E82="","",E82-D82)</f>
        <v>0.0208333333333333</v>
      </c>
      <c r="G82" s="59" t="n">
        <f aca="false">IF(F82="","",C82/(F82*24))</f>
        <v>3</v>
      </c>
      <c r="H82" s="72" t="n">
        <v>0.2</v>
      </c>
      <c r="I82" s="42" t="s">
        <v>31</v>
      </c>
      <c r="J82" s="61" t="n">
        <v>0.4</v>
      </c>
      <c r="K82" s="62" t="n">
        <v>57</v>
      </c>
      <c r="L82" s="42" t="s">
        <v>31</v>
      </c>
      <c r="M82" s="63"/>
      <c r="N82" s="62" t="n">
        <v>50</v>
      </c>
      <c r="O82" s="42" t="s">
        <v>31</v>
      </c>
      <c r="P82" s="63"/>
      <c r="Q82" s="80" t="n">
        <v>2</v>
      </c>
      <c r="R82" s="42" t="s">
        <v>31</v>
      </c>
      <c r="S82" s="70"/>
      <c r="T82" s="71" t="n">
        <v>50</v>
      </c>
      <c r="U82" s="62" t="n">
        <v>50</v>
      </c>
      <c r="V82" s="42" t="s">
        <v>31</v>
      </c>
      <c r="W82" s="63" t="n">
        <v>51</v>
      </c>
      <c r="X82" s="59" t="n">
        <v>0.86</v>
      </c>
      <c r="Y82" s="74" t="n">
        <f aca="false">IF(X82="","",X82/C82*100)</f>
        <v>57.3333333333333</v>
      </c>
      <c r="Z82" s="79" t="s">
        <v>41</v>
      </c>
      <c r="AA82" s="75"/>
      <c r="AB82" s="78" t="n">
        <f aca="false">IF(X82="","",AB81+X82)</f>
        <v>118.46</v>
      </c>
      <c r="AC82" s="77" t="n">
        <f aca="false">IF(AB82="","",AB82/(B82-50.29)*100)</f>
        <v>94.180314835427</v>
      </c>
    </row>
    <row r="83" customFormat="false" ht="14.1" hidden="false" customHeight="true" outlineLevel="0" collapsed="false">
      <c r="A83" s="58" t="n">
        <f aca="false">IF(B82="","",B82)</f>
        <v>176.07</v>
      </c>
      <c r="B83" s="58" t="n">
        <v>177.77</v>
      </c>
      <c r="C83" s="59" t="n">
        <f aca="false">IF(B83="","",B83-A83)</f>
        <v>1.70000000000002</v>
      </c>
      <c r="D83" s="67" t="n">
        <v>0.680555555555556</v>
      </c>
      <c r="E83" s="67" t="n">
        <v>0.701388888888889</v>
      </c>
      <c r="F83" s="67" t="n">
        <f aca="false">IF(E83="","",E83-D83)</f>
        <v>0.0208333333333333</v>
      </c>
      <c r="G83" s="59" t="n">
        <f aca="false">IF(F83="","",C83/(F83*24))</f>
        <v>3.40000000000003</v>
      </c>
      <c r="H83" s="72" t="n">
        <v>0.2</v>
      </c>
      <c r="I83" s="42" t="s">
        <v>31</v>
      </c>
      <c r="J83" s="61" t="n">
        <v>0.4</v>
      </c>
      <c r="K83" s="62" t="n">
        <v>57</v>
      </c>
      <c r="L83" s="42" t="s">
        <v>31</v>
      </c>
      <c r="M83" s="63"/>
      <c r="N83" s="62" t="n">
        <v>50</v>
      </c>
      <c r="O83" s="42" t="s">
        <v>31</v>
      </c>
      <c r="P83" s="63"/>
      <c r="Q83" s="80" t="n">
        <v>2</v>
      </c>
      <c r="R83" s="42" t="s">
        <v>31</v>
      </c>
      <c r="S83" s="70"/>
      <c r="T83" s="71" t="n">
        <v>50</v>
      </c>
      <c r="U83" s="62" t="n">
        <v>50</v>
      </c>
      <c r="V83" s="42" t="s">
        <v>31</v>
      </c>
      <c r="W83" s="63" t="n">
        <v>51</v>
      </c>
      <c r="X83" s="59" t="n">
        <v>0.02</v>
      </c>
      <c r="Y83" s="74" t="n">
        <f aca="false">IF(X83="","",X83/C83*100)</f>
        <v>1.17647058823528</v>
      </c>
      <c r="Z83" s="79" t="s">
        <v>42</v>
      </c>
      <c r="AA83" s="75"/>
      <c r="AB83" s="78" t="n">
        <f aca="false">IF(X83="","",AB82+X83)</f>
        <v>118.48</v>
      </c>
      <c r="AC83" s="77" t="n">
        <f aca="false">IF(AB83="","",AB83/(B83-50.29)*100)</f>
        <v>92.9400690304362</v>
      </c>
    </row>
    <row r="84" customFormat="false" ht="12.75" hidden="false" customHeight="false" outlineLevel="0" collapsed="false">
      <c r="A84" s="58" t="n">
        <f aca="false">IF(B83="","",B83)</f>
        <v>177.77</v>
      </c>
      <c r="B84" s="58" t="n">
        <v>178.77</v>
      </c>
      <c r="C84" s="59" t="n">
        <f aca="false">IF(B84="","",B84-A84)</f>
        <v>1</v>
      </c>
      <c r="D84" s="67" t="n">
        <v>0.722222222222222</v>
      </c>
      <c r="E84" s="67" t="n">
        <v>0.732638888888889</v>
      </c>
      <c r="F84" s="67" t="n">
        <f aca="false">IF(E84="","",E84-D84)</f>
        <v>0.0104166666666667</v>
      </c>
      <c r="G84" s="59" t="n">
        <f aca="false">IF(F84="","",C84/(F84*24))</f>
        <v>4</v>
      </c>
      <c r="H84" s="72" t="n">
        <v>0.3</v>
      </c>
      <c r="I84" s="42" t="s">
        <v>31</v>
      </c>
      <c r="J84" s="61" t="n">
        <v>0.4</v>
      </c>
      <c r="K84" s="62" t="n">
        <v>57</v>
      </c>
      <c r="L84" s="42" t="s">
        <v>31</v>
      </c>
      <c r="M84" s="63"/>
      <c r="N84" s="62" t="n">
        <v>50</v>
      </c>
      <c r="O84" s="42" t="s">
        <v>31</v>
      </c>
      <c r="P84" s="63"/>
      <c r="Q84" s="80" t="n">
        <v>2</v>
      </c>
      <c r="R84" s="42" t="s">
        <v>31</v>
      </c>
      <c r="S84" s="70"/>
      <c r="T84" s="71" t="n">
        <v>50</v>
      </c>
      <c r="U84" s="62" t="n">
        <v>50</v>
      </c>
      <c r="V84" s="42" t="s">
        <v>31</v>
      </c>
      <c r="W84" s="63" t="n">
        <v>51</v>
      </c>
      <c r="X84" s="59" t="n">
        <v>1</v>
      </c>
      <c r="Y84" s="74" t="n">
        <f aca="false">IF(X84="","",X84/C84*100)</f>
        <v>100</v>
      </c>
      <c r="Z84" s="79"/>
      <c r="AA84" s="75"/>
      <c r="AB84" s="78" t="n">
        <f aca="false">IF(X84="","",AB83+X84)</f>
        <v>119.48</v>
      </c>
      <c r="AC84" s="77" t="n">
        <f aca="false">IF(AB84="","",AB84/(B84-50.29)*100)</f>
        <v>92.9950186799502</v>
      </c>
    </row>
    <row r="85" customFormat="false" ht="12.75" hidden="false" customHeight="false" outlineLevel="0" collapsed="false">
      <c r="A85" s="58" t="n">
        <f aca="false">IF(B84="","",B84)</f>
        <v>178.77</v>
      </c>
      <c r="B85" s="58" t="n">
        <v>180.27</v>
      </c>
      <c r="C85" s="59" t="n">
        <f aca="false">IF(B85="","",B85-A85)</f>
        <v>1.5</v>
      </c>
      <c r="D85" s="67" t="n">
        <v>0.753472222222222</v>
      </c>
      <c r="E85" s="67" t="n">
        <v>0.770833333333333</v>
      </c>
      <c r="F85" s="67" t="n">
        <f aca="false">IF(E85="","",E85-D85)</f>
        <v>0.0173611111111111</v>
      </c>
      <c r="G85" s="59" t="n">
        <f aca="false">IF(F85="","",C85/(F85*24))</f>
        <v>3.6</v>
      </c>
      <c r="H85" s="72" t="n">
        <v>0.3</v>
      </c>
      <c r="I85" s="42" t="s">
        <v>31</v>
      </c>
      <c r="J85" s="61" t="n">
        <v>0.4</v>
      </c>
      <c r="K85" s="62" t="n">
        <v>57</v>
      </c>
      <c r="L85" s="42" t="s">
        <v>31</v>
      </c>
      <c r="M85" s="63"/>
      <c r="N85" s="62" t="n">
        <v>50</v>
      </c>
      <c r="O85" s="42" t="s">
        <v>31</v>
      </c>
      <c r="P85" s="63"/>
      <c r="Q85" s="80" t="n">
        <v>2</v>
      </c>
      <c r="R85" s="42" t="s">
        <v>31</v>
      </c>
      <c r="S85" s="70"/>
      <c r="T85" s="71" t="n">
        <v>50</v>
      </c>
      <c r="U85" s="62" t="n">
        <v>50</v>
      </c>
      <c r="V85" s="42" t="s">
        <v>31</v>
      </c>
      <c r="W85" s="63" t="n">
        <v>51</v>
      </c>
      <c r="X85" s="59" t="n">
        <v>0.64</v>
      </c>
      <c r="Y85" s="74" t="n">
        <f aca="false">IF(X85="","",X85/C85*100)</f>
        <v>42.6666666666667</v>
      </c>
      <c r="Z85" s="79" t="s">
        <v>43</v>
      </c>
      <c r="AA85" s="75"/>
      <c r="AB85" s="78" t="n">
        <f aca="false">IF(X85="","",AB84+X85)</f>
        <v>120.12</v>
      </c>
      <c r="AC85" s="77" t="n">
        <f aca="false">IF(AB85="","",AB85/(B85-50.29)*100)</f>
        <v>92.4142175719342</v>
      </c>
    </row>
    <row r="86" customFormat="false" ht="12" hidden="false" customHeight="true" outlineLevel="0" collapsed="false">
      <c r="A86" s="58" t="n">
        <f aca="false">IF(B85="","",B85)</f>
        <v>180.27</v>
      </c>
      <c r="B86" s="58" t="n">
        <v>181.77</v>
      </c>
      <c r="C86" s="59" t="n">
        <f aca="false">IF(B86="","",B86-A86)</f>
        <v>1.5</v>
      </c>
      <c r="D86" s="67" t="n">
        <v>0.791666666666667</v>
      </c>
      <c r="E86" s="67" t="n">
        <v>0.819444444444445</v>
      </c>
      <c r="F86" s="67" t="n">
        <f aca="false">IF(E86="","",E86-D86)</f>
        <v>0.0277777777777778</v>
      </c>
      <c r="G86" s="59" t="n">
        <f aca="false">IF(F86="","",C86/(F86*24))</f>
        <v>2.25</v>
      </c>
      <c r="H86" s="72" t="n">
        <v>0.2</v>
      </c>
      <c r="I86" s="42" t="s">
        <v>31</v>
      </c>
      <c r="J86" s="61" t="n">
        <v>0.4</v>
      </c>
      <c r="K86" s="62" t="n">
        <v>57</v>
      </c>
      <c r="L86" s="42" t="s">
        <v>31</v>
      </c>
      <c r="M86" s="63"/>
      <c r="N86" s="62" t="n">
        <v>50</v>
      </c>
      <c r="O86" s="42" t="s">
        <v>31</v>
      </c>
      <c r="P86" s="63"/>
      <c r="Q86" s="80" t="n">
        <v>2</v>
      </c>
      <c r="R86" s="42" t="s">
        <v>31</v>
      </c>
      <c r="S86" s="70"/>
      <c r="T86" s="71" t="n">
        <v>50</v>
      </c>
      <c r="U86" s="62" t="n">
        <v>50</v>
      </c>
      <c r="V86" s="42" t="s">
        <v>31</v>
      </c>
      <c r="W86" s="63" t="n">
        <v>51</v>
      </c>
      <c r="X86" s="59" t="n">
        <v>1.49</v>
      </c>
      <c r="Y86" s="74" t="n">
        <f aca="false">IF(X86="","",X86/C86*100)</f>
        <v>99.3333333333333</v>
      </c>
      <c r="Z86" s="79" t="s">
        <v>44</v>
      </c>
      <c r="AA86" s="75"/>
      <c r="AB86" s="78" t="n">
        <f aca="false">IF(X86="","",AB85+X86)</f>
        <v>121.61</v>
      </c>
      <c r="AC86" s="77" t="n">
        <f aca="false">IF(AB86="","",AB86/(B86-50.29)*100)</f>
        <v>92.4931548524491</v>
      </c>
    </row>
    <row r="87" customFormat="false" ht="12" hidden="false" customHeight="true" outlineLevel="0" collapsed="false">
      <c r="A87" s="58" t="n">
        <f aca="false">IF(B86="","",B86)</f>
        <v>181.77</v>
      </c>
      <c r="B87" s="58" t="n">
        <v>183.22</v>
      </c>
      <c r="C87" s="59" t="n">
        <f aca="false">IF(B87="","",B87-A87)</f>
        <v>1.44999999999999</v>
      </c>
      <c r="D87" s="67" t="n">
        <v>0.847222222222222</v>
      </c>
      <c r="E87" s="67" t="n">
        <v>0.875</v>
      </c>
      <c r="F87" s="67" t="n">
        <f aca="false">IF(E87="","",E87-D87)</f>
        <v>0.0277777777777778</v>
      </c>
      <c r="G87" s="59" t="n">
        <f aca="false">IF(F87="","",C87/(F87*24))</f>
        <v>2.17499999999998</v>
      </c>
      <c r="H87" s="72" t="n">
        <v>0.2</v>
      </c>
      <c r="I87" s="42" t="s">
        <v>31</v>
      </c>
      <c r="J87" s="61" t="n">
        <v>0.4</v>
      </c>
      <c r="K87" s="62" t="n">
        <v>57</v>
      </c>
      <c r="L87" s="42" t="s">
        <v>31</v>
      </c>
      <c r="M87" s="63"/>
      <c r="N87" s="62" t="n">
        <v>50</v>
      </c>
      <c r="O87" s="42" t="s">
        <v>31</v>
      </c>
      <c r="P87" s="63"/>
      <c r="Q87" s="80" t="n">
        <v>2</v>
      </c>
      <c r="R87" s="42" t="s">
        <v>31</v>
      </c>
      <c r="S87" s="70"/>
      <c r="T87" s="71" t="n">
        <v>50</v>
      </c>
      <c r="U87" s="62" t="n">
        <v>50</v>
      </c>
      <c r="V87" s="42" t="s">
        <v>31</v>
      </c>
      <c r="W87" s="63" t="n">
        <v>51</v>
      </c>
      <c r="X87" s="59" t="n">
        <v>0</v>
      </c>
      <c r="Y87" s="74" t="n">
        <f aca="false">IF(X87="","",X87/C87*100)</f>
        <v>0</v>
      </c>
      <c r="Z87" s="79" t="s">
        <v>45</v>
      </c>
      <c r="AA87" s="75"/>
      <c r="AB87" s="78" t="n">
        <f aca="false">IF(X87="","",AB86+X87)</f>
        <v>121.61</v>
      </c>
      <c r="AC87" s="77" t="n">
        <f aca="false">IF(AB87="","",AB87/(B87-50.29)*100)</f>
        <v>91.4842398254721</v>
      </c>
    </row>
    <row r="88" customFormat="false" ht="12" hidden="false" customHeight="true" outlineLevel="0" collapsed="false">
      <c r="A88" s="58" t="n">
        <f aca="false">IF(B87="","",B87)</f>
        <v>183.22</v>
      </c>
      <c r="B88" s="58" t="n">
        <v>184.62</v>
      </c>
      <c r="C88" s="59" t="n">
        <f aca="false">IF(B88="","",B88-A88)</f>
        <v>1.40000000000001</v>
      </c>
      <c r="D88" s="67" t="n">
        <v>0.902777777777778</v>
      </c>
      <c r="E88" s="67" t="n">
        <v>0.923611111111111</v>
      </c>
      <c r="F88" s="67" t="n">
        <f aca="false">IF(E88="","",E88-D88)</f>
        <v>0.0208333333333333</v>
      </c>
      <c r="G88" s="59" t="n">
        <f aca="false">IF(F88="","",C88/(F88*24))</f>
        <v>2.80000000000001</v>
      </c>
      <c r="H88" s="72" t="n">
        <v>0.2</v>
      </c>
      <c r="I88" s="42" t="s">
        <v>31</v>
      </c>
      <c r="J88" s="61" t="n">
        <v>0.4</v>
      </c>
      <c r="K88" s="62" t="n">
        <v>57</v>
      </c>
      <c r="L88" s="42" t="s">
        <v>31</v>
      </c>
      <c r="M88" s="63"/>
      <c r="N88" s="62" t="n">
        <v>50</v>
      </c>
      <c r="O88" s="42" t="s">
        <v>31</v>
      </c>
      <c r="P88" s="63"/>
      <c r="Q88" s="80" t="n">
        <v>2</v>
      </c>
      <c r="R88" s="42" t="s">
        <v>31</v>
      </c>
      <c r="S88" s="70"/>
      <c r="T88" s="71" t="n">
        <v>50</v>
      </c>
      <c r="U88" s="62" t="n">
        <v>50</v>
      </c>
      <c r="V88" s="42" t="s">
        <v>31</v>
      </c>
      <c r="W88" s="63" t="n">
        <v>51</v>
      </c>
      <c r="X88" s="59" t="n">
        <v>0</v>
      </c>
      <c r="Y88" s="74" t="n">
        <f aca="false">IF(X88="","",X88/C88*100)</f>
        <v>0</v>
      </c>
      <c r="Z88" s="79" t="s">
        <v>46</v>
      </c>
      <c r="AA88" s="75"/>
      <c r="AB88" s="78" t="n">
        <f aca="false">IF(X88="","",AB87+X88)</f>
        <v>121.61</v>
      </c>
      <c r="AC88" s="77" t="n">
        <f aca="false">IF(AB88="","",AB88/(B88-50.29)*100)</f>
        <v>90.5307824015484</v>
      </c>
    </row>
    <row r="89" customFormat="false" ht="12" hidden="false" customHeight="true" outlineLevel="0" collapsed="false">
      <c r="A89" s="58" t="n">
        <f aca="false">IF(B88="","",B88)</f>
        <v>184.62</v>
      </c>
      <c r="B89" s="58" t="n">
        <v>186.62</v>
      </c>
      <c r="C89" s="59" t="n">
        <f aca="false">IF(B89="","",B89-A89)</f>
        <v>2</v>
      </c>
      <c r="D89" s="67" t="n">
        <v>0.944444444444445</v>
      </c>
      <c r="E89" s="67" t="n">
        <v>0.972222222222222</v>
      </c>
      <c r="F89" s="67" t="n">
        <f aca="false">IF(E89="","",E89-D89)</f>
        <v>0.0277777777777778</v>
      </c>
      <c r="G89" s="59" t="n">
        <f aca="false">IF(F89="","",C89/(F89*24))</f>
        <v>3</v>
      </c>
      <c r="H89" s="72" t="n">
        <v>0.2</v>
      </c>
      <c r="I89" s="42" t="s">
        <v>31</v>
      </c>
      <c r="J89" s="61" t="n">
        <v>0.4</v>
      </c>
      <c r="K89" s="62" t="n">
        <v>57</v>
      </c>
      <c r="L89" s="42" t="s">
        <v>31</v>
      </c>
      <c r="M89" s="63"/>
      <c r="N89" s="62" t="n">
        <v>50</v>
      </c>
      <c r="O89" s="42" t="s">
        <v>31</v>
      </c>
      <c r="P89" s="63"/>
      <c r="Q89" s="80" t="n">
        <v>2</v>
      </c>
      <c r="R89" s="42" t="s">
        <v>31</v>
      </c>
      <c r="S89" s="70"/>
      <c r="T89" s="71" t="n">
        <v>50</v>
      </c>
      <c r="U89" s="62" t="n">
        <v>56</v>
      </c>
      <c r="V89" s="42" t="s">
        <v>31</v>
      </c>
      <c r="W89" s="63"/>
      <c r="X89" s="59" t="n">
        <v>0</v>
      </c>
      <c r="Y89" s="74" t="n">
        <f aca="false">IF(X89="","",X89/C89*100)</f>
        <v>0</v>
      </c>
      <c r="Z89" s="79" t="s">
        <v>47</v>
      </c>
      <c r="AA89" s="75"/>
      <c r="AB89" s="78" t="n">
        <f aca="false">IF(X89="","",AB88+X89)</f>
        <v>121.61</v>
      </c>
      <c r="AC89" s="77" t="n">
        <f aca="false">IF(AB89="","",AB89/(B89-50.29)*100)</f>
        <v>89.2026699919314</v>
      </c>
    </row>
    <row r="90" customFormat="false" ht="24" hidden="false" customHeight="false" outlineLevel="0" collapsed="false">
      <c r="A90" s="58" t="n">
        <f aca="false">IF(B89="","",B89)</f>
        <v>186.62</v>
      </c>
      <c r="B90" s="58" t="n">
        <v>188.87</v>
      </c>
      <c r="C90" s="59" t="n">
        <f aca="false">IF(B90="","",B90-A90)</f>
        <v>2.25</v>
      </c>
      <c r="D90" s="67" t="n">
        <v>0.993055555555556</v>
      </c>
      <c r="E90" s="67" t="n">
        <v>1.02777777777778</v>
      </c>
      <c r="F90" s="67" t="n">
        <f aca="false">IF(E90="","",E90-D90)</f>
        <v>0.0347222222222222</v>
      </c>
      <c r="G90" s="59" t="n">
        <f aca="false">IF(F90="","",C90/(F90*24))</f>
        <v>2.7</v>
      </c>
      <c r="H90" s="72" t="n">
        <v>0.2</v>
      </c>
      <c r="I90" s="42" t="s">
        <v>31</v>
      </c>
      <c r="J90" s="61" t="n">
        <v>0.5</v>
      </c>
      <c r="K90" s="62" t="n">
        <v>57</v>
      </c>
      <c r="L90" s="42" t="s">
        <v>31</v>
      </c>
      <c r="M90" s="63"/>
      <c r="N90" s="62" t="n">
        <v>50</v>
      </c>
      <c r="O90" s="42" t="s">
        <v>31</v>
      </c>
      <c r="P90" s="63"/>
      <c r="Q90" s="80" t="n">
        <v>2</v>
      </c>
      <c r="R90" s="42" t="s">
        <v>31</v>
      </c>
      <c r="S90" s="70"/>
      <c r="T90" s="71" t="n">
        <v>50</v>
      </c>
      <c r="U90" s="62" t="n">
        <v>56</v>
      </c>
      <c r="V90" s="42" t="s">
        <v>31</v>
      </c>
      <c r="W90" s="63"/>
      <c r="X90" s="59" t="n">
        <v>0.77</v>
      </c>
      <c r="Y90" s="74" t="n">
        <f aca="false">IF(X90="","",X90/C90*100)</f>
        <v>34.2222222222222</v>
      </c>
      <c r="Z90" s="79" t="s">
        <v>48</v>
      </c>
      <c r="AA90" s="75"/>
      <c r="AB90" s="78" t="n">
        <f aca="false">IF(X90="","",AB89+X90)</f>
        <v>122.38</v>
      </c>
      <c r="AC90" s="77" t="n">
        <f aca="false">IF(AB90="","",AB90/(B90-50.29)*100)</f>
        <v>88.3100014432097</v>
      </c>
    </row>
    <row r="91" customFormat="false" ht="12.75" hidden="false" customHeight="false" outlineLevel="0" collapsed="false">
      <c r="A91" s="58" t="n">
        <f aca="false">IF(B90="","",B90)</f>
        <v>188.87</v>
      </c>
      <c r="B91" s="58" t="n">
        <v>190.37</v>
      </c>
      <c r="C91" s="59" t="n">
        <f aca="false">IF(B91="","",B91-A91)</f>
        <v>1.5</v>
      </c>
      <c r="D91" s="67" t="n">
        <v>0.0416666666666667</v>
      </c>
      <c r="E91" s="67" t="n">
        <v>0.0763888888888889</v>
      </c>
      <c r="F91" s="67" t="n">
        <f aca="false">IF(E91="","",E91-D91)</f>
        <v>0.0347222222222222</v>
      </c>
      <c r="G91" s="59" t="n">
        <f aca="false">IF(F91="","",C91/(F91*24))</f>
        <v>1.8</v>
      </c>
      <c r="H91" s="72" t="n">
        <v>0.5</v>
      </c>
      <c r="I91" s="42" t="s">
        <v>31</v>
      </c>
      <c r="J91" s="61" t="n">
        <v>0.8</v>
      </c>
      <c r="K91" s="62" t="n">
        <v>57</v>
      </c>
      <c r="L91" s="42" t="s">
        <v>31</v>
      </c>
      <c r="M91" s="63"/>
      <c r="N91" s="62" t="n">
        <v>50</v>
      </c>
      <c r="O91" s="42" t="s">
        <v>31</v>
      </c>
      <c r="P91" s="63"/>
      <c r="Q91" s="80" t="n">
        <v>2</v>
      </c>
      <c r="R91" s="42" t="s">
        <v>31</v>
      </c>
      <c r="S91" s="70"/>
      <c r="T91" s="71" t="n">
        <v>50</v>
      </c>
      <c r="U91" s="62" t="n">
        <v>58</v>
      </c>
      <c r="V91" s="42" t="s">
        <v>31</v>
      </c>
      <c r="W91" s="63"/>
      <c r="X91" s="59" t="n">
        <v>1.5</v>
      </c>
      <c r="Y91" s="74" t="n">
        <f aca="false">IF(X91="","",X91/C91*100)</f>
        <v>100</v>
      </c>
      <c r="Z91" s="79"/>
      <c r="AA91" s="75"/>
      <c r="AB91" s="78" t="n">
        <f aca="false">IF(X91="","",AB90+X91)</f>
        <v>123.88</v>
      </c>
      <c r="AC91" s="77" t="n">
        <f aca="false">IF(AB91="","",AB91/(B91-50.29)*100)</f>
        <v>88.4351798972016</v>
      </c>
    </row>
    <row r="92" customFormat="false" ht="12" hidden="false" customHeight="true" outlineLevel="0" collapsed="false">
      <c r="A92" s="58" t="n">
        <f aca="false">IF(B91="","",B91)</f>
        <v>190.37</v>
      </c>
      <c r="B92" s="58" t="n">
        <v>191.77</v>
      </c>
      <c r="C92" s="59" t="n">
        <f aca="false">IF(B92="","",B92-A92)</f>
        <v>1.40000000000001</v>
      </c>
      <c r="D92" s="67" t="n">
        <v>0.0972222222222222</v>
      </c>
      <c r="E92" s="67" t="n">
        <v>0.125</v>
      </c>
      <c r="F92" s="67" t="n">
        <f aca="false">IF(E92="","",E92-D92)</f>
        <v>0.0277777777777778</v>
      </c>
      <c r="G92" s="59" t="n">
        <f aca="false">IF(F92="","",C92/(F92*24))</f>
        <v>2.10000000000001</v>
      </c>
      <c r="H92" s="72" t="n">
        <v>0.2</v>
      </c>
      <c r="I92" s="42" t="s">
        <v>31</v>
      </c>
      <c r="J92" s="61" t="n">
        <v>0.8</v>
      </c>
      <c r="K92" s="62" t="n">
        <v>57</v>
      </c>
      <c r="L92" s="42" t="s">
        <v>31</v>
      </c>
      <c r="M92" s="63"/>
      <c r="N92" s="62" t="n">
        <v>50</v>
      </c>
      <c r="O92" s="42" t="s">
        <v>31</v>
      </c>
      <c r="P92" s="63"/>
      <c r="Q92" s="80" t="n">
        <v>2</v>
      </c>
      <c r="R92" s="42" t="s">
        <v>31</v>
      </c>
      <c r="S92" s="70"/>
      <c r="T92" s="71" t="n">
        <v>50</v>
      </c>
      <c r="U92" s="62" t="n">
        <v>58</v>
      </c>
      <c r="V92" s="42" t="s">
        <v>31</v>
      </c>
      <c r="W92" s="63"/>
      <c r="X92" s="59" t="n">
        <v>1.18</v>
      </c>
      <c r="Y92" s="74" t="n">
        <f aca="false">IF(X92="","",X92/C92*100)</f>
        <v>84.2857142857139</v>
      </c>
      <c r="Z92" s="79" t="s">
        <v>49</v>
      </c>
      <c r="AA92" s="75"/>
      <c r="AB92" s="78" t="n">
        <f aca="false">IF(X92="","",AB91+X92)</f>
        <v>125.06</v>
      </c>
      <c r="AC92" s="77" t="n">
        <f aca="false">IF(AB92="","",AB92/(B92-50.29)*100)</f>
        <v>88.3941193101499</v>
      </c>
    </row>
    <row r="93" customFormat="false" ht="12.75" hidden="false" customHeight="false" outlineLevel="0" collapsed="false">
      <c r="A93" s="58" t="n">
        <f aca="false">IF(B92="","",B92)</f>
        <v>191.77</v>
      </c>
      <c r="B93" s="58" t="n">
        <v>193.47</v>
      </c>
      <c r="C93" s="59" t="n">
        <f aca="false">IF(B93="","",B93-A93)</f>
        <v>1.69999999999999</v>
      </c>
      <c r="D93" s="67" t="n">
        <v>0.152777777777778</v>
      </c>
      <c r="E93" s="67" t="n">
        <v>0.201388888888889</v>
      </c>
      <c r="F93" s="67" t="n">
        <f aca="false">IF(E93="","",E93-D93)</f>
        <v>0.0486111111111111</v>
      </c>
      <c r="G93" s="59" t="n">
        <f aca="false">IF(F93="","",C93/(F93*24))</f>
        <v>1.45714285714285</v>
      </c>
      <c r="H93" s="72" t="n">
        <v>0.2</v>
      </c>
      <c r="I93" s="42" t="s">
        <v>31</v>
      </c>
      <c r="J93" s="61" t="n">
        <v>0.8</v>
      </c>
      <c r="K93" s="62" t="n">
        <v>57</v>
      </c>
      <c r="L93" s="42" t="s">
        <v>31</v>
      </c>
      <c r="M93" s="63"/>
      <c r="N93" s="62" t="n">
        <v>50</v>
      </c>
      <c r="O93" s="42" t="s">
        <v>31</v>
      </c>
      <c r="P93" s="63"/>
      <c r="Q93" s="80" t="n">
        <v>2</v>
      </c>
      <c r="R93" s="42" t="s">
        <v>31</v>
      </c>
      <c r="S93" s="70"/>
      <c r="T93" s="71" t="n">
        <v>50</v>
      </c>
      <c r="U93" s="62" t="n">
        <v>60</v>
      </c>
      <c r="V93" s="42" t="s">
        <v>31</v>
      </c>
      <c r="W93" s="63"/>
      <c r="X93" s="59" t="n">
        <v>1.13</v>
      </c>
      <c r="Y93" s="74" t="n">
        <f aca="false">IF(X93="","",X93/C93*100)</f>
        <v>66.4705882352946</v>
      </c>
      <c r="Z93" s="79" t="s">
        <v>50</v>
      </c>
      <c r="AA93" s="75"/>
      <c r="AB93" s="78" t="n">
        <f aca="false">IF(X93="","",AB92+X93)</f>
        <v>126.19</v>
      </c>
      <c r="AC93" s="77" t="n">
        <f aca="false">IF(AB93="","",AB93/(B93-50.29)*100)</f>
        <v>88.1338175722867</v>
      </c>
    </row>
    <row r="94" customFormat="false" ht="12.75" hidden="false" customHeight="false" outlineLevel="0" collapsed="false">
      <c r="A94" s="58" t="n">
        <f aca="false">IF(B93="","",B93)</f>
        <v>193.47</v>
      </c>
      <c r="B94" s="58" t="n">
        <v>194.87</v>
      </c>
      <c r="C94" s="59" t="n">
        <f aca="false">IF(B94="","",B94-A94)</f>
        <v>1.40000000000001</v>
      </c>
      <c r="D94" s="67" t="n">
        <v>0.236111111111111</v>
      </c>
      <c r="E94" s="67" t="n">
        <v>0.270833333333333</v>
      </c>
      <c r="F94" s="67" t="n">
        <f aca="false">IF(E94="","",E94-D94)</f>
        <v>0.0347222222222222</v>
      </c>
      <c r="G94" s="59" t="n">
        <f aca="false">IF(F94="","",C94/(F94*24))</f>
        <v>1.68000000000001</v>
      </c>
      <c r="H94" s="72" t="n">
        <v>0.2</v>
      </c>
      <c r="I94" s="42" t="s">
        <v>31</v>
      </c>
      <c r="J94" s="61" t="n">
        <v>0.8</v>
      </c>
      <c r="K94" s="62" t="n">
        <v>57</v>
      </c>
      <c r="L94" s="42" t="s">
        <v>31</v>
      </c>
      <c r="M94" s="63"/>
      <c r="N94" s="62" t="n">
        <v>50</v>
      </c>
      <c r="O94" s="42" t="s">
        <v>31</v>
      </c>
      <c r="P94" s="63"/>
      <c r="Q94" s="80" t="n">
        <v>2</v>
      </c>
      <c r="R94" s="42" t="s">
        <v>31</v>
      </c>
      <c r="S94" s="70"/>
      <c r="T94" s="71" t="n">
        <v>50</v>
      </c>
      <c r="U94" s="62" t="n">
        <v>60</v>
      </c>
      <c r="V94" s="42" t="s">
        <v>31</v>
      </c>
      <c r="W94" s="63"/>
      <c r="X94" s="59" t="n">
        <v>0.7</v>
      </c>
      <c r="Y94" s="74" t="n">
        <f aca="false">IF(X94="","",X94/C94*100)</f>
        <v>49.9999999999998</v>
      </c>
      <c r="Z94" s="79" t="s">
        <v>51</v>
      </c>
      <c r="AA94" s="75"/>
      <c r="AB94" s="78" t="n">
        <f aca="false">IF(X94="","",AB93+X94)</f>
        <v>126.89</v>
      </c>
      <c r="AC94" s="77" t="n">
        <f aca="false">IF(AB94="","",AB94/(B94-50.29)*100)</f>
        <v>87.7645594134735</v>
      </c>
    </row>
    <row r="95" customFormat="false" ht="12.75" hidden="false" customHeight="false" outlineLevel="0" collapsed="false">
      <c r="A95" s="58" t="n">
        <f aca="false">IF(B94="","",B94)</f>
        <v>194.87</v>
      </c>
      <c r="B95" s="58" t="n">
        <v>195.57</v>
      </c>
      <c r="C95" s="59" t="n">
        <f aca="false">IF(B95="","",B95-A95)</f>
        <v>0.699999999999989</v>
      </c>
      <c r="D95" s="67" t="n">
        <v>0.336805555555556</v>
      </c>
      <c r="E95" s="67" t="n">
        <v>0.350694444444444</v>
      </c>
      <c r="F95" s="67" t="n">
        <f aca="false">IF(E95="","",E95-D95)</f>
        <v>0.0138888888888889</v>
      </c>
      <c r="G95" s="59" t="n">
        <f aca="false">IF(F95="","",C95/(F95*24))</f>
        <v>2.09999999999997</v>
      </c>
      <c r="H95" s="72" t="n">
        <v>0.2</v>
      </c>
      <c r="I95" s="42" t="s">
        <v>31</v>
      </c>
      <c r="J95" s="61" t="n">
        <v>0.6</v>
      </c>
      <c r="K95" s="62" t="n">
        <v>100</v>
      </c>
      <c r="L95" s="42" t="s">
        <v>31</v>
      </c>
      <c r="M95" s="63"/>
      <c r="N95" s="62" t="n">
        <v>50</v>
      </c>
      <c r="O95" s="42" t="s">
        <v>31</v>
      </c>
      <c r="P95" s="63"/>
      <c r="Q95" s="80" t="n">
        <v>2</v>
      </c>
      <c r="R95" s="42" t="s">
        <v>31</v>
      </c>
      <c r="S95" s="70"/>
      <c r="T95" s="71" t="n">
        <v>50</v>
      </c>
      <c r="U95" s="62" t="n">
        <v>60</v>
      </c>
      <c r="V95" s="42" t="s">
        <v>31</v>
      </c>
      <c r="W95" s="63"/>
      <c r="X95" s="59" t="n">
        <v>0.55</v>
      </c>
      <c r="Y95" s="74" t="n">
        <f aca="false">IF(X95="","",X95/C95*100)</f>
        <v>78.5714285714299</v>
      </c>
      <c r="Z95" s="79" t="s">
        <v>52</v>
      </c>
      <c r="AA95" s="75"/>
      <c r="AB95" s="78" t="n">
        <f aca="false">IF(X95="","",AB94+X95)</f>
        <v>127.44</v>
      </c>
      <c r="AC95" s="77" t="n">
        <f aca="false">IF(AB95="","",AB95/(B95-50.29)*100)</f>
        <v>87.7202643171806</v>
      </c>
    </row>
    <row r="96" customFormat="false" ht="12" hidden="false" customHeight="true" outlineLevel="0" collapsed="false">
      <c r="A96" s="58" t="n">
        <f aca="false">IF(B95="","",B95)</f>
        <v>195.57</v>
      </c>
      <c r="B96" s="58" t="n">
        <v>196.37</v>
      </c>
      <c r="C96" s="59" t="n">
        <f aca="false">IF(B96="","",B96-A96)</f>
        <v>0.800000000000011</v>
      </c>
      <c r="D96" s="67" t="n">
        <v>0.364583333333333</v>
      </c>
      <c r="E96" s="67" t="n">
        <v>0.375</v>
      </c>
      <c r="F96" s="67" t="n">
        <f aca="false">IF(E96="","",E96-D96)</f>
        <v>0.0104166666666667</v>
      </c>
      <c r="G96" s="59" t="n">
        <f aca="false">IF(F96="","",C96/(F96*24))</f>
        <v>3.20000000000005</v>
      </c>
      <c r="H96" s="72" t="n">
        <v>0.2</v>
      </c>
      <c r="I96" s="42" t="s">
        <v>31</v>
      </c>
      <c r="J96" s="61" t="n">
        <v>1.2</v>
      </c>
      <c r="K96" s="62" t="n">
        <v>100</v>
      </c>
      <c r="L96" s="42" t="s">
        <v>31</v>
      </c>
      <c r="M96" s="63"/>
      <c r="N96" s="62" t="n">
        <v>50</v>
      </c>
      <c r="O96" s="42" t="s">
        <v>31</v>
      </c>
      <c r="P96" s="63"/>
      <c r="Q96" s="80" t="n">
        <v>2</v>
      </c>
      <c r="R96" s="42" t="s">
        <v>31</v>
      </c>
      <c r="S96" s="70"/>
      <c r="T96" s="71" t="n">
        <v>50</v>
      </c>
      <c r="U96" s="62" t="n">
        <v>62</v>
      </c>
      <c r="V96" s="42" t="s">
        <v>31</v>
      </c>
      <c r="W96" s="63"/>
      <c r="X96" s="59" t="n">
        <v>0.45</v>
      </c>
      <c r="Y96" s="74" t="n">
        <f aca="false">IF(X96="","",X96/C96*100)</f>
        <v>56.2499999999992</v>
      </c>
      <c r="Z96" s="79" t="s">
        <v>53</v>
      </c>
      <c r="AA96" s="75"/>
      <c r="AB96" s="78" t="n">
        <f aca="false">IF(X96="","",AB95+X96)</f>
        <v>127.89</v>
      </c>
      <c r="AC96" s="77" t="n">
        <f aca="false">IF(AB96="","",AB96/(B96-50.29)*100)</f>
        <v>87.5479189485214</v>
      </c>
    </row>
    <row r="97" customFormat="false" ht="12" hidden="false" customHeight="true" outlineLevel="0" collapsed="false">
      <c r="A97" s="58" t="n">
        <f aca="false">IF(B96="","",B96)</f>
        <v>196.37</v>
      </c>
      <c r="B97" s="58" t="n">
        <v>197.87</v>
      </c>
      <c r="C97" s="59" t="n">
        <f aca="false">IF(B97="","",B97-A97)</f>
        <v>1.5</v>
      </c>
      <c r="D97" s="67" t="n">
        <v>0.402777777777778</v>
      </c>
      <c r="E97" s="67" t="n">
        <v>0.427083333333333</v>
      </c>
      <c r="F97" s="67" t="n">
        <f aca="false">IF(E97="","",E97-D97)</f>
        <v>0.0243055555555556</v>
      </c>
      <c r="G97" s="59" t="n">
        <f aca="false">IF(F97="","",C97/(F97*24))</f>
        <v>2.57142857142857</v>
      </c>
      <c r="H97" s="72" t="n">
        <v>0.2</v>
      </c>
      <c r="I97" s="42" t="s">
        <v>31</v>
      </c>
      <c r="J97" s="61" t="n">
        <v>1</v>
      </c>
      <c r="K97" s="62" t="n">
        <v>100</v>
      </c>
      <c r="L97" s="42" t="s">
        <v>31</v>
      </c>
      <c r="M97" s="63"/>
      <c r="N97" s="62" t="n">
        <v>50</v>
      </c>
      <c r="O97" s="42" t="s">
        <v>31</v>
      </c>
      <c r="P97" s="63"/>
      <c r="Q97" s="80" t="n">
        <v>2</v>
      </c>
      <c r="R97" s="42" t="s">
        <v>31</v>
      </c>
      <c r="S97" s="70"/>
      <c r="T97" s="71" t="n">
        <v>50</v>
      </c>
      <c r="U97" s="62" t="n">
        <v>62</v>
      </c>
      <c r="V97" s="42" t="s">
        <v>31</v>
      </c>
      <c r="W97" s="63"/>
      <c r="X97" s="59" t="n">
        <v>0.93</v>
      </c>
      <c r="Y97" s="74" t="n">
        <f aca="false">IF(X97="","",X97/C97*100)</f>
        <v>62</v>
      </c>
      <c r="Z97" s="79" t="s">
        <v>54</v>
      </c>
      <c r="AA97" s="75"/>
      <c r="AB97" s="78" t="n">
        <f aca="false">IF(X97="","",AB96+X97)</f>
        <v>128.82</v>
      </c>
      <c r="AC97" s="77" t="n">
        <f aca="false">IF(AB97="","",AB97/(B97-50.29)*100)</f>
        <v>87.2882504404391</v>
      </c>
    </row>
    <row r="98" customFormat="false" ht="12" hidden="false" customHeight="true" outlineLevel="0" collapsed="false">
      <c r="A98" s="58" t="n">
        <f aca="false">IF(B97="","",B97)</f>
        <v>197.87</v>
      </c>
      <c r="B98" s="58" t="n">
        <v>199.17</v>
      </c>
      <c r="C98" s="59" t="n">
        <f aca="false">IF(B98="","",B98-A98)</f>
        <v>1.29999999999998</v>
      </c>
      <c r="D98" s="67" t="n">
        <v>0.458333333333333</v>
      </c>
      <c r="E98" s="67" t="n">
        <v>0.479166666666667</v>
      </c>
      <c r="F98" s="67" t="n">
        <f aca="false">IF(E98="","",E98-D98)</f>
        <v>0.0208333333333333</v>
      </c>
      <c r="G98" s="59" t="n">
        <f aca="false">IF(F98="","",C98/(F98*24))</f>
        <v>2.59999999999997</v>
      </c>
      <c r="H98" s="72" t="n">
        <v>0.2</v>
      </c>
      <c r="I98" s="42" t="s">
        <v>31</v>
      </c>
      <c r="J98" s="61" t="n">
        <v>1.2</v>
      </c>
      <c r="K98" s="62" t="n">
        <v>100</v>
      </c>
      <c r="L98" s="42" t="s">
        <v>31</v>
      </c>
      <c r="M98" s="63"/>
      <c r="N98" s="62" t="n">
        <v>50</v>
      </c>
      <c r="O98" s="42" t="s">
        <v>31</v>
      </c>
      <c r="P98" s="63"/>
      <c r="Q98" s="80" t="n">
        <v>2</v>
      </c>
      <c r="R98" s="42" t="s">
        <v>31</v>
      </c>
      <c r="S98" s="70"/>
      <c r="T98" s="71" t="n">
        <v>50</v>
      </c>
      <c r="U98" s="62" t="n">
        <v>62</v>
      </c>
      <c r="V98" s="42" t="s">
        <v>31</v>
      </c>
      <c r="W98" s="63"/>
      <c r="X98" s="59" t="n">
        <v>1.07</v>
      </c>
      <c r="Y98" s="74" t="n">
        <f aca="false">IF(X98="","",X98/C98*100)</f>
        <v>82.3076923076934</v>
      </c>
      <c r="Z98" s="79" t="s">
        <v>55</v>
      </c>
      <c r="AA98" s="75"/>
      <c r="AB98" s="78" t="n">
        <f aca="false">IF(X98="","",AB97+X98)</f>
        <v>129.89</v>
      </c>
      <c r="AC98" s="77" t="n">
        <f aca="false">IF(AB98="","",AB98/(B98-50.29)*100)</f>
        <v>87.2447608812467</v>
      </c>
    </row>
    <row r="99" customFormat="false" ht="12" hidden="false" customHeight="true" outlineLevel="0" collapsed="false">
      <c r="A99" s="58" t="n">
        <f aca="false">IF(B98="","",B98)</f>
        <v>199.17</v>
      </c>
      <c r="B99" s="58" t="n">
        <v>200.67</v>
      </c>
      <c r="C99" s="59" t="n">
        <f aca="false">IF(B99="","",B99-A99)</f>
        <v>1.5</v>
      </c>
      <c r="D99" s="67" t="n">
        <v>0.597222222222222</v>
      </c>
      <c r="E99" s="67" t="n">
        <v>0.611111111111111</v>
      </c>
      <c r="F99" s="67" t="n">
        <f aca="false">IF(E99="","",E99-D99)</f>
        <v>0.0138888888888889</v>
      </c>
      <c r="G99" s="59" t="n">
        <f aca="false">IF(F99="","",C99/(F99*24))</f>
        <v>4.5</v>
      </c>
      <c r="H99" s="72" t="n">
        <v>0.2</v>
      </c>
      <c r="I99" s="42" t="s">
        <v>31</v>
      </c>
      <c r="J99" s="61" t="n">
        <v>0.6</v>
      </c>
      <c r="K99" s="62" t="n">
        <v>100</v>
      </c>
      <c r="L99" s="42" t="s">
        <v>31</v>
      </c>
      <c r="M99" s="63"/>
      <c r="N99" s="62" t="n">
        <v>50</v>
      </c>
      <c r="O99" s="42" t="s">
        <v>31</v>
      </c>
      <c r="P99" s="63"/>
      <c r="Q99" s="80" t="n">
        <v>2</v>
      </c>
      <c r="R99" s="42" t="s">
        <v>31</v>
      </c>
      <c r="S99" s="70"/>
      <c r="T99" s="71" t="n">
        <v>50</v>
      </c>
      <c r="U99" s="62" t="n">
        <v>62</v>
      </c>
      <c r="V99" s="42" t="s">
        <v>31</v>
      </c>
      <c r="W99" s="63"/>
      <c r="X99" s="59" t="n">
        <v>1.03</v>
      </c>
      <c r="Y99" s="74" t="n">
        <f aca="false">IF(X99="","",X99/C99*100)</f>
        <v>68.6666666666667</v>
      </c>
      <c r="Z99" s="79" t="s">
        <v>56</v>
      </c>
      <c r="AA99" s="75"/>
      <c r="AB99" s="78" t="n">
        <f aca="false">IF(X99="","",AB98+X99)</f>
        <v>130.92</v>
      </c>
      <c r="AC99" s="77" t="n">
        <f aca="false">IF(AB99="","",AB99/(B99-50.29)*100)</f>
        <v>87.0594493948664</v>
      </c>
    </row>
    <row r="100" customFormat="false" ht="12" hidden="false" customHeight="true" outlineLevel="0" collapsed="false">
      <c r="A100" s="58" t="n">
        <f aca="false">IF(B99="","",B99)</f>
        <v>200.67</v>
      </c>
      <c r="B100" s="58" t="n">
        <v>202.17</v>
      </c>
      <c r="C100" s="59" t="n">
        <f aca="false">IF(B100="","",B100-A100)</f>
        <v>1.5</v>
      </c>
      <c r="D100" s="67" t="n">
        <v>0.631944444444444</v>
      </c>
      <c r="E100" s="67" t="n">
        <v>0.652777777777778</v>
      </c>
      <c r="F100" s="67" t="n">
        <f aca="false">IF(E100="","",E100-D100)</f>
        <v>0.0208333333333333</v>
      </c>
      <c r="G100" s="59" t="n">
        <f aca="false">IF(F100="","",C100/(F100*24))</f>
        <v>3</v>
      </c>
      <c r="H100" s="72" t="n">
        <v>0.2</v>
      </c>
      <c r="I100" s="42" t="s">
        <v>31</v>
      </c>
      <c r="J100" s="61" t="n">
        <v>0.4</v>
      </c>
      <c r="K100" s="62" t="n">
        <v>57</v>
      </c>
      <c r="L100" s="42" t="s">
        <v>31</v>
      </c>
      <c r="M100" s="63"/>
      <c r="N100" s="62" t="n">
        <v>50</v>
      </c>
      <c r="O100" s="42" t="s">
        <v>31</v>
      </c>
      <c r="P100" s="63"/>
      <c r="Q100" s="80" t="n">
        <v>2</v>
      </c>
      <c r="R100" s="42" t="s">
        <v>31</v>
      </c>
      <c r="S100" s="70"/>
      <c r="T100" s="71" t="n">
        <v>50</v>
      </c>
      <c r="U100" s="62" t="n">
        <v>62.5</v>
      </c>
      <c r="V100" s="69" t="s">
        <v>31</v>
      </c>
      <c r="W100" s="63"/>
      <c r="X100" s="59" t="n">
        <v>0.63</v>
      </c>
      <c r="Y100" s="74" t="n">
        <f aca="false">IF(X100="","",X100/C100*100)</f>
        <v>42</v>
      </c>
      <c r="Z100" s="79" t="s">
        <v>57</v>
      </c>
      <c r="AA100" s="75"/>
      <c r="AB100" s="78" t="n">
        <f aca="false">IF(X100="","",AB99+X100)</f>
        <v>131.55</v>
      </c>
      <c r="AC100" s="77" t="n">
        <f aca="false">IF(AB100="","",AB100/(B100-50.29)*100)</f>
        <v>86.6144324466684</v>
      </c>
    </row>
    <row r="101" customFormat="false" ht="12" hidden="false" customHeight="true" outlineLevel="0" collapsed="false">
      <c r="A101" s="58" t="n">
        <f aca="false">IF(B100="","",B100)</f>
        <v>202.17</v>
      </c>
      <c r="B101" s="58" t="n">
        <v>203.67</v>
      </c>
      <c r="C101" s="59" t="n">
        <f aca="false">IF(B101="","",B101-A101)</f>
        <v>1.5</v>
      </c>
      <c r="D101" s="67" t="n">
        <v>0.670138888888889</v>
      </c>
      <c r="E101" s="67" t="n">
        <v>0.690972222222222</v>
      </c>
      <c r="F101" s="67" t="n">
        <f aca="false">IF(E101="","",E101-D101)</f>
        <v>0.0208333333333333</v>
      </c>
      <c r="G101" s="59" t="n">
        <f aca="false">IF(F101="","",C101/(F101*24))</f>
        <v>3</v>
      </c>
      <c r="H101" s="72" t="n">
        <v>0.2</v>
      </c>
      <c r="I101" s="42" t="s">
        <v>31</v>
      </c>
      <c r="J101" s="61" t="n">
        <v>1.2</v>
      </c>
      <c r="K101" s="62" t="n">
        <v>57</v>
      </c>
      <c r="L101" s="42" t="s">
        <v>31</v>
      </c>
      <c r="M101" s="63"/>
      <c r="N101" s="62" t="n">
        <v>50</v>
      </c>
      <c r="O101" s="42" t="s">
        <v>31</v>
      </c>
      <c r="P101" s="63"/>
      <c r="Q101" s="80" t="n">
        <v>2</v>
      </c>
      <c r="R101" s="42" t="s">
        <v>31</v>
      </c>
      <c r="S101" s="70"/>
      <c r="T101" s="71" t="n">
        <v>50</v>
      </c>
      <c r="U101" s="62" t="n">
        <v>62.5</v>
      </c>
      <c r="V101" s="42" t="s">
        <v>31</v>
      </c>
      <c r="W101" s="63"/>
      <c r="X101" s="59" t="n">
        <v>1.17</v>
      </c>
      <c r="Y101" s="74" t="n">
        <f aca="false">IF(X101="","",X101/C101*100)</f>
        <v>78</v>
      </c>
      <c r="Z101" s="79" t="s">
        <v>58</v>
      </c>
      <c r="AA101" s="75"/>
      <c r="AB101" s="78" t="n">
        <f aca="false">IF(X101="","",AB100+X101)</f>
        <v>132.72</v>
      </c>
      <c r="AC101" s="77" t="n">
        <f aca="false">IF(AB101="","",AB101/(B101-50.29)*100)</f>
        <v>86.5301864649889</v>
      </c>
    </row>
    <row r="102" customFormat="false" ht="12" hidden="false" customHeight="true" outlineLevel="0" collapsed="false">
      <c r="A102" s="58" t="n">
        <f aca="false">IF(B101="","",B101)</f>
        <v>203.67</v>
      </c>
      <c r="B102" s="58" t="n">
        <v>204.47</v>
      </c>
      <c r="C102" s="59" t="n">
        <f aca="false">IF(B102="","",B102-A102)</f>
        <v>0.800000000000011</v>
      </c>
      <c r="D102" s="67" t="n">
        <v>0.71875</v>
      </c>
      <c r="E102" s="67" t="n">
        <v>0.746527777777778</v>
      </c>
      <c r="F102" s="67" t="n">
        <f aca="false">IF(E102="","",E102-D102)</f>
        <v>0.0277777777777778</v>
      </c>
      <c r="G102" s="59" t="n">
        <f aca="false">IF(F102="","",C102/(F102*24))</f>
        <v>1.20000000000002</v>
      </c>
      <c r="H102" s="72" t="n">
        <v>0.2</v>
      </c>
      <c r="I102" s="42" t="s">
        <v>31</v>
      </c>
      <c r="J102" s="61" t="n">
        <v>0.7</v>
      </c>
      <c r="K102" s="62" t="n">
        <v>57</v>
      </c>
      <c r="L102" s="42" t="s">
        <v>31</v>
      </c>
      <c r="M102" s="63"/>
      <c r="N102" s="62" t="n">
        <v>50</v>
      </c>
      <c r="O102" s="42" t="s">
        <v>31</v>
      </c>
      <c r="P102" s="63"/>
      <c r="Q102" s="80" t="n">
        <v>2</v>
      </c>
      <c r="R102" s="42" t="s">
        <v>31</v>
      </c>
      <c r="S102" s="70"/>
      <c r="T102" s="71" t="n">
        <v>50</v>
      </c>
      <c r="U102" s="62" t="n">
        <v>62.5</v>
      </c>
      <c r="V102" s="42" t="s">
        <v>31</v>
      </c>
      <c r="W102" s="63"/>
      <c r="X102" s="59" t="n">
        <v>0.8</v>
      </c>
      <c r="Y102" s="74" t="n">
        <f aca="false">IF(X102="","",X102/C102*100)</f>
        <v>99.9999999999986</v>
      </c>
      <c r="Z102" s="79"/>
      <c r="AA102" s="75"/>
      <c r="AB102" s="78" t="n">
        <f aca="false">IF(X102="","",AB101+X102)</f>
        <v>133.52</v>
      </c>
      <c r="AC102" s="77" t="n">
        <f aca="false">IF(AB102="","",AB102/(B102-50.29)*100)</f>
        <v>86.6000778311065</v>
      </c>
    </row>
    <row r="103" customFormat="false" ht="12" hidden="false" customHeight="true" outlineLevel="0" collapsed="false">
      <c r="A103" s="58" t="n">
        <f aca="false">IF(B102="","",B102)</f>
        <v>204.47</v>
      </c>
      <c r="B103" s="58" t="n">
        <v>205.87</v>
      </c>
      <c r="C103" s="59" t="n">
        <f aca="false">IF(B103="","",B103-A103)</f>
        <v>1.40000000000001</v>
      </c>
      <c r="D103" s="67" t="n">
        <v>0.760416666666667</v>
      </c>
      <c r="E103" s="67" t="n">
        <v>0.788194444444445</v>
      </c>
      <c r="F103" s="67" t="n">
        <f aca="false">IF(E103="","",E103-D103)</f>
        <v>0.0277777777777778</v>
      </c>
      <c r="G103" s="59" t="n">
        <f aca="false">IF(F103="","",C103/(F103*24))</f>
        <v>2.10000000000001</v>
      </c>
      <c r="H103" s="72" t="n">
        <v>0.2</v>
      </c>
      <c r="I103" s="42" t="s">
        <v>31</v>
      </c>
      <c r="J103" s="61" t="n">
        <v>0.5</v>
      </c>
      <c r="K103" s="62" t="n">
        <v>57</v>
      </c>
      <c r="L103" s="42" t="s">
        <v>31</v>
      </c>
      <c r="M103" s="63"/>
      <c r="N103" s="62" t="n">
        <v>50</v>
      </c>
      <c r="O103" s="42" t="s">
        <v>31</v>
      </c>
      <c r="P103" s="63"/>
      <c r="Q103" s="80" t="n">
        <v>2</v>
      </c>
      <c r="R103" s="42" t="s">
        <v>31</v>
      </c>
      <c r="S103" s="70"/>
      <c r="T103" s="71" t="n">
        <v>50</v>
      </c>
      <c r="U103" s="62" t="n">
        <v>62.5</v>
      </c>
      <c r="V103" s="42" t="s">
        <v>31</v>
      </c>
      <c r="W103" s="63"/>
      <c r="X103" s="59" t="n">
        <v>1.01</v>
      </c>
      <c r="Y103" s="74" t="n">
        <f aca="false">IF(X103="","",X103/C103*100)</f>
        <v>72.1428571428569</v>
      </c>
      <c r="Z103" s="79" t="s">
        <v>59</v>
      </c>
      <c r="AA103" s="75"/>
      <c r="AB103" s="78" t="n">
        <f aca="false">IF(X103="","",AB102+X103)</f>
        <v>134.53</v>
      </c>
      <c r="AC103" s="77" t="n">
        <f aca="false">IF(AB103="","",AB103/(B103-50.29)*100)</f>
        <v>86.4699832883404</v>
      </c>
    </row>
    <row r="104" customFormat="false" ht="12" hidden="false" customHeight="true" outlineLevel="0" collapsed="false">
      <c r="A104" s="58" t="n">
        <f aca="false">IF(B103="","",B103)</f>
        <v>205.87</v>
      </c>
      <c r="B104" s="58" t="n">
        <v>206.57</v>
      </c>
      <c r="C104" s="59" t="n">
        <f aca="false">IF(B104="","",B104-A104)</f>
        <v>0.699999999999989</v>
      </c>
      <c r="D104" s="67" t="n">
        <v>0.819444444444445</v>
      </c>
      <c r="E104" s="67" t="n">
        <v>0.833333333333333</v>
      </c>
      <c r="F104" s="67" t="n">
        <f aca="false">IF(E104="","",E104-D104)</f>
        <v>0.0138888888888889</v>
      </c>
      <c r="G104" s="59" t="n">
        <f aca="false">IF(F104="","",C104/(F104*24))</f>
        <v>2.09999999999997</v>
      </c>
      <c r="H104" s="72" t="n">
        <v>0.2</v>
      </c>
      <c r="I104" s="42" t="s">
        <v>31</v>
      </c>
      <c r="J104" s="61" t="n">
        <v>0.5</v>
      </c>
      <c r="K104" s="62" t="n">
        <v>57</v>
      </c>
      <c r="L104" s="42" t="s">
        <v>31</v>
      </c>
      <c r="M104" s="63"/>
      <c r="N104" s="62" t="n">
        <v>50</v>
      </c>
      <c r="O104" s="42" t="s">
        <v>31</v>
      </c>
      <c r="P104" s="63"/>
      <c r="Q104" s="80" t="n">
        <v>2</v>
      </c>
      <c r="R104" s="42" t="s">
        <v>31</v>
      </c>
      <c r="S104" s="70"/>
      <c r="T104" s="71" t="n">
        <v>50</v>
      </c>
      <c r="U104" s="62" t="n">
        <v>62.5</v>
      </c>
      <c r="V104" s="42" t="s">
        <v>31</v>
      </c>
      <c r="W104" s="63"/>
      <c r="X104" s="59" t="n">
        <v>0.46</v>
      </c>
      <c r="Y104" s="74" t="n">
        <f aca="false">IF(X104="","",X104/C104*100)</f>
        <v>65.7142857142868</v>
      </c>
      <c r="Z104" s="79" t="s">
        <v>60</v>
      </c>
      <c r="AA104" s="75"/>
      <c r="AB104" s="78" t="n">
        <f aca="false">IF(X104="","",AB103+X104)</f>
        <v>134.99</v>
      </c>
      <c r="AC104" s="77" t="n">
        <f aca="false">IF(AB104="","",AB104/(B104-50.29)*100)</f>
        <v>86.3770156130023</v>
      </c>
    </row>
    <row r="105" customFormat="false" ht="12" hidden="false" customHeight="true" outlineLevel="0" collapsed="false">
      <c r="A105" s="58" t="n">
        <f aca="false">IF(B104="","",B104)</f>
        <v>206.57</v>
      </c>
      <c r="B105" s="58" t="n">
        <v>207.47</v>
      </c>
      <c r="C105" s="59" t="n">
        <f aca="false">IF(B105="","",B105-A105)</f>
        <v>0.900000000000006</v>
      </c>
      <c r="D105" s="67" t="n">
        <v>0.854166666666667</v>
      </c>
      <c r="E105" s="67" t="n">
        <v>0.875</v>
      </c>
      <c r="F105" s="67" t="n">
        <f aca="false">IF(E105="","",E105-D105)</f>
        <v>0.0208333333333333</v>
      </c>
      <c r="G105" s="59" t="n">
        <f aca="false">IF(F105="","",C105/(F105*24))</f>
        <v>1.80000000000001</v>
      </c>
      <c r="H105" s="72" t="n">
        <v>0.2</v>
      </c>
      <c r="I105" s="42" t="s">
        <v>31</v>
      </c>
      <c r="J105" s="61" t="n">
        <v>0.5</v>
      </c>
      <c r="K105" s="62" t="n">
        <v>57</v>
      </c>
      <c r="L105" s="42" t="s">
        <v>31</v>
      </c>
      <c r="M105" s="63"/>
      <c r="N105" s="62" t="n">
        <v>50</v>
      </c>
      <c r="O105" s="42" t="s">
        <v>31</v>
      </c>
      <c r="P105" s="63"/>
      <c r="Q105" s="80" t="n">
        <v>2</v>
      </c>
      <c r="R105" s="42" t="s">
        <v>31</v>
      </c>
      <c r="S105" s="70"/>
      <c r="T105" s="71" t="n">
        <v>50</v>
      </c>
      <c r="U105" s="62" t="n">
        <v>62.5</v>
      </c>
      <c r="V105" s="42" t="s">
        <v>31</v>
      </c>
      <c r="W105" s="63"/>
      <c r="X105" s="59" t="n">
        <v>0.53</v>
      </c>
      <c r="Y105" s="74" t="n">
        <f aca="false">IF(X105="","",X105/C105*100)</f>
        <v>58.8888888888885</v>
      </c>
      <c r="Z105" s="79" t="s">
        <v>61</v>
      </c>
      <c r="AA105" s="75"/>
      <c r="AB105" s="78" t="n">
        <f aca="false">IF(X105="","",AB104+X105)</f>
        <v>135.52</v>
      </c>
      <c r="AC105" s="77" t="n">
        <f aca="false">IF(AB105="","",AB105/(B105-50.29)*100)</f>
        <v>86.2196208168978</v>
      </c>
    </row>
    <row r="106" customFormat="false" ht="12" hidden="false" customHeight="true" outlineLevel="0" collapsed="false">
      <c r="A106" s="58" t="n">
        <f aca="false">IF(B105="","",B105)</f>
        <v>207.47</v>
      </c>
      <c r="B106" s="58" t="n">
        <v>208.62</v>
      </c>
      <c r="C106" s="59" t="n">
        <f aca="false">IF(B106="","",B106-A106)</f>
        <v>1.15000000000001</v>
      </c>
      <c r="D106" s="67" t="n">
        <v>0.902777777777778</v>
      </c>
      <c r="E106" s="67" t="n">
        <v>0.930555555555556</v>
      </c>
      <c r="F106" s="67" t="n">
        <f aca="false">IF(E106="","",E106-D106)</f>
        <v>0.0277777777777778</v>
      </c>
      <c r="G106" s="59" t="n">
        <f aca="false">IF(F106="","",C106/(F106*24))</f>
        <v>1.72500000000001</v>
      </c>
      <c r="H106" s="72" t="n">
        <v>0.2</v>
      </c>
      <c r="I106" s="42" t="s">
        <v>31</v>
      </c>
      <c r="J106" s="61" t="n">
        <v>0.5</v>
      </c>
      <c r="K106" s="62" t="n">
        <v>57</v>
      </c>
      <c r="L106" s="42" t="s">
        <v>31</v>
      </c>
      <c r="M106" s="63"/>
      <c r="N106" s="62" t="n">
        <v>50</v>
      </c>
      <c r="O106" s="42" t="s">
        <v>31</v>
      </c>
      <c r="P106" s="63"/>
      <c r="Q106" s="80" t="n">
        <v>2</v>
      </c>
      <c r="R106" s="42" t="s">
        <v>31</v>
      </c>
      <c r="S106" s="70"/>
      <c r="T106" s="71" t="n">
        <v>50</v>
      </c>
      <c r="U106" s="62" t="n">
        <v>65</v>
      </c>
      <c r="V106" s="42" t="s">
        <v>31</v>
      </c>
      <c r="W106" s="63"/>
      <c r="X106" s="59" t="n">
        <v>0.95</v>
      </c>
      <c r="Y106" s="74" t="n">
        <f aca="false">IF(X106="","",X106/C106*100)</f>
        <v>82.6086956521735</v>
      </c>
      <c r="Z106" s="79" t="s">
        <v>62</v>
      </c>
      <c r="AA106" s="75"/>
      <c r="AB106" s="78" t="n">
        <f aca="false">IF(X106="","",AB105+X106)</f>
        <v>136.47</v>
      </c>
      <c r="AC106" s="77" t="n">
        <f aca="false">IF(AB106="","",AB106/(B106-50.29)*100)</f>
        <v>86.1933935451273</v>
      </c>
    </row>
    <row r="107" customFormat="false" ht="12" hidden="false" customHeight="true" outlineLevel="0" collapsed="false">
      <c r="A107" s="58" t="n">
        <f aca="false">IF(B106="","",B106)</f>
        <v>208.62</v>
      </c>
      <c r="B107" s="58" t="n">
        <v>209.02</v>
      </c>
      <c r="C107" s="59" t="n">
        <f aca="false">IF(B107="","",B107-A107)</f>
        <v>0.400000000000006</v>
      </c>
      <c r="D107" s="67" t="n">
        <v>0.965277777777778</v>
      </c>
      <c r="E107" s="67" t="n">
        <v>0.972222222222222</v>
      </c>
      <c r="F107" s="67" t="n">
        <f aca="false">IF(E107="","",E107-D107)</f>
        <v>0.00694444444444444</v>
      </c>
      <c r="G107" s="59" t="n">
        <f aca="false">IF(F107="","",C107/(F107*24))</f>
        <v>2.40000000000003</v>
      </c>
      <c r="H107" s="72" t="n">
        <v>0.2</v>
      </c>
      <c r="I107" s="42" t="s">
        <v>31</v>
      </c>
      <c r="J107" s="61" t="n">
        <v>0.5</v>
      </c>
      <c r="K107" s="62" t="n">
        <v>57</v>
      </c>
      <c r="L107" s="42" t="s">
        <v>31</v>
      </c>
      <c r="M107" s="63"/>
      <c r="N107" s="62" t="n">
        <v>50</v>
      </c>
      <c r="O107" s="42" t="s">
        <v>31</v>
      </c>
      <c r="P107" s="63"/>
      <c r="Q107" s="80" t="n">
        <v>2</v>
      </c>
      <c r="R107" s="42" t="s">
        <v>31</v>
      </c>
      <c r="S107" s="70"/>
      <c r="T107" s="71" t="n">
        <v>50</v>
      </c>
      <c r="U107" s="62" t="n">
        <v>65</v>
      </c>
      <c r="V107" s="42" t="s">
        <v>31</v>
      </c>
      <c r="W107" s="63"/>
      <c r="X107" s="59" t="n">
        <v>0.39</v>
      </c>
      <c r="Y107" s="74" t="n">
        <f aca="false">IF(X107="","",X107/C107*100)</f>
        <v>97.4999999999986</v>
      </c>
      <c r="Z107" s="79" t="s">
        <v>63</v>
      </c>
      <c r="AA107" s="75"/>
      <c r="AB107" s="78" t="n">
        <f aca="false">IF(X107="","",AB106+X107)</f>
        <v>136.86</v>
      </c>
      <c r="AC107" s="77" t="n">
        <f aca="false">IF(AB107="","",AB107/(B107-50.29)*100)</f>
        <v>86.2218862218862</v>
      </c>
    </row>
    <row r="108" customFormat="false" ht="12.75" hidden="false" customHeight="false" outlineLevel="0" collapsed="false">
      <c r="A108" s="58" t="n">
        <f aca="false">IF(B107="","",B107)</f>
        <v>209.02</v>
      </c>
      <c r="B108" s="58" t="n">
        <v>209.92</v>
      </c>
      <c r="C108" s="59" t="n">
        <f aca="false">IF(B108="","",B108-A108)</f>
        <v>0.899999999999977</v>
      </c>
      <c r="D108" s="67" t="n">
        <v>0.0277777777777778</v>
      </c>
      <c r="E108" s="67" t="n">
        <v>0.0555555555555556</v>
      </c>
      <c r="F108" s="67" t="n">
        <f aca="false">IF(E108="","",E108-D108)</f>
        <v>0.0277777777777778</v>
      </c>
      <c r="G108" s="59" t="n">
        <f aca="false">IF(F108="","",C108/(F108*24))</f>
        <v>1.34999999999997</v>
      </c>
      <c r="H108" s="72" t="n">
        <v>0.2</v>
      </c>
      <c r="I108" s="42" t="s">
        <v>31</v>
      </c>
      <c r="J108" s="61" t="n">
        <v>0.5</v>
      </c>
      <c r="K108" s="62" t="n">
        <v>57</v>
      </c>
      <c r="L108" s="42" t="s">
        <v>31</v>
      </c>
      <c r="M108" s="63"/>
      <c r="N108" s="62" t="n">
        <v>50</v>
      </c>
      <c r="O108" s="42" t="s">
        <v>31</v>
      </c>
      <c r="P108" s="63"/>
      <c r="Q108" s="80" t="n">
        <v>2</v>
      </c>
      <c r="R108" s="42" t="s">
        <v>31</v>
      </c>
      <c r="S108" s="70"/>
      <c r="T108" s="71" t="n">
        <v>50</v>
      </c>
      <c r="U108" s="62" t="n">
        <v>65</v>
      </c>
      <c r="V108" s="42" t="s">
        <v>31</v>
      </c>
      <c r="W108" s="63"/>
      <c r="X108" s="59" t="n">
        <v>0.9</v>
      </c>
      <c r="Y108" s="74" t="n">
        <f aca="false">IF(X108="","",X108/C108*100)</f>
        <v>100.000000000003</v>
      </c>
      <c r="Z108" s="79"/>
      <c r="AA108" s="75"/>
      <c r="AB108" s="78" t="n">
        <f aca="false">IF(X108="","",AB107+X108)</f>
        <v>137.76</v>
      </c>
      <c r="AC108" s="77" t="n">
        <f aca="false">IF(AB108="","",AB108/(B108-50.29)*100)</f>
        <v>86.2995677504229</v>
      </c>
    </row>
    <row r="109" customFormat="false" ht="12.75" hidden="false" customHeight="false" outlineLevel="0" collapsed="false">
      <c r="A109" s="58" t="n">
        <f aca="false">IF(B108="","",B108)</f>
        <v>209.92</v>
      </c>
      <c r="B109" s="58" t="n">
        <v>211.02</v>
      </c>
      <c r="C109" s="59" t="n">
        <f aca="false">IF(B109="","",B109-A109)</f>
        <v>1.10000000000002</v>
      </c>
      <c r="D109" s="67" t="n">
        <v>0.125</v>
      </c>
      <c r="E109" s="67" t="n">
        <v>0.159722222222222</v>
      </c>
      <c r="F109" s="67" t="n">
        <f aca="false">IF(E109="","",E109-D109)</f>
        <v>0.0347222222222222</v>
      </c>
      <c r="G109" s="59" t="n">
        <f aca="false">IF(F109="","",C109/(F109*24))</f>
        <v>1.32000000000003</v>
      </c>
      <c r="H109" s="72" t="n">
        <v>0.2</v>
      </c>
      <c r="I109" s="42" t="s">
        <v>31</v>
      </c>
      <c r="J109" s="61" t="n">
        <v>0.5</v>
      </c>
      <c r="K109" s="62" t="n">
        <v>57</v>
      </c>
      <c r="L109" s="42" t="s">
        <v>31</v>
      </c>
      <c r="M109" s="63"/>
      <c r="N109" s="62" t="n">
        <v>50</v>
      </c>
      <c r="O109" s="42" t="s">
        <v>31</v>
      </c>
      <c r="P109" s="63"/>
      <c r="Q109" s="80" t="n">
        <v>2</v>
      </c>
      <c r="R109" s="42" t="s">
        <v>31</v>
      </c>
      <c r="S109" s="70"/>
      <c r="T109" s="71" t="n">
        <v>50</v>
      </c>
      <c r="U109" s="62" t="n">
        <v>65</v>
      </c>
      <c r="V109" s="42" t="s">
        <v>31</v>
      </c>
      <c r="W109" s="63"/>
      <c r="X109" s="59" t="n">
        <v>0.67</v>
      </c>
      <c r="Y109" s="74" t="n">
        <f aca="false">IF(X109="","",X109/C109*100)</f>
        <v>60.9090909090897</v>
      </c>
      <c r="Z109" s="79" t="s">
        <v>64</v>
      </c>
      <c r="AA109" s="75"/>
      <c r="AB109" s="78" t="n">
        <f aca="false">IF(X109="","",AB108+X109)</f>
        <v>138.43</v>
      </c>
      <c r="AC109" s="77" t="n">
        <f aca="false">IF(AB109="","",AB109/(B109-50.29)*100)</f>
        <v>86.1258010327879</v>
      </c>
    </row>
    <row r="110" customFormat="false" ht="12.75" hidden="false" customHeight="false" outlineLevel="0" collapsed="false">
      <c r="A110" s="58" t="n">
        <f aca="false">IF(B109="","",B109)</f>
        <v>211.02</v>
      </c>
      <c r="B110" s="58" t="n">
        <v>211.72</v>
      </c>
      <c r="C110" s="59" t="n">
        <f aca="false">IF(B110="","",B110-A110)</f>
        <v>0.699999999999989</v>
      </c>
      <c r="D110" s="67" t="n">
        <v>0.201388888888889</v>
      </c>
      <c r="E110" s="67" t="n">
        <v>0.236111111111111</v>
      </c>
      <c r="F110" s="67" t="n">
        <f aca="false">IF(E110="","",E110-D110)</f>
        <v>0.0347222222222222</v>
      </c>
      <c r="G110" s="59" t="n">
        <f aca="false">IF(F110="","",C110/(F110*24))</f>
        <v>0.839999999999986</v>
      </c>
      <c r="H110" s="72" t="n">
        <v>0.2</v>
      </c>
      <c r="I110" s="42" t="s">
        <v>31</v>
      </c>
      <c r="J110" s="61" t="n">
        <v>0.5</v>
      </c>
      <c r="K110" s="62" t="n">
        <v>57</v>
      </c>
      <c r="L110" s="42" t="s">
        <v>31</v>
      </c>
      <c r="M110" s="63"/>
      <c r="N110" s="62" t="n">
        <v>50</v>
      </c>
      <c r="O110" s="42" t="s">
        <v>31</v>
      </c>
      <c r="P110" s="63"/>
      <c r="Q110" s="80" t="n">
        <v>2</v>
      </c>
      <c r="R110" s="42" t="s">
        <v>31</v>
      </c>
      <c r="S110" s="70"/>
      <c r="T110" s="71" t="n">
        <v>50</v>
      </c>
      <c r="U110" s="62" t="n">
        <v>65</v>
      </c>
      <c r="V110" s="42" t="s">
        <v>31</v>
      </c>
      <c r="W110" s="63"/>
      <c r="X110" s="59" t="n">
        <v>0.48</v>
      </c>
      <c r="Y110" s="74" t="n">
        <f aca="false">IF(X110="","",X110/C110*100)</f>
        <v>68.5714285714297</v>
      </c>
      <c r="Z110" s="79" t="s">
        <v>65</v>
      </c>
      <c r="AA110" s="75"/>
      <c r="AB110" s="78" t="n">
        <f aca="false">IF(X110="","",AB109+X110)</f>
        <v>138.91</v>
      </c>
      <c r="AC110" s="77" t="n">
        <f aca="false">IF(AB110="","",AB110/(B110-50.29)*100)</f>
        <v>86.0496809762745</v>
      </c>
    </row>
    <row r="111" customFormat="false" ht="12" hidden="false" customHeight="true" outlineLevel="0" collapsed="false">
      <c r="A111" s="58" t="n">
        <f aca="false">IF(B110="","",B110)</f>
        <v>211.72</v>
      </c>
      <c r="B111" s="58" t="n">
        <v>212.97</v>
      </c>
      <c r="C111" s="59" t="n">
        <f aca="false">IF(B111="","",B111-A111)</f>
        <v>1.25</v>
      </c>
      <c r="D111" s="67" t="n">
        <v>0.277777777777778</v>
      </c>
      <c r="E111" s="67" t="n">
        <v>0.333333333333333</v>
      </c>
      <c r="F111" s="67" t="n">
        <f aca="false">IF(E111="","",E111-D111)</f>
        <v>0.0555555555555556</v>
      </c>
      <c r="G111" s="59" t="n">
        <f aca="false">IF(F111="","",C111/(F111*24))</f>
        <v>0.9375</v>
      </c>
      <c r="H111" s="72" t="n">
        <v>0.2</v>
      </c>
      <c r="I111" s="42" t="s">
        <v>31</v>
      </c>
      <c r="J111" s="61" t="n">
        <v>0.8</v>
      </c>
      <c r="K111" s="62" t="n">
        <v>57</v>
      </c>
      <c r="L111" s="42" t="s">
        <v>31</v>
      </c>
      <c r="M111" s="63"/>
      <c r="N111" s="62" t="n">
        <v>50</v>
      </c>
      <c r="O111" s="42" t="s">
        <v>31</v>
      </c>
      <c r="P111" s="63"/>
      <c r="Q111" s="80" t="n">
        <v>2</v>
      </c>
      <c r="R111" s="42" t="s">
        <v>31</v>
      </c>
      <c r="S111" s="70"/>
      <c r="T111" s="71" t="n">
        <v>50</v>
      </c>
      <c r="U111" s="62" t="n">
        <v>65</v>
      </c>
      <c r="V111" s="42" t="s">
        <v>31</v>
      </c>
      <c r="W111" s="63"/>
      <c r="X111" s="59" t="n">
        <v>1.14</v>
      </c>
      <c r="Y111" s="74" t="n">
        <f aca="false">IF(X111="","",X111/C111*100)</f>
        <v>91.2</v>
      </c>
      <c r="Z111" s="79" t="s">
        <v>66</v>
      </c>
      <c r="AA111" s="75"/>
      <c r="AB111" s="78" t="n">
        <f aca="false">IF(X111="","",AB110+X111)</f>
        <v>140.05</v>
      </c>
      <c r="AC111" s="77" t="n">
        <f aca="false">IF(AB111="","",AB111/(B111-50.29)*100)</f>
        <v>86.0892549791</v>
      </c>
    </row>
    <row r="112" customFormat="false" ht="12" hidden="false" customHeight="true" outlineLevel="0" collapsed="false">
      <c r="A112" s="58" t="n">
        <f aca="false">IF(B111="","",B111)</f>
        <v>212.97</v>
      </c>
      <c r="B112" s="58" t="n">
        <v>213.17</v>
      </c>
      <c r="C112" s="59" t="n">
        <f aca="false">IF(B112="","",B112-A112)</f>
        <v>0.199999999999989</v>
      </c>
      <c r="D112" s="67" t="n">
        <v>0.333333333333333</v>
      </c>
      <c r="E112" s="67" t="n">
        <v>0.336805555555556</v>
      </c>
      <c r="F112" s="67" t="n">
        <f aca="false">IF(E112="","",E112-D112)</f>
        <v>0.00347222222222222</v>
      </c>
      <c r="G112" s="59" t="n">
        <f aca="false">IF(F112="","",C112/(F112*24))</f>
        <v>2.39999999999986</v>
      </c>
      <c r="H112" s="72" t="n">
        <v>0.5</v>
      </c>
      <c r="I112" s="42" t="s">
        <v>31</v>
      </c>
      <c r="J112" s="61" t="n">
        <v>0.8</v>
      </c>
      <c r="K112" s="62" t="n">
        <v>57</v>
      </c>
      <c r="L112" s="42" t="s">
        <v>31</v>
      </c>
      <c r="M112" s="63"/>
      <c r="N112" s="62" t="n">
        <v>50</v>
      </c>
      <c r="O112" s="42" t="s">
        <v>31</v>
      </c>
      <c r="P112" s="63"/>
      <c r="Q112" s="80" t="n">
        <v>2</v>
      </c>
      <c r="R112" s="42" t="s">
        <v>31</v>
      </c>
      <c r="S112" s="70"/>
      <c r="T112" s="71" t="n">
        <v>50</v>
      </c>
      <c r="U112" s="62" t="n">
        <v>65</v>
      </c>
      <c r="V112" s="42" t="s">
        <v>31</v>
      </c>
      <c r="W112" s="63"/>
      <c r="X112" s="59" t="n">
        <v>0.13</v>
      </c>
      <c r="Y112" s="74" t="n">
        <f aca="false">IF(X112="","",X112/C112*100)</f>
        <v>65.0000000000037</v>
      </c>
      <c r="Z112" s="79" t="s">
        <v>67</v>
      </c>
      <c r="AA112" s="75"/>
      <c r="AB112" s="78" t="n">
        <f aca="false">IF(X112="","",AB111+X112)</f>
        <v>140.18</v>
      </c>
      <c r="AC112" s="77" t="n">
        <f aca="false">IF(AB112="","",AB112/(B112-50.29)*100)</f>
        <v>86.0633595284872</v>
      </c>
    </row>
    <row r="113" customFormat="false" ht="12" hidden="false" customHeight="true" outlineLevel="0" collapsed="false">
      <c r="A113" s="58" t="n">
        <f aca="false">IF(B112="","",B112)</f>
        <v>213.17</v>
      </c>
      <c r="B113" s="58" t="n">
        <v>214.92</v>
      </c>
      <c r="C113" s="59" t="n">
        <f aca="false">IF(B113="","",B113-A113)</f>
        <v>1.75</v>
      </c>
      <c r="D113" s="67" t="n">
        <v>0.357638888888889</v>
      </c>
      <c r="E113" s="67" t="n">
        <v>0.392361111111111</v>
      </c>
      <c r="F113" s="67" t="n">
        <f aca="false">IF(E113="","",E113-D113)</f>
        <v>0.0347222222222222</v>
      </c>
      <c r="G113" s="59" t="n">
        <f aca="false">IF(F113="","",C113/(F113*24))</f>
        <v>2.1</v>
      </c>
      <c r="H113" s="72" t="n">
        <v>0.2</v>
      </c>
      <c r="I113" s="42" t="s">
        <v>31</v>
      </c>
      <c r="J113" s="61" t="n">
        <v>0.8</v>
      </c>
      <c r="K113" s="62" t="n">
        <v>57</v>
      </c>
      <c r="L113" s="42" t="s">
        <v>31</v>
      </c>
      <c r="M113" s="63"/>
      <c r="N113" s="62" t="n">
        <v>50</v>
      </c>
      <c r="O113" s="42" t="s">
        <v>31</v>
      </c>
      <c r="P113" s="63"/>
      <c r="Q113" s="80" t="n">
        <v>2</v>
      </c>
      <c r="R113" s="42" t="s">
        <v>31</v>
      </c>
      <c r="S113" s="70"/>
      <c r="T113" s="71" t="n">
        <v>50</v>
      </c>
      <c r="U113" s="62" t="n">
        <v>66</v>
      </c>
      <c r="V113" s="42" t="s">
        <v>31</v>
      </c>
      <c r="W113" s="63"/>
      <c r="X113" s="59" t="n">
        <v>1.5</v>
      </c>
      <c r="Y113" s="74" t="n">
        <f aca="false">IF(X113="","",X113/C113*100)</f>
        <v>85.7142857142857</v>
      </c>
      <c r="Z113" s="79" t="s">
        <v>68</v>
      </c>
      <c r="AA113" s="75"/>
      <c r="AB113" s="78" t="n">
        <f aca="false">IF(X113="","",AB112+X113)</f>
        <v>141.68</v>
      </c>
      <c r="AC113" s="77" t="n">
        <f aca="false">IF(AB113="","",AB113/(B113-50.29)*100)</f>
        <v>86.0596489096762</v>
      </c>
    </row>
    <row r="114" customFormat="false" ht="12" hidden="false" customHeight="true" outlineLevel="0" collapsed="false">
      <c r="A114" s="58" t="n">
        <f aca="false">IF(B113="","",B113)</f>
        <v>214.92</v>
      </c>
      <c r="B114" s="58" t="n">
        <v>216.42</v>
      </c>
      <c r="C114" s="59" t="n">
        <f aca="false">IF(B114="","",B114-A114)</f>
        <v>1.5</v>
      </c>
      <c r="D114" s="67" t="n">
        <v>0.416666666666667</v>
      </c>
      <c r="E114" s="67" t="n">
        <v>0.454861111111111</v>
      </c>
      <c r="F114" s="67" t="n">
        <f aca="false">IF(E114="","",E114-D114)</f>
        <v>0.0381944444444445</v>
      </c>
      <c r="G114" s="59" t="n">
        <f aca="false">IF(F114="","",C114/(F114*24))</f>
        <v>1.63636363636364</v>
      </c>
      <c r="H114" s="72" t="n">
        <v>0.2</v>
      </c>
      <c r="I114" s="42" t="s">
        <v>31</v>
      </c>
      <c r="J114" s="61" t="n">
        <v>0.5</v>
      </c>
      <c r="K114" s="62" t="n">
        <v>57</v>
      </c>
      <c r="L114" s="42" t="s">
        <v>31</v>
      </c>
      <c r="M114" s="63"/>
      <c r="N114" s="62" t="n">
        <v>50</v>
      </c>
      <c r="O114" s="42" t="s">
        <v>31</v>
      </c>
      <c r="P114" s="63"/>
      <c r="Q114" s="80" t="n">
        <v>2</v>
      </c>
      <c r="R114" s="42" t="s">
        <v>31</v>
      </c>
      <c r="S114" s="70"/>
      <c r="T114" s="71" t="n">
        <v>50</v>
      </c>
      <c r="U114" s="62" t="n">
        <v>68</v>
      </c>
      <c r="V114" s="42" t="s">
        <v>31</v>
      </c>
      <c r="W114" s="63"/>
      <c r="X114" s="59" t="n">
        <v>1.49</v>
      </c>
      <c r="Y114" s="74" t="n">
        <f aca="false">IF(X114="","",X114/C114*100)</f>
        <v>99.3333333333333</v>
      </c>
      <c r="Z114" s="79" t="s">
        <v>69</v>
      </c>
      <c r="AA114" s="75"/>
      <c r="AB114" s="78" t="n">
        <f aca="false">IF(X114="","",AB113+X114)</f>
        <v>143.17</v>
      </c>
      <c r="AC114" s="77" t="n">
        <f aca="false">IF(AB114="","",AB114/(B114-50.29)*100)</f>
        <v>86.1794979835069</v>
      </c>
    </row>
    <row r="115" customFormat="false" ht="12.75" hidden="false" customHeight="false" outlineLevel="0" collapsed="false">
      <c r="A115" s="58" t="n">
        <f aca="false">IF(B114="","",B114)</f>
        <v>216.42</v>
      </c>
      <c r="B115" s="58" t="n">
        <v>218.42</v>
      </c>
      <c r="C115" s="59" t="n">
        <f aca="false">IF(B115="","",B115-A115)</f>
        <v>2</v>
      </c>
      <c r="D115" s="67" t="n">
        <v>0.472222222222222</v>
      </c>
      <c r="E115" s="67" t="n">
        <v>0.510416666666667</v>
      </c>
      <c r="F115" s="67" t="n">
        <f aca="false">IF(E115="","",E115-D115)</f>
        <v>0.0381944444444445</v>
      </c>
      <c r="G115" s="59" t="n">
        <f aca="false">IF(F115="","",C115/(F115*24))</f>
        <v>2.18181818181818</v>
      </c>
      <c r="H115" s="72" t="n">
        <v>0.5</v>
      </c>
      <c r="I115" s="42" t="s">
        <v>31</v>
      </c>
      <c r="J115" s="61" t="n">
        <v>1</v>
      </c>
      <c r="K115" s="62" t="n">
        <v>57</v>
      </c>
      <c r="L115" s="42" t="s">
        <v>31</v>
      </c>
      <c r="M115" s="63"/>
      <c r="N115" s="62" t="n">
        <v>50</v>
      </c>
      <c r="O115" s="42" t="s">
        <v>31</v>
      </c>
      <c r="P115" s="63"/>
      <c r="Q115" s="80" t="n">
        <v>2</v>
      </c>
      <c r="R115" s="42" t="s">
        <v>31</v>
      </c>
      <c r="S115" s="70"/>
      <c r="T115" s="71" t="n">
        <v>50</v>
      </c>
      <c r="U115" s="62" t="n">
        <v>72</v>
      </c>
      <c r="V115" s="42" t="s">
        <v>31</v>
      </c>
      <c r="W115" s="63"/>
      <c r="X115" s="59" t="n">
        <v>2</v>
      </c>
      <c r="Y115" s="74" t="n">
        <f aca="false">IF(X115="","",X115/C115*100)</f>
        <v>100</v>
      </c>
      <c r="Z115" s="79"/>
      <c r="AA115" s="75"/>
      <c r="AB115" s="78" t="n">
        <f aca="false">IF(X115="","",AB114+X115)</f>
        <v>145.17</v>
      </c>
      <c r="AC115" s="77" t="n">
        <f aca="false">IF(AB115="","",AB115/(B115-50.29)*100)</f>
        <v>86.3439005531434</v>
      </c>
    </row>
    <row r="116" customFormat="false" ht="12.75" hidden="false" customHeight="false" outlineLevel="0" collapsed="false">
      <c r="A116" s="58" t="n">
        <f aca="false">IF(B115="","",B115)</f>
        <v>218.42</v>
      </c>
      <c r="B116" s="58" t="n">
        <v>220.42</v>
      </c>
      <c r="C116" s="59" t="n">
        <f aca="false">IF(B116="","",B116-A116)</f>
        <v>2</v>
      </c>
      <c r="D116" s="67" t="n">
        <v>0.541666666666667</v>
      </c>
      <c r="E116" s="67" t="n">
        <v>0.583333333333333</v>
      </c>
      <c r="F116" s="67" t="n">
        <f aca="false">IF(E116="","",E116-D116)</f>
        <v>0.0416666666666667</v>
      </c>
      <c r="G116" s="59" t="n">
        <f aca="false">IF(F116="","",C116/(F116*24))</f>
        <v>2</v>
      </c>
      <c r="H116" s="72" t="n">
        <v>0.5</v>
      </c>
      <c r="I116" s="42" t="s">
        <v>31</v>
      </c>
      <c r="J116" s="61" t="n">
        <v>1</v>
      </c>
      <c r="K116" s="62" t="n">
        <v>100</v>
      </c>
      <c r="L116" s="42" t="s">
        <v>31</v>
      </c>
      <c r="M116" s="63"/>
      <c r="N116" s="62" t="n">
        <v>50</v>
      </c>
      <c r="O116" s="42" t="s">
        <v>31</v>
      </c>
      <c r="P116" s="63"/>
      <c r="Q116" s="80" t="n">
        <v>2</v>
      </c>
      <c r="R116" s="42" t="s">
        <v>31</v>
      </c>
      <c r="S116" s="70"/>
      <c r="T116" s="71" t="n">
        <v>50</v>
      </c>
      <c r="U116" s="62" t="n">
        <v>72</v>
      </c>
      <c r="V116" s="42" t="s">
        <v>31</v>
      </c>
      <c r="W116" s="63"/>
      <c r="X116" s="59" t="n">
        <v>2</v>
      </c>
      <c r="Y116" s="74" t="n">
        <f aca="false">IF(X116="","",X116/C116*100)</f>
        <v>100</v>
      </c>
      <c r="Z116" s="79"/>
      <c r="AA116" s="75"/>
      <c r="AB116" s="78" t="n">
        <f aca="false">IF(X116="","",AB115+X116)</f>
        <v>147.17</v>
      </c>
      <c r="AC116" s="77" t="n">
        <f aca="false">IF(AB116="","",AB116/(B116-50.29)*100)</f>
        <v>86.5044377828719</v>
      </c>
    </row>
    <row r="117" customFormat="false" ht="12.75" hidden="false" customHeight="false" outlineLevel="0" collapsed="false">
      <c r="A117" s="58" t="n">
        <f aca="false">IF(B116="","",B116)</f>
        <v>220.42</v>
      </c>
      <c r="B117" s="58" t="n">
        <v>223.37</v>
      </c>
      <c r="C117" s="59" t="n">
        <f aca="false">IF(B117="","",B117-A117)</f>
        <v>2.95000000000002</v>
      </c>
      <c r="D117" s="67" t="n">
        <v>0.600694444444444</v>
      </c>
      <c r="E117" s="67" t="n">
        <v>0.673611111111111</v>
      </c>
      <c r="F117" s="67" t="n">
        <f aca="false">IF(E117="","",E117-D117)</f>
        <v>0.0729166666666667</v>
      </c>
      <c r="G117" s="59" t="n">
        <f aca="false">IF(F117="","",C117/(F117*24))</f>
        <v>1.6857142857143</v>
      </c>
      <c r="H117" s="72" t="n">
        <v>0.7</v>
      </c>
      <c r="I117" s="42" t="s">
        <v>31</v>
      </c>
      <c r="J117" s="61" t="n">
        <v>1</v>
      </c>
      <c r="K117" s="62" t="n">
        <v>100</v>
      </c>
      <c r="L117" s="42" t="s">
        <v>31</v>
      </c>
      <c r="M117" s="63"/>
      <c r="N117" s="62" t="n">
        <v>50</v>
      </c>
      <c r="O117" s="42" t="s">
        <v>31</v>
      </c>
      <c r="P117" s="63"/>
      <c r="Q117" s="68" t="n">
        <v>2</v>
      </c>
      <c r="R117" s="42" t="s">
        <v>31</v>
      </c>
      <c r="S117" s="70" t="n">
        <v>2.5</v>
      </c>
      <c r="T117" s="71" t="n">
        <v>50</v>
      </c>
      <c r="U117" s="62" t="n">
        <v>75</v>
      </c>
      <c r="V117" s="42" t="s">
        <v>31</v>
      </c>
      <c r="W117" s="63"/>
      <c r="X117" s="59" t="n">
        <v>2.95</v>
      </c>
      <c r="Y117" s="74" t="n">
        <f aca="false">IF(X117="","",X117/C117*100)</f>
        <v>99.9999999999994</v>
      </c>
      <c r="Z117" s="79"/>
      <c r="AA117" s="75"/>
      <c r="AB117" s="78" t="n">
        <f aca="false">IF(X117="","",AB116+X117)</f>
        <v>150.12</v>
      </c>
      <c r="AC117" s="77" t="n">
        <f aca="false">IF(AB117="","",AB117/(B117-50.29)*100)</f>
        <v>86.734458054079</v>
      </c>
    </row>
    <row r="118" customFormat="false" ht="12.75" hidden="false" customHeight="false" outlineLevel="0" collapsed="false">
      <c r="A118" s="58" t="n">
        <f aca="false">IF(B117="","",B117)</f>
        <v>223.37</v>
      </c>
      <c r="B118" s="58" t="n">
        <v>226.32</v>
      </c>
      <c r="C118" s="59" t="n">
        <f aca="false">IF(B118="","",B118-A118)</f>
        <v>2.94999999999999</v>
      </c>
      <c r="D118" s="67" t="n">
        <v>0.697916666666667</v>
      </c>
      <c r="E118" s="67" t="n">
        <v>0.75</v>
      </c>
      <c r="F118" s="67" t="n">
        <f aca="false">IF(E118="","",E118-D118)</f>
        <v>0.0520833333333333</v>
      </c>
      <c r="G118" s="59" t="n">
        <f aca="false">IF(F118="","",C118/(F118*24))</f>
        <v>2.35999999999999</v>
      </c>
      <c r="H118" s="72" t="n">
        <v>0.7</v>
      </c>
      <c r="I118" s="42" t="s">
        <v>31</v>
      </c>
      <c r="J118" s="61" t="n">
        <v>1.2</v>
      </c>
      <c r="K118" s="62" t="n">
        <v>100</v>
      </c>
      <c r="L118" s="42" t="s">
        <v>31</v>
      </c>
      <c r="M118" s="63"/>
      <c r="N118" s="62" t="n">
        <v>50</v>
      </c>
      <c r="O118" s="42" t="s">
        <v>31</v>
      </c>
      <c r="P118" s="63"/>
      <c r="Q118" s="68" t="n">
        <v>2</v>
      </c>
      <c r="R118" s="42" t="s">
        <v>31</v>
      </c>
      <c r="S118" s="70" t="n">
        <v>2.5</v>
      </c>
      <c r="T118" s="71" t="n">
        <v>50</v>
      </c>
      <c r="U118" s="62" t="n">
        <v>77</v>
      </c>
      <c r="V118" s="42" t="s">
        <v>31</v>
      </c>
      <c r="W118" s="63"/>
      <c r="X118" s="59" t="n">
        <v>2.95</v>
      </c>
      <c r="Y118" s="74" t="n">
        <f aca="false">IF(X118="","",X118/C118*100)</f>
        <v>100</v>
      </c>
      <c r="Z118" s="79"/>
      <c r="AA118" s="75"/>
      <c r="AB118" s="78" t="n">
        <f aca="false">IF(X118="","",AB117+X118)</f>
        <v>153.07</v>
      </c>
      <c r="AC118" s="77" t="n">
        <f aca="false">IF(AB118="","",AB118/(B118-50.29)*100)</f>
        <v>86.9567687326024</v>
      </c>
    </row>
    <row r="119" customFormat="false" ht="12.75" hidden="false" customHeight="false" outlineLevel="0" collapsed="false">
      <c r="A119" s="58" t="n">
        <f aca="false">IF(B118="","",B118)</f>
        <v>226.32</v>
      </c>
      <c r="B119" s="58" t="n">
        <v>227.37</v>
      </c>
      <c r="C119" s="59" t="n">
        <f aca="false">IF(B119="","",B119-A119)</f>
        <v>1.05000000000001</v>
      </c>
      <c r="D119" s="67" t="n">
        <v>0.795138888888889</v>
      </c>
      <c r="E119" s="67" t="n">
        <v>0.822916666666667</v>
      </c>
      <c r="F119" s="67" t="n">
        <f aca="false">IF(E119="","",E119-D119)</f>
        <v>0.0277777777777778</v>
      </c>
      <c r="G119" s="59" t="n">
        <f aca="false">IF(F119="","",C119/(F119*24))</f>
        <v>1.57500000000002</v>
      </c>
      <c r="H119" s="72" t="n">
        <v>0.7</v>
      </c>
      <c r="I119" s="42" t="s">
        <v>31</v>
      </c>
      <c r="J119" s="61" t="n">
        <v>1.2</v>
      </c>
      <c r="K119" s="62" t="n">
        <v>100</v>
      </c>
      <c r="L119" s="42" t="s">
        <v>31</v>
      </c>
      <c r="M119" s="63"/>
      <c r="N119" s="62" t="n">
        <v>50</v>
      </c>
      <c r="O119" s="42" t="s">
        <v>31</v>
      </c>
      <c r="P119" s="63"/>
      <c r="Q119" s="68" t="n">
        <v>3</v>
      </c>
      <c r="R119" s="42" t="s">
        <v>31</v>
      </c>
      <c r="S119" s="70" t="n">
        <v>4</v>
      </c>
      <c r="T119" s="71" t="n">
        <v>50</v>
      </c>
      <c r="U119" s="62" t="n">
        <v>77</v>
      </c>
      <c r="V119" s="42" t="s">
        <v>31</v>
      </c>
      <c r="W119" s="63"/>
      <c r="X119" s="59" t="n">
        <v>1.05</v>
      </c>
      <c r="Y119" s="74" t="n">
        <f aca="false">IF(X119="","",X119/C119*100)</f>
        <v>99.9999999999989</v>
      </c>
      <c r="Z119" s="79"/>
      <c r="AA119" s="75"/>
      <c r="AB119" s="78" t="n">
        <f aca="false">IF(X119="","",AB118+X119)</f>
        <v>154.12</v>
      </c>
      <c r="AC119" s="77" t="n">
        <f aca="false">IF(AB119="","",AB119/(B119-50.29)*100)</f>
        <v>87.0341088773435</v>
      </c>
    </row>
    <row r="120" customFormat="false" ht="12.75" hidden="false" customHeight="false" outlineLevel="0" collapsed="false">
      <c r="A120" s="58" t="n">
        <f aca="false">IF(B119="","",B119)</f>
        <v>227.37</v>
      </c>
      <c r="B120" s="58" t="n">
        <v>228.72</v>
      </c>
      <c r="C120" s="59" t="n">
        <f aca="false">IF(B120="","",B120-A120)</f>
        <v>1.34999999999999</v>
      </c>
      <c r="D120" s="67" t="n">
        <v>0.854166666666667</v>
      </c>
      <c r="E120" s="67" t="n">
        <v>0.916666666666667</v>
      </c>
      <c r="F120" s="67" t="n">
        <f aca="false">IF(E120="","",E120-D120)</f>
        <v>0.0625</v>
      </c>
      <c r="G120" s="59" t="n">
        <f aca="false">IF(F120="","",C120/(F120*24))</f>
        <v>0.899999999999996</v>
      </c>
      <c r="H120" s="72" t="n">
        <v>0.7</v>
      </c>
      <c r="I120" s="42" t="s">
        <v>31</v>
      </c>
      <c r="J120" s="61" t="n">
        <v>1.2</v>
      </c>
      <c r="K120" s="62" t="n">
        <v>100</v>
      </c>
      <c r="L120" s="42" t="s">
        <v>31</v>
      </c>
      <c r="M120" s="63"/>
      <c r="N120" s="62" t="n">
        <v>50</v>
      </c>
      <c r="O120" s="42" t="s">
        <v>31</v>
      </c>
      <c r="P120" s="63"/>
      <c r="Q120" s="68" t="n">
        <v>2</v>
      </c>
      <c r="R120" s="42" t="s">
        <v>31</v>
      </c>
      <c r="S120" s="70"/>
      <c r="T120" s="71" t="n">
        <v>50</v>
      </c>
      <c r="U120" s="62" t="n">
        <v>78</v>
      </c>
      <c r="V120" s="42" t="s">
        <v>31</v>
      </c>
      <c r="W120" s="63"/>
      <c r="X120" s="59" t="n">
        <v>1.35</v>
      </c>
      <c r="Y120" s="74" t="n">
        <f aca="false">IF(X120="","",X120/C120*100)</f>
        <v>100</v>
      </c>
      <c r="Z120" s="79"/>
      <c r="AA120" s="75"/>
      <c r="AB120" s="78" t="n">
        <f aca="false">IF(X120="","",AB119+X120)</f>
        <v>155.47</v>
      </c>
      <c r="AC120" s="77" t="n">
        <f aca="false">IF(AB120="","",AB120/(B120-50.29)*100)</f>
        <v>87.1322087092977</v>
      </c>
    </row>
    <row r="121" customFormat="false" ht="12" hidden="false" customHeight="true" outlineLevel="0" collapsed="false">
      <c r="A121" s="58" t="n">
        <f aca="false">IF(B120="","",B120)</f>
        <v>228.72</v>
      </c>
      <c r="B121" s="58" t="n">
        <v>230.42</v>
      </c>
      <c r="C121" s="59" t="n">
        <f aca="false">IF(B121="","",B121-A121)</f>
        <v>1.69999999999999</v>
      </c>
      <c r="D121" s="67" t="n">
        <v>0.9375</v>
      </c>
      <c r="E121" s="67" t="n">
        <v>1.04166666666667</v>
      </c>
      <c r="F121" s="67" t="n">
        <f aca="false">IF(E121="","",E121-D121)</f>
        <v>0.104166666666667</v>
      </c>
      <c r="G121" s="59" t="n">
        <f aca="false">IF(F121="","",C121/(F121*24))</f>
        <v>0.679999999999996</v>
      </c>
      <c r="H121" s="72" t="n">
        <v>0.7</v>
      </c>
      <c r="I121" s="42" t="s">
        <v>31</v>
      </c>
      <c r="J121" s="61" t="n">
        <v>1.2</v>
      </c>
      <c r="K121" s="62" t="n">
        <v>100</v>
      </c>
      <c r="L121" s="42" t="s">
        <v>31</v>
      </c>
      <c r="M121" s="63"/>
      <c r="N121" s="62" t="n">
        <v>50</v>
      </c>
      <c r="O121" s="42" t="s">
        <v>31</v>
      </c>
      <c r="P121" s="63"/>
      <c r="Q121" s="68" t="n">
        <v>2</v>
      </c>
      <c r="R121" s="42" t="s">
        <v>31</v>
      </c>
      <c r="S121" s="70"/>
      <c r="T121" s="71" t="n">
        <v>50</v>
      </c>
      <c r="U121" s="62" t="n">
        <v>78</v>
      </c>
      <c r="V121" s="42" t="s">
        <v>31</v>
      </c>
      <c r="W121" s="63"/>
      <c r="X121" s="59" t="n">
        <v>1.68</v>
      </c>
      <c r="Y121" s="74" t="n">
        <f aca="false">IF(X121="","",X121/C121*100)</f>
        <v>98.8235294117654</v>
      </c>
      <c r="Z121" s="79" t="s">
        <v>70</v>
      </c>
      <c r="AA121" s="75"/>
      <c r="AB121" s="78" t="n">
        <f aca="false">IF(X121="","",AB120+X121)</f>
        <v>157.15</v>
      </c>
      <c r="AC121" s="77" t="n">
        <f aca="false">IF(AB121="","",AB121/(B121-50.29)*100)</f>
        <v>87.2425470493532</v>
      </c>
    </row>
    <row r="122" customFormat="false" ht="12.75" hidden="false" customHeight="false" outlineLevel="0" collapsed="false">
      <c r="A122" s="58" t="n">
        <f aca="false">IF(B121="","",B121)</f>
        <v>230.42</v>
      </c>
      <c r="B122" s="58" t="n">
        <v>231.32</v>
      </c>
      <c r="C122" s="59" t="n">
        <f aca="false">IF(B122="","",B122-A122)</f>
        <v>0.900000000000006</v>
      </c>
      <c r="D122" s="67" t="n">
        <v>0.0694444444444444</v>
      </c>
      <c r="E122" s="67" t="n">
        <v>0.125</v>
      </c>
      <c r="F122" s="67" t="n">
        <f aca="false">IF(E122="","",E122-D122)</f>
        <v>0.0555555555555556</v>
      </c>
      <c r="G122" s="59" t="n">
        <f aca="false">IF(F122="","",C122/(F122*24))</f>
        <v>0.675000000000004</v>
      </c>
      <c r="H122" s="72" t="n">
        <v>0</v>
      </c>
      <c r="I122" s="42" t="s">
        <v>31</v>
      </c>
      <c r="J122" s="61" t="n">
        <v>0.7</v>
      </c>
      <c r="K122" s="62" t="n">
        <v>100</v>
      </c>
      <c r="L122" s="42" t="s">
        <v>31</v>
      </c>
      <c r="M122" s="63"/>
      <c r="N122" s="62" t="n">
        <v>50</v>
      </c>
      <c r="O122" s="42" t="s">
        <v>31</v>
      </c>
      <c r="P122" s="63"/>
      <c r="Q122" s="68" t="n">
        <v>2</v>
      </c>
      <c r="R122" s="42" t="s">
        <v>31</v>
      </c>
      <c r="S122" s="70"/>
      <c r="T122" s="71" t="n">
        <v>50</v>
      </c>
      <c r="U122" s="62" t="n">
        <v>80</v>
      </c>
      <c r="V122" s="42" t="s">
        <v>31</v>
      </c>
      <c r="W122" s="63"/>
      <c r="X122" s="59" t="n">
        <v>0.62</v>
      </c>
      <c r="Y122" s="74" t="n">
        <f aca="false">IF(X122="","",X122/C122*100)</f>
        <v>68.8888888888885</v>
      </c>
      <c r="Z122" s="79" t="s">
        <v>71</v>
      </c>
      <c r="AA122" s="75"/>
      <c r="AB122" s="78" t="n">
        <f aca="false">IF(X122="","",AB121+X122)</f>
        <v>157.77</v>
      </c>
      <c r="AC122" s="77" t="n">
        <f aca="false">IF(AB122="","",AB122/(B122-50.29)*100)</f>
        <v>87.1513008893553</v>
      </c>
    </row>
    <row r="123" customFormat="false" ht="12.75" hidden="false" customHeight="false" outlineLevel="0" collapsed="false">
      <c r="A123" s="58" t="n">
        <f aca="false">IF(B122="","",B122)</f>
        <v>231.32</v>
      </c>
      <c r="B123" s="58" t="n">
        <v>232.32</v>
      </c>
      <c r="C123" s="59" t="n">
        <f aca="false">IF(B123="","",B123-A123)</f>
        <v>1</v>
      </c>
      <c r="D123" s="67" t="n">
        <v>0.152777777777778</v>
      </c>
      <c r="E123" s="67" t="n">
        <v>0.236111111111111</v>
      </c>
      <c r="F123" s="67" t="n">
        <f aca="false">IF(E123="","",E123-D123)</f>
        <v>0.0833333333333333</v>
      </c>
      <c r="G123" s="59" t="n">
        <f aca="false">IF(F123="","",C123/(F123*24))</f>
        <v>0.5</v>
      </c>
      <c r="H123" s="72" t="n">
        <v>0.8</v>
      </c>
      <c r="I123" s="42" t="s">
        <v>31</v>
      </c>
      <c r="J123" s="61" t="n">
        <v>1.2</v>
      </c>
      <c r="K123" s="62" t="n">
        <v>100</v>
      </c>
      <c r="L123" s="42" t="s">
        <v>31</v>
      </c>
      <c r="M123" s="63"/>
      <c r="N123" s="62" t="n">
        <v>50</v>
      </c>
      <c r="O123" s="42" t="s">
        <v>31</v>
      </c>
      <c r="P123" s="63"/>
      <c r="Q123" s="68" t="n">
        <v>2</v>
      </c>
      <c r="R123" s="42" t="s">
        <v>31</v>
      </c>
      <c r="S123" s="70"/>
      <c r="T123" s="71" t="n">
        <v>50</v>
      </c>
      <c r="U123" s="62" t="n">
        <v>80</v>
      </c>
      <c r="V123" s="42" t="s">
        <v>31</v>
      </c>
      <c r="W123" s="63"/>
      <c r="X123" s="59" t="n">
        <v>1</v>
      </c>
      <c r="Y123" s="74" t="n">
        <f aca="false">IF(X123="","",X123/C123*100)</f>
        <v>100</v>
      </c>
      <c r="Z123" s="79"/>
      <c r="AA123" s="75"/>
      <c r="AB123" s="78" t="n">
        <f aca="false">IF(X123="","",AB122+X123)</f>
        <v>158.77</v>
      </c>
      <c r="AC123" s="77" t="n">
        <f aca="false">IF(AB123="","",AB123/(B123-50.29)*100)</f>
        <v>87.2218865022249</v>
      </c>
    </row>
    <row r="124" customFormat="false" ht="12.75" hidden="false" customHeight="false" outlineLevel="0" collapsed="false">
      <c r="A124" s="58" t="n">
        <f aca="false">IF(B123="","",B123)</f>
        <v>232.32</v>
      </c>
      <c r="B124" s="58" t="n">
        <v>232.87</v>
      </c>
      <c r="C124" s="59" t="n">
        <f aca="false">IF(B124="","",B124-A124)</f>
        <v>0.550000000000011</v>
      </c>
      <c r="D124" s="67" t="n">
        <v>0.263888888888889</v>
      </c>
      <c r="E124" s="67" t="n">
        <v>0.333333333333333</v>
      </c>
      <c r="F124" s="67" t="n">
        <f aca="false">IF(E124="","",E124-D124)</f>
        <v>0.0694444444444445</v>
      </c>
      <c r="G124" s="59" t="n">
        <f aca="false">IF(F124="","",C124/(F124*24))</f>
        <v>0.330000000000007</v>
      </c>
      <c r="H124" s="72" t="n">
        <v>0.8</v>
      </c>
      <c r="I124" s="42" t="s">
        <v>31</v>
      </c>
      <c r="J124" s="61" t="n">
        <v>1.2</v>
      </c>
      <c r="K124" s="62" t="n">
        <v>100</v>
      </c>
      <c r="L124" s="42" t="s">
        <v>31</v>
      </c>
      <c r="M124" s="63"/>
      <c r="N124" s="62" t="n">
        <v>50</v>
      </c>
      <c r="O124" s="42" t="s">
        <v>31</v>
      </c>
      <c r="P124" s="63"/>
      <c r="Q124" s="68" t="n">
        <v>2</v>
      </c>
      <c r="R124" s="42" t="s">
        <v>31</v>
      </c>
      <c r="S124" s="70"/>
      <c r="T124" s="71" t="n">
        <v>50</v>
      </c>
      <c r="U124" s="62" t="n">
        <v>80</v>
      </c>
      <c r="V124" s="42" t="s">
        <v>31</v>
      </c>
      <c r="W124" s="63"/>
      <c r="X124" s="59" t="n">
        <v>0.55</v>
      </c>
      <c r="Y124" s="74" t="n">
        <f aca="false">IF(X124="","",X124/C124*100)</f>
        <v>99.9999999999979</v>
      </c>
      <c r="Z124" s="79"/>
      <c r="AA124" s="75"/>
      <c r="AB124" s="78" t="n">
        <f aca="false">IF(X124="","",AB123+X124)</f>
        <v>159.32</v>
      </c>
      <c r="AC124" s="77" t="n">
        <f aca="false">IF(AB124="","",AB124/(B124-50.29)*100)</f>
        <v>87.26037901194</v>
      </c>
    </row>
    <row r="125" customFormat="false" ht="12" hidden="false" customHeight="true" outlineLevel="0" collapsed="false">
      <c r="A125" s="58" t="n">
        <f aca="false">IF(B124="","",B124)</f>
        <v>232.87</v>
      </c>
      <c r="B125" s="58" t="n">
        <v>233.57</v>
      </c>
      <c r="C125" s="59" t="n">
        <f aca="false">IF(B125="","",B125-A125)</f>
        <v>0.699999999999989</v>
      </c>
      <c r="D125" s="67" t="n">
        <v>0.333333333333333</v>
      </c>
      <c r="E125" s="67" t="n">
        <v>0.354166666666667</v>
      </c>
      <c r="F125" s="67" t="n">
        <f aca="false">IF(E125="","",E125-D125)</f>
        <v>0.0208333333333333</v>
      </c>
      <c r="G125" s="59" t="n">
        <f aca="false">IF(F125="","",C125/(F125*24))</f>
        <v>1.39999999999998</v>
      </c>
      <c r="H125" s="72" t="n">
        <v>1</v>
      </c>
      <c r="I125" s="42" t="s">
        <v>31</v>
      </c>
      <c r="J125" s="61" t="n">
        <v>1.5</v>
      </c>
      <c r="K125" s="62" t="n">
        <v>150</v>
      </c>
      <c r="L125" s="42" t="s">
        <v>31</v>
      </c>
      <c r="M125" s="63"/>
      <c r="N125" s="62" t="n">
        <v>60</v>
      </c>
      <c r="O125" s="42" t="s">
        <v>31</v>
      </c>
      <c r="P125" s="63"/>
      <c r="Q125" s="68" t="n">
        <v>2</v>
      </c>
      <c r="R125" s="42" t="s">
        <v>31</v>
      </c>
      <c r="S125" s="70" t="n">
        <v>3</v>
      </c>
      <c r="T125" s="71" t="n">
        <v>50</v>
      </c>
      <c r="U125" s="62" t="n">
        <v>80</v>
      </c>
      <c r="V125" s="42" t="s">
        <v>31</v>
      </c>
      <c r="W125" s="63"/>
      <c r="X125" s="59" t="n">
        <v>0.63</v>
      </c>
      <c r="Y125" s="74" t="n">
        <f aca="false">IF(X125="","",X125/C125*100)</f>
        <v>90.0000000000015</v>
      </c>
      <c r="Z125" s="79" t="s">
        <v>72</v>
      </c>
      <c r="AA125" s="75"/>
      <c r="AB125" s="78" t="n">
        <f aca="false">IF(X125="","",AB124+X125)</f>
        <v>159.95</v>
      </c>
      <c r="AC125" s="77" t="n">
        <f aca="false">IF(AB125="","",AB125/(B125-50.29)*100)</f>
        <v>87.2708424268878</v>
      </c>
    </row>
    <row r="126" customFormat="false" ht="12" hidden="false" customHeight="true" outlineLevel="0" collapsed="false">
      <c r="A126" s="58" t="n">
        <f aca="false">IF(B125="","",B125)</f>
        <v>233.57</v>
      </c>
      <c r="B126" s="58" t="n">
        <v>234.77</v>
      </c>
      <c r="C126" s="59" t="n">
        <f aca="false">IF(B126="","",B126-A126)</f>
        <v>1.20000000000002</v>
      </c>
      <c r="D126" s="67" t="n">
        <v>0.381944444444444</v>
      </c>
      <c r="E126" s="67" t="n">
        <v>0.427083333333333</v>
      </c>
      <c r="F126" s="67" t="n">
        <f aca="false">IF(E126="","",E126-D126)</f>
        <v>0.0451388888888889</v>
      </c>
      <c r="G126" s="59" t="n">
        <f aca="false">IF(F126="","",C126/(F126*24))</f>
        <v>1.10769230769232</v>
      </c>
      <c r="H126" s="72" t="n">
        <v>1</v>
      </c>
      <c r="I126" s="42" t="s">
        <v>31</v>
      </c>
      <c r="J126" s="61" t="n">
        <v>1.5</v>
      </c>
      <c r="K126" s="62" t="n">
        <v>110</v>
      </c>
      <c r="L126" s="42" t="s">
        <v>31</v>
      </c>
      <c r="M126" s="63"/>
      <c r="N126" s="62" t="n">
        <v>60</v>
      </c>
      <c r="O126" s="42" t="s">
        <v>31</v>
      </c>
      <c r="P126" s="63"/>
      <c r="Q126" s="68" t="n">
        <v>3</v>
      </c>
      <c r="R126" s="42" t="s">
        <v>31</v>
      </c>
      <c r="S126" s="70" t="n">
        <v>4</v>
      </c>
      <c r="T126" s="71" t="n">
        <v>50</v>
      </c>
      <c r="U126" s="62" t="n">
        <v>84</v>
      </c>
      <c r="V126" s="42" t="s">
        <v>31</v>
      </c>
      <c r="W126" s="63"/>
      <c r="X126" s="59" t="n">
        <v>1.17</v>
      </c>
      <c r="Y126" s="74" t="n">
        <f aca="false">IF(X126="","",X126/C126*100)</f>
        <v>97.4999999999986</v>
      </c>
      <c r="Z126" s="79" t="s">
        <v>73</v>
      </c>
      <c r="AA126" s="75"/>
      <c r="AB126" s="78" t="n">
        <f aca="false">IF(X126="","",AB125+X126)</f>
        <v>161.12</v>
      </c>
      <c r="AC126" s="77" t="n">
        <f aca="false">IF(AB126="","",AB126/(B126-50.29)*100)</f>
        <v>87.3373807458803</v>
      </c>
    </row>
    <row r="127" customFormat="false" ht="12" hidden="false" customHeight="true" outlineLevel="0" collapsed="false">
      <c r="A127" s="58" t="n">
        <f aca="false">IF(B126="","",B126)</f>
        <v>234.77</v>
      </c>
      <c r="B127" s="58" t="n">
        <v>235.87</v>
      </c>
      <c r="C127" s="59" t="n">
        <f aca="false">IF(B127="","",B127-A127)</f>
        <v>1.09999999999999</v>
      </c>
      <c r="D127" s="67" t="n">
        <v>0.447916666666667</v>
      </c>
      <c r="E127" s="67" t="n">
        <v>0.493055555555556</v>
      </c>
      <c r="F127" s="67" t="n">
        <f aca="false">IF(E127="","",E127-D127)</f>
        <v>0.0451388888888889</v>
      </c>
      <c r="G127" s="59" t="n">
        <f aca="false">IF(F127="","",C127/(F127*24))</f>
        <v>1.01538461538461</v>
      </c>
      <c r="H127" s="72" t="n">
        <v>1</v>
      </c>
      <c r="I127" s="42" t="s">
        <v>31</v>
      </c>
      <c r="J127" s="61" t="n">
        <v>1.5</v>
      </c>
      <c r="K127" s="62" t="n">
        <v>110</v>
      </c>
      <c r="L127" s="42" t="s">
        <v>31</v>
      </c>
      <c r="M127" s="63"/>
      <c r="N127" s="62" t="n">
        <v>60</v>
      </c>
      <c r="O127" s="42" t="s">
        <v>31</v>
      </c>
      <c r="P127" s="63"/>
      <c r="Q127" s="68" t="n">
        <v>3</v>
      </c>
      <c r="R127" s="42" t="s">
        <v>31</v>
      </c>
      <c r="S127" s="70" t="n">
        <v>4</v>
      </c>
      <c r="T127" s="71" t="n">
        <v>50</v>
      </c>
      <c r="U127" s="62" t="n">
        <v>82</v>
      </c>
      <c r="V127" s="42" t="s">
        <v>31</v>
      </c>
      <c r="W127" s="63"/>
      <c r="X127" s="59" t="n">
        <v>1.05</v>
      </c>
      <c r="Y127" s="74" t="n">
        <f aca="false">IF(X127="","",X127/C127*100)</f>
        <v>95.454545454546</v>
      </c>
      <c r="Z127" s="79" t="s">
        <v>74</v>
      </c>
      <c r="AA127" s="75"/>
      <c r="AB127" s="78" t="n">
        <f aca="false">IF(X127="","",AB126+X127)</f>
        <v>162.17</v>
      </c>
      <c r="AC127" s="77" t="n">
        <f aca="false">IF(AB127="","",AB127/(B127-50.29)*100)</f>
        <v>87.3854941265222</v>
      </c>
    </row>
    <row r="128" customFormat="false" ht="12" hidden="false" customHeight="true" outlineLevel="0" collapsed="false">
      <c r="A128" s="58" t="n">
        <f aca="false">IF(B127="","",B127)</f>
        <v>235.87</v>
      </c>
      <c r="B128" s="58" t="n">
        <v>236.67</v>
      </c>
      <c r="C128" s="59" t="n">
        <f aca="false">IF(B128="","",B128-A128)</f>
        <v>0.799999999999983</v>
      </c>
      <c r="D128" s="67" t="n">
        <v>0.527777777777778</v>
      </c>
      <c r="E128" s="67" t="n">
        <v>0.555555555555556</v>
      </c>
      <c r="F128" s="67" t="n">
        <f aca="false">IF(E128="","",E128-D128)</f>
        <v>0.0277777777777778</v>
      </c>
      <c r="G128" s="59" t="n">
        <f aca="false">IF(F128="","",C128/(F128*24))</f>
        <v>1.19999999999997</v>
      </c>
      <c r="H128" s="72" t="n">
        <v>1</v>
      </c>
      <c r="I128" s="42" t="s">
        <v>31</v>
      </c>
      <c r="J128" s="61" t="n">
        <v>1.5</v>
      </c>
      <c r="K128" s="62" t="n">
        <v>110</v>
      </c>
      <c r="L128" s="42" t="s">
        <v>31</v>
      </c>
      <c r="M128" s="63"/>
      <c r="N128" s="62" t="n">
        <v>50</v>
      </c>
      <c r="O128" s="42" t="s">
        <v>31</v>
      </c>
      <c r="P128" s="63"/>
      <c r="Q128" s="68" t="n">
        <v>3</v>
      </c>
      <c r="R128" s="42" t="s">
        <v>31</v>
      </c>
      <c r="S128" s="70" t="n">
        <v>5</v>
      </c>
      <c r="T128" s="71" t="n">
        <v>50</v>
      </c>
      <c r="U128" s="62" t="n">
        <v>83</v>
      </c>
      <c r="V128" s="42" t="s">
        <v>31</v>
      </c>
      <c r="W128" s="63"/>
      <c r="X128" s="59" t="n">
        <v>0.63</v>
      </c>
      <c r="Y128" s="74" t="n">
        <f aca="false">IF(X128="","",X128/C128*100)</f>
        <v>78.7500000000017</v>
      </c>
      <c r="Z128" s="79" t="s">
        <v>75</v>
      </c>
      <c r="AA128" s="75"/>
      <c r="AB128" s="78" t="n">
        <f aca="false">IF(X128="","",AB127+X128)</f>
        <v>162.8</v>
      </c>
      <c r="AC128" s="77" t="n">
        <f aca="false">IF(AB128="","",AB128/(B128-50.29)*100)</f>
        <v>87.3484279429123</v>
      </c>
    </row>
    <row r="129" customFormat="false" ht="12" hidden="false" customHeight="true" outlineLevel="0" collapsed="false">
      <c r="A129" s="58" t="n">
        <f aca="false">IF(B128="","",B128)</f>
        <v>236.67</v>
      </c>
      <c r="B129" s="58" t="n">
        <v>237.77</v>
      </c>
      <c r="C129" s="59" t="n">
        <f aca="false">IF(B129="","",B129-A129)</f>
        <v>1.10000000000002</v>
      </c>
      <c r="D129" s="67" t="n">
        <v>0.59375</v>
      </c>
      <c r="E129" s="67" t="n">
        <v>0.652777777777778</v>
      </c>
      <c r="F129" s="67" t="n">
        <f aca="false">IF(E129="","",E129-D129)</f>
        <v>0.0590277777777778</v>
      </c>
      <c r="G129" s="59" t="n">
        <f aca="false">IF(F129="","",C129/(F129*24))</f>
        <v>0.77647058823531</v>
      </c>
      <c r="H129" s="72" t="n">
        <v>1</v>
      </c>
      <c r="I129" s="42" t="s">
        <v>31</v>
      </c>
      <c r="J129" s="61" t="n">
        <v>1.5</v>
      </c>
      <c r="K129" s="62" t="n">
        <v>110</v>
      </c>
      <c r="L129" s="42" t="s">
        <v>31</v>
      </c>
      <c r="M129" s="63"/>
      <c r="N129" s="62" t="n">
        <v>50</v>
      </c>
      <c r="O129" s="42" t="s">
        <v>31</v>
      </c>
      <c r="P129" s="63"/>
      <c r="Q129" s="68" t="n">
        <v>3</v>
      </c>
      <c r="R129" s="42" t="s">
        <v>31</v>
      </c>
      <c r="S129" s="70" t="n">
        <v>4</v>
      </c>
      <c r="T129" s="71" t="n">
        <v>50</v>
      </c>
      <c r="U129" s="62" t="n">
        <v>83</v>
      </c>
      <c r="V129" s="42" t="s">
        <v>31</v>
      </c>
      <c r="W129" s="63"/>
      <c r="X129" s="59" t="n">
        <v>1.1</v>
      </c>
      <c r="Y129" s="74" t="n">
        <f aca="false">IF(X129="","",X129/C129*100)</f>
        <v>99.9999999999979</v>
      </c>
      <c r="Z129" s="79"/>
      <c r="AA129" s="75"/>
      <c r="AB129" s="78" t="n">
        <f aca="false">IF(X129="","",AB128+X129)</f>
        <v>163.9</v>
      </c>
      <c r="AC129" s="77" t="n">
        <f aca="false">IF(AB129="","",AB129/(B129-50.29)*100)</f>
        <v>87.4226584168978</v>
      </c>
    </row>
    <row r="130" customFormat="false" ht="12" hidden="false" customHeight="true" outlineLevel="0" collapsed="false">
      <c r="A130" s="58" t="n">
        <f aca="false">IF(B129="","",B129)</f>
        <v>237.77</v>
      </c>
      <c r="B130" s="58" t="n">
        <v>238.77</v>
      </c>
      <c r="C130" s="59" t="n">
        <f aca="false">IF(B130="","",B130-A130)</f>
        <v>1</v>
      </c>
      <c r="D130" s="67" t="n">
        <v>0.680555555555556</v>
      </c>
      <c r="E130" s="67" t="n">
        <v>0.722222222222222</v>
      </c>
      <c r="F130" s="67" t="n">
        <f aca="false">IF(E130="","",E130-D130)</f>
        <v>0.0416666666666667</v>
      </c>
      <c r="G130" s="59" t="n">
        <f aca="false">IF(F130="","",C130/(F130*24))</f>
        <v>1</v>
      </c>
      <c r="H130" s="72" t="n">
        <v>1.2</v>
      </c>
      <c r="I130" s="42" t="s">
        <v>31</v>
      </c>
      <c r="J130" s="61" t="n">
        <v>1.5</v>
      </c>
      <c r="K130" s="62" t="n">
        <v>110</v>
      </c>
      <c r="L130" s="42" t="s">
        <v>31</v>
      </c>
      <c r="M130" s="63"/>
      <c r="N130" s="62" t="n">
        <v>50</v>
      </c>
      <c r="O130" s="42" t="s">
        <v>31</v>
      </c>
      <c r="P130" s="63"/>
      <c r="Q130" s="68" t="n">
        <v>3</v>
      </c>
      <c r="R130" s="42" t="s">
        <v>31</v>
      </c>
      <c r="S130" s="70" t="n">
        <v>4</v>
      </c>
      <c r="T130" s="71" t="n">
        <v>50</v>
      </c>
      <c r="U130" s="62" t="n">
        <v>80</v>
      </c>
      <c r="V130" s="42" t="s">
        <v>31</v>
      </c>
      <c r="W130" s="63"/>
      <c r="X130" s="59" t="n">
        <v>0.97</v>
      </c>
      <c r="Y130" s="74" t="n">
        <f aca="false">IF(X130="","",X130/C130*100)</f>
        <v>97</v>
      </c>
      <c r="Z130" s="79" t="s">
        <v>76</v>
      </c>
      <c r="AA130" s="75"/>
      <c r="AB130" s="78" t="n">
        <f aca="false">IF(X130="","",AB129+X130)</f>
        <v>164.87</v>
      </c>
      <c r="AC130" s="77" t="n">
        <f aca="false">IF(AB130="","",AB130/(B130-50.29)*100)</f>
        <v>87.4734719864176</v>
      </c>
    </row>
    <row r="131" customFormat="false" ht="12" hidden="false" customHeight="true" outlineLevel="0" collapsed="false">
      <c r="A131" s="58" t="n">
        <f aca="false">IF(B130="","",B130)</f>
        <v>238.77</v>
      </c>
      <c r="B131" s="58" t="n">
        <v>239.67</v>
      </c>
      <c r="C131" s="59" t="n">
        <f aca="false">IF(B131="","",B131-A131)</f>
        <v>0.899999999999977</v>
      </c>
      <c r="D131" s="67" t="n">
        <v>0.75</v>
      </c>
      <c r="E131" s="67" t="n">
        <v>0.819444444444445</v>
      </c>
      <c r="F131" s="67" t="n">
        <f aca="false">IF(E131="","",E131-D131)</f>
        <v>0.0694444444444445</v>
      </c>
      <c r="G131" s="59" t="n">
        <f aca="false">IF(F131="","",C131/(F131*24))</f>
        <v>0.539999999999986</v>
      </c>
      <c r="H131" s="72" t="n">
        <v>0.5</v>
      </c>
      <c r="I131" s="42" t="s">
        <v>31</v>
      </c>
      <c r="J131" s="61" t="n">
        <v>1.5</v>
      </c>
      <c r="K131" s="62" t="n">
        <v>110</v>
      </c>
      <c r="L131" s="42" t="s">
        <v>31</v>
      </c>
      <c r="M131" s="63"/>
      <c r="N131" s="62" t="n">
        <v>50</v>
      </c>
      <c r="O131" s="42" t="s">
        <v>31</v>
      </c>
      <c r="P131" s="63"/>
      <c r="Q131" s="68" t="n">
        <v>3</v>
      </c>
      <c r="R131" s="42" t="s">
        <v>31</v>
      </c>
      <c r="S131" s="70" t="n">
        <v>4</v>
      </c>
      <c r="T131" s="71" t="n">
        <v>50</v>
      </c>
      <c r="U131" s="62" t="n">
        <v>93</v>
      </c>
      <c r="V131" s="42" t="s">
        <v>31</v>
      </c>
      <c r="W131" s="63"/>
      <c r="X131" s="59" t="n">
        <v>0.8</v>
      </c>
      <c r="Y131" s="74" t="n">
        <f aca="false">IF(X131="","",X131/C131*100)</f>
        <v>88.8888888888911</v>
      </c>
      <c r="Z131" s="79" t="s">
        <v>77</v>
      </c>
      <c r="AA131" s="75"/>
      <c r="AB131" s="78" t="n">
        <f aca="false">IF(X131="","",AB130+X131)</f>
        <v>165.67</v>
      </c>
      <c r="AC131" s="77" t="n">
        <f aca="false">IF(AB131="","",AB131/(B131-50.29)*100)</f>
        <v>87.4801985426127</v>
      </c>
    </row>
    <row r="132" customFormat="false" ht="12" hidden="false" customHeight="true" outlineLevel="0" collapsed="false">
      <c r="A132" s="58" t="n">
        <f aca="false">IF(B131="","",B131)</f>
        <v>239.67</v>
      </c>
      <c r="B132" s="58" t="n">
        <v>240.52</v>
      </c>
      <c r="C132" s="59" t="n">
        <f aca="false">IF(B132="","",B132-A132)</f>
        <v>0.850000000000023</v>
      </c>
      <c r="D132" s="67" t="n">
        <v>0.847222222222222</v>
      </c>
      <c r="E132" s="67" t="n">
        <v>0.916666666666667</v>
      </c>
      <c r="F132" s="67" t="n">
        <f aca="false">IF(E132="","",E132-D132)</f>
        <v>0.0694444444444445</v>
      </c>
      <c r="G132" s="59" t="n">
        <f aca="false">IF(F132="","",C132/(F132*24))</f>
        <v>0.510000000000014</v>
      </c>
      <c r="H132" s="72" t="n">
        <v>1.2</v>
      </c>
      <c r="I132" s="42" t="s">
        <v>31</v>
      </c>
      <c r="J132" s="61" t="n">
        <v>1.8</v>
      </c>
      <c r="K132" s="62" t="n">
        <v>110</v>
      </c>
      <c r="L132" s="42" t="s">
        <v>31</v>
      </c>
      <c r="M132" s="63"/>
      <c r="N132" s="62" t="n">
        <v>50</v>
      </c>
      <c r="O132" s="42" t="s">
        <v>31</v>
      </c>
      <c r="P132" s="63"/>
      <c r="Q132" s="68" t="n">
        <v>3</v>
      </c>
      <c r="R132" s="42" t="s">
        <v>31</v>
      </c>
      <c r="S132" s="70" t="n">
        <v>4</v>
      </c>
      <c r="T132" s="71" t="n">
        <v>50</v>
      </c>
      <c r="U132" s="62" t="n">
        <v>77</v>
      </c>
      <c r="V132" s="42" t="s">
        <v>31</v>
      </c>
      <c r="W132" s="63"/>
      <c r="X132" s="59" t="n">
        <v>0.78</v>
      </c>
      <c r="Y132" s="74" t="n">
        <f aca="false">IF(X132="","",X132/C132*100)</f>
        <v>91.7647058823505</v>
      </c>
      <c r="Z132" s="79" t="s">
        <v>78</v>
      </c>
      <c r="AA132" s="75"/>
      <c r="AB132" s="78" t="n">
        <f aca="false">IF(X132="","",AB131+X132)</f>
        <v>166.45</v>
      </c>
      <c r="AC132" s="77" t="n">
        <f aca="false">IF(AB132="","",AB132/(B132-50.29)*100)</f>
        <v>87.4993429006991</v>
      </c>
    </row>
    <row r="133" customFormat="false" ht="12" hidden="false" customHeight="true" outlineLevel="0" collapsed="false">
      <c r="A133" s="58" t="n">
        <f aca="false">IF(B132="","",B132)</f>
        <v>240.52</v>
      </c>
      <c r="B133" s="58" t="n">
        <v>240.92</v>
      </c>
      <c r="C133" s="59" t="n">
        <f aca="false">IF(B133="","",B133-A133)</f>
        <v>0.399999999999977</v>
      </c>
      <c r="D133" s="67" t="n">
        <v>0.951388888888889</v>
      </c>
      <c r="E133" s="67" t="n">
        <v>1.01388888888889</v>
      </c>
      <c r="F133" s="67" t="n">
        <f aca="false">IF(E133="","",E133-D133)</f>
        <v>0.0625</v>
      </c>
      <c r="G133" s="59" t="n">
        <f aca="false">IF(F133="","",C133/(F133*24))</f>
        <v>0.266666666666652</v>
      </c>
      <c r="H133" s="72" t="n">
        <v>1.2</v>
      </c>
      <c r="I133" s="42" t="s">
        <v>31</v>
      </c>
      <c r="J133" s="61" t="n">
        <v>1.8</v>
      </c>
      <c r="K133" s="62" t="n">
        <v>110</v>
      </c>
      <c r="L133" s="42" t="s">
        <v>31</v>
      </c>
      <c r="M133" s="63"/>
      <c r="N133" s="62" t="n">
        <v>50</v>
      </c>
      <c r="O133" s="42" t="s">
        <v>31</v>
      </c>
      <c r="P133" s="63"/>
      <c r="Q133" s="68" t="n">
        <v>4</v>
      </c>
      <c r="R133" s="42" t="s">
        <v>31</v>
      </c>
      <c r="S133" s="70" t="n">
        <v>5</v>
      </c>
      <c r="T133" s="71" t="n">
        <v>50</v>
      </c>
      <c r="U133" s="62" t="n">
        <v>78</v>
      </c>
      <c r="V133" s="42" t="s">
        <v>31</v>
      </c>
      <c r="W133" s="63"/>
      <c r="X133" s="59" t="n">
        <v>0.4</v>
      </c>
      <c r="Y133" s="74" t="n">
        <f aca="false">IF(X133="","",X133/C133*100)</f>
        <v>100.000000000006</v>
      </c>
      <c r="Z133" s="79"/>
      <c r="AA133" s="75"/>
      <c r="AB133" s="78" t="n">
        <f aca="false">IF(X133="","",AB132+X133)</f>
        <v>166.85</v>
      </c>
      <c r="AC133" s="77" t="n">
        <f aca="false">IF(AB133="","",AB133/(B133-50.29)*100)</f>
        <v>87.525573099722</v>
      </c>
    </row>
    <row r="134" customFormat="false" ht="12" hidden="false" customHeight="true" outlineLevel="0" collapsed="false">
      <c r="A134" s="58" t="n">
        <f aca="false">IF(B133="","",B133)</f>
        <v>240.92</v>
      </c>
      <c r="B134" s="58" t="n">
        <v>241.52</v>
      </c>
      <c r="C134" s="59" t="n">
        <f aca="false">IF(B134="","",B134-A134)</f>
        <v>0.600000000000023</v>
      </c>
      <c r="D134" s="67" t="n">
        <v>0.0416666666666667</v>
      </c>
      <c r="E134" s="67" t="n">
        <v>0.145833333333333</v>
      </c>
      <c r="F134" s="67" t="n">
        <f aca="false">IF(E134="","",E134-D134)</f>
        <v>0.104166666666667</v>
      </c>
      <c r="G134" s="59" t="n">
        <f aca="false">IF(F134="","",C134/(F134*24))</f>
        <v>0.240000000000009</v>
      </c>
      <c r="H134" s="72" t="n">
        <v>1.2</v>
      </c>
      <c r="I134" s="42" t="s">
        <v>31</v>
      </c>
      <c r="J134" s="61" t="n">
        <v>1.8</v>
      </c>
      <c r="K134" s="62" t="n">
        <v>110</v>
      </c>
      <c r="L134" s="42" t="s">
        <v>31</v>
      </c>
      <c r="M134" s="63"/>
      <c r="N134" s="62" t="n">
        <v>50</v>
      </c>
      <c r="O134" s="42" t="s">
        <v>31</v>
      </c>
      <c r="P134" s="63"/>
      <c r="Q134" s="68" t="n">
        <v>4</v>
      </c>
      <c r="R134" s="42" t="s">
        <v>31</v>
      </c>
      <c r="S134" s="70" t="n">
        <v>5</v>
      </c>
      <c r="T134" s="71" t="n">
        <v>50</v>
      </c>
      <c r="U134" s="62" t="n">
        <v>78</v>
      </c>
      <c r="V134" s="42" t="s">
        <v>31</v>
      </c>
      <c r="W134" s="63"/>
      <c r="X134" s="59" t="n">
        <v>0.6</v>
      </c>
      <c r="Y134" s="74" t="n">
        <f aca="false">IF(X134="","",X134/C134*100)</f>
        <v>99.9999999999962</v>
      </c>
      <c r="Z134" s="79"/>
      <c r="AA134" s="75"/>
      <c r="AB134" s="78" t="n">
        <f aca="false">IF(X134="","",AB133+X134)</f>
        <v>167.45</v>
      </c>
      <c r="AC134" s="77" t="n">
        <f aca="false">IF(AB134="","",AB134/(B134-50.29)*100)</f>
        <v>87.5647126496888</v>
      </c>
    </row>
    <row r="135" customFormat="false" ht="12" hidden="false" customHeight="true" outlineLevel="0" collapsed="false">
      <c r="A135" s="58" t="n">
        <f aca="false">IF(B134="","",B134)</f>
        <v>241.52</v>
      </c>
      <c r="B135" s="58" t="n">
        <v>241.87</v>
      </c>
      <c r="C135" s="59" t="n">
        <f aca="false">IF(B135="","",B135-A135)</f>
        <v>0.349999999999994</v>
      </c>
      <c r="D135" s="67" t="n">
        <v>0.1875</v>
      </c>
      <c r="E135" s="67" t="n">
        <v>0.263888888888889</v>
      </c>
      <c r="F135" s="67" t="n">
        <f aca="false">IF(E135="","",E135-D135)</f>
        <v>0.0763888888888889</v>
      </c>
      <c r="G135" s="59" t="n">
        <f aca="false">IF(F135="","",C135/(F135*24))</f>
        <v>0.190909090909088</v>
      </c>
      <c r="H135" s="72" t="n">
        <v>1.2</v>
      </c>
      <c r="I135" s="42" t="s">
        <v>31</v>
      </c>
      <c r="J135" s="61" t="n">
        <v>1.8</v>
      </c>
      <c r="K135" s="62" t="n">
        <v>110</v>
      </c>
      <c r="L135" s="42" t="s">
        <v>31</v>
      </c>
      <c r="M135" s="63"/>
      <c r="N135" s="62" t="n">
        <v>50</v>
      </c>
      <c r="O135" s="42" t="s">
        <v>31</v>
      </c>
      <c r="P135" s="63" t="n">
        <v>60</v>
      </c>
      <c r="Q135" s="68" t="n">
        <v>3</v>
      </c>
      <c r="R135" s="42" t="s">
        <v>31</v>
      </c>
      <c r="S135" s="70" t="n">
        <v>4</v>
      </c>
      <c r="T135" s="71" t="n">
        <v>50</v>
      </c>
      <c r="U135" s="62" t="n">
        <v>81</v>
      </c>
      <c r="V135" s="42" t="s">
        <v>31</v>
      </c>
      <c r="W135" s="63"/>
      <c r="X135" s="59" t="n">
        <v>0.35</v>
      </c>
      <c r="Y135" s="74" t="n">
        <f aca="false">IF(X135="","",X135/C135*100)</f>
        <v>100.000000000002</v>
      </c>
      <c r="Z135" s="79"/>
      <c r="AA135" s="75"/>
      <c r="AB135" s="78" t="n">
        <f aca="false">IF(X135="","",AB134+X135)</f>
        <v>167.8</v>
      </c>
      <c r="AC135" s="77" t="n">
        <f aca="false">IF(AB135="","",AB135/(B135-50.29)*100)</f>
        <v>87.5874308382921</v>
      </c>
    </row>
    <row r="136" customFormat="false" ht="12" hidden="false" customHeight="true" outlineLevel="0" collapsed="false">
      <c r="A136" s="58" t="n">
        <f aca="false">IF(B135="","",B135)</f>
        <v>241.87</v>
      </c>
      <c r="B136" s="58" t="n">
        <v>243.17</v>
      </c>
      <c r="C136" s="59" t="n">
        <f aca="false">IF(B136="","",B136-A136)</f>
        <v>1.29999999999998</v>
      </c>
      <c r="D136" s="67" t="n">
        <v>0.486111111111111</v>
      </c>
      <c r="E136" s="67" t="n">
        <v>0.53125</v>
      </c>
      <c r="F136" s="67" t="n">
        <f aca="false">IF(E136="","",E136-D136)</f>
        <v>0.0451388888888889</v>
      </c>
      <c r="G136" s="59" t="n">
        <f aca="false">IF(F136="","",C136/(F136*24))</f>
        <v>1.19999999999998</v>
      </c>
      <c r="H136" s="72" t="n">
        <v>0.5</v>
      </c>
      <c r="I136" s="42" t="s">
        <v>31</v>
      </c>
      <c r="J136" s="61" t="n">
        <v>0.8</v>
      </c>
      <c r="K136" s="62" t="n">
        <v>110</v>
      </c>
      <c r="L136" s="42" t="s">
        <v>31</v>
      </c>
      <c r="M136" s="63"/>
      <c r="N136" s="62" t="n">
        <v>50</v>
      </c>
      <c r="O136" s="42" t="s">
        <v>31</v>
      </c>
      <c r="P136" s="63"/>
      <c r="Q136" s="80" t="n">
        <v>4</v>
      </c>
      <c r="R136" s="42" t="s">
        <v>31</v>
      </c>
      <c r="S136" s="70"/>
      <c r="T136" s="71" t="n">
        <v>64</v>
      </c>
      <c r="U136" s="62" t="n">
        <v>78</v>
      </c>
      <c r="V136" s="42" t="s">
        <v>31</v>
      </c>
      <c r="W136" s="63"/>
      <c r="X136" s="59" t="n">
        <v>1.2</v>
      </c>
      <c r="Y136" s="74" t="n">
        <f aca="false">IF(X136="","",X136/C136*100)</f>
        <v>92.3076923076935</v>
      </c>
      <c r="Z136" s="79" t="s">
        <v>79</v>
      </c>
      <c r="AA136" s="75"/>
      <c r="AB136" s="78" t="n">
        <f aca="false">IF(X136="","",AB135+X136)</f>
        <v>169</v>
      </c>
      <c r="AC136" s="77" t="n">
        <f aca="false">IF(AB136="","",AB136/(B136-50.29)*100)</f>
        <v>87.6192451265035</v>
      </c>
    </row>
    <row r="137" customFormat="false" ht="12" hidden="false" customHeight="true" outlineLevel="0" collapsed="false">
      <c r="A137" s="58" t="n">
        <f aca="false">IF(B136="","",B136)</f>
        <v>243.17</v>
      </c>
      <c r="B137" s="58" t="n">
        <v>244.87</v>
      </c>
      <c r="C137" s="59" t="n">
        <f aca="false">IF(B137="","",B137-A137)</f>
        <v>1.70000000000002</v>
      </c>
      <c r="D137" s="67" t="n">
        <v>0.548611111111111</v>
      </c>
      <c r="E137" s="67" t="n">
        <v>0.597222222222222</v>
      </c>
      <c r="F137" s="67" t="n">
        <f aca="false">IF(E137="","",E137-D137)</f>
        <v>0.0486111111111111</v>
      </c>
      <c r="G137" s="59" t="n">
        <f aca="false">IF(F137="","",C137/(F137*24))</f>
        <v>1.45714285714287</v>
      </c>
      <c r="H137" s="72" t="n">
        <v>0.5</v>
      </c>
      <c r="I137" s="42" t="s">
        <v>31</v>
      </c>
      <c r="J137" s="61" t="n">
        <v>0.8</v>
      </c>
      <c r="K137" s="62" t="n">
        <v>110</v>
      </c>
      <c r="L137" s="42" t="s">
        <v>31</v>
      </c>
      <c r="M137" s="63"/>
      <c r="N137" s="62" t="n">
        <v>50</v>
      </c>
      <c r="O137" s="42" t="s">
        <v>31</v>
      </c>
      <c r="P137" s="63"/>
      <c r="Q137" s="80" t="n">
        <v>4</v>
      </c>
      <c r="R137" s="42" t="s">
        <v>31</v>
      </c>
      <c r="S137" s="70"/>
      <c r="T137" s="71" t="n">
        <v>64</v>
      </c>
      <c r="U137" s="62" t="n">
        <v>78</v>
      </c>
      <c r="V137" s="42" t="s">
        <v>31</v>
      </c>
      <c r="W137" s="63"/>
      <c r="X137" s="59" t="n">
        <v>1.3</v>
      </c>
      <c r="Y137" s="74" t="n">
        <f aca="false">IF(X137="","",X137/C137*100)</f>
        <v>76.4705882352934</v>
      </c>
      <c r="Z137" s="79" t="s">
        <v>80</v>
      </c>
      <c r="AA137" s="75"/>
      <c r="AB137" s="78" t="n">
        <f aca="false">IF(X137="","",AB136+X137)</f>
        <v>170.3</v>
      </c>
      <c r="AC137" s="77" t="n">
        <f aca="false">IF(AB137="","",AB137/(B137-50.29)*100)</f>
        <v>87.5218419159214</v>
      </c>
    </row>
    <row r="138" customFormat="false" ht="12" hidden="false" customHeight="true" outlineLevel="0" collapsed="false">
      <c r="A138" s="58" t="n">
        <f aca="false">IF(B137="","",B137)</f>
        <v>244.87</v>
      </c>
      <c r="B138" s="58" t="n">
        <v>246.37</v>
      </c>
      <c r="C138" s="59" t="n">
        <f aca="false">IF(B138="","",B138-A138)</f>
        <v>1.5</v>
      </c>
      <c r="D138" s="67" t="n">
        <v>0.642361111111111</v>
      </c>
      <c r="E138" s="67" t="n">
        <v>0.690972222222222</v>
      </c>
      <c r="F138" s="67" t="n">
        <f aca="false">IF(E138="","",E138-D138)</f>
        <v>0.0486111111111111</v>
      </c>
      <c r="G138" s="59" t="n">
        <f aca="false">IF(F138="","",C138/(F138*24))</f>
        <v>1.28571428571429</v>
      </c>
      <c r="H138" s="72" t="n">
        <v>0.5</v>
      </c>
      <c r="I138" s="42" t="s">
        <v>31</v>
      </c>
      <c r="J138" s="61" t="n">
        <v>0.8</v>
      </c>
      <c r="K138" s="62" t="n">
        <v>110</v>
      </c>
      <c r="L138" s="42" t="s">
        <v>31</v>
      </c>
      <c r="M138" s="63"/>
      <c r="N138" s="62" t="n">
        <v>50</v>
      </c>
      <c r="O138" s="42" t="s">
        <v>31</v>
      </c>
      <c r="P138" s="63"/>
      <c r="Q138" s="80" t="n">
        <v>4</v>
      </c>
      <c r="R138" s="42" t="s">
        <v>31</v>
      </c>
      <c r="S138" s="70"/>
      <c r="T138" s="71" t="n">
        <v>64</v>
      </c>
      <c r="U138" s="62" t="n">
        <v>76</v>
      </c>
      <c r="V138" s="42" t="s">
        <v>31</v>
      </c>
      <c r="W138" s="63"/>
      <c r="X138" s="59" t="n">
        <v>1.43</v>
      </c>
      <c r="Y138" s="74" t="n">
        <f aca="false">IF(X138="","",X138/C138*100)</f>
        <v>95.3333333333333</v>
      </c>
      <c r="Z138" s="79" t="s">
        <v>81</v>
      </c>
      <c r="AA138" s="75"/>
      <c r="AB138" s="78" t="n">
        <f aca="false">IF(X138="","",AB137+X138)</f>
        <v>171.73</v>
      </c>
      <c r="AC138" s="77" t="n">
        <f aca="false">IF(AB138="","",AB138/(B138-50.29)*100)</f>
        <v>87.5815993472052</v>
      </c>
    </row>
    <row r="139" customFormat="false" ht="12" hidden="false" customHeight="true" outlineLevel="0" collapsed="false">
      <c r="A139" s="58" t="n">
        <f aca="false">IF(B138="","",B138)</f>
        <v>246.37</v>
      </c>
      <c r="B139" s="58" t="n">
        <v>247.77</v>
      </c>
      <c r="C139" s="59" t="n">
        <f aca="false">IF(B139="","",B139-A139)</f>
        <v>1.40000000000001</v>
      </c>
      <c r="D139" s="67" t="n">
        <v>0.725694444444445</v>
      </c>
      <c r="E139" s="67" t="n">
        <v>0.777777777777778</v>
      </c>
      <c r="F139" s="67" t="n">
        <f aca="false">IF(E139="","",E139-D139)</f>
        <v>0.0520833333333333</v>
      </c>
      <c r="G139" s="59" t="n">
        <f aca="false">IF(F139="","",C139/(F139*24))</f>
        <v>1.12</v>
      </c>
      <c r="H139" s="72" t="n">
        <v>0.4</v>
      </c>
      <c r="I139" s="42" t="s">
        <v>31</v>
      </c>
      <c r="J139" s="61" t="n">
        <v>1.2</v>
      </c>
      <c r="K139" s="62" t="n">
        <v>110</v>
      </c>
      <c r="L139" s="42" t="s">
        <v>31</v>
      </c>
      <c r="M139" s="63"/>
      <c r="N139" s="62" t="n">
        <v>50</v>
      </c>
      <c r="O139" s="42" t="s">
        <v>31</v>
      </c>
      <c r="P139" s="63"/>
      <c r="Q139" s="80" t="n">
        <v>4</v>
      </c>
      <c r="R139" s="42" t="s">
        <v>31</v>
      </c>
      <c r="S139" s="70"/>
      <c r="T139" s="71" t="n">
        <v>64</v>
      </c>
      <c r="U139" s="62" t="n">
        <v>77</v>
      </c>
      <c r="V139" s="42" t="s">
        <v>31</v>
      </c>
      <c r="W139" s="63"/>
      <c r="X139" s="59" t="n">
        <v>1.25</v>
      </c>
      <c r="Y139" s="74" t="n">
        <f aca="false">IF(X139="","",X139/C139*100)</f>
        <v>89.2857142857139</v>
      </c>
      <c r="Z139" s="79" t="s">
        <v>82</v>
      </c>
      <c r="AA139" s="75"/>
      <c r="AB139" s="78" t="n">
        <f aca="false">IF(X139="","",AB138+X139)</f>
        <v>172.98</v>
      </c>
      <c r="AC139" s="77" t="n">
        <f aca="false">IF(AB139="","",AB139/(B139-50.29)*100)</f>
        <v>87.5936803726959</v>
      </c>
    </row>
    <row r="140" customFormat="false" ht="12" hidden="false" customHeight="true" outlineLevel="0" collapsed="false">
      <c r="A140" s="58" t="n">
        <f aca="false">IF(B139="","",B139)</f>
        <v>247.77</v>
      </c>
      <c r="B140" s="58" t="n">
        <v>248.42</v>
      </c>
      <c r="C140" s="59" t="n">
        <f aca="false">IF(B140="","",B140-A140)</f>
        <v>0.649999999999977</v>
      </c>
      <c r="D140" s="67" t="n">
        <v>0.795138888888889</v>
      </c>
      <c r="E140" s="67" t="n">
        <v>0.833333333333333</v>
      </c>
      <c r="F140" s="67" t="n">
        <f aca="false">IF(E140="","",E140-D140)</f>
        <v>0.0381944444444445</v>
      </c>
      <c r="G140" s="59" t="n">
        <f aca="false">IF(F140="","",C140/(F140*24))</f>
        <v>0.709090909090884</v>
      </c>
      <c r="H140" s="72" t="n">
        <v>0.4</v>
      </c>
      <c r="I140" s="42" t="s">
        <v>31</v>
      </c>
      <c r="J140" s="61" t="n">
        <v>1.2</v>
      </c>
      <c r="K140" s="62" t="n">
        <v>110</v>
      </c>
      <c r="L140" s="42" t="s">
        <v>31</v>
      </c>
      <c r="M140" s="63"/>
      <c r="N140" s="62" t="n">
        <v>50</v>
      </c>
      <c r="O140" s="42" t="s">
        <v>31</v>
      </c>
      <c r="P140" s="63"/>
      <c r="Q140" s="80" t="n">
        <v>4</v>
      </c>
      <c r="R140" s="42" t="s">
        <v>31</v>
      </c>
      <c r="S140" s="70"/>
      <c r="T140" s="71" t="n">
        <v>64</v>
      </c>
      <c r="U140" s="62" t="n">
        <v>79</v>
      </c>
      <c r="V140" s="42" t="s">
        <v>31</v>
      </c>
      <c r="W140" s="63"/>
      <c r="X140" s="59" t="n">
        <v>0.65</v>
      </c>
      <c r="Y140" s="74" t="n">
        <f aca="false">IF(X140="","",X140/C140*100)</f>
        <v>100.000000000004</v>
      </c>
      <c r="Z140" s="79"/>
      <c r="AA140" s="75"/>
      <c r="AB140" s="78" t="n">
        <f aca="false">IF(X140="","",AB139+X140)</f>
        <v>173.63</v>
      </c>
      <c r="AC140" s="77" t="n">
        <f aca="false">IF(AB140="","",AB140/(B140-50.29)*100)</f>
        <v>87.6343814667138</v>
      </c>
    </row>
    <row r="141" customFormat="false" ht="12" hidden="false" customHeight="true" outlineLevel="0" collapsed="false">
      <c r="A141" s="58" t="n">
        <f aca="false">IF(B140="","",B140)</f>
        <v>248.42</v>
      </c>
      <c r="B141" s="58" t="n">
        <v>249.37</v>
      </c>
      <c r="C141" s="59" t="n">
        <f aca="false">IF(B141="","",B141-A141)</f>
        <v>0.950000000000017</v>
      </c>
      <c r="D141" s="67" t="n">
        <v>0.861111111111111</v>
      </c>
      <c r="E141" s="67" t="n">
        <v>0.930555555555556</v>
      </c>
      <c r="F141" s="67" t="n">
        <f aca="false">IF(E141="","",E141-D141)</f>
        <v>0.0694444444444445</v>
      </c>
      <c r="G141" s="59" t="n">
        <f aca="false">IF(F141="","",C141/(F141*24))</f>
        <v>0.57000000000001</v>
      </c>
      <c r="H141" s="72" t="n">
        <v>0.4</v>
      </c>
      <c r="I141" s="42" t="s">
        <v>31</v>
      </c>
      <c r="J141" s="61" t="n">
        <v>1.5</v>
      </c>
      <c r="K141" s="62" t="n">
        <v>110</v>
      </c>
      <c r="L141" s="42" t="s">
        <v>31</v>
      </c>
      <c r="M141" s="63"/>
      <c r="N141" s="62" t="n">
        <v>50</v>
      </c>
      <c r="O141" s="42" t="s">
        <v>31</v>
      </c>
      <c r="P141" s="63"/>
      <c r="Q141" s="80" t="n">
        <v>4</v>
      </c>
      <c r="R141" s="42" t="s">
        <v>31</v>
      </c>
      <c r="S141" s="70"/>
      <c r="T141" s="71" t="n">
        <v>64</v>
      </c>
      <c r="U141" s="62" t="n">
        <v>81</v>
      </c>
      <c r="V141" s="42" t="s">
        <v>31</v>
      </c>
      <c r="W141" s="63"/>
      <c r="X141" s="59" t="n">
        <v>0.95</v>
      </c>
      <c r="Y141" s="74" t="n">
        <f aca="false">IF(X141="","",X141/C141*100)</f>
        <v>99.9999999999982</v>
      </c>
      <c r="Z141" s="79"/>
      <c r="AA141" s="75"/>
      <c r="AB141" s="78" t="n">
        <f aca="false">IF(X141="","",AB140+X141)</f>
        <v>174.58</v>
      </c>
      <c r="AC141" s="77" t="n">
        <f aca="false">IF(AB141="","",AB141/(B141-50.29)*100)</f>
        <v>87.6933895921237</v>
      </c>
    </row>
    <row r="142" customFormat="false" ht="12" hidden="false" customHeight="true" outlineLevel="0" collapsed="false">
      <c r="A142" s="58" t="n">
        <f aca="false">IF(B141="","",B141)</f>
        <v>249.37</v>
      </c>
      <c r="B142" s="58" t="n">
        <v>249.52</v>
      </c>
      <c r="C142" s="59" t="n">
        <f aca="false">IF(B142="","",B142-A142)</f>
        <v>0.150000000000006</v>
      </c>
      <c r="D142" s="67" t="n">
        <v>0.972222222222222</v>
      </c>
      <c r="E142" s="67" t="n">
        <v>0.986111111111111</v>
      </c>
      <c r="F142" s="67" t="n">
        <f aca="false">IF(E142="","",E142-D142)</f>
        <v>0.0138888888888889</v>
      </c>
      <c r="G142" s="59" t="n">
        <f aca="false">IF(F142="","",C142/(F142*24))</f>
        <v>0.450000000000017</v>
      </c>
      <c r="H142" s="72" t="n">
        <v>0.4</v>
      </c>
      <c r="I142" s="42" t="s">
        <v>31</v>
      </c>
      <c r="J142" s="61" t="n">
        <v>1.5</v>
      </c>
      <c r="K142" s="62" t="n">
        <v>110</v>
      </c>
      <c r="L142" s="42" t="s">
        <v>31</v>
      </c>
      <c r="M142" s="63"/>
      <c r="N142" s="62" t="n">
        <v>50</v>
      </c>
      <c r="O142" s="42" t="s">
        <v>31</v>
      </c>
      <c r="P142" s="63"/>
      <c r="Q142" s="80" t="n">
        <v>4</v>
      </c>
      <c r="R142" s="42" t="s">
        <v>31</v>
      </c>
      <c r="S142" s="70"/>
      <c r="T142" s="71" t="n">
        <v>64</v>
      </c>
      <c r="U142" s="62" t="n">
        <v>81</v>
      </c>
      <c r="V142" s="42" t="s">
        <v>31</v>
      </c>
      <c r="W142" s="63"/>
      <c r="X142" s="59" t="n">
        <v>0.15</v>
      </c>
      <c r="Y142" s="74" t="n">
        <f aca="false">IF(X142="","",X142/C142*100)</f>
        <v>99.9999999999962</v>
      </c>
      <c r="Z142" s="79"/>
      <c r="AA142" s="75"/>
      <c r="AB142" s="78" t="n">
        <f aca="false">IF(X142="","",AB141+X142)</f>
        <v>174.73</v>
      </c>
      <c r="AC142" s="77" t="n">
        <f aca="false">IF(AB142="","",AB142/(B142-50.29)*100)</f>
        <v>87.702655222607</v>
      </c>
    </row>
    <row r="143" customFormat="false" ht="12" hidden="false" customHeight="true" outlineLevel="0" collapsed="false">
      <c r="A143" s="58" t="n">
        <f aca="false">IF(B142="","",B142)</f>
        <v>249.52</v>
      </c>
      <c r="B143" s="58" t="n">
        <v>250.77</v>
      </c>
      <c r="C143" s="59" t="n">
        <f aca="false">IF(B143="","",B143-A143)</f>
        <v>1.25</v>
      </c>
      <c r="D143" s="67" t="n">
        <v>0.0347222222222222</v>
      </c>
      <c r="E143" s="67" t="n">
        <v>0.118055555555556</v>
      </c>
      <c r="F143" s="67" t="n">
        <f aca="false">IF(E143="","",E143-D143)</f>
        <v>0.0833333333333333</v>
      </c>
      <c r="G143" s="59" t="n">
        <f aca="false">IF(F143="","",C143/(F143*24))</f>
        <v>0.625</v>
      </c>
      <c r="H143" s="72" t="n">
        <v>0.4</v>
      </c>
      <c r="I143" s="42" t="s">
        <v>31</v>
      </c>
      <c r="J143" s="61" t="n">
        <v>1.5</v>
      </c>
      <c r="K143" s="62" t="n">
        <v>110</v>
      </c>
      <c r="L143" s="42" t="s">
        <v>31</v>
      </c>
      <c r="M143" s="63"/>
      <c r="N143" s="62" t="n">
        <v>50</v>
      </c>
      <c r="O143" s="42" t="s">
        <v>31</v>
      </c>
      <c r="P143" s="63"/>
      <c r="Q143" s="80" t="n">
        <v>4</v>
      </c>
      <c r="R143" s="42" t="s">
        <v>31</v>
      </c>
      <c r="S143" s="70"/>
      <c r="T143" s="71" t="n">
        <v>64</v>
      </c>
      <c r="U143" s="62" t="n">
        <v>69</v>
      </c>
      <c r="V143" s="42" t="s">
        <v>31</v>
      </c>
      <c r="W143" s="63"/>
      <c r="X143" s="59" t="n">
        <v>1.11</v>
      </c>
      <c r="Y143" s="74" t="n">
        <f aca="false">IF(X143="","",X143/C143*100)</f>
        <v>88.8</v>
      </c>
      <c r="Z143" s="79" t="s">
        <v>83</v>
      </c>
      <c r="AA143" s="75"/>
      <c r="AB143" s="78" t="n">
        <f aca="false">IF(X143="","",AB142+X143)</f>
        <v>175.84</v>
      </c>
      <c r="AC143" s="77" t="n">
        <f aca="false">IF(AB143="","",AB143/(B143-50.29)*100)</f>
        <v>87.7094972067039</v>
      </c>
    </row>
    <row r="144" customFormat="false" ht="12" hidden="false" customHeight="true" outlineLevel="0" collapsed="false">
      <c r="A144" s="58" t="n">
        <f aca="false">IF(B143="","",B143)</f>
        <v>250.77</v>
      </c>
      <c r="B144" s="58" t="n">
        <v>250.87</v>
      </c>
      <c r="C144" s="59" t="n">
        <f aca="false">IF(B144="","",B144-A144)</f>
        <v>0.0999999999999943</v>
      </c>
      <c r="D144" s="67" t="n">
        <v>0.166666666666667</v>
      </c>
      <c r="E144" s="67" t="n">
        <v>0.173611111111111</v>
      </c>
      <c r="F144" s="67" t="n">
        <f aca="false">IF(E144="","",E144-D144)</f>
        <v>0.00694444444444444</v>
      </c>
      <c r="G144" s="59" t="n">
        <f aca="false">IF(F144="","",C144/(F144*24))</f>
        <v>0.599999999999966</v>
      </c>
      <c r="H144" s="72" t="n">
        <v>0.4</v>
      </c>
      <c r="I144" s="42" t="s">
        <v>31</v>
      </c>
      <c r="J144" s="61" t="n">
        <v>1.5</v>
      </c>
      <c r="K144" s="62" t="n">
        <v>110</v>
      </c>
      <c r="L144" s="42" t="s">
        <v>31</v>
      </c>
      <c r="M144" s="63"/>
      <c r="N144" s="62" t="n">
        <v>50</v>
      </c>
      <c r="O144" s="42" t="s">
        <v>31</v>
      </c>
      <c r="P144" s="63"/>
      <c r="Q144" s="80" t="n">
        <v>4</v>
      </c>
      <c r="R144" s="42" t="s">
        <v>31</v>
      </c>
      <c r="S144" s="70"/>
      <c r="T144" s="71" t="n">
        <v>64</v>
      </c>
      <c r="U144" s="62" t="n">
        <v>73</v>
      </c>
      <c r="V144" s="42" t="s">
        <v>31</v>
      </c>
      <c r="W144" s="63"/>
      <c r="X144" s="59" t="n">
        <v>0.1</v>
      </c>
      <c r="Y144" s="74" t="n">
        <f aca="false">IF(X144="","",X144/C144*100)</f>
        <v>100.000000000006</v>
      </c>
      <c r="Z144" s="79"/>
      <c r="AA144" s="75"/>
      <c r="AB144" s="78" t="n">
        <f aca="false">IF(X144="","",AB143+X144)</f>
        <v>175.94</v>
      </c>
      <c r="AC144" s="77" t="n">
        <f aca="false">IF(AB144="","",AB144/(B144-50.29)*100)</f>
        <v>87.7156246884036</v>
      </c>
    </row>
    <row r="145" customFormat="false" ht="12" hidden="false" customHeight="true" outlineLevel="0" collapsed="false">
      <c r="A145" s="58" t="n">
        <f aca="false">IF(B144="","",B144)</f>
        <v>250.87</v>
      </c>
      <c r="B145" s="58" t="n">
        <v>251.97</v>
      </c>
      <c r="C145" s="59" t="n">
        <f aca="false">IF(B145="","",B145-A145)</f>
        <v>1.09999999999999</v>
      </c>
      <c r="D145" s="67" t="n">
        <v>0.201388888888889</v>
      </c>
      <c r="E145" s="67" t="n">
        <v>0.284722222222222</v>
      </c>
      <c r="F145" s="67" t="n">
        <f aca="false">IF(E145="","",E145-D145)</f>
        <v>0.0833333333333333</v>
      </c>
      <c r="G145" s="59" t="n">
        <f aca="false">IF(F145="","",C145/(F145*24))</f>
        <v>0.549999999999997</v>
      </c>
      <c r="H145" s="72" t="n">
        <v>0.4</v>
      </c>
      <c r="I145" s="42" t="s">
        <v>31</v>
      </c>
      <c r="J145" s="61" t="n">
        <v>1.5</v>
      </c>
      <c r="K145" s="62" t="n">
        <v>110</v>
      </c>
      <c r="L145" s="42" t="s">
        <v>31</v>
      </c>
      <c r="M145" s="63"/>
      <c r="N145" s="62" t="n">
        <v>50</v>
      </c>
      <c r="O145" s="42" t="s">
        <v>31</v>
      </c>
      <c r="P145" s="63"/>
      <c r="Q145" s="80" t="n">
        <v>4</v>
      </c>
      <c r="R145" s="42" t="s">
        <v>31</v>
      </c>
      <c r="S145" s="70"/>
      <c r="T145" s="71" t="n">
        <v>64</v>
      </c>
      <c r="U145" s="62" t="n">
        <v>78</v>
      </c>
      <c r="V145" s="42" t="s">
        <v>31</v>
      </c>
      <c r="W145" s="63"/>
      <c r="X145" s="59" t="n">
        <v>1.1</v>
      </c>
      <c r="Y145" s="74" t="n">
        <f aca="false">IF(X145="","",X145/C145*100)</f>
        <v>100.000000000001</v>
      </c>
      <c r="Z145" s="79"/>
      <c r="AA145" s="75"/>
      <c r="AB145" s="78" t="n">
        <f aca="false">IF(X145="","",AB144+X145)</f>
        <v>177.04</v>
      </c>
      <c r="AC145" s="77" t="n">
        <f aca="false">IF(AB145="","",AB145/(B145-50.29)*100)</f>
        <v>87.7826259420865</v>
      </c>
    </row>
    <row r="146" customFormat="false" ht="12" hidden="false" customHeight="true" outlineLevel="0" collapsed="false">
      <c r="A146" s="58" t="n">
        <f aca="false">IF(B145="","",B145)</f>
        <v>251.97</v>
      </c>
      <c r="B146" s="58" t="n">
        <v>252.87</v>
      </c>
      <c r="C146" s="59" t="n">
        <f aca="false">IF(B146="","",B146-A146)</f>
        <v>0.900000000000006</v>
      </c>
      <c r="D146" s="67" t="n">
        <v>0.354166666666667</v>
      </c>
      <c r="E146" s="67" t="n">
        <v>0.381944444444444</v>
      </c>
      <c r="F146" s="67" t="n">
        <f aca="false">IF(E146="","",E146-D146)</f>
        <v>0.0277777777777778</v>
      </c>
      <c r="G146" s="59" t="n">
        <f aca="false">IF(F146="","",C146/(F146*24))</f>
        <v>1.35000000000001</v>
      </c>
      <c r="H146" s="72" t="n">
        <v>0.5</v>
      </c>
      <c r="I146" s="42" t="s">
        <v>31</v>
      </c>
      <c r="J146" s="61" t="n">
        <v>0.8</v>
      </c>
      <c r="K146" s="62" t="n">
        <v>110</v>
      </c>
      <c r="L146" s="42" t="s">
        <v>31</v>
      </c>
      <c r="M146" s="63"/>
      <c r="N146" s="62" t="n">
        <v>50</v>
      </c>
      <c r="O146" s="42" t="s">
        <v>31</v>
      </c>
      <c r="P146" s="63"/>
      <c r="Q146" s="80" t="n">
        <v>4</v>
      </c>
      <c r="R146" s="42" t="s">
        <v>31</v>
      </c>
      <c r="S146" s="70"/>
      <c r="T146" s="71" t="n">
        <v>64</v>
      </c>
      <c r="U146" s="62" t="n">
        <v>80</v>
      </c>
      <c r="V146" s="42" t="s">
        <v>31</v>
      </c>
      <c r="W146" s="63"/>
      <c r="X146" s="59" t="n">
        <v>0.9</v>
      </c>
      <c r="Y146" s="74" t="n">
        <f aca="false">IF(X146="","",X146/C146*100)</f>
        <v>99.9999999999994</v>
      </c>
      <c r="Z146" s="79"/>
      <c r="AA146" s="75"/>
      <c r="AB146" s="78" t="n">
        <f aca="false">IF(X146="","",AB145+X146)</f>
        <v>177.94</v>
      </c>
      <c r="AC146" s="77" t="n">
        <f aca="false">IF(AB146="","",AB146/(B146-50.29)*100)</f>
        <v>87.8369039391845</v>
      </c>
    </row>
    <row r="147" customFormat="false" ht="12" hidden="false" customHeight="true" outlineLevel="0" collapsed="false">
      <c r="A147" s="58" t="n">
        <f aca="false">IF(B146="","",B146)</f>
        <v>252.87</v>
      </c>
      <c r="B147" s="58" t="n">
        <v>255.07</v>
      </c>
      <c r="C147" s="59" t="n">
        <f aca="false">IF(B147="","",B147-A147)</f>
        <v>2.19999999999999</v>
      </c>
      <c r="D147" s="67" t="n">
        <v>0.416666666666667</v>
      </c>
      <c r="E147" s="67" t="n">
        <v>0.475694444444444</v>
      </c>
      <c r="F147" s="67" t="n">
        <f aca="false">IF(E147="","",E147-D147)</f>
        <v>0.0590277777777778</v>
      </c>
      <c r="G147" s="59" t="n">
        <f aca="false">IF(F147="","",C147/(F147*24))</f>
        <v>1.55294117647058</v>
      </c>
      <c r="H147" s="72" t="n">
        <v>0.5</v>
      </c>
      <c r="I147" s="42" t="s">
        <v>31</v>
      </c>
      <c r="J147" s="61" t="n">
        <v>0.8</v>
      </c>
      <c r="K147" s="62" t="n">
        <v>110</v>
      </c>
      <c r="L147" s="42" t="s">
        <v>31</v>
      </c>
      <c r="M147" s="63"/>
      <c r="N147" s="62" t="n">
        <v>50</v>
      </c>
      <c r="O147" s="42" t="s">
        <v>31</v>
      </c>
      <c r="P147" s="63"/>
      <c r="Q147" s="80" t="n">
        <v>4</v>
      </c>
      <c r="R147" s="42" t="s">
        <v>31</v>
      </c>
      <c r="S147" s="70"/>
      <c r="T147" s="71" t="n">
        <v>64</v>
      </c>
      <c r="U147" s="62" t="n">
        <v>82</v>
      </c>
      <c r="V147" s="42" t="s">
        <v>31</v>
      </c>
      <c r="W147" s="63"/>
      <c r="X147" s="59" t="n">
        <v>2.2</v>
      </c>
      <c r="Y147" s="74" t="n">
        <f aca="false">IF(X147="","",X147/C147*100)</f>
        <v>100.000000000001</v>
      </c>
      <c r="Z147" s="79"/>
      <c r="AA147" s="75"/>
      <c r="AB147" s="78" t="n">
        <f aca="false">IF(X147="","",AB146+X147)</f>
        <v>180.14</v>
      </c>
      <c r="AC147" s="77" t="n">
        <f aca="false">IF(AB147="","",AB147/(B147-50.29)*100)</f>
        <v>87.967574958492</v>
      </c>
    </row>
    <row r="148" customFormat="false" ht="12" hidden="false" customHeight="true" outlineLevel="0" collapsed="false">
      <c r="A148" s="58" t="n">
        <f aca="false">IF(B147="","",B147)</f>
        <v>255.07</v>
      </c>
      <c r="B148" s="58" t="n">
        <v>256.37</v>
      </c>
      <c r="C148" s="59" t="n">
        <f aca="false">IF(B148="","",B148-A148)</f>
        <v>1.30000000000001</v>
      </c>
      <c r="D148" s="67" t="n">
        <v>0.496527777777778</v>
      </c>
      <c r="E148" s="67" t="n">
        <v>0.538194444444444</v>
      </c>
      <c r="F148" s="67" t="n">
        <f aca="false">IF(E148="","",E148-D148)</f>
        <v>0.0416666666666667</v>
      </c>
      <c r="G148" s="59" t="n">
        <f aca="false">IF(F148="","",C148/(F148*24))</f>
        <v>1.30000000000001</v>
      </c>
      <c r="H148" s="72" t="n">
        <v>0.5</v>
      </c>
      <c r="I148" s="42" t="s">
        <v>31</v>
      </c>
      <c r="J148" s="61" t="n">
        <v>0.8</v>
      </c>
      <c r="K148" s="62" t="n">
        <v>110</v>
      </c>
      <c r="L148" s="42" t="s">
        <v>31</v>
      </c>
      <c r="M148" s="63"/>
      <c r="N148" s="62" t="n">
        <v>50</v>
      </c>
      <c r="O148" s="42" t="s">
        <v>31</v>
      </c>
      <c r="P148" s="63"/>
      <c r="Q148" s="80" t="n">
        <v>4</v>
      </c>
      <c r="R148" s="42" t="s">
        <v>31</v>
      </c>
      <c r="S148" s="70"/>
      <c r="T148" s="71" t="n">
        <v>64</v>
      </c>
      <c r="U148" s="62" t="n">
        <v>80</v>
      </c>
      <c r="V148" s="42" t="s">
        <v>31</v>
      </c>
      <c r="W148" s="63"/>
      <c r="X148" s="59" t="n">
        <v>1.17</v>
      </c>
      <c r="Y148" s="74" t="n">
        <f aca="false">IF(X148="","",X148/C148*100)</f>
        <v>89.9999999999992</v>
      </c>
      <c r="Z148" s="79" t="s">
        <v>84</v>
      </c>
      <c r="AA148" s="75"/>
      <c r="AB148" s="78" t="n">
        <f aca="false">IF(X148="","",AB147+X148)</f>
        <v>181.31</v>
      </c>
      <c r="AC148" s="77" t="n">
        <f aca="false">IF(AB148="","",AB148/(B148-50.29)*100)</f>
        <v>87.9803959627329</v>
      </c>
    </row>
    <row r="149" customFormat="false" ht="12" hidden="false" customHeight="true" outlineLevel="0" collapsed="false">
      <c r="A149" s="58" t="n">
        <f aca="false">IF(B148="","",B148)</f>
        <v>256.37</v>
      </c>
      <c r="B149" s="58" t="n">
        <v>258.47</v>
      </c>
      <c r="C149" s="59" t="n">
        <f aca="false">IF(B149="","",B149-A149)</f>
        <v>2.10000000000002</v>
      </c>
      <c r="D149" s="67" t="n">
        <v>0.559027777777778</v>
      </c>
      <c r="E149" s="67" t="n">
        <v>0.642361111111111</v>
      </c>
      <c r="F149" s="67" t="n">
        <f aca="false">IF(E149="","",E149-D149)</f>
        <v>0.0833333333333333</v>
      </c>
      <c r="G149" s="59" t="n">
        <f aca="false">IF(F149="","",C149/(F149*24))</f>
        <v>1.05000000000001</v>
      </c>
      <c r="H149" s="72" t="n">
        <v>0.5</v>
      </c>
      <c r="I149" s="42" t="s">
        <v>31</v>
      </c>
      <c r="J149" s="61" t="n">
        <v>1</v>
      </c>
      <c r="K149" s="62" t="n">
        <v>110</v>
      </c>
      <c r="L149" s="42" t="s">
        <v>31</v>
      </c>
      <c r="M149" s="63"/>
      <c r="N149" s="62" t="n">
        <v>50</v>
      </c>
      <c r="O149" s="42" t="s">
        <v>31</v>
      </c>
      <c r="P149" s="63"/>
      <c r="Q149" s="80" t="n">
        <v>4</v>
      </c>
      <c r="R149" s="42" t="s">
        <v>31</v>
      </c>
      <c r="S149" s="70"/>
      <c r="T149" s="71" t="n">
        <v>64</v>
      </c>
      <c r="U149" s="62" t="n">
        <v>80</v>
      </c>
      <c r="V149" s="42" t="s">
        <v>31</v>
      </c>
      <c r="W149" s="63"/>
      <c r="X149" s="59" t="n">
        <v>1.8</v>
      </c>
      <c r="Y149" s="74" t="n">
        <f aca="false">IF(X149="","",X149/C149*100)</f>
        <v>85.7142857142848</v>
      </c>
      <c r="Z149" s="79" t="s">
        <v>85</v>
      </c>
      <c r="AA149" s="75"/>
      <c r="AB149" s="78" t="n">
        <f aca="false">IF(X149="","",AB148+X149)</f>
        <v>183.11</v>
      </c>
      <c r="AC149" s="77" t="n">
        <f aca="false">IF(AB149="","",AB149/(B149-50.29)*100)</f>
        <v>87.9575367470458</v>
      </c>
    </row>
    <row r="150" customFormat="false" ht="12" hidden="false" customHeight="true" outlineLevel="0" collapsed="false">
      <c r="A150" s="58" t="n">
        <f aca="false">IF(B149="","",B149)</f>
        <v>258.47</v>
      </c>
      <c r="B150" s="58" t="n">
        <v>261.02</v>
      </c>
      <c r="C150" s="59" t="n">
        <f aca="false">IF(B150="","",B150-A150)</f>
        <v>2.54999999999995</v>
      </c>
      <c r="D150" s="67" t="n">
        <v>0.659722222222222</v>
      </c>
      <c r="E150" s="67" t="n">
        <v>0.729166666666667</v>
      </c>
      <c r="F150" s="67" t="n">
        <f aca="false">IF(E150="","",E150-D150)</f>
        <v>0.0694444444444445</v>
      </c>
      <c r="G150" s="59" t="n">
        <f aca="false">IF(F150="","",C150/(F150*24))</f>
        <v>1.52999999999997</v>
      </c>
      <c r="H150" s="72" t="n">
        <v>0.7</v>
      </c>
      <c r="I150" s="42" t="s">
        <v>31</v>
      </c>
      <c r="J150" s="61" t="n">
        <v>1.2</v>
      </c>
      <c r="K150" s="62" t="n">
        <v>110</v>
      </c>
      <c r="L150" s="42" t="s">
        <v>31</v>
      </c>
      <c r="M150" s="63"/>
      <c r="N150" s="62" t="n">
        <v>50</v>
      </c>
      <c r="O150" s="42" t="s">
        <v>31</v>
      </c>
      <c r="P150" s="63"/>
      <c r="Q150" s="80" t="n">
        <v>4</v>
      </c>
      <c r="R150" s="42" t="s">
        <v>31</v>
      </c>
      <c r="S150" s="70"/>
      <c r="T150" s="71" t="n">
        <v>64</v>
      </c>
      <c r="U150" s="62" t="n">
        <v>79</v>
      </c>
      <c r="V150" s="42" t="s">
        <v>31</v>
      </c>
      <c r="W150" s="63"/>
      <c r="X150" s="59" t="n">
        <v>2.55</v>
      </c>
      <c r="Y150" s="74" t="n">
        <f aca="false">IF(X150="","",X150/C150*100)</f>
        <v>100.000000000002</v>
      </c>
      <c r="Z150" s="79"/>
      <c r="AA150" s="75"/>
      <c r="AB150" s="78" t="n">
        <f aca="false">IF(X150="","",AB149+X150)</f>
        <v>185.66</v>
      </c>
      <c r="AC150" s="77" t="n">
        <f aca="false">IF(AB150="","",AB150/(B150-50.29)*100)</f>
        <v>88.1032600958573</v>
      </c>
    </row>
    <row r="151" customFormat="false" ht="12" hidden="false" customHeight="true" outlineLevel="0" collapsed="false">
      <c r="A151" s="58" t="n">
        <f aca="false">IF(B150="","",B150)</f>
        <v>261.02</v>
      </c>
      <c r="B151" s="58" t="n">
        <v>262.47</v>
      </c>
      <c r="C151" s="59" t="n">
        <f aca="false">IF(B151="","",B151-A151)</f>
        <v>1.45000000000005</v>
      </c>
      <c r="D151" s="67" t="n">
        <v>0.746527777777778</v>
      </c>
      <c r="E151" s="67" t="n">
        <v>0.791666666666667</v>
      </c>
      <c r="F151" s="67" t="n">
        <f aca="false">IF(E151="","",E151-D151)</f>
        <v>0.0451388888888889</v>
      </c>
      <c r="G151" s="59" t="n">
        <f aca="false">IF(F151="","",C151/(F151*24))</f>
        <v>1.33846153846158</v>
      </c>
      <c r="H151" s="72" t="n">
        <v>0.7</v>
      </c>
      <c r="I151" s="42" t="s">
        <v>31</v>
      </c>
      <c r="J151" s="61" t="n">
        <v>1.2</v>
      </c>
      <c r="K151" s="62" t="n">
        <v>110</v>
      </c>
      <c r="L151" s="42" t="s">
        <v>31</v>
      </c>
      <c r="M151" s="63"/>
      <c r="N151" s="62" t="n">
        <v>50</v>
      </c>
      <c r="O151" s="42" t="s">
        <v>31</v>
      </c>
      <c r="P151" s="63"/>
      <c r="Q151" s="80" t="n">
        <v>4</v>
      </c>
      <c r="R151" s="42" t="s">
        <v>31</v>
      </c>
      <c r="S151" s="70"/>
      <c r="T151" s="71" t="n">
        <v>64</v>
      </c>
      <c r="U151" s="62" t="n">
        <v>80</v>
      </c>
      <c r="V151" s="42" t="s">
        <v>31</v>
      </c>
      <c r="W151" s="63"/>
      <c r="X151" s="59" t="n">
        <v>1.45</v>
      </c>
      <c r="Y151" s="74" t="n">
        <f aca="false">IF(X151="","",X151/C151*100)</f>
        <v>99.9999999999969</v>
      </c>
      <c r="Z151" s="79"/>
      <c r="AA151" s="75"/>
      <c r="AB151" s="78" t="n">
        <f aca="false">IF(X151="","",AB150+X151)</f>
        <v>187.11</v>
      </c>
      <c r="AC151" s="77" t="n">
        <f aca="false">IF(AB151="","",AB151/(B151-50.29)*100)</f>
        <v>88.1845602790084</v>
      </c>
    </row>
    <row r="152" customFormat="false" ht="12" hidden="false" customHeight="true" outlineLevel="0" collapsed="false">
      <c r="A152" s="58" t="n">
        <f aca="false">IF(B151="","",B151)</f>
        <v>262.47</v>
      </c>
      <c r="B152" s="58" t="n">
        <v>263.62</v>
      </c>
      <c r="C152" s="59" t="n">
        <f aca="false">IF(B152="","",B152-A152)</f>
        <v>1.14999999999998</v>
      </c>
      <c r="D152" s="67" t="n">
        <v>0.819444444444445</v>
      </c>
      <c r="E152" s="67" t="n">
        <v>0.875</v>
      </c>
      <c r="F152" s="67" t="n">
        <f aca="false">IF(E152="","",E152-D152)</f>
        <v>0.0555555555555556</v>
      </c>
      <c r="G152" s="59" t="n">
        <f aca="false">IF(F152="","",C152/(F152*24))</f>
        <v>0.862499999999983</v>
      </c>
      <c r="H152" s="72" t="n">
        <v>0.7</v>
      </c>
      <c r="I152" s="42" t="s">
        <v>31</v>
      </c>
      <c r="J152" s="61" t="n">
        <v>1.2</v>
      </c>
      <c r="K152" s="62" t="n">
        <v>110</v>
      </c>
      <c r="L152" s="42" t="s">
        <v>31</v>
      </c>
      <c r="M152" s="63"/>
      <c r="N152" s="62" t="n">
        <v>50</v>
      </c>
      <c r="O152" s="42" t="s">
        <v>31</v>
      </c>
      <c r="P152" s="63"/>
      <c r="Q152" s="68" t="n">
        <v>4</v>
      </c>
      <c r="R152" s="42" t="s">
        <v>31</v>
      </c>
      <c r="S152" s="70" t="n">
        <v>5</v>
      </c>
      <c r="T152" s="71" t="n">
        <v>64</v>
      </c>
      <c r="U152" s="62" t="n">
        <v>81</v>
      </c>
      <c r="V152" s="42" t="s">
        <v>31</v>
      </c>
      <c r="W152" s="63"/>
      <c r="X152" s="59" t="n">
        <v>1.15</v>
      </c>
      <c r="Y152" s="74" t="n">
        <f aca="false">IF(X152="","",X152/C152*100)</f>
        <v>100.000000000002</v>
      </c>
      <c r="Z152" s="79"/>
      <c r="AA152" s="75"/>
      <c r="AB152" s="78" t="n">
        <f aca="false">IF(X152="","",AB151+X152)</f>
        <v>188.26</v>
      </c>
      <c r="AC152" s="77" t="n">
        <f aca="false">IF(AB152="","",AB152/(B152-50.29)*100)</f>
        <v>88.2482538789668</v>
      </c>
    </row>
    <row r="153" customFormat="false" ht="12" hidden="false" customHeight="true" outlineLevel="0" collapsed="false">
      <c r="A153" s="58" t="n">
        <f aca="false">IF(B152="","",B152)</f>
        <v>263.62</v>
      </c>
      <c r="B153" s="58" t="n">
        <v>265.52</v>
      </c>
      <c r="C153" s="59" t="n">
        <f aca="false">IF(B153="","",B153-A153)</f>
        <v>1.89999999999998</v>
      </c>
      <c r="D153" s="67" t="n">
        <v>0.909722222222222</v>
      </c>
      <c r="E153" s="67" t="n">
        <v>1.03472222222222</v>
      </c>
      <c r="F153" s="67" t="n">
        <f aca="false">IF(E153="","",E153-D153)</f>
        <v>0.125</v>
      </c>
      <c r="G153" s="59" t="n">
        <f aca="false">IF(F153="","",C153/(F153*24))</f>
        <v>0.633333333333326</v>
      </c>
      <c r="H153" s="72" t="n">
        <v>1.2</v>
      </c>
      <c r="I153" s="42" t="s">
        <v>31</v>
      </c>
      <c r="J153" s="61" t="n">
        <v>1.5</v>
      </c>
      <c r="K153" s="62" t="n">
        <v>110</v>
      </c>
      <c r="L153" s="42" t="s">
        <v>31</v>
      </c>
      <c r="M153" s="63"/>
      <c r="N153" s="62" t="n">
        <v>50</v>
      </c>
      <c r="O153" s="42" t="s">
        <v>31</v>
      </c>
      <c r="P153" s="63"/>
      <c r="Q153" s="68" t="n">
        <v>4</v>
      </c>
      <c r="R153" s="42" t="s">
        <v>31</v>
      </c>
      <c r="S153" s="70" t="n">
        <v>5</v>
      </c>
      <c r="T153" s="71" t="n">
        <v>64</v>
      </c>
      <c r="U153" s="62" t="n">
        <v>81</v>
      </c>
      <c r="V153" s="42" t="s">
        <v>31</v>
      </c>
      <c r="W153" s="63"/>
      <c r="X153" s="59" t="n">
        <v>1.9</v>
      </c>
      <c r="Y153" s="74" t="n">
        <f aca="false">IF(X153="","",X153/C153*100)</f>
        <v>100.000000000001</v>
      </c>
      <c r="Z153" s="79"/>
      <c r="AA153" s="75"/>
      <c r="AB153" s="78" t="n">
        <f aca="false">IF(X153="","",AB152+X153)</f>
        <v>190.16</v>
      </c>
      <c r="AC153" s="77" t="n">
        <f aca="false">IF(AB153="","",AB153/(B153-50.29)*100)</f>
        <v>88.3519955396552</v>
      </c>
    </row>
    <row r="154" customFormat="false" ht="12" hidden="false" customHeight="true" outlineLevel="0" collapsed="false">
      <c r="A154" s="58" t="n">
        <f aca="false">IF(B153="","",B153)</f>
        <v>265.52</v>
      </c>
      <c r="B154" s="58" t="n">
        <v>267.02</v>
      </c>
      <c r="C154" s="59" t="n">
        <f aca="false">IF(B154="","",B154-A154)</f>
        <v>1.5</v>
      </c>
      <c r="D154" s="67" t="n">
        <v>0.0763888888888889</v>
      </c>
      <c r="E154" s="67" t="n">
        <v>0.194444444444444</v>
      </c>
      <c r="F154" s="67" t="n">
        <f aca="false">IF(E154="","",E154-D154)</f>
        <v>0.118055555555556</v>
      </c>
      <c r="G154" s="59" t="n">
        <f aca="false">IF(F154="","",C154/(F154*24))</f>
        <v>0.529411764705882</v>
      </c>
      <c r="H154" s="72" t="n">
        <v>1.2</v>
      </c>
      <c r="I154" s="42" t="s">
        <v>31</v>
      </c>
      <c r="J154" s="61" t="n">
        <v>1.5</v>
      </c>
      <c r="K154" s="62" t="n">
        <v>110</v>
      </c>
      <c r="L154" s="42" t="s">
        <v>31</v>
      </c>
      <c r="M154" s="63"/>
      <c r="N154" s="62" t="n">
        <v>50</v>
      </c>
      <c r="O154" s="42" t="s">
        <v>31</v>
      </c>
      <c r="P154" s="63"/>
      <c r="Q154" s="68" t="n">
        <v>4</v>
      </c>
      <c r="R154" s="42" t="s">
        <v>31</v>
      </c>
      <c r="S154" s="70" t="n">
        <v>5</v>
      </c>
      <c r="T154" s="71" t="n">
        <v>64</v>
      </c>
      <c r="U154" s="62" t="n">
        <v>80</v>
      </c>
      <c r="V154" s="42" t="s">
        <v>31</v>
      </c>
      <c r="W154" s="63"/>
      <c r="X154" s="59" t="n">
        <v>1.5</v>
      </c>
      <c r="Y154" s="74" t="n">
        <f aca="false">IF(X154="","",X154/C154*100)</f>
        <v>100</v>
      </c>
      <c r="Z154" s="79"/>
      <c r="AA154" s="75"/>
      <c r="AB154" s="78" t="n">
        <f aca="false">IF(X154="","",AB153+X154)</f>
        <v>191.66</v>
      </c>
      <c r="AC154" s="77" t="n">
        <f aca="false">IF(AB154="","",AB154/(B154-50.29)*100)</f>
        <v>88.4326120057214</v>
      </c>
    </row>
    <row r="155" customFormat="false" ht="12" hidden="false" customHeight="true" outlineLevel="0" collapsed="false">
      <c r="A155" s="58" t="n">
        <f aca="false">IF(B154="","",B154)</f>
        <v>267.02</v>
      </c>
      <c r="B155" s="58" t="n">
        <v>267.87</v>
      </c>
      <c r="C155" s="59" t="n">
        <f aca="false">IF(B155="","",B155-A155)</f>
        <v>0.850000000000023</v>
      </c>
      <c r="D155" s="67" t="n">
        <v>0.236111111111111</v>
      </c>
      <c r="E155" s="67" t="n">
        <v>0.291666666666667</v>
      </c>
      <c r="F155" s="67" t="n">
        <f aca="false">IF(E155="","",E155-D155)</f>
        <v>0.0555555555555556</v>
      </c>
      <c r="G155" s="59" t="n">
        <f aca="false">IF(F155="","",C155/(F155*24))</f>
        <v>0.637500000000017</v>
      </c>
      <c r="H155" s="72" t="n">
        <v>1.2</v>
      </c>
      <c r="I155" s="42" t="s">
        <v>31</v>
      </c>
      <c r="J155" s="61" t="n">
        <v>1.5</v>
      </c>
      <c r="K155" s="62" t="n">
        <v>110</v>
      </c>
      <c r="L155" s="42" t="s">
        <v>31</v>
      </c>
      <c r="M155" s="63"/>
      <c r="N155" s="62" t="n">
        <v>50</v>
      </c>
      <c r="O155" s="42" t="s">
        <v>31</v>
      </c>
      <c r="P155" s="63"/>
      <c r="Q155" s="68" t="n">
        <v>4</v>
      </c>
      <c r="R155" s="42" t="s">
        <v>31</v>
      </c>
      <c r="S155" s="70" t="n">
        <v>5</v>
      </c>
      <c r="T155" s="71" t="n">
        <v>64</v>
      </c>
      <c r="U155" s="62" t="n">
        <v>80</v>
      </c>
      <c r="V155" s="42" t="s">
        <v>31</v>
      </c>
      <c r="W155" s="63"/>
      <c r="X155" s="59" t="n">
        <v>0.7</v>
      </c>
      <c r="Y155" s="74" t="n">
        <f aca="false">IF(X155="","",X155/C155*100)</f>
        <v>82.3529411764684</v>
      </c>
      <c r="Z155" s="79" t="s">
        <v>86</v>
      </c>
      <c r="AA155" s="75"/>
      <c r="AB155" s="78" t="n">
        <f aca="false">IF(X155="","",AB154+X155)</f>
        <v>192.36</v>
      </c>
      <c r="AC155" s="77" t="n">
        <f aca="false">IF(AB155="","",AB155/(B155-50.29)*100)</f>
        <v>88.4088611085577</v>
      </c>
    </row>
    <row r="156" customFormat="false" ht="12" hidden="false" customHeight="true" outlineLevel="0" collapsed="false">
      <c r="A156" s="58" t="n">
        <f aca="false">IF(B155="","",B155)</f>
        <v>267.87</v>
      </c>
      <c r="B156" s="58" t="n">
        <v>268.57</v>
      </c>
      <c r="C156" s="59" t="n">
        <f aca="false">IF(B156="","",B156-A156)</f>
        <v>0.699999999999989</v>
      </c>
      <c r="D156" s="67" t="n">
        <v>0.333333333333333</v>
      </c>
      <c r="E156" s="67" t="n">
        <v>0.354166666666667</v>
      </c>
      <c r="F156" s="67" t="n">
        <f aca="false">IF(E156="","",E156-D156)</f>
        <v>0.0208333333333333</v>
      </c>
      <c r="G156" s="59" t="n">
        <f aca="false">IF(F156="","",C156/(F156*24))</f>
        <v>1.39999999999998</v>
      </c>
      <c r="H156" s="72" t="n">
        <v>0.6</v>
      </c>
      <c r="I156" s="42" t="s">
        <v>31</v>
      </c>
      <c r="J156" s="61" t="n">
        <v>1.2</v>
      </c>
      <c r="K156" s="62" t="n">
        <v>110</v>
      </c>
      <c r="L156" s="42" t="s">
        <v>31</v>
      </c>
      <c r="M156" s="63"/>
      <c r="N156" s="62" t="n">
        <v>50</v>
      </c>
      <c r="O156" s="42" t="s">
        <v>31</v>
      </c>
      <c r="P156" s="63"/>
      <c r="Q156" s="68" t="n">
        <v>4</v>
      </c>
      <c r="R156" s="42" t="s">
        <v>31</v>
      </c>
      <c r="S156" s="70" t="n">
        <v>5</v>
      </c>
      <c r="T156" s="71" t="n">
        <v>64</v>
      </c>
      <c r="U156" s="62" t="n">
        <v>81</v>
      </c>
      <c r="V156" s="42" t="s">
        <v>31</v>
      </c>
      <c r="W156" s="63"/>
      <c r="X156" s="59" t="n">
        <v>0.6</v>
      </c>
      <c r="Y156" s="74" t="n">
        <f aca="false">IF(X156="","",X156/C156*100)</f>
        <v>85.7142857142871</v>
      </c>
      <c r="Z156" s="79" t="s">
        <v>87</v>
      </c>
      <c r="AA156" s="75"/>
      <c r="AB156" s="78" t="n">
        <f aca="false">IF(X156="","",AB155+X156)</f>
        <v>192.96</v>
      </c>
      <c r="AC156" s="77" t="n">
        <f aca="false">IF(AB156="","",AB156/(B156-50.29)*100)</f>
        <v>88.4002199010445</v>
      </c>
    </row>
    <row r="157" customFormat="false" ht="12" hidden="false" customHeight="true" outlineLevel="0" collapsed="false">
      <c r="A157" s="58" t="n">
        <f aca="false">IF(B156="","",B156)</f>
        <v>268.57</v>
      </c>
      <c r="B157" s="58" t="n">
        <v>269.47</v>
      </c>
      <c r="C157" s="59" t="n">
        <f aca="false">IF(B157="","",B157-A157)</f>
        <v>0.900000000000034</v>
      </c>
      <c r="D157" s="67" t="n">
        <v>0.388888888888889</v>
      </c>
      <c r="E157" s="67" t="n">
        <v>0.423611111111111</v>
      </c>
      <c r="F157" s="67" t="n">
        <f aca="false">IF(E157="","",E157-D157)</f>
        <v>0.0347222222222222</v>
      </c>
      <c r="G157" s="59" t="n">
        <f aca="false">IF(F157="","",C157/(F157*24))</f>
        <v>1.08000000000004</v>
      </c>
      <c r="H157" s="72" t="n">
        <v>0.6</v>
      </c>
      <c r="I157" s="42" t="s">
        <v>31</v>
      </c>
      <c r="J157" s="61" t="n">
        <v>1.2</v>
      </c>
      <c r="K157" s="62" t="n">
        <v>110</v>
      </c>
      <c r="L157" s="42" t="s">
        <v>31</v>
      </c>
      <c r="M157" s="63"/>
      <c r="N157" s="62" t="n">
        <v>50</v>
      </c>
      <c r="O157" s="42" t="s">
        <v>31</v>
      </c>
      <c r="P157" s="63"/>
      <c r="Q157" s="68" t="n">
        <v>4</v>
      </c>
      <c r="R157" s="42" t="s">
        <v>31</v>
      </c>
      <c r="S157" s="70" t="n">
        <v>5</v>
      </c>
      <c r="T157" s="71" t="n">
        <v>64</v>
      </c>
      <c r="U157" s="62" t="n">
        <v>83</v>
      </c>
      <c r="V157" s="42" t="s">
        <v>31</v>
      </c>
      <c r="W157" s="63"/>
      <c r="X157" s="59" t="n">
        <v>0.8</v>
      </c>
      <c r="Y157" s="74" t="n">
        <f aca="false">IF(X157="","",X157/C157*100)</f>
        <v>88.8888888888855</v>
      </c>
      <c r="Z157" s="79" t="s">
        <v>88</v>
      </c>
      <c r="AA157" s="75"/>
      <c r="AB157" s="78" t="n">
        <f aca="false">IF(X157="","",AB156+X157)</f>
        <v>193.76</v>
      </c>
      <c r="AC157" s="77" t="n">
        <f aca="false">IF(AB157="","",AB157/(B157-50.29)*100)</f>
        <v>88.4022264805183</v>
      </c>
    </row>
    <row r="158" customFormat="false" ht="12.75" hidden="false" customHeight="false" outlineLevel="0" collapsed="false">
      <c r="A158" s="58" t="n">
        <f aca="false">IF(B157="","",B157)</f>
        <v>269.47</v>
      </c>
      <c r="B158" s="58" t="n">
        <v>270.37</v>
      </c>
      <c r="C158" s="59" t="n">
        <f aca="false">IF(B158="","",B158-A158)</f>
        <v>0.899999999999977</v>
      </c>
      <c r="D158" s="67" t="n">
        <v>0.479166666666667</v>
      </c>
      <c r="E158" s="67" t="n">
        <v>0.506944444444444</v>
      </c>
      <c r="F158" s="67" t="n">
        <f aca="false">IF(E158="","",E158-D158)</f>
        <v>0.0277777777777778</v>
      </c>
      <c r="G158" s="59" t="n">
        <f aca="false">IF(F158="","",C158/(F158*24))</f>
        <v>1.34999999999997</v>
      </c>
      <c r="H158" s="72" t="n">
        <v>0.6</v>
      </c>
      <c r="I158" s="42" t="s">
        <v>31</v>
      </c>
      <c r="J158" s="61" t="n">
        <v>1.2</v>
      </c>
      <c r="K158" s="62" t="n">
        <v>110</v>
      </c>
      <c r="L158" s="42" t="s">
        <v>31</v>
      </c>
      <c r="M158" s="63"/>
      <c r="N158" s="62" t="n">
        <v>50</v>
      </c>
      <c r="O158" s="42" t="s">
        <v>31</v>
      </c>
      <c r="P158" s="63"/>
      <c r="Q158" s="68" t="n">
        <v>4</v>
      </c>
      <c r="R158" s="42" t="s">
        <v>31</v>
      </c>
      <c r="S158" s="70" t="n">
        <v>5</v>
      </c>
      <c r="T158" s="71" t="n">
        <v>64</v>
      </c>
      <c r="U158" s="62" t="n">
        <v>84</v>
      </c>
      <c r="V158" s="42" t="s">
        <v>31</v>
      </c>
      <c r="W158" s="63"/>
      <c r="X158" s="59" t="n">
        <v>0.9</v>
      </c>
      <c r="Y158" s="74" t="n">
        <f aca="false">IF(X158="","",X158/C158*100)</f>
        <v>100.000000000003</v>
      </c>
      <c r="Z158" s="79"/>
      <c r="AA158" s="75"/>
      <c r="AB158" s="78" t="n">
        <f aca="false">IF(X158="","",AB157+X158)</f>
        <v>194.66</v>
      </c>
      <c r="AC158" s="77" t="n">
        <f aca="false">IF(AB158="","",AB158/(B158-50.29)*100)</f>
        <v>88.4496546710287</v>
      </c>
    </row>
    <row r="159" customFormat="false" ht="12.75" hidden="false" customHeight="false" outlineLevel="0" collapsed="false">
      <c r="A159" s="58" t="n">
        <f aca="false">IF(B158="","",B158)</f>
        <v>270.37</v>
      </c>
      <c r="B159" s="58" t="n">
        <v>270.97</v>
      </c>
      <c r="C159" s="59" t="n">
        <f aca="false">IF(B159="","",B159-A159)</f>
        <v>0.600000000000023</v>
      </c>
      <c r="D159" s="67" t="n">
        <v>0.527777777777778</v>
      </c>
      <c r="E159" s="67" t="n">
        <v>0.548611111111111</v>
      </c>
      <c r="F159" s="67" t="n">
        <f aca="false">IF(E159="","",E159-D159)</f>
        <v>0.0208333333333333</v>
      </c>
      <c r="G159" s="59" t="n">
        <f aca="false">IF(F159="","",C159/(F159*24))</f>
        <v>1.20000000000005</v>
      </c>
      <c r="H159" s="72" t="n">
        <v>0.6</v>
      </c>
      <c r="I159" s="42" t="s">
        <v>31</v>
      </c>
      <c r="J159" s="61" t="n">
        <v>1.2</v>
      </c>
      <c r="K159" s="62" t="n">
        <v>110</v>
      </c>
      <c r="L159" s="42" t="s">
        <v>31</v>
      </c>
      <c r="M159" s="63"/>
      <c r="N159" s="62" t="n">
        <v>50</v>
      </c>
      <c r="O159" s="42" t="s">
        <v>31</v>
      </c>
      <c r="P159" s="63"/>
      <c r="Q159" s="68" t="n">
        <v>4</v>
      </c>
      <c r="R159" s="42" t="s">
        <v>31</v>
      </c>
      <c r="S159" s="70" t="n">
        <v>5</v>
      </c>
      <c r="T159" s="71" t="n">
        <v>64</v>
      </c>
      <c r="U159" s="62" t="n">
        <v>83</v>
      </c>
      <c r="V159" s="42" t="s">
        <v>31</v>
      </c>
      <c r="W159" s="63"/>
      <c r="X159" s="59" t="n">
        <v>0.6</v>
      </c>
      <c r="Y159" s="74" t="n">
        <f aca="false">IF(X159="","",X159/C159*100)</f>
        <v>99.9999999999962</v>
      </c>
      <c r="Z159" s="79"/>
      <c r="AA159" s="75"/>
      <c r="AB159" s="78" t="n">
        <f aca="false">IF(X159="","",AB158+X159)</f>
        <v>195.26</v>
      </c>
      <c r="AC159" s="77" t="n">
        <f aca="false">IF(AB159="","",AB159/(B159-50.29)*100)</f>
        <v>88.4810585463114</v>
      </c>
    </row>
    <row r="160" customFormat="false" ht="12.75" hidden="false" customHeight="false" outlineLevel="0" collapsed="false">
      <c r="A160" s="58" t="n">
        <f aca="false">IF(B159="","",B159)</f>
        <v>270.97</v>
      </c>
      <c r="B160" s="58" t="n">
        <v>271.87</v>
      </c>
      <c r="C160" s="59" t="n">
        <f aca="false">IF(B160="","",B160-A160)</f>
        <v>0.899999999999977</v>
      </c>
      <c r="D160" s="67" t="n">
        <v>0.569444444444444</v>
      </c>
      <c r="E160" s="67" t="n">
        <v>0.59375</v>
      </c>
      <c r="F160" s="67" t="n">
        <f aca="false">IF(E160="","",E160-D160)</f>
        <v>0.0243055555555556</v>
      </c>
      <c r="G160" s="59" t="n">
        <f aca="false">IF(F160="","",C160/(F160*24))</f>
        <v>1.5428571428571</v>
      </c>
      <c r="H160" s="72" t="n">
        <v>0.6</v>
      </c>
      <c r="I160" s="42" t="s">
        <v>31</v>
      </c>
      <c r="J160" s="61" t="n">
        <v>1.2</v>
      </c>
      <c r="K160" s="62" t="n">
        <v>110</v>
      </c>
      <c r="L160" s="42" t="s">
        <v>31</v>
      </c>
      <c r="M160" s="63"/>
      <c r="N160" s="62" t="n">
        <v>50</v>
      </c>
      <c r="O160" s="42" t="s">
        <v>31</v>
      </c>
      <c r="P160" s="63"/>
      <c r="Q160" s="68" t="n">
        <v>4</v>
      </c>
      <c r="R160" s="42" t="s">
        <v>31</v>
      </c>
      <c r="S160" s="70" t="n">
        <v>5</v>
      </c>
      <c r="T160" s="71" t="n">
        <v>64</v>
      </c>
      <c r="U160" s="62" t="n">
        <v>83</v>
      </c>
      <c r="V160" s="42" t="s">
        <v>31</v>
      </c>
      <c r="W160" s="63"/>
      <c r="X160" s="59" t="n">
        <v>0.9</v>
      </c>
      <c r="Y160" s="74" t="n">
        <f aca="false">IF(X160="","",X160/C160*100)</f>
        <v>100.000000000003</v>
      </c>
      <c r="Z160" s="79"/>
      <c r="AA160" s="75"/>
      <c r="AB160" s="78" t="n">
        <f aca="false">IF(X160="","",AB159+X160)</f>
        <v>196.16</v>
      </c>
      <c r="AC160" s="77" t="n">
        <f aca="false">IF(AB160="","",AB160/(B160-50.29)*100)</f>
        <v>88.5278454734182</v>
      </c>
    </row>
    <row r="161" customFormat="false" ht="12.75" hidden="false" customHeight="false" outlineLevel="0" collapsed="false">
      <c r="A161" s="58" t="n">
        <f aca="false">IF(B160="","",B160)</f>
        <v>271.87</v>
      </c>
      <c r="B161" s="58" t="n">
        <v>272.97</v>
      </c>
      <c r="C161" s="59" t="n">
        <f aca="false">IF(B161="","",B161-A161)</f>
        <v>1.10000000000002</v>
      </c>
      <c r="D161" s="67" t="n">
        <v>0.347222222222222</v>
      </c>
      <c r="E161" s="67" t="n">
        <v>0.399305555555556</v>
      </c>
      <c r="F161" s="67" t="n">
        <f aca="false">IF(E161="","",E161-D161)</f>
        <v>0.0520833333333333</v>
      </c>
      <c r="G161" s="59" t="n">
        <f aca="false">IF(F161="","",C161/(F161*24))</f>
        <v>0.880000000000018</v>
      </c>
      <c r="H161" s="72" t="n">
        <v>0.7</v>
      </c>
      <c r="I161" s="42" t="s">
        <v>31</v>
      </c>
      <c r="J161" s="61" t="n">
        <v>1.2</v>
      </c>
      <c r="K161" s="62" t="n">
        <v>110</v>
      </c>
      <c r="L161" s="42" t="s">
        <v>31</v>
      </c>
      <c r="M161" s="63"/>
      <c r="N161" s="62" t="n">
        <v>50</v>
      </c>
      <c r="O161" s="42" t="s">
        <v>31</v>
      </c>
      <c r="P161" s="63"/>
      <c r="Q161" s="68" t="n">
        <v>4</v>
      </c>
      <c r="R161" s="42" t="s">
        <v>31</v>
      </c>
      <c r="S161" s="70" t="n">
        <v>5</v>
      </c>
      <c r="T161" s="71" t="n">
        <v>64</v>
      </c>
      <c r="U161" s="62" t="n">
        <v>81</v>
      </c>
      <c r="V161" s="42" t="s">
        <v>31</v>
      </c>
      <c r="W161" s="63"/>
      <c r="X161" s="59" t="n">
        <v>1.1</v>
      </c>
      <c r="Y161" s="74" t="n">
        <f aca="false">IF(X161="","",X161/C161*100)</f>
        <v>99.9999999999979</v>
      </c>
      <c r="Z161" s="79"/>
      <c r="AA161" s="75"/>
      <c r="AB161" s="78" t="n">
        <f aca="false">IF(X161="","",AB160+X161)</f>
        <v>197.26</v>
      </c>
      <c r="AC161" s="77" t="n">
        <f aca="false">IF(AB161="","",AB161/(B161-50.29)*100)</f>
        <v>88.5845158972516</v>
      </c>
    </row>
    <row r="162" customFormat="false" ht="12.75" hidden="false" customHeight="false" outlineLevel="0" collapsed="false">
      <c r="A162" s="58" t="n">
        <f aca="false">IF(B161="","",B161)</f>
        <v>272.97</v>
      </c>
      <c r="B162" s="58" t="n">
        <v>273.87</v>
      </c>
      <c r="C162" s="59" t="n">
        <f aca="false">IF(B162="","",B162-A162)</f>
        <v>0.899999999999977</v>
      </c>
      <c r="D162" s="67" t="n">
        <v>0.420138888888889</v>
      </c>
      <c r="E162" s="67" t="n">
        <v>0.447916666666667</v>
      </c>
      <c r="F162" s="67" t="n">
        <f aca="false">IF(E162="","",E162-D162)</f>
        <v>0.0277777777777778</v>
      </c>
      <c r="G162" s="59" t="n">
        <f aca="false">IF(F162="","",C162/(F162*24))</f>
        <v>1.34999999999997</v>
      </c>
      <c r="H162" s="72" t="n">
        <v>0.7</v>
      </c>
      <c r="I162" s="42" t="s">
        <v>31</v>
      </c>
      <c r="J162" s="61" t="n">
        <v>1.2</v>
      </c>
      <c r="K162" s="62" t="n">
        <v>110</v>
      </c>
      <c r="L162" s="42" t="s">
        <v>31</v>
      </c>
      <c r="M162" s="63"/>
      <c r="N162" s="62" t="n">
        <v>50</v>
      </c>
      <c r="O162" s="42" t="s">
        <v>31</v>
      </c>
      <c r="P162" s="63"/>
      <c r="Q162" s="68" t="n">
        <v>4</v>
      </c>
      <c r="R162" s="42" t="s">
        <v>31</v>
      </c>
      <c r="S162" s="70" t="n">
        <v>5</v>
      </c>
      <c r="T162" s="71" t="n">
        <v>64</v>
      </c>
      <c r="U162" s="62" t="n">
        <v>85</v>
      </c>
      <c r="V162" s="42" t="s">
        <v>31</v>
      </c>
      <c r="W162" s="63"/>
      <c r="X162" s="59" t="n">
        <v>0.9</v>
      </c>
      <c r="Y162" s="74" t="n">
        <f aca="false">IF(X162="","",X162/C162*100)</f>
        <v>100.000000000003</v>
      </c>
      <c r="Z162" s="79"/>
      <c r="AA162" s="75"/>
      <c r="AB162" s="78" t="n">
        <f aca="false">IF(X162="","",AB161+X162)</f>
        <v>198.16</v>
      </c>
      <c r="AC162" s="77" t="n">
        <f aca="false">IF(AB162="","",AB162/(B162-50.29)*100)</f>
        <v>88.6304678414885</v>
      </c>
    </row>
    <row r="163" customFormat="false" ht="12.75" hidden="false" customHeight="false" outlineLevel="0" collapsed="false">
      <c r="A163" s="58" t="n">
        <f aca="false">IF(B162="","",B162)</f>
        <v>273.87</v>
      </c>
      <c r="B163" s="58" t="n">
        <v>274.57</v>
      </c>
      <c r="C163" s="59" t="n">
        <f aca="false">IF(B163="","",B163-A163)</f>
        <v>0.699999999999989</v>
      </c>
      <c r="D163" s="67" t="n">
        <v>0.465277777777778</v>
      </c>
      <c r="E163" s="67" t="n">
        <v>0.489583333333333</v>
      </c>
      <c r="F163" s="67" t="n">
        <f aca="false">IF(E163="","",E163-D163)</f>
        <v>0.0243055555555556</v>
      </c>
      <c r="G163" s="59" t="n">
        <f aca="false">IF(F163="","",C163/(F163*24))</f>
        <v>1.19999999999998</v>
      </c>
      <c r="H163" s="72" t="n">
        <v>0.7</v>
      </c>
      <c r="I163" s="42" t="s">
        <v>31</v>
      </c>
      <c r="J163" s="61" t="n">
        <v>1.2</v>
      </c>
      <c r="K163" s="62" t="n">
        <v>110</v>
      </c>
      <c r="L163" s="42" t="s">
        <v>31</v>
      </c>
      <c r="M163" s="63"/>
      <c r="N163" s="62" t="n">
        <v>50</v>
      </c>
      <c r="O163" s="42" t="s">
        <v>31</v>
      </c>
      <c r="P163" s="63"/>
      <c r="Q163" s="68" t="n">
        <v>4</v>
      </c>
      <c r="R163" s="42" t="s">
        <v>31</v>
      </c>
      <c r="S163" s="70" t="n">
        <v>5</v>
      </c>
      <c r="T163" s="71" t="n">
        <v>64</v>
      </c>
      <c r="U163" s="62" t="n">
        <v>94</v>
      </c>
      <c r="V163" s="42" t="s">
        <v>31</v>
      </c>
      <c r="W163" s="63"/>
      <c r="X163" s="59" t="n">
        <v>0.7</v>
      </c>
      <c r="Y163" s="74" t="n">
        <f aca="false">IF(X163="","",X163/C163*100)</f>
        <v>100.000000000002</v>
      </c>
      <c r="Z163" s="79"/>
      <c r="AA163" s="75"/>
      <c r="AB163" s="78" t="n">
        <f aca="false">IF(X163="","",AB162+X163)</f>
        <v>198.86</v>
      </c>
      <c r="AC163" s="77" t="n">
        <f aca="false">IF(AB163="","",AB163/(B163-50.29)*100)</f>
        <v>88.6659532726948</v>
      </c>
    </row>
    <row r="164" customFormat="false" ht="12.75" hidden="false" customHeight="false" outlineLevel="0" collapsed="false">
      <c r="A164" s="58" t="n">
        <f aca="false">IF(B163="","",B163)</f>
        <v>274.57</v>
      </c>
      <c r="B164" s="58" t="n">
        <v>275.47</v>
      </c>
      <c r="C164" s="59" t="n">
        <f aca="false">IF(B164="","",B164-A164)</f>
        <v>0.900000000000034</v>
      </c>
      <c r="D164" s="67" t="n">
        <v>0.513888888888889</v>
      </c>
      <c r="E164" s="67" t="n">
        <v>0.541666666666667</v>
      </c>
      <c r="F164" s="67" t="n">
        <f aca="false">IF(E164="","",E164-D164)</f>
        <v>0.0277777777777778</v>
      </c>
      <c r="G164" s="59" t="n">
        <f aca="false">IF(F164="","",C164/(F164*24))</f>
        <v>1.35000000000005</v>
      </c>
      <c r="H164" s="72" t="n">
        <v>0.7</v>
      </c>
      <c r="I164" s="42" t="s">
        <v>31</v>
      </c>
      <c r="J164" s="61" t="n">
        <v>1.2</v>
      </c>
      <c r="K164" s="62" t="n">
        <v>110</v>
      </c>
      <c r="L164" s="42" t="s">
        <v>31</v>
      </c>
      <c r="M164" s="63"/>
      <c r="N164" s="62" t="n">
        <v>50</v>
      </c>
      <c r="O164" s="42" t="s">
        <v>31</v>
      </c>
      <c r="P164" s="63"/>
      <c r="Q164" s="68" t="n">
        <v>4</v>
      </c>
      <c r="R164" s="42" t="s">
        <v>31</v>
      </c>
      <c r="S164" s="70" t="n">
        <v>5</v>
      </c>
      <c r="T164" s="71" t="n">
        <v>64</v>
      </c>
      <c r="U164" s="62" t="n">
        <v>89</v>
      </c>
      <c r="V164" s="42" t="s">
        <v>31</v>
      </c>
      <c r="W164" s="63"/>
      <c r="X164" s="59" t="n">
        <v>0.9</v>
      </c>
      <c r="Y164" s="74" t="n">
        <f aca="false">IF(X164="","",X164/C164*100)</f>
        <v>99.9999999999962</v>
      </c>
      <c r="Z164" s="79"/>
      <c r="AA164" s="75"/>
      <c r="AB164" s="78" t="n">
        <f aca="false">IF(X164="","",AB163+X164)</f>
        <v>199.76</v>
      </c>
      <c r="AC164" s="77" t="n">
        <f aca="false">IF(AB164="","",AB164/(B164-50.29)*100)</f>
        <v>88.7112532196465</v>
      </c>
    </row>
    <row r="165" customFormat="false" ht="12.75" hidden="false" customHeight="false" outlineLevel="0" collapsed="false">
      <c r="A165" s="58" t="n">
        <f aca="false">IF(B164="","",B164)</f>
        <v>275.47</v>
      </c>
      <c r="B165" s="58" t="n">
        <v>276.32</v>
      </c>
      <c r="C165" s="59" t="n">
        <f aca="false">IF(B165="","",B165-A165)</f>
        <v>0.849999999999966</v>
      </c>
      <c r="D165" s="67" t="n">
        <v>0.5625</v>
      </c>
      <c r="E165" s="67" t="n">
        <v>0.586805555555556</v>
      </c>
      <c r="F165" s="67" t="n">
        <f aca="false">IF(E165="","",E165-D165)</f>
        <v>0.0243055555555556</v>
      </c>
      <c r="G165" s="59" t="n">
        <f aca="false">IF(F165="","",C165/(F165*24))</f>
        <v>1.4571428571428</v>
      </c>
      <c r="H165" s="72" t="n">
        <v>0.7</v>
      </c>
      <c r="I165" s="42" t="s">
        <v>31</v>
      </c>
      <c r="J165" s="61" t="n">
        <v>1.2</v>
      </c>
      <c r="K165" s="62" t="n">
        <v>110</v>
      </c>
      <c r="L165" s="42" t="s">
        <v>31</v>
      </c>
      <c r="M165" s="63"/>
      <c r="N165" s="62" t="n">
        <v>50</v>
      </c>
      <c r="O165" s="42" t="s">
        <v>31</v>
      </c>
      <c r="P165" s="63"/>
      <c r="Q165" s="68" t="n">
        <v>4</v>
      </c>
      <c r="R165" s="42" t="s">
        <v>31</v>
      </c>
      <c r="S165" s="70" t="n">
        <v>5</v>
      </c>
      <c r="T165" s="71" t="n">
        <v>64</v>
      </c>
      <c r="U165" s="62" t="n">
        <v>89</v>
      </c>
      <c r="V165" s="42" t="s">
        <v>31</v>
      </c>
      <c r="W165" s="63"/>
      <c r="X165" s="59" t="n">
        <v>0.85</v>
      </c>
      <c r="Y165" s="74" t="n">
        <f aca="false">IF(X165="","",X165/C165*100)</f>
        <v>100.000000000004</v>
      </c>
      <c r="Z165" s="79"/>
      <c r="AA165" s="75"/>
      <c r="AB165" s="78" t="n">
        <f aca="false">IF(X165="","",AB164+X165)</f>
        <v>200.61</v>
      </c>
      <c r="AC165" s="77" t="n">
        <f aca="false">IF(AB165="","",AB165/(B165-50.29)*100)</f>
        <v>88.7537052603637</v>
      </c>
    </row>
    <row r="166" customFormat="false" ht="12.75" hidden="false" customHeight="false" outlineLevel="0" collapsed="false">
      <c r="A166" s="58" t="n">
        <f aca="false">IF(B165="","",B165)</f>
        <v>276.32</v>
      </c>
      <c r="B166" s="58" t="n">
        <v>277.17</v>
      </c>
      <c r="C166" s="59" t="n">
        <f aca="false">IF(B166="","",B166-A166)</f>
        <v>0.850000000000023</v>
      </c>
      <c r="D166" s="67" t="n">
        <v>0.604166666666667</v>
      </c>
      <c r="E166" s="67" t="n">
        <v>0.638888888888889</v>
      </c>
      <c r="F166" s="67" t="n">
        <f aca="false">IF(E166="","",E166-D166)</f>
        <v>0.0347222222222222</v>
      </c>
      <c r="G166" s="59" t="n">
        <f aca="false">IF(F166="","",C166/(F166*24))</f>
        <v>1.02000000000003</v>
      </c>
      <c r="H166" s="72" t="n">
        <v>0.7</v>
      </c>
      <c r="I166" s="42" t="s">
        <v>31</v>
      </c>
      <c r="J166" s="61" t="n">
        <v>1.2</v>
      </c>
      <c r="K166" s="62" t="n">
        <v>110</v>
      </c>
      <c r="L166" s="42" t="s">
        <v>31</v>
      </c>
      <c r="M166" s="63"/>
      <c r="N166" s="62" t="n">
        <v>50</v>
      </c>
      <c r="O166" s="42" t="s">
        <v>31</v>
      </c>
      <c r="P166" s="63"/>
      <c r="Q166" s="68" t="n">
        <v>4</v>
      </c>
      <c r="R166" s="42" t="s">
        <v>31</v>
      </c>
      <c r="S166" s="70" t="n">
        <v>5</v>
      </c>
      <c r="T166" s="71" t="n">
        <v>64</v>
      </c>
      <c r="U166" s="62" t="n">
        <v>89</v>
      </c>
      <c r="V166" s="42" t="s">
        <v>31</v>
      </c>
      <c r="W166" s="63"/>
      <c r="X166" s="59" t="n">
        <v>0.85</v>
      </c>
      <c r="Y166" s="74" t="n">
        <f aca="false">IF(X166="","",X166/C166*100)</f>
        <v>99.9999999999973</v>
      </c>
      <c r="Z166" s="79"/>
      <c r="AA166" s="75"/>
      <c r="AB166" s="78" t="n">
        <f aca="false">IF(X166="","",AB165+X166)</f>
        <v>201.46</v>
      </c>
      <c r="AC166" s="77" t="n">
        <f aca="false">IF(AB166="","",AB166/(B166-50.29)*100)</f>
        <v>88.7958392101551</v>
      </c>
    </row>
    <row r="167" customFormat="false" ht="12.75" hidden="false" customHeight="false" outlineLevel="0" collapsed="false">
      <c r="A167" s="58" t="n">
        <f aca="false">IF(B166="","",B166)</f>
        <v>277.17</v>
      </c>
      <c r="B167" s="58" t="n">
        <v>280.17</v>
      </c>
      <c r="C167" s="59" t="n">
        <f aca="false">IF(B167="","",B167-A167)</f>
        <v>3</v>
      </c>
      <c r="D167" s="67" t="n">
        <v>0.694444444444445</v>
      </c>
      <c r="E167" s="67" t="n">
        <v>0.833333333333333</v>
      </c>
      <c r="F167" s="67" t="n">
        <f aca="false">IF(E167="","",E167-D167)</f>
        <v>0.138888888888889</v>
      </c>
      <c r="G167" s="59" t="n">
        <f aca="false">IF(F167="","",C167/(F167*24))</f>
        <v>0.9</v>
      </c>
      <c r="H167" s="72" t="n">
        <v>0.7</v>
      </c>
      <c r="I167" s="42" t="s">
        <v>31</v>
      </c>
      <c r="J167" s="61" t="n">
        <v>1.2</v>
      </c>
      <c r="K167" s="62" t="n">
        <v>110</v>
      </c>
      <c r="L167" s="42" t="s">
        <v>31</v>
      </c>
      <c r="M167" s="63"/>
      <c r="N167" s="62" t="n">
        <v>50</v>
      </c>
      <c r="O167" s="42" t="s">
        <v>31</v>
      </c>
      <c r="P167" s="63"/>
      <c r="Q167" s="68" t="n">
        <v>4</v>
      </c>
      <c r="R167" s="42" t="s">
        <v>31</v>
      </c>
      <c r="S167" s="70" t="n">
        <v>5</v>
      </c>
      <c r="T167" s="71" t="n">
        <v>64</v>
      </c>
      <c r="U167" s="62" t="n">
        <v>89</v>
      </c>
      <c r="V167" s="42" t="s">
        <v>31</v>
      </c>
      <c r="W167" s="63"/>
      <c r="X167" s="59" t="n">
        <v>3</v>
      </c>
      <c r="Y167" s="74" t="n">
        <f aca="false">IF(X167="","",X167/C167*100)</f>
        <v>100</v>
      </c>
      <c r="Z167" s="79"/>
      <c r="AA167" s="75"/>
      <c r="AB167" s="78" t="n">
        <f aca="false">IF(X167="","",AB166+X167)</f>
        <v>204.46</v>
      </c>
      <c r="AC167" s="77" t="n">
        <f aca="false">IF(AB167="","",AB167/(B167-50.29)*100)</f>
        <v>88.9420567252479</v>
      </c>
    </row>
    <row r="168" customFormat="false" ht="12" hidden="false" customHeight="true" outlineLevel="0" collapsed="false">
      <c r="A168" s="58" t="n">
        <f aca="false">IF(B167="","",B167)</f>
        <v>280.17</v>
      </c>
      <c r="B168" s="58" t="n">
        <v>281.07</v>
      </c>
      <c r="C168" s="59" t="n">
        <f aca="false">IF(B168="","",B168-A168)</f>
        <v>0.899999999999977</v>
      </c>
      <c r="D168" s="67" t="n">
        <v>0.895833333333333</v>
      </c>
      <c r="E168" s="67" t="n">
        <v>0.944444444444445</v>
      </c>
      <c r="F168" s="67" t="n">
        <f aca="false">IF(E168="","",E168-D168)</f>
        <v>0.0486111111111111</v>
      </c>
      <c r="G168" s="59" t="n">
        <f aca="false">IF(F168="","",C168/(F168*24))</f>
        <v>0.771428571428552</v>
      </c>
      <c r="H168" s="72" t="n">
        <v>0.5</v>
      </c>
      <c r="I168" s="42" t="s">
        <v>31</v>
      </c>
      <c r="J168" s="61" t="n">
        <v>1</v>
      </c>
      <c r="K168" s="62" t="n">
        <v>103</v>
      </c>
      <c r="L168" s="42" t="s">
        <v>31</v>
      </c>
      <c r="M168" s="63"/>
      <c r="N168" s="62" t="n">
        <v>50</v>
      </c>
      <c r="O168" s="42" t="s">
        <v>31</v>
      </c>
      <c r="P168" s="63"/>
      <c r="Q168" s="68" t="n">
        <v>2</v>
      </c>
      <c r="R168" s="42" t="s">
        <v>31</v>
      </c>
      <c r="S168" s="70" t="n">
        <v>2.5</v>
      </c>
      <c r="T168" s="71" t="n">
        <v>60</v>
      </c>
      <c r="U168" s="62" t="n">
        <v>82</v>
      </c>
      <c r="V168" s="42" t="s">
        <v>31</v>
      </c>
      <c r="W168" s="63"/>
      <c r="X168" s="59" t="n">
        <v>0.55</v>
      </c>
      <c r="Y168" s="74" t="n">
        <f aca="false">IF(X168="","",X168/C168*100)</f>
        <v>61.1111111111127</v>
      </c>
      <c r="Z168" s="79" t="s">
        <v>89</v>
      </c>
      <c r="AA168" s="75"/>
      <c r="AB168" s="78" t="n">
        <f aca="false">IF(X168="","",AB167+X168)</f>
        <v>205.01</v>
      </c>
      <c r="AC168" s="77" t="n">
        <f aca="false">IF(AB168="","",AB168/(B168-50.29)*100)</f>
        <v>88.8335211023485</v>
      </c>
    </row>
    <row r="169" customFormat="false" ht="12" hidden="false" customHeight="true" outlineLevel="0" collapsed="false">
      <c r="A169" s="58" t="n">
        <f aca="false">IF(B168="","",B168)</f>
        <v>281.07</v>
      </c>
      <c r="B169" s="58" t="n">
        <v>281.92</v>
      </c>
      <c r="C169" s="59" t="n">
        <f aca="false">IF(B169="","",B169-A169)</f>
        <v>0.850000000000023</v>
      </c>
      <c r="D169" s="67" t="n">
        <v>0.986111111111111</v>
      </c>
      <c r="E169" s="67" t="n">
        <v>1.04166666666667</v>
      </c>
      <c r="F169" s="67" t="n">
        <f aca="false">IF(E169="","",E169-D169)</f>
        <v>0.0555555555555556</v>
      </c>
      <c r="G169" s="59" t="n">
        <f aca="false">IF(F169="","",C169/(F169*24))</f>
        <v>0.637500000000017</v>
      </c>
      <c r="H169" s="72" t="n">
        <v>0.5</v>
      </c>
      <c r="I169" s="42" t="s">
        <v>31</v>
      </c>
      <c r="J169" s="61" t="n">
        <v>1</v>
      </c>
      <c r="K169" s="62" t="n">
        <v>103</v>
      </c>
      <c r="L169" s="42" t="s">
        <v>31</v>
      </c>
      <c r="M169" s="63"/>
      <c r="N169" s="62" t="n">
        <v>50</v>
      </c>
      <c r="O169" s="42" t="s">
        <v>31</v>
      </c>
      <c r="P169" s="63"/>
      <c r="Q169" s="68" t="n">
        <v>2</v>
      </c>
      <c r="R169" s="42" t="s">
        <v>31</v>
      </c>
      <c r="S169" s="70" t="n">
        <v>2.5</v>
      </c>
      <c r="T169" s="71" t="n">
        <v>60</v>
      </c>
      <c r="U169" s="62" t="n">
        <v>84</v>
      </c>
      <c r="V169" s="42" t="s">
        <v>31</v>
      </c>
      <c r="W169" s="63"/>
      <c r="X169" s="59" t="n">
        <v>0.7</v>
      </c>
      <c r="Y169" s="74" t="n">
        <f aca="false">IF(X169="","",X169/C169*100)</f>
        <v>82.3529411764684</v>
      </c>
      <c r="Z169" s="79" t="s">
        <v>90</v>
      </c>
      <c r="AA169" s="75"/>
      <c r="AB169" s="78" t="n">
        <f aca="false">IF(X169="","",AB168+X169)</f>
        <v>205.71</v>
      </c>
      <c r="AC169" s="77" t="n">
        <f aca="false">IF(AB169="","",AB169/(B169-50.29)*100)</f>
        <v>88.8097396710271</v>
      </c>
    </row>
    <row r="170" customFormat="false" ht="12" hidden="false" customHeight="true" outlineLevel="0" collapsed="false">
      <c r="A170" s="58" t="n">
        <f aca="false">IF(B169="","",B169)</f>
        <v>281.92</v>
      </c>
      <c r="B170" s="58" t="n">
        <v>282.52</v>
      </c>
      <c r="C170" s="59" t="n">
        <f aca="false">IF(B170="","",B170-A170)</f>
        <v>0.599999999999966</v>
      </c>
      <c r="D170" s="67" t="n">
        <v>0.0763888888888889</v>
      </c>
      <c r="E170" s="67" t="n">
        <v>0.125</v>
      </c>
      <c r="F170" s="67" t="n">
        <f aca="false">IF(E170="","",E170-D170)</f>
        <v>0.0486111111111111</v>
      </c>
      <c r="G170" s="59" t="n">
        <f aca="false">IF(F170="","",C170/(F170*24))</f>
        <v>0.514285714285685</v>
      </c>
      <c r="H170" s="72" t="n">
        <v>0.5</v>
      </c>
      <c r="I170" s="42" t="s">
        <v>31</v>
      </c>
      <c r="J170" s="61" t="n">
        <v>1</v>
      </c>
      <c r="K170" s="62" t="n">
        <v>103</v>
      </c>
      <c r="L170" s="42" t="s">
        <v>31</v>
      </c>
      <c r="M170" s="63"/>
      <c r="N170" s="62" t="n">
        <v>50</v>
      </c>
      <c r="O170" s="42" t="s">
        <v>31</v>
      </c>
      <c r="P170" s="63"/>
      <c r="Q170" s="68" t="n">
        <v>2</v>
      </c>
      <c r="R170" s="42" t="s">
        <v>31</v>
      </c>
      <c r="S170" s="70" t="n">
        <v>2.5</v>
      </c>
      <c r="T170" s="71" t="n">
        <v>60</v>
      </c>
      <c r="U170" s="62" t="n">
        <v>84</v>
      </c>
      <c r="V170" s="42" t="s">
        <v>31</v>
      </c>
      <c r="W170" s="63"/>
      <c r="X170" s="59" t="n">
        <v>0.55</v>
      </c>
      <c r="Y170" s="74" t="n">
        <f aca="false">IF(X170="","",X170/C170*100)</f>
        <v>91.6666666666719</v>
      </c>
      <c r="Z170" s="79" t="s">
        <v>91</v>
      </c>
      <c r="AA170" s="75"/>
      <c r="AB170" s="78" t="n">
        <f aca="false">IF(X170="","",AB169+X170)</f>
        <v>206.26</v>
      </c>
      <c r="AC170" s="77" t="n">
        <f aca="false">IF(AB170="","",AB170/(B170-50.29)*100)</f>
        <v>88.8171209576713</v>
      </c>
    </row>
    <row r="171" customFormat="false" ht="12" hidden="false" customHeight="true" outlineLevel="0" collapsed="false">
      <c r="A171" s="58" t="n">
        <f aca="false">IF(B170="","",B170)</f>
        <v>282.52</v>
      </c>
      <c r="B171" s="58" t="n">
        <v>282.72</v>
      </c>
      <c r="C171" s="59" t="n">
        <f aca="false">IF(B171="","",B171-A171)</f>
        <v>0.200000000000045</v>
      </c>
      <c r="D171" s="67" t="n">
        <v>0.166666666666667</v>
      </c>
      <c r="E171" s="67" t="n">
        <v>0.1875</v>
      </c>
      <c r="F171" s="67" t="n">
        <f aca="false">IF(E171="","",E171-D171)</f>
        <v>0.0208333333333333</v>
      </c>
      <c r="G171" s="59" t="n">
        <f aca="false">IF(F171="","",C171/(F171*24))</f>
        <v>0.400000000000091</v>
      </c>
      <c r="H171" s="72" t="n">
        <v>0.5</v>
      </c>
      <c r="I171" s="42" t="s">
        <v>31</v>
      </c>
      <c r="J171" s="61" t="n">
        <v>1</v>
      </c>
      <c r="K171" s="62" t="n">
        <v>103</v>
      </c>
      <c r="L171" s="42" t="s">
        <v>31</v>
      </c>
      <c r="M171" s="63"/>
      <c r="N171" s="62" t="n">
        <v>50</v>
      </c>
      <c r="O171" s="42" t="s">
        <v>31</v>
      </c>
      <c r="P171" s="63"/>
      <c r="Q171" s="68" t="n">
        <v>2</v>
      </c>
      <c r="R171" s="42" t="s">
        <v>31</v>
      </c>
      <c r="S171" s="70" t="n">
        <v>2.5</v>
      </c>
      <c r="T171" s="71" t="n">
        <v>60</v>
      </c>
      <c r="U171" s="62" t="n">
        <v>84</v>
      </c>
      <c r="V171" s="42" t="s">
        <v>31</v>
      </c>
      <c r="W171" s="63"/>
      <c r="X171" s="59" t="n">
        <v>0.1</v>
      </c>
      <c r="Y171" s="74" t="n">
        <f aca="false">IF(X171="","",X171/C171*100)</f>
        <v>49.9999999999886</v>
      </c>
      <c r="Z171" s="79" t="s">
        <v>92</v>
      </c>
      <c r="AA171" s="75"/>
      <c r="AB171" s="78" t="n">
        <f aca="false">IF(X171="","",AB170+X171)</f>
        <v>206.36</v>
      </c>
      <c r="AC171" s="77" t="n">
        <f aca="false">IF(AB171="","",AB171/(B171-50.29)*100)</f>
        <v>88.7837198296261</v>
      </c>
    </row>
    <row r="172" customFormat="false" ht="12.75" hidden="false" customHeight="false" outlineLevel="0" collapsed="false">
      <c r="A172" s="58" t="n">
        <f aca="false">IF(B171="","",B171)</f>
        <v>282.72</v>
      </c>
      <c r="B172" s="58" t="n">
        <v>283.47</v>
      </c>
      <c r="C172" s="59" t="n">
        <f aca="false">IF(B172="","",B172-A172)</f>
        <v>0.75</v>
      </c>
      <c r="D172" s="67" t="n">
        <v>0.635416666666667</v>
      </c>
      <c r="E172" s="67" t="n">
        <v>0.701388888888889</v>
      </c>
      <c r="F172" s="67" t="n">
        <f aca="false">IF(E172="","",E172-D172)</f>
        <v>0.0659722222222222</v>
      </c>
      <c r="G172" s="59" t="n">
        <f aca="false">IF(F172="","",C172/(F172*24))</f>
        <v>0.473684210526316</v>
      </c>
      <c r="H172" s="72" t="n">
        <v>0.5</v>
      </c>
      <c r="I172" s="42" t="s">
        <v>31</v>
      </c>
      <c r="J172" s="61" t="n">
        <v>1</v>
      </c>
      <c r="K172" s="62" t="n">
        <v>103</v>
      </c>
      <c r="L172" s="42" t="s">
        <v>31</v>
      </c>
      <c r="M172" s="63"/>
      <c r="N172" s="62" t="n">
        <v>50</v>
      </c>
      <c r="O172" s="42" t="s">
        <v>31</v>
      </c>
      <c r="P172" s="63"/>
      <c r="Q172" s="80" t="n">
        <v>4</v>
      </c>
      <c r="R172" s="42" t="s">
        <v>31</v>
      </c>
      <c r="S172" s="70"/>
      <c r="T172" s="71" t="n">
        <v>80</v>
      </c>
      <c r="U172" s="62" t="n">
        <v>95</v>
      </c>
      <c r="V172" s="42" t="s">
        <v>31</v>
      </c>
      <c r="W172" s="63" t="n">
        <v>90</v>
      </c>
      <c r="X172" s="59" t="n">
        <v>0.75</v>
      </c>
      <c r="Y172" s="74" t="n">
        <f aca="false">IF(X172="","",X172/C172*100)</f>
        <v>100</v>
      </c>
      <c r="Z172" s="79"/>
      <c r="AA172" s="75"/>
      <c r="AB172" s="78" t="n">
        <f aca="false">IF(X172="","",AB171+X172)</f>
        <v>207.11</v>
      </c>
      <c r="AC172" s="77" t="n">
        <f aca="false">IF(AB172="","",AB172/(B172-50.29)*100)</f>
        <v>88.8197958658547</v>
      </c>
    </row>
    <row r="173" customFormat="false" ht="12" hidden="false" customHeight="true" outlineLevel="0" collapsed="false">
      <c r="A173" s="58" t="n">
        <f aca="false">IF(B172="","",B172)</f>
        <v>283.47</v>
      </c>
      <c r="B173" s="58" t="n">
        <v>284.87</v>
      </c>
      <c r="C173" s="59" t="n">
        <f aca="false">IF(B173="","",B173-A173)</f>
        <v>1.39999999999998</v>
      </c>
      <c r="D173" s="67" t="n">
        <v>0.722222222222222</v>
      </c>
      <c r="E173" s="67" t="n">
        <v>0.791666666666667</v>
      </c>
      <c r="F173" s="67" t="n">
        <f aca="false">IF(E173="","",E173-D173)</f>
        <v>0.0694444444444445</v>
      </c>
      <c r="G173" s="59" t="n">
        <f aca="false">IF(F173="","",C173/(F173*24))</f>
        <v>0.839999999999986</v>
      </c>
      <c r="H173" s="72" t="n">
        <v>0.5</v>
      </c>
      <c r="I173" s="42" t="s">
        <v>31</v>
      </c>
      <c r="J173" s="61" t="n">
        <v>1</v>
      </c>
      <c r="K173" s="62" t="n">
        <v>103</v>
      </c>
      <c r="L173" s="42" t="s">
        <v>31</v>
      </c>
      <c r="M173" s="63"/>
      <c r="N173" s="62" t="n">
        <v>50</v>
      </c>
      <c r="O173" s="42" t="s">
        <v>31</v>
      </c>
      <c r="P173" s="63"/>
      <c r="Q173" s="80" t="n">
        <v>4</v>
      </c>
      <c r="R173" s="42" t="s">
        <v>31</v>
      </c>
      <c r="S173" s="70"/>
      <c r="T173" s="71" t="n">
        <v>80</v>
      </c>
      <c r="U173" s="62" t="n">
        <v>95</v>
      </c>
      <c r="V173" s="42" t="s">
        <v>31</v>
      </c>
      <c r="W173" s="63"/>
      <c r="X173" s="59" t="n">
        <v>0.5</v>
      </c>
      <c r="Y173" s="74" t="n">
        <f aca="false">IF(X173="","",X173/C173*100)</f>
        <v>35.7142857142863</v>
      </c>
      <c r="Z173" s="79" t="s">
        <v>93</v>
      </c>
      <c r="AA173" s="75"/>
      <c r="AB173" s="78" t="n">
        <f aca="false">IF(X173="","",AB172+X173)</f>
        <v>207.61</v>
      </c>
      <c r="AC173" s="77" t="n">
        <f aca="false">IF(AB173="","",AB173/(B173-50.29)*100)</f>
        <v>88.5028561684713</v>
      </c>
    </row>
    <row r="174" customFormat="false" ht="12.75" hidden="false" customHeight="false" outlineLevel="0" collapsed="false">
      <c r="A174" s="58" t="n">
        <f aca="false">IF(B173="","",B173)</f>
        <v>284.87</v>
      </c>
      <c r="B174" s="58" t="n">
        <v>285.02</v>
      </c>
      <c r="C174" s="59" t="n">
        <f aca="false">IF(B174="","",B174-A174)</f>
        <v>0.149999999999977</v>
      </c>
      <c r="D174" s="67" t="n">
        <v>0.819444444444445</v>
      </c>
      <c r="E174" s="67" t="n">
        <v>0.833333333333333</v>
      </c>
      <c r="F174" s="67" t="n">
        <f aca="false">IF(E174="","",E174-D174)</f>
        <v>0.0138888888888889</v>
      </c>
      <c r="G174" s="59" t="n">
        <f aca="false">IF(F174="","",C174/(F174*24))</f>
        <v>0.449999999999932</v>
      </c>
      <c r="H174" s="72" t="n">
        <v>0.5</v>
      </c>
      <c r="I174" s="42" t="s">
        <v>31</v>
      </c>
      <c r="J174" s="61" t="n">
        <v>1</v>
      </c>
      <c r="K174" s="62" t="n">
        <v>103</v>
      </c>
      <c r="L174" s="42" t="s">
        <v>31</v>
      </c>
      <c r="M174" s="63"/>
      <c r="N174" s="62" t="n">
        <v>50</v>
      </c>
      <c r="O174" s="42" t="s">
        <v>31</v>
      </c>
      <c r="P174" s="63"/>
      <c r="Q174" s="80" t="n">
        <v>4</v>
      </c>
      <c r="R174" s="42" t="s">
        <v>31</v>
      </c>
      <c r="S174" s="70"/>
      <c r="T174" s="71" t="n">
        <v>80</v>
      </c>
      <c r="U174" s="62" t="n">
        <v>100</v>
      </c>
      <c r="V174" s="42" t="s">
        <v>31</v>
      </c>
      <c r="W174" s="63"/>
      <c r="X174" s="59" t="n">
        <v>0.15</v>
      </c>
      <c r="Y174" s="74" t="n">
        <f aca="false">IF(X174="","",X174/C174*100)</f>
        <v>100.000000000015</v>
      </c>
      <c r="Z174" s="79"/>
      <c r="AA174" s="75"/>
      <c r="AB174" s="78" t="n">
        <f aca="false">IF(X174="","",AB173+X174)</f>
        <v>207.76</v>
      </c>
      <c r="AC174" s="77" t="n">
        <f aca="false">IF(AB174="","",AB174/(B174-50.29)*100)</f>
        <v>88.5102032122013</v>
      </c>
    </row>
    <row r="175" customFormat="false" ht="12" hidden="false" customHeight="true" outlineLevel="0" collapsed="false">
      <c r="A175" s="58" t="n">
        <f aca="false">IF(B174="","",B174)</f>
        <v>285.02</v>
      </c>
      <c r="B175" s="58" t="n">
        <v>285.62</v>
      </c>
      <c r="C175" s="59" t="n">
        <f aca="false">IF(B175="","",B175-A175)</f>
        <v>0.600000000000023</v>
      </c>
      <c r="D175" s="67" t="n">
        <v>0.833333333333333</v>
      </c>
      <c r="E175" s="67" t="n">
        <v>0.881944444444445</v>
      </c>
      <c r="F175" s="67" t="n">
        <f aca="false">IF(E175="","",E175-D175)</f>
        <v>0.0486111111111111</v>
      </c>
      <c r="G175" s="59" t="n">
        <f aca="false">IF(F175="","",C175/(F175*24))</f>
        <v>0.514285714285734</v>
      </c>
      <c r="H175" s="72" t="n">
        <v>0.5</v>
      </c>
      <c r="I175" s="42" t="s">
        <v>31</v>
      </c>
      <c r="J175" s="61" t="n">
        <v>1</v>
      </c>
      <c r="K175" s="62" t="n">
        <v>103</v>
      </c>
      <c r="L175" s="42" t="s">
        <v>31</v>
      </c>
      <c r="M175" s="63"/>
      <c r="N175" s="62" t="n">
        <v>50</v>
      </c>
      <c r="O175" s="42" t="s">
        <v>31</v>
      </c>
      <c r="P175" s="63"/>
      <c r="Q175" s="80" t="n">
        <v>4</v>
      </c>
      <c r="R175" s="42" t="s">
        <v>31</v>
      </c>
      <c r="S175" s="70"/>
      <c r="T175" s="71" t="n">
        <v>80</v>
      </c>
      <c r="U175" s="62" t="n">
        <v>98</v>
      </c>
      <c r="V175" s="42" t="s">
        <v>31</v>
      </c>
      <c r="W175" s="63"/>
      <c r="X175" s="59" t="n">
        <v>0.55</v>
      </c>
      <c r="Y175" s="74" t="n">
        <f aca="false">IF(X175="","",X175/C175*100)</f>
        <v>91.6666666666632</v>
      </c>
      <c r="Z175" s="79" t="s">
        <v>94</v>
      </c>
      <c r="AA175" s="75"/>
      <c r="AB175" s="78" t="n">
        <f aca="false">IF(X175="","",AB174+X175)</f>
        <v>208.31</v>
      </c>
      <c r="AC175" s="77" t="n">
        <f aca="false">IF(AB175="","",AB175/(B175-50.29)*100)</f>
        <v>88.5182509667276</v>
      </c>
    </row>
    <row r="176" customFormat="false" ht="12.75" hidden="false" customHeight="false" outlineLevel="0" collapsed="false">
      <c r="A176" s="58" t="n">
        <f aca="false">IF(B175="","",B175)</f>
        <v>285.62</v>
      </c>
      <c r="B176" s="58" t="n">
        <v>286.72</v>
      </c>
      <c r="C176" s="59" t="n">
        <f aca="false">IF(B176="","",B176-A176)</f>
        <v>1.10000000000002</v>
      </c>
      <c r="D176" s="67" t="n">
        <v>0.916666666666667</v>
      </c>
      <c r="E176" s="67" t="n">
        <v>1.02777777777778</v>
      </c>
      <c r="F176" s="67" t="n">
        <f aca="false">IF(E176="","",E176-D176)</f>
        <v>0.111111111111111</v>
      </c>
      <c r="G176" s="59" t="n">
        <f aca="false">IF(F176="","",C176/(F176*24))</f>
        <v>0.412500000000009</v>
      </c>
      <c r="H176" s="72" t="n">
        <v>1</v>
      </c>
      <c r="I176" s="42" t="s">
        <v>31</v>
      </c>
      <c r="J176" s="61" t="n">
        <v>1.5</v>
      </c>
      <c r="K176" s="62" t="n">
        <v>103</v>
      </c>
      <c r="L176" s="42" t="s">
        <v>31</v>
      </c>
      <c r="M176" s="63"/>
      <c r="N176" s="62" t="n">
        <v>50</v>
      </c>
      <c r="O176" s="42" t="s">
        <v>31</v>
      </c>
      <c r="P176" s="63"/>
      <c r="Q176" s="80" t="n">
        <v>4</v>
      </c>
      <c r="R176" s="42" t="s">
        <v>31</v>
      </c>
      <c r="S176" s="70"/>
      <c r="T176" s="71" t="n">
        <v>80</v>
      </c>
      <c r="U176" s="62" t="n">
        <v>105</v>
      </c>
      <c r="V176" s="42" t="s">
        <v>31</v>
      </c>
      <c r="W176" s="63"/>
      <c r="X176" s="59" t="n">
        <v>1.1</v>
      </c>
      <c r="Y176" s="74" t="n">
        <f aca="false">IF(X176="","",X176/C176*100)</f>
        <v>99.9999999999979</v>
      </c>
      <c r="Z176" s="79"/>
      <c r="AA176" s="75"/>
      <c r="AB176" s="78" t="n">
        <f aca="false">IF(X176="","",AB175+X176)</f>
        <v>209.41</v>
      </c>
      <c r="AC176" s="77" t="n">
        <f aca="false">IF(AB176="","",AB176/(B176-50.29)*100)</f>
        <v>88.5716702618111</v>
      </c>
    </row>
    <row r="177" customFormat="false" ht="12.75" hidden="false" customHeight="false" outlineLevel="0" collapsed="false">
      <c r="A177" s="58" t="n">
        <f aca="false">IF(B176="","",B176)</f>
        <v>286.72</v>
      </c>
      <c r="B177" s="58" t="n">
        <v>287.22</v>
      </c>
      <c r="C177" s="59" t="n">
        <f aca="false">IF(B177="","",B177-A177)</f>
        <v>0.5</v>
      </c>
      <c r="D177" s="67" t="n">
        <v>0.0625</v>
      </c>
      <c r="E177" s="67" t="n">
        <v>0.145833333333333</v>
      </c>
      <c r="F177" s="67" t="n">
        <f aca="false">IF(E177="","",E177-D177)</f>
        <v>0.0833333333333333</v>
      </c>
      <c r="G177" s="59" t="n">
        <f aca="false">IF(F177="","",C177/(F177*24))</f>
        <v>0.25</v>
      </c>
      <c r="H177" s="72" t="n">
        <v>1</v>
      </c>
      <c r="I177" s="42" t="s">
        <v>31</v>
      </c>
      <c r="J177" s="61" t="n">
        <v>1.5</v>
      </c>
      <c r="K177" s="62" t="n">
        <v>103</v>
      </c>
      <c r="L177" s="42" t="s">
        <v>31</v>
      </c>
      <c r="M177" s="63"/>
      <c r="N177" s="62" t="n">
        <v>50</v>
      </c>
      <c r="O177" s="42" t="s">
        <v>31</v>
      </c>
      <c r="P177" s="63"/>
      <c r="Q177" s="80" t="n">
        <v>4</v>
      </c>
      <c r="R177" s="42" t="s">
        <v>31</v>
      </c>
      <c r="S177" s="70"/>
      <c r="T177" s="71" t="n">
        <v>80</v>
      </c>
      <c r="U177" s="62" t="n">
        <v>102</v>
      </c>
      <c r="V177" s="42" t="s">
        <v>31</v>
      </c>
      <c r="W177" s="63"/>
      <c r="X177" s="59" t="n">
        <v>0.5</v>
      </c>
      <c r="Y177" s="74" t="n">
        <f aca="false">IF(X177="","",X177/C177*100)</f>
        <v>100</v>
      </c>
      <c r="Z177" s="79"/>
      <c r="AA177" s="75"/>
      <c r="AB177" s="78" t="n">
        <f aca="false">IF(X177="","",AB176+X177)</f>
        <v>209.91</v>
      </c>
      <c r="AC177" s="77" t="n">
        <f aca="false">IF(AB177="","",AB177/(B177-50.29)*100)</f>
        <v>88.5957877854218</v>
      </c>
    </row>
    <row r="178" customFormat="false" ht="12.75" hidden="false" customHeight="false" outlineLevel="0" collapsed="false">
      <c r="A178" s="58" t="n">
        <f aca="false">IF(B177="","",B177)</f>
        <v>287.22</v>
      </c>
      <c r="B178" s="58" t="n">
        <v>287.37</v>
      </c>
      <c r="C178" s="59" t="n">
        <f aca="false">IF(B178="","",B178-A178)</f>
        <v>0.149999999999977</v>
      </c>
      <c r="D178" s="67" t="n">
        <v>0.173611111111111</v>
      </c>
      <c r="E178" s="67" t="n">
        <v>0.208333333333333</v>
      </c>
      <c r="F178" s="67" t="n">
        <f aca="false">IF(E178="","",E178-D178)</f>
        <v>0.0347222222222222</v>
      </c>
      <c r="G178" s="59" t="n">
        <f aca="false">IF(F178="","",C178/(F178*24))</f>
        <v>0.179999999999973</v>
      </c>
      <c r="H178" s="72" t="n">
        <v>1</v>
      </c>
      <c r="I178" s="42" t="s">
        <v>31</v>
      </c>
      <c r="J178" s="61" t="n">
        <v>1.5</v>
      </c>
      <c r="K178" s="62" t="n">
        <v>103</v>
      </c>
      <c r="L178" s="42" t="s">
        <v>31</v>
      </c>
      <c r="M178" s="63"/>
      <c r="N178" s="62" t="n">
        <v>50</v>
      </c>
      <c r="O178" s="42" t="s">
        <v>31</v>
      </c>
      <c r="P178" s="63"/>
      <c r="Q178" s="80" t="n">
        <v>4</v>
      </c>
      <c r="R178" s="42" t="s">
        <v>31</v>
      </c>
      <c r="S178" s="70"/>
      <c r="T178" s="71" t="n">
        <v>80</v>
      </c>
      <c r="U178" s="62" t="n">
        <v>102</v>
      </c>
      <c r="V178" s="42" t="s">
        <v>31</v>
      </c>
      <c r="W178" s="63"/>
      <c r="X178" s="59" t="n">
        <v>0.15</v>
      </c>
      <c r="Y178" s="74" t="n">
        <f aca="false">IF(X178="","",X178/C178*100)</f>
        <v>100.000000000015</v>
      </c>
      <c r="Z178" s="79"/>
      <c r="AA178" s="75"/>
      <c r="AB178" s="78" t="n">
        <f aca="false">IF(X178="","",AB177+X178)</f>
        <v>210.06</v>
      </c>
      <c r="AC178" s="77" t="n">
        <f aca="false">IF(AB178="","",AB178/(B178-50.29)*100)</f>
        <v>88.603003205669</v>
      </c>
    </row>
    <row r="179" customFormat="false" ht="12.75" hidden="false" customHeight="false" outlineLevel="0" collapsed="false">
      <c r="A179" s="58" t="n">
        <f aca="false">IF(B178="","",B178)</f>
        <v>287.37</v>
      </c>
      <c r="B179" s="58" t="n">
        <v>287.67</v>
      </c>
      <c r="C179" s="59" t="n">
        <f aca="false">IF(B179="","",B179-A179)</f>
        <v>0.300000000000011</v>
      </c>
      <c r="D179" s="67" t="n">
        <v>0.236111111111111</v>
      </c>
      <c r="E179" s="67" t="n">
        <v>0.291666666666667</v>
      </c>
      <c r="F179" s="67" t="n">
        <f aca="false">IF(E179="","",E179-D179)</f>
        <v>0.0555555555555556</v>
      </c>
      <c r="G179" s="59" t="n">
        <f aca="false">IF(F179="","",C179/(F179*24))</f>
        <v>0.225000000000009</v>
      </c>
      <c r="H179" s="72" t="n">
        <v>1</v>
      </c>
      <c r="I179" s="42" t="s">
        <v>31</v>
      </c>
      <c r="J179" s="61" t="n">
        <v>1.5</v>
      </c>
      <c r="K179" s="62" t="n">
        <v>103</v>
      </c>
      <c r="L179" s="42" t="s">
        <v>31</v>
      </c>
      <c r="M179" s="63"/>
      <c r="N179" s="62" t="n">
        <v>50</v>
      </c>
      <c r="O179" s="42" t="s">
        <v>31</v>
      </c>
      <c r="P179" s="63"/>
      <c r="Q179" s="80" t="n">
        <v>4</v>
      </c>
      <c r="R179" s="42" t="s">
        <v>31</v>
      </c>
      <c r="S179" s="70"/>
      <c r="T179" s="71" t="n">
        <v>80</v>
      </c>
      <c r="U179" s="62" t="n">
        <v>103</v>
      </c>
      <c r="V179" s="42" t="s">
        <v>31</v>
      </c>
      <c r="W179" s="63"/>
      <c r="X179" s="59" t="n">
        <v>0.3</v>
      </c>
      <c r="Y179" s="74" t="n">
        <f aca="false">IF(X179="","",X179/C179*100)</f>
        <v>99.9999999999962</v>
      </c>
      <c r="Z179" s="79"/>
      <c r="AA179" s="75"/>
      <c r="AB179" s="78" t="n">
        <f aca="false">IF(X179="","",AB178+X179)</f>
        <v>210.36</v>
      </c>
      <c r="AC179" s="77" t="n">
        <f aca="false">IF(AB179="","",AB179/(B179-50.29)*100)</f>
        <v>88.6174066896958</v>
      </c>
    </row>
    <row r="180" customFormat="false" ht="12.75" hidden="false" customHeight="false" outlineLevel="0" collapsed="false">
      <c r="A180" s="58" t="n">
        <f aca="false">IF(B179="","",B179)</f>
        <v>287.67</v>
      </c>
      <c r="B180" s="58" t="n">
        <v>287.77</v>
      </c>
      <c r="C180" s="59" t="n">
        <f aca="false">IF(B180="","",B180-A180)</f>
        <v>0.0999999999999659</v>
      </c>
      <c r="D180" s="67" t="n">
        <v>0.315972222222222</v>
      </c>
      <c r="E180" s="67" t="n">
        <v>0.333333333333333</v>
      </c>
      <c r="F180" s="67" t="n">
        <f aca="false">IF(E180="","",E180-D180)</f>
        <v>0.0173611111111111</v>
      </c>
      <c r="G180" s="59" t="n">
        <f aca="false">IF(F180="","",C180/(F180*24))</f>
        <v>0.239999999999918</v>
      </c>
      <c r="H180" s="72" t="n">
        <v>1</v>
      </c>
      <c r="I180" s="42" t="s">
        <v>31</v>
      </c>
      <c r="J180" s="61" t="n">
        <v>1.5</v>
      </c>
      <c r="K180" s="62" t="n">
        <v>103</v>
      </c>
      <c r="L180" s="42" t="s">
        <v>31</v>
      </c>
      <c r="M180" s="63"/>
      <c r="N180" s="62" t="n">
        <v>50</v>
      </c>
      <c r="O180" s="42" t="s">
        <v>31</v>
      </c>
      <c r="P180" s="63"/>
      <c r="Q180" s="80" t="n">
        <v>4</v>
      </c>
      <c r="R180" s="42" t="s">
        <v>31</v>
      </c>
      <c r="S180" s="70"/>
      <c r="T180" s="71" t="n">
        <v>80</v>
      </c>
      <c r="U180" s="62" t="n">
        <v>100</v>
      </c>
      <c r="V180" s="42" t="s">
        <v>31</v>
      </c>
      <c r="W180" s="63"/>
      <c r="X180" s="59" t="n">
        <v>0.1</v>
      </c>
      <c r="Y180" s="74" t="n">
        <f aca="false">IF(X180="","",X180/C180*100)</f>
        <v>100.000000000034</v>
      </c>
      <c r="Z180" s="79"/>
      <c r="AA180" s="75"/>
      <c r="AB180" s="78" t="n">
        <f aca="false">IF(X180="","",AB179+X180)</f>
        <v>210.46</v>
      </c>
      <c r="AC180" s="77" t="n">
        <f aca="false">IF(AB180="","",AB180/(B180-50.29)*100)</f>
        <v>88.6221997641907</v>
      </c>
    </row>
    <row r="181" customFormat="false" ht="12.75" hidden="false" customHeight="false" outlineLevel="0" collapsed="false">
      <c r="A181" s="58" t="n">
        <f aca="false">IF(B180="","",B180)</f>
        <v>287.77</v>
      </c>
      <c r="B181" s="58" t="n">
        <v>288.57</v>
      </c>
      <c r="C181" s="59" t="n">
        <f aca="false">IF(B181="","",B181-A181)</f>
        <v>0.800000000000011</v>
      </c>
      <c r="D181" s="67" t="n">
        <v>0.333333333333333</v>
      </c>
      <c r="E181" s="67" t="n">
        <v>0.385416666666667</v>
      </c>
      <c r="F181" s="67" t="n">
        <f aca="false">IF(E181="","",E181-D181)</f>
        <v>0.0520833333333333</v>
      </c>
      <c r="G181" s="59" t="n">
        <f aca="false">IF(F181="","",C181/(F181*24))</f>
        <v>0.640000000000009</v>
      </c>
      <c r="H181" s="72" t="n">
        <v>0.5</v>
      </c>
      <c r="I181" s="42" t="s">
        <v>31</v>
      </c>
      <c r="J181" s="61" t="n">
        <v>1.5</v>
      </c>
      <c r="K181" s="62" t="n">
        <v>103</v>
      </c>
      <c r="L181" s="42" t="s">
        <v>31</v>
      </c>
      <c r="M181" s="63"/>
      <c r="N181" s="62" t="n">
        <v>50</v>
      </c>
      <c r="O181" s="42" t="s">
        <v>31</v>
      </c>
      <c r="P181" s="63"/>
      <c r="Q181" s="80" t="n">
        <v>4</v>
      </c>
      <c r="R181" s="42" t="s">
        <v>31</v>
      </c>
      <c r="S181" s="70"/>
      <c r="T181" s="71" t="n">
        <v>80</v>
      </c>
      <c r="U181" s="62" t="n">
        <v>102</v>
      </c>
      <c r="V181" s="42" t="s">
        <v>31</v>
      </c>
      <c r="W181" s="63"/>
      <c r="X181" s="59" t="n">
        <v>0.8</v>
      </c>
      <c r="Y181" s="74" t="n">
        <f aca="false">IF(X181="","",X181/C181*100)</f>
        <v>99.9999999999986</v>
      </c>
      <c r="Z181" s="79"/>
      <c r="AA181" s="75"/>
      <c r="AB181" s="78" t="n">
        <f aca="false">IF(X181="","",AB180+X181)</f>
        <v>211.26</v>
      </c>
      <c r="AC181" s="77" t="n">
        <f aca="false">IF(AB181="","",AB181/(B181-50.29)*100)</f>
        <v>88.6603995299647</v>
      </c>
    </row>
    <row r="182" customFormat="false" ht="12.75" hidden="false" customHeight="false" outlineLevel="0" collapsed="false">
      <c r="A182" s="58" t="n">
        <f aca="false">IF(B181="","",B181)</f>
        <v>288.57</v>
      </c>
      <c r="B182" s="58" t="n">
        <v>289.47</v>
      </c>
      <c r="C182" s="59" t="n">
        <f aca="false">IF(B182="","",B182-A182)</f>
        <v>0.900000000000034</v>
      </c>
      <c r="D182" s="67" t="n">
        <v>0.416666666666667</v>
      </c>
      <c r="E182" s="67" t="n">
        <v>0.475694444444444</v>
      </c>
      <c r="F182" s="67" t="n">
        <f aca="false">IF(E182="","",E182-D182)</f>
        <v>0.0590277777777778</v>
      </c>
      <c r="G182" s="59" t="n">
        <f aca="false">IF(F182="","",C182/(F182*24))</f>
        <v>0.635294117647083</v>
      </c>
      <c r="H182" s="72" t="n">
        <v>0.5</v>
      </c>
      <c r="I182" s="42" t="s">
        <v>31</v>
      </c>
      <c r="J182" s="61" t="n">
        <v>1.5</v>
      </c>
      <c r="K182" s="62" t="n">
        <v>103</v>
      </c>
      <c r="L182" s="42" t="s">
        <v>31</v>
      </c>
      <c r="M182" s="63"/>
      <c r="N182" s="62" t="n">
        <v>50</v>
      </c>
      <c r="O182" s="42" t="s">
        <v>31</v>
      </c>
      <c r="P182" s="63"/>
      <c r="Q182" s="80" t="n">
        <v>4</v>
      </c>
      <c r="R182" s="42" t="s">
        <v>31</v>
      </c>
      <c r="S182" s="70"/>
      <c r="T182" s="71" t="n">
        <v>80</v>
      </c>
      <c r="U182" s="62" t="n">
        <v>100</v>
      </c>
      <c r="V182" s="42" t="s">
        <v>31</v>
      </c>
      <c r="W182" s="63"/>
      <c r="X182" s="59" t="n">
        <v>0.9</v>
      </c>
      <c r="Y182" s="74" t="n">
        <f aca="false">IF(X182="","",X182/C182*100)</f>
        <v>99.9999999999962</v>
      </c>
      <c r="Z182" s="79"/>
      <c r="AA182" s="75"/>
      <c r="AB182" s="78" t="n">
        <f aca="false">IF(X182="","",AB181+X182)</f>
        <v>212.16</v>
      </c>
      <c r="AC182" s="77" t="n">
        <f aca="false">IF(AB182="","",AB182/(B182-50.29)*100)</f>
        <v>88.7030688184631</v>
      </c>
    </row>
    <row r="183" customFormat="false" ht="12.75" hidden="false" customHeight="false" outlineLevel="0" collapsed="false">
      <c r="A183" s="58" t="n">
        <f aca="false">IF(B182="","",B182)</f>
        <v>289.47</v>
      </c>
      <c r="B183" s="58" t="n">
        <v>292.17</v>
      </c>
      <c r="C183" s="59" t="n">
        <f aca="false">IF(B183="","",B183-A183)</f>
        <v>2.69999999999999</v>
      </c>
      <c r="D183" s="67" t="n">
        <v>0.5</v>
      </c>
      <c r="E183" s="67" t="n">
        <v>0.631944444444444</v>
      </c>
      <c r="F183" s="67" t="n">
        <f aca="false">IF(E183="","",E183-D183)</f>
        <v>0.131944444444444</v>
      </c>
      <c r="G183" s="59" t="n">
        <f aca="false">IF(F183="","",C183/(F183*24))</f>
        <v>0.852631578947365</v>
      </c>
      <c r="H183" s="72" t="n">
        <v>0.5</v>
      </c>
      <c r="I183" s="42" t="s">
        <v>31</v>
      </c>
      <c r="J183" s="61" t="n">
        <v>1.5</v>
      </c>
      <c r="K183" s="62" t="n">
        <v>103</v>
      </c>
      <c r="L183" s="42" t="s">
        <v>31</v>
      </c>
      <c r="M183" s="63"/>
      <c r="N183" s="62" t="n">
        <v>50</v>
      </c>
      <c r="O183" s="42" t="s">
        <v>31</v>
      </c>
      <c r="P183" s="63"/>
      <c r="Q183" s="80" t="n">
        <v>4</v>
      </c>
      <c r="R183" s="42" t="s">
        <v>31</v>
      </c>
      <c r="S183" s="70"/>
      <c r="T183" s="71" t="n">
        <v>80</v>
      </c>
      <c r="U183" s="62" t="n">
        <v>100</v>
      </c>
      <c r="V183" s="42" t="s">
        <v>31</v>
      </c>
      <c r="W183" s="63"/>
      <c r="X183" s="59" t="n">
        <v>2.7</v>
      </c>
      <c r="Y183" s="74" t="n">
        <f aca="false">IF(X183="","",X183/C183*100)</f>
        <v>100</v>
      </c>
      <c r="Z183" s="79"/>
      <c r="AA183" s="75"/>
      <c r="AB183" s="78" t="n">
        <f aca="false">IF(X183="","",AB182+X183)</f>
        <v>214.86</v>
      </c>
      <c r="AC183" s="77" t="n">
        <f aca="false">IF(AB183="","",AB183/(B183-50.29)*100)</f>
        <v>88.829171489995</v>
      </c>
    </row>
    <row r="184" customFormat="false" ht="12.75" hidden="false" customHeight="false" outlineLevel="0" collapsed="false">
      <c r="A184" s="58" t="n">
        <f aca="false">IF(B183="","",B183)</f>
        <v>292.17</v>
      </c>
      <c r="B184" s="58" t="n">
        <v>293.57</v>
      </c>
      <c r="C184" s="59" t="n">
        <f aca="false">IF(B184="","",B184-A184)</f>
        <v>1.39999999999998</v>
      </c>
      <c r="D184" s="67" t="n">
        <v>0.666666666666667</v>
      </c>
      <c r="E184" s="67" t="n">
        <v>0.722222222222222</v>
      </c>
      <c r="F184" s="67" t="n">
        <f aca="false">IF(E184="","",E184-D184)</f>
        <v>0.0555555555555556</v>
      </c>
      <c r="G184" s="59" t="n">
        <f aca="false">IF(F184="","",C184/(F184*24))</f>
        <v>1.04999999999998</v>
      </c>
      <c r="H184" s="72" t="n">
        <v>0.5</v>
      </c>
      <c r="I184" s="42" t="s">
        <v>31</v>
      </c>
      <c r="J184" s="61" t="n">
        <v>1.5</v>
      </c>
      <c r="K184" s="62" t="n">
        <v>103</v>
      </c>
      <c r="L184" s="42" t="s">
        <v>31</v>
      </c>
      <c r="M184" s="63"/>
      <c r="N184" s="62" t="n">
        <v>50</v>
      </c>
      <c r="O184" s="42" t="s">
        <v>31</v>
      </c>
      <c r="P184" s="63"/>
      <c r="Q184" s="68" t="n">
        <v>4</v>
      </c>
      <c r="R184" s="42" t="s">
        <v>31</v>
      </c>
      <c r="S184" s="70" t="n">
        <v>10</v>
      </c>
      <c r="T184" s="71" t="n">
        <v>80</v>
      </c>
      <c r="U184" s="62" t="n">
        <v>102</v>
      </c>
      <c r="V184" s="42" t="s">
        <v>31</v>
      </c>
      <c r="W184" s="63"/>
      <c r="X184" s="59" t="n">
        <v>0.1</v>
      </c>
      <c r="Y184" s="74" t="n">
        <f aca="false">IF(X184="","",X184/C184*100)</f>
        <v>7.14285714285726</v>
      </c>
      <c r="Z184" s="79" t="s">
        <v>95</v>
      </c>
      <c r="AA184" s="75"/>
      <c r="AB184" s="78" t="n">
        <f aca="false">IF(X184="","",AB183+X184)</f>
        <v>214.96</v>
      </c>
      <c r="AC184" s="77" t="n">
        <f aca="false">IF(AB184="","",AB184/(B184-50.29)*100)</f>
        <v>88.3590924038145</v>
      </c>
    </row>
    <row r="185" customFormat="false" ht="12.75" hidden="false" customHeight="false" outlineLevel="0" collapsed="false">
      <c r="A185" s="58" t="n">
        <f aca="false">IF(B184="","",B184)</f>
        <v>293.57</v>
      </c>
      <c r="B185" s="58" t="n">
        <v>293.97</v>
      </c>
      <c r="C185" s="59" t="n">
        <f aca="false">IF(B185="","",B185-A185)</f>
        <v>0.400000000000034</v>
      </c>
      <c r="D185" s="67" t="n">
        <v>0.152777777777778</v>
      </c>
      <c r="E185" s="67" t="n">
        <v>0.1875</v>
      </c>
      <c r="F185" s="67" t="n">
        <f aca="false">IF(E185="","",E185-D185)</f>
        <v>0.0347222222222222</v>
      </c>
      <c r="G185" s="59" t="n">
        <f aca="false">IF(F185="","",C185/(F185*24))</f>
        <v>0.480000000000041</v>
      </c>
      <c r="H185" s="72" t="n">
        <v>0.5</v>
      </c>
      <c r="I185" s="42" t="s">
        <v>31</v>
      </c>
      <c r="J185" s="61" t="n">
        <v>1</v>
      </c>
      <c r="K185" s="62" t="n">
        <v>103</v>
      </c>
      <c r="L185" s="42" t="s">
        <v>31</v>
      </c>
      <c r="M185" s="63"/>
      <c r="N185" s="62" t="n">
        <v>50</v>
      </c>
      <c r="O185" s="42" t="s">
        <v>31</v>
      </c>
      <c r="P185" s="63"/>
      <c r="Q185" s="68" t="n">
        <v>4</v>
      </c>
      <c r="R185" s="42" t="s">
        <v>31</v>
      </c>
      <c r="S185" s="70"/>
      <c r="T185" s="71" t="n">
        <v>80</v>
      </c>
      <c r="U185" s="62" t="n">
        <v>100</v>
      </c>
      <c r="V185" s="42" t="s">
        <v>31</v>
      </c>
      <c r="W185" s="63"/>
      <c r="X185" s="59" t="n">
        <v>0.4</v>
      </c>
      <c r="Y185" s="74" t="n">
        <f aca="false">IF(X185="","",X185/C185*100)</f>
        <v>99.9999999999915</v>
      </c>
      <c r="Z185" s="79"/>
      <c r="AA185" s="75"/>
      <c r="AB185" s="78" t="n">
        <f aca="false">IF(X185="","",AB184+X185)</f>
        <v>215.36</v>
      </c>
      <c r="AC185" s="77" t="n">
        <f aca="false">IF(AB185="","",AB185/(B185-50.29)*100)</f>
        <v>88.3782009192383</v>
      </c>
    </row>
    <row r="186" customFormat="false" ht="12.75" hidden="false" customHeight="false" outlineLevel="0" collapsed="false">
      <c r="A186" s="58" t="n">
        <f aca="false">IF(B185="","",B185)</f>
        <v>293.97</v>
      </c>
      <c r="B186" s="58" t="n">
        <v>295.47</v>
      </c>
      <c r="C186" s="59" t="n">
        <f aca="false">IF(B186="","",B186-A186)</f>
        <v>1.5</v>
      </c>
      <c r="D186" s="67" t="n">
        <v>0.215277777777778</v>
      </c>
      <c r="E186" s="67" t="n">
        <v>0.333333333333333</v>
      </c>
      <c r="F186" s="67" t="n">
        <f aca="false">IF(E186="","",E186-D186)</f>
        <v>0.118055555555556</v>
      </c>
      <c r="G186" s="59" t="n">
        <f aca="false">IF(F186="","",C186/(F186*24))</f>
        <v>0.529411764705882</v>
      </c>
      <c r="H186" s="72" t="n">
        <v>0.5</v>
      </c>
      <c r="I186" s="42" t="s">
        <v>31</v>
      </c>
      <c r="J186" s="61" t="n">
        <v>1</v>
      </c>
      <c r="K186" s="62" t="n">
        <v>103</v>
      </c>
      <c r="L186" s="42" t="s">
        <v>31</v>
      </c>
      <c r="M186" s="63"/>
      <c r="N186" s="62" t="n">
        <v>50</v>
      </c>
      <c r="O186" s="42" t="s">
        <v>31</v>
      </c>
      <c r="P186" s="63"/>
      <c r="Q186" s="68" t="n">
        <v>4</v>
      </c>
      <c r="R186" s="42" t="s">
        <v>31</v>
      </c>
      <c r="S186" s="70"/>
      <c r="T186" s="71" t="n">
        <v>80</v>
      </c>
      <c r="U186" s="62" t="n">
        <v>103</v>
      </c>
      <c r="V186" s="42" t="s">
        <v>31</v>
      </c>
      <c r="W186" s="63"/>
      <c r="X186" s="59" t="n">
        <v>1.5</v>
      </c>
      <c r="Y186" s="74" t="n">
        <f aca="false">IF(X186="","",X186/C186*100)</f>
        <v>100</v>
      </c>
      <c r="Z186" s="79"/>
      <c r="AA186" s="75"/>
      <c r="AB186" s="78" t="n">
        <f aca="false">IF(X186="","",AB185+X186)</f>
        <v>216.86</v>
      </c>
      <c r="AC186" s="77" t="n">
        <f aca="false">IF(AB186="","",AB186/(B186-50.29)*100)</f>
        <v>88.4493025532262</v>
      </c>
    </row>
    <row r="187" customFormat="false" ht="12.75" hidden="false" customHeight="false" outlineLevel="0" collapsed="false">
      <c r="A187" s="58" t="n">
        <f aca="false">IF(B186="","",B186)</f>
        <v>295.47</v>
      </c>
      <c r="B187" s="58" t="n">
        <v>296.67</v>
      </c>
      <c r="C187" s="59" t="n">
        <f aca="false">IF(B187="","",B187-A187)</f>
        <v>1.19999999999999</v>
      </c>
      <c r="D187" s="67" t="n">
        <v>0.333333333333333</v>
      </c>
      <c r="E187" s="67" t="n">
        <v>0.409722222222222</v>
      </c>
      <c r="F187" s="67" t="n">
        <f aca="false">IF(E187="","",E187-D187)</f>
        <v>0.0763888888888889</v>
      </c>
      <c r="G187" s="59" t="n">
        <f aca="false">IF(F187="","",C187/(F187*24))</f>
        <v>0.654545454545448</v>
      </c>
      <c r="H187" s="72" t="n">
        <v>1</v>
      </c>
      <c r="I187" s="42" t="s">
        <v>31</v>
      </c>
      <c r="J187" s="61" t="n">
        <v>1.5</v>
      </c>
      <c r="K187" s="62" t="n">
        <v>103</v>
      </c>
      <c r="L187" s="42" t="s">
        <v>31</v>
      </c>
      <c r="M187" s="63"/>
      <c r="N187" s="62" t="n">
        <v>48</v>
      </c>
      <c r="O187" s="42" t="s">
        <v>31</v>
      </c>
      <c r="P187" s="63" t="n">
        <v>50</v>
      </c>
      <c r="Q187" s="68" t="n">
        <v>4</v>
      </c>
      <c r="R187" s="42" t="s">
        <v>31</v>
      </c>
      <c r="S187" s="70" t="n">
        <v>5</v>
      </c>
      <c r="T187" s="71" t="n">
        <v>80</v>
      </c>
      <c r="U187" s="62" t="n">
        <v>103</v>
      </c>
      <c r="V187" s="42" t="s">
        <v>31</v>
      </c>
      <c r="W187" s="63"/>
      <c r="X187" s="59" t="n">
        <v>1.2</v>
      </c>
      <c r="Y187" s="74" t="n">
        <f aca="false">IF(X187="","",X187/C187*100)</f>
        <v>100.000000000001</v>
      </c>
      <c r="Z187" s="79"/>
      <c r="AA187" s="75"/>
      <c r="AB187" s="78" t="n">
        <f aca="false">IF(X187="","",AB186+X187)</f>
        <v>218.06</v>
      </c>
      <c r="AC187" s="77" t="n">
        <f aca="false">IF(AB187="","",AB187/(B187-50.29)*100)</f>
        <v>88.5055605162757</v>
      </c>
    </row>
    <row r="188" customFormat="false" ht="12.75" hidden="false" customHeight="false" outlineLevel="0" collapsed="false">
      <c r="A188" s="58" t="n">
        <f aca="false">IF(B187="","",B187)</f>
        <v>296.67</v>
      </c>
      <c r="B188" s="58" t="n">
        <v>297.77</v>
      </c>
      <c r="C188" s="59" t="n">
        <f aca="false">IF(B188="","",B188-A188)</f>
        <v>1.09999999999997</v>
      </c>
      <c r="D188" s="67" t="n">
        <v>0.444444444444444</v>
      </c>
      <c r="E188" s="67" t="n">
        <v>0.510416666666667</v>
      </c>
      <c r="F188" s="67" t="n">
        <f aca="false">IF(E188="","",E188-D188)</f>
        <v>0.0659722222222222</v>
      </c>
      <c r="G188" s="59" t="n">
        <f aca="false">IF(F188="","",C188/(F188*24))</f>
        <v>0.694736842105242</v>
      </c>
      <c r="H188" s="72" t="n">
        <v>1</v>
      </c>
      <c r="I188" s="42" t="s">
        <v>31</v>
      </c>
      <c r="J188" s="61" t="n">
        <v>1.7</v>
      </c>
      <c r="K188" s="62" t="n">
        <v>103</v>
      </c>
      <c r="L188" s="42" t="s">
        <v>31</v>
      </c>
      <c r="M188" s="63"/>
      <c r="N188" s="62" t="n">
        <v>48</v>
      </c>
      <c r="O188" s="42" t="s">
        <v>31</v>
      </c>
      <c r="P188" s="63" t="n">
        <v>50</v>
      </c>
      <c r="Q188" s="68" t="n">
        <v>4</v>
      </c>
      <c r="R188" s="42" t="s">
        <v>31</v>
      </c>
      <c r="S188" s="70" t="n">
        <v>5</v>
      </c>
      <c r="T188" s="71" t="n">
        <v>80</v>
      </c>
      <c r="U188" s="62" t="n">
        <v>105</v>
      </c>
      <c r="V188" s="42" t="s">
        <v>31</v>
      </c>
      <c r="W188" s="63"/>
      <c r="X188" s="59" t="n">
        <v>1.1</v>
      </c>
      <c r="Y188" s="74" t="n">
        <f aca="false">IF(X188="","",X188/C188*100)</f>
        <v>100.000000000003</v>
      </c>
      <c r="Z188" s="79"/>
      <c r="AA188" s="75"/>
      <c r="AB188" s="78" t="n">
        <f aca="false">IF(X188="","",AB187+X188)</f>
        <v>219.16</v>
      </c>
      <c r="AC188" s="77" t="n">
        <f aca="false">IF(AB188="","",AB188/(B188-50.29)*100)</f>
        <v>88.5566510425085</v>
      </c>
    </row>
    <row r="189" customFormat="false" ht="12" hidden="false" customHeight="true" outlineLevel="0" collapsed="false">
      <c r="A189" s="58" t="n">
        <f aca="false">IF(B188="","",B188)</f>
        <v>297.77</v>
      </c>
      <c r="B189" s="58" t="n">
        <v>299.17</v>
      </c>
      <c r="C189" s="59" t="n">
        <f aca="false">IF(B189="","",B189-A189)</f>
        <v>1.40000000000003</v>
      </c>
      <c r="D189" s="67" t="n">
        <v>0.534722222222222</v>
      </c>
      <c r="E189" s="67" t="n">
        <v>0.625</v>
      </c>
      <c r="F189" s="67" t="n">
        <f aca="false">IF(E189="","",E189-D189)</f>
        <v>0.0902777777777778</v>
      </c>
      <c r="G189" s="59" t="n">
        <f aca="false">IF(F189="","",C189/(F189*24))</f>
        <v>0.646153846153862</v>
      </c>
      <c r="H189" s="72" t="n">
        <v>1</v>
      </c>
      <c r="I189" s="42" t="s">
        <v>31</v>
      </c>
      <c r="J189" s="61" t="n">
        <v>1.7</v>
      </c>
      <c r="K189" s="62" t="n">
        <v>103</v>
      </c>
      <c r="L189" s="42" t="s">
        <v>31</v>
      </c>
      <c r="M189" s="63"/>
      <c r="N189" s="62" t="n">
        <v>48</v>
      </c>
      <c r="O189" s="42" t="s">
        <v>31</v>
      </c>
      <c r="P189" s="63" t="n">
        <v>50</v>
      </c>
      <c r="Q189" s="68" t="n">
        <v>4</v>
      </c>
      <c r="R189" s="42" t="s">
        <v>31</v>
      </c>
      <c r="S189" s="70" t="n">
        <v>6</v>
      </c>
      <c r="T189" s="71" t="n">
        <v>80</v>
      </c>
      <c r="U189" s="62" t="n">
        <v>105</v>
      </c>
      <c r="V189" s="42" t="s">
        <v>31</v>
      </c>
      <c r="W189" s="63"/>
      <c r="X189" s="59" t="n">
        <v>1.3</v>
      </c>
      <c r="Y189" s="74" t="n">
        <f aca="false">IF(X189="","",X189/C189*100)</f>
        <v>92.8571428571406</v>
      </c>
      <c r="Z189" s="79" t="s">
        <v>96</v>
      </c>
      <c r="AA189" s="75"/>
      <c r="AB189" s="78" t="n">
        <f aca="false">IF(X189="","",AB188+X189)</f>
        <v>220.46</v>
      </c>
      <c r="AC189" s="77" t="n">
        <f aca="false">IF(AB189="","",AB189/(B189-50.29)*100)</f>
        <v>88.5808421729347</v>
      </c>
    </row>
    <row r="190" customFormat="false" ht="12.75" hidden="false" customHeight="false" outlineLevel="0" collapsed="false">
      <c r="A190" s="58" t="n">
        <f aca="false">IF(B189="","",B189)</f>
        <v>299.17</v>
      </c>
      <c r="B190" s="58" t="n">
        <v>299.87</v>
      </c>
      <c r="C190" s="59" t="n">
        <f aca="false">IF(B190="","",B190-A190)</f>
        <v>0.699999999999989</v>
      </c>
      <c r="D190" s="67" t="n">
        <v>0.652777777777778</v>
      </c>
      <c r="E190" s="67" t="n">
        <v>0.701388888888889</v>
      </c>
      <c r="F190" s="67" t="n">
        <f aca="false">IF(E190="","",E190-D190)</f>
        <v>0.0486111111111111</v>
      </c>
      <c r="G190" s="59" t="n">
        <f aca="false">IF(F190="","",C190/(F190*24))</f>
        <v>0.59999999999999</v>
      </c>
      <c r="H190" s="72" t="n">
        <v>0.5</v>
      </c>
      <c r="I190" s="42" t="s">
        <v>31</v>
      </c>
      <c r="J190" s="61" t="n">
        <v>1.5</v>
      </c>
      <c r="K190" s="62" t="n">
        <v>103</v>
      </c>
      <c r="L190" s="42" t="s">
        <v>31</v>
      </c>
      <c r="M190" s="63"/>
      <c r="N190" s="62" t="n">
        <v>48</v>
      </c>
      <c r="O190" s="42" t="s">
        <v>31</v>
      </c>
      <c r="P190" s="63" t="n">
        <v>50</v>
      </c>
      <c r="Q190" s="68" t="n">
        <v>4</v>
      </c>
      <c r="R190" s="42" t="s">
        <v>31</v>
      </c>
      <c r="S190" s="70" t="n">
        <v>6</v>
      </c>
      <c r="T190" s="71" t="n">
        <v>80</v>
      </c>
      <c r="U190" s="62" t="n">
        <v>114</v>
      </c>
      <c r="V190" s="42" t="s">
        <v>31</v>
      </c>
      <c r="W190" s="63"/>
      <c r="X190" s="59" t="n">
        <v>0.7</v>
      </c>
      <c r="Y190" s="74" t="n">
        <f aca="false">IF(X190="","",X190/C190*100)</f>
        <v>100.000000000002</v>
      </c>
      <c r="Z190" s="79"/>
      <c r="AA190" s="75"/>
      <c r="AB190" s="78" t="n">
        <f aca="false">IF(X190="","",AB189+X190)</f>
        <v>221.16</v>
      </c>
      <c r="AC190" s="77" t="n">
        <f aca="false">IF(AB190="","",AB190/(B190-50.29)*100)</f>
        <v>88.6128696209632</v>
      </c>
    </row>
    <row r="191" customFormat="false" ht="12.75" hidden="false" customHeight="false" outlineLevel="0" collapsed="false">
      <c r="A191" s="58" t="n">
        <f aca="false">IF(B190="","",B190)</f>
        <v>299.87</v>
      </c>
      <c r="B191" s="58" t="n">
        <v>300.87</v>
      </c>
      <c r="C191" s="59" t="n">
        <f aca="false">IF(B191="","",B191-A191)</f>
        <v>1</v>
      </c>
      <c r="D191" s="67" t="n">
        <v>0.729166666666667</v>
      </c>
      <c r="E191" s="67" t="n">
        <v>0.791666666666667</v>
      </c>
      <c r="F191" s="67" t="n">
        <f aca="false">IF(E191="","",E191-D191)</f>
        <v>0.0625</v>
      </c>
      <c r="G191" s="59" t="n">
        <f aca="false">IF(F191="","",C191/(F191*24))</f>
        <v>0.666666666666667</v>
      </c>
      <c r="H191" s="72" t="n">
        <v>0.5</v>
      </c>
      <c r="I191" s="42" t="s">
        <v>31</v>
      </c>
      <c r="J191" s="61" t="n">
        <v>1.5</v>
      </c>
      <c r="K191" s="62" t="n">
        <v>103</v>
      </c>
      <c r="L191" s="42" t="s">
        <v>31</v>
      </c>
      <c r="M191" s="63"/>
      <c r="N191" s="62" t="n">
        <v>48</v>
      </c>
      <c r="O191" s="42" t="s">
        <v>31</v>
      </c>
      <c r="P191" s="63" t="n">
        <v>50</v>
      </c>
      <c r="Q191" s="68" t="n">
        <v>4</v>
      </c>
      <c r="R191" s="42" t="s">
        <v>31</v>
      </c>
      <c r="S191" s="70" t="n">
        <v>6</v>
      </c>
      <c r="T191" s="71" t="n">
        <v>80</v>
      </c>
      <c r="U191" s="62" t="n">
        <v>128</v>
      </c>
      <c r="V191" s="42" t="s">
        <v>31</v>
      </c>
      <c r="W191" s="63"/>
      <c r="X191" s="59" t="n">
        <v>1</v>
      </c>
      <c r="Y191" s="74" t="n">
        <f aca="false">IF(X191="","",X191/C191*100)</f>
        <v>100</v>
      </c>
      <c r="Z191" s="79"/>
      <c r="AA191" s="75"/>
      <c r="AB191" s="78" t="n">
        <f aca="false">IF(X191="","",AB190+X191)</f>
        <v>222.16</v>
      </c>
      <c r="AC191" s="77" t="n">
        <f aca="false">IF(AB191="","",AB191/(B191-50.29)*100)</f>
        <v>88.6583127145023</v>
      </c>
    </row>
    <row r="192" customFormat="false" ht="12.75" hidden="false" customHeight="false" outlineLevel="0" collapsed="false">
      <c r="A192" s="58" t="n">
        <f aca="false">IF(B191="","",B191)</f>
        <v>300.87</v>
      </c>
      <c r="B192" s="58" t="n">
        <v>300.92</v>
      </c>
      <c r="C192" s="59" t="n">
        <f aca="false">IF(B192="","",B192-A192)</f>
        <v>0.0500000000000114</v>
      </c>
      <c r="D192" s="67" t="n">
        <v>0.819444444444445</v>
      </c>
      <c r="E192" s="67" t="n">
        <v>0.833333333333333</v>
      </c>
      <c r="F192" s="67" t="n">
        <f aca="false">IF(E192="","",E192-D192)</f>
        <v>0.0138888888888889</v>
      </c>
      <c r="G192" s="59" t="n">
        <f aca="false">IF(F192="","",C192/(F192*24))</f>
        <v>0.150000000000034</v>
      </c>
      <c r="H192" s="72" t="n">
        <v>0.5</v>
      </c>
      <c r="I192" s="42" t="s">
        <v>31</v>
      </c>
      <c r="J192" s="61" t="n">
        <v>1.7</v>
      </c>
      <c r="K192" s="62" t="n">
        <v>103</v>
      </c>
      <c r="L192" s="42" t="s">
        <v>31</v>
      </c>
      <c r="M192" s="63"/>
      <c r="N192" s="62" t="n">
        <v>48</v>
      </c>
      <c r="O192" s="42" t="s">
        <v>31</v>
      </c>
      <c r="P192" s="63" t="n">
        <v>50</v>
      </c>
      <c r="Q192" s="68" t="n">
        <v>4</v>
      </c>
      <c r="R192" s="42" t="s">
        <v>31</v>
      </c>
      <c r="S192" s="70" t="n">
        <v>6</v>
      </c>
      <c r="T192" s="71" t="n">
        <v>80</v>
      </c>
      <c r="U192" s="62" t="n">
        <v>105</v>
      </c>
      <c r="V192" s="42" t="s">
        <v>31</v>
      </c>
      <c r="W192" s="63"/>
      <c r="X192" s="59" t="n">
        <v>0.05</v>
      </c>
      <c r="Y192" s="74" t="n">
        <f aca="false">IF(X192="","",X192/C192*100)</f>
        <v>99.9999999999773</v>
      </c>
      <c r="Z192" s="79"/>
      <c r="AA192" s="75"/>
      <c r="AB192" s="78" t="n">
        <f aca="false">IF(X192="","",AB191+X192)</f>
        <v>222.21</v>
      </c>
      <c r="AC192" s="77" t="n">
        <f aca="false">IF(AB192="","",AB192/(B192-50.29)*100)</f>
        <v>88.6605753501177</v>
      </c>
    </row>
    <row r="193" customFormat="false" ht="12.75" hidden="false" customHeight="false" outlineLevel="0" collapsed="false">
      <c r="A193" s="58" t="n">
        <f aca="false">IF(B192="","",B192)</f>
        <v>300.92</v>
      </c>
      <c r="B193" s="58" t="n">
        <v>301.37</v>
      </c>
      <c r="C193" s="59" t="n">
        <f aca="false">IF(B193="","",B193-A193)</f>
        <v>0.449999999999989</v>
      </c>
      <c r="D193" s="67" t="n">
        <v>0.833333333333333</v>
      </c>
      <c r="E193" s="67" t="n">
        <v>0.916666666666667</v>
      </c>
      <c r="F193" s="67" t="n">
        <f aca="false">IF(E193="","",E193-D193)</f>
        <v>0.0833333333333333</v>
      </c>
      <c r="G193" s="59" t="n">
        <f aca="false">IF(F193="","",C193/(F193*24))</f>
        <v>0.224999999999994</v>
      </c>
      <c r="H193" s="72" t="n">
        <v>0.5</v>
      </c>
      <c r="I193" s="42" t="s">
        <v>31</v>
      </c>
      <c r="J193" s="61" t="n">
        <v>1.7</v>
      </c>
      <c r="K193" s="62" t="n">
        <v>103</v>
      </c>
      <c r="L193" s="42" t="s">
        <v>31</v>
      </c>
      <c r="M193" s="63"/>
      <c r="N193" s="62" t="n">
        <v>48</v>
      </c>
      <c r="O193" s="42" t="s">
        <v>31</v>
      </c>
      <c r="P193" s="63" t="n">
        <v>50</v>
      </c>
      <c r="Q193" s="68" t="n">
        <v>4</v>
      </c>
      <c r="R193" s="42" t="s">
        <v>31</v>
      </c>
      <c r="S193" s="70" t="n">
        <v>6</v>
      </c>
      <c r="T193" s="71" t="n">
        <v>80</v>
      </c>
      <c r="U193" s="62" t="n">
        <v>105</v>
      </c>
      <c r="V193" s="42" t="s">
        <v>31</v>
      </c>
      <c r="W193" s="63"/>
      <c r="X193" s="59" t="n">
        <v>0.45</v>
      </c>
      <c r="Y193" s="74" t="n">
        <f aca="false">IF(X193="","",X193/C193*100)</f>
        <v>100.000000000003</v>
      </c>
      <c r="Z193" s="79"/>
      <c r="AA193" s="75"/>
      <c r="AB193" s="78" t="n">
        <f aca="false">IF(X193="","",AB192+X193)</f>
        <v>222.66</v>
      </c>
      <c r="AC193" s="77" t="n">
        <f aca="false">IF(AB193="","",AB193/(B193-50.29)*100)</f>
        <v>88.6808985184005</v>
      </c>
    </row>
    <row r="194" customFormat="false" ht="12.75" hidden="false" customHeight="false" outlineLevel="0" collapsed="false">
      <c r="A194" s="58" t="n">
        <f aca="false">IF(B193="","",B193)</f>
        <v>301.37</v>
      </c>
      <c r="B194" s="58" t="n">
        <v>301.57</v>
      </c>
      <c r="C194" s="59" t="n">
        <f aca="false">IF(B194="","",B194-A194)</f>
        <v>0.199999999999989</v>
      </c>
      <c r="D194" s="67" t="n">
        <v>0.944444444444445</v>
      </c>
      <c r="E194" s="67" t="n">
        <v>0.972222222222222</v>
      </c>
      <c r="F194" s="67" t="n">
        <f aca="false">IF(E194="","",E194-D194)</f>
        <v>0.0277777777777778</v>
      </c>
      <c r="G194" s="59" t="n">
        <f aca="false">IF(F194="","",C194/(F194*24))</f>
        <v>0.299999999999983</v>
      </c>
      <c r="H194" s="72" t="n">
        <v>1.5</v>
      </c>
      <c r="I194" s="42" t="s">
        <v>31</v>
      </c>
      <c r="J194" s="61" t="n">
        <v>1.7</v>
      </c>
      <c r="K194" s="62" t="n">
        <v>103</v>
      </c>
      <c r="L194" s="42" t="s">
        <v>31</v>
      </c>
      <c r="M194" s="63"/>
      <c r="N194" s="62" t="n">
        <v>50</v>
      </c>
      <c r="O194" s="42" t="s">
        <v>31</v>
      </c>
      <c r="P194" s="63"/>
      <c r="Q194" s="68" t="n">
        <v>4</v>
      </c>
      <c r="R194" s="42" t="s">
        <v>31</v>
      </c>
      <c r="S194" s="70" t="n">
        <v>6</v>
      </c>
      <c r="T194" s="71" t="n">
        <v>80</v>
      </c>
      <c r="U194" s="62" t="n">
        <v>103</v>
      </c>
      <c r="V194" s="42" t="s">
        <v>31</v>
      </c>
      <c r="W194" s="63"/>
      <c r="X194" s="59" t="n">
        <v>0.2</v>
      </c>
      <c r="Y194" s="74" t="n">
        <f aca="false">IF(X194="","",X194/C194*100)</f>
        <v>100.000000000006</v>
      </c>
      <c r="Z194" s="79"/>
      <c r="AA194" s="75"/>
      <c r="AB194" s="78" t="n">
        <f aca="false">IF(X194="","",AB193+X194)</f>
        <v>222.86</v>
      </c>
      <c r="AC194" s="77" t="n">
        <f aca="false">IF(AB194="","",AB194/(B194-50.29)*100)</f>
        <v>88.6899076727157</v>
      </c>
    </row>
    <row r="195" customFormat="false" ht="12.75" hidden="false" customHeight="false" outlineLevel="0" collapsed="false">
      <c r="A195" s="58" t="n">
        <f aca="false">IF(B194="","",B194)</f>
        <v>301.57</v>
      </c>
      <c r="B195" s="58" t="n">
        <v>301.87</v>
      </c>
      <c r="C195" s="59" t="n">
        <f aca="false">IF(B195="","",B195-A195)</f>
        <v>0.300000000000011</v>
      </c>
      <c r="D195" s="67" t="n">
        <v>0</v>
      </c>
      <c r="E195" s="67" t="n">
        <v>0.0972222222222222</v>
      </c>
      <c r="F195" s="67" t="n">
        <f aca="false">IF(E195="","",E195-D195)</f>
        <v>0.0972222222222222</v>
      </c>
      <c r="G195" s="59" t="n">
        <f aca="false">IF(F195="","",C195/(F195*24))</f>
        <v>0.128571428571433</v>
      </c>
      <c r="H195" s="72" t="n">
        <v>1.5</v>
      </c>
      <c r="I195" s="42" t="s">
        <v>31</v>
      </c>
      <c r="J195" s="61" t="n">
        <v>1.7</v>
      </c>
      <c r="K195" s="62" t="n">
        <v>103</v>
      </c>
      <c r="L195" s="42" t="s">
        <v>31</v>
      </c>
      <c r="M195" s="63"/>
      <c r="N195" s="62" t="n">
        <v>50</v>
      </c>
      <c r="O195" s="42" t="s">
        <v>31</v>
      </c>
      <c r="P195" s="63"/>
      <c r="Q195" s="68" t="n">
        <v>4</v>
      </c>
      <c r="R195" s="42" t="s">
        <v>31</v>
      </c>
      <c r="S195" s="70" t="n">
        <v>6</v>
      </c>
      <c r="T195" s="71" t="n">
        <v>80</v>
      </c>
      <c r="U195" s="62" t="n">
        <v>103</v>
      </c>
      <c r="V195" s="42" t="s">
        <v>31</v>
      </c>
      <c r="W195" s="63"/>
      <c r="X195" s="59" t="n">
        <v>0.3</v>
      </c>
      <c r="Y195" s="74" t="n">
        <f aca="false">IF(X195="","",X195/C195*100)</f>
        <v>99.9999999999962</v>
      </c>
      <c r="Z195" s="79"/>
      <c r="AA195" s="75"/>
      <c r="AB195" s="78" t="n">
        <f aca="false">IF(X195="","",AB194+X195)</f>
        <v>223.16</v>
      </c>
      <c r="AC195" s="77" t="n">
        <f aca="false">IF(AB195="","",AB195/(B195-50.29)*100)</f>
        <v>88.7033945464663</v>
      </c>
    </row>
    <row r="196" customFormat="false" ht="12.75" hidden="false" customHeight="false" outlineLevel="0" collapsed="false">
      <c r="A196" s="58" t="n">
        <f aca="false">IF(B195="","",B195)</f>
        <v>301.87</v>
      </c>
      <c r="B196" s="58" t="n">
        <v>302.37</v>
      </c>
      <c r="C196" s="59" t="n">
        <f aca="false">IF(B196="","",B196-A196)</f>
        <v>0.5</v>
      </c>
      <c r="D196" s="67" t="n">
        <v>0.125</v>
      </c>
      <c r="E196" s="67" t="n">
        <v>0.263888888888889</v>
      </c>
      <c r="F196" s="67" t="n">
        <f aca="false">IF(E196="","",E196-D196)</f>
        <v>0.138888888888889</v>
      </c>
      <c r="G196" s="59" t="n">
        <f aca="false">IF(F196="","",C196/(F196*24))</f>
        <v>0.15</v>
      </c>
      <c r="H196" s="72" t="n">
        <v>1.5</v>
      </c>
      <c r="I196" s="42" t="s">
        <v>31</v>
      </c>
      <c r="J196" s="61" t="n">
        <v>2</v>
      </c>
      <c r="K196" s="62" t="n">
        <v>103</v>
      </c>
      <c r="L196" s="42" t="s">
        <v>31</v>
      </c>
      <c r="M196" s="63"/>
      <c r="N196" s="62" t="n">
        <v>50</v>
      </c>
      <c r="O196" s="42" t="s">
        <v>31</v>
      </c>
      <c r="P196" s="63"/>
      <c r="Q196" s="68" t="n">
        <v>4</v>
      </c>
      <c r="R196" s="42" t="s">
        <v>31</v>
      </c>
      <c r="S196" s="70" t="n">
        <v>6</v>
      </c>
      <c r="T196" s="71" t="n">
        <v>80</v>
      </c>
      <c r="U196" s="62" t="n">
        <v>103</v>
      </c>
      <c r="V196" s="42" t="s">
        <v>31</v>
      </c>
      <c r="W196" s="63"/>
      <c r="X196" s="59" t="n">
        <v>0.5</v>
      </c>
      <c r="Y196" s="74" t="n">
        <f aca="false">IF(X196="","",X196/C196*100)</f>
        <v>100</v>
      </c>
      <c r="Z196" s="79"/>
      <c r="AA196" s="75"/>
      <c r="AB196" s="78" t="n">
        <f aca="false">IF(X196="","",AB195+X196)</f>
        <v>223.66</v>
      </c>
      <c r="AC196" s="77" t="n">
        <f aca="false">IF(AB196="","",AB196/(B196-50.29)*100)</f>
        <v>88.7258013329102</v>
      </c>
    </row>
    <row r="197" customFormat="false" ht="12.75" hidden="false" customHeight="false" outlineLevel="0" collapsed="false">
      <c r="A197" s="58" t="n">
        <f aca="false">IF(B196="","",B196)</f>
        <v>302.37</v>
      </c>
      <c r="B197" s="58" t="n">
        <v>302.47</v>
      </c>
      <c r="C197" s="59" t="n">
        <f aca="false">IF(B197="","",B197-A197)</f>
        <v>0.100000000000023</v>
      </c>
      <c r="D197" s="67" t="n">
        <v>0.302083333333333</v>
      </c>
      <c r="E197" s="67" t="n">
        <v>0.333333333333333</v>
      </c>
      <c r="F197" s="67" t="n">
        <f aca="false">IF(E197="","",E197-D197)</f>
        <v>0.03125</v>
      </c>
      <c r="G197" s="59" t="n">
        <f aca="false">IF(F197="","",C197/(F197*24))</f>
        <v>0.133333333333364</v>
      </c>
      <c r="H197" s="72" t="n">
        <v>1.5</v>
      </c>
      <c r="I197" s="42" t="s">
        <v>31</v>
      </c>
      <c r="J197" s="61" t="n">
        <v>2</v>
      </c>
      <c r="K197" s="62" t="n">
        <v>103</v>
      </c>
      <c r="L197" s="42" t="s">
        <v>31</v>
      </c>
      <c r="M197" s="63"/>
      <c r="N197" s="62" t="n">
        <v>50</v>
      </c>
      <c r="O197" s="42" t="s">
        <v>31</v>
      </c>
      <c r="P197" s="63"/>
      <c r="Q197" s="68" t="n">
        <v>5</v>
      </c>
      <c r="R197" s="42" t="s">
        <v>31</v>
      </c>
      <c r="S197" s="70" t="n">
        <v>6</v>
      </c>
      <c r="T197" s="71" t="n">
        <v>80</v>
      </c>
      <c r="U197" s="62" t="n">
        <v>103</v>
      </c>
      <c r="V197" s="42" t="s">
        <v>31</v>
      </c>
      <c r="W197" s="63"/>
      <c r="X197" s="59" t="n">
        <v>0.1</v>
      </c>
      <c r="Y197" s="74" t="n">
        <f aca="false">IF(X197="","",X197/C197*100)</f>
        <v>99.9999999999773</v>
      </c>
      <c r="Z197" s="79"/>
      <c r="AA197" s="75"/>
      <c r="AB197" s="78" t="n">
        <f aca="false">IF(X197="","",AB196+X197)</f>
        <v>223.76</v>
      </c>
      <c r="AC197" s="77" t="n">
        <f aca="false">IF(AB197="","",AB197/(B197-50.29)*100)</f>
        <v>88.7302720279165</v>
      </c>
    </row>
    <row r="198" customFormat="false" ht="12.75" hidden="false" customHeight="false" outlineLevel="0" collapsed="false">
      <c r="A198" s="58" t="n">
        <f aca="false">IF(B197="","",B197)</f>
        <v>302.47</v>
      </c>
      <c r="B198" s="58" t="n">
        <v>302.57</v>
      </c>
      <c r="C198" s="59" t="n">
        <f aca="false">IF(B198="","",B198-A198)</f>
        <v>0.0999999999999659</v>
      </c>
      <c r="D198" s="67" t="n">
        <v>0.333333333333333</v>
      </c>
      <c r="E198" s="67" t="n">
        <v>0.381944444444444</v>
      </c>
      <c r="F198" s="67" t="n">
        <f aca="false">IF(E198="","",E198-D198)</f>
        <v>0.0486111111111111</v>
      </c>
      <c r="G198" s="59" t="n">
        <f aca="false">IF(F198="","",C198/(F198*24))</f>
        <v>0.0857142857142565</v>
      </c>
      <c r="H198" s="72" t="n">
        <v>1.5</v>
      </c>
      <c r="I198" s="42" t="s">
        <v>31</v>
      </c>
      <c r="J198" s="61" t="n">
        <v>2</v>
      </c>
      <c r="K198" s="62" t="n">
        <v>103</v>
      </c>
      <c r="L198" s="42" t="s">
        <v>31</v>
      </c>
      <c r="M198" s="63"/>
      <c r="N198" s="62" t="n">
        <v>50</v>
      </c>
      <c r="O198" s="42" t="s">
        <v>31</v>
      </c>
      <c r="P198" s="63"/>
      <c r="Q198" s="68" t="n">
        <v>4</v>
      </c>
      <c r="R198" s="42" t="s">
        <v>31</v>
      </c>
      <c r="S198" s="70" t="n">
        <v>5</v>
      </c>
      <c r="T198" s="71" t="n">
        <v>60</v>
      </c>
      <c r="U198" s="62" t="n">
        <v>104</v>
      </c>
      <c r="V198" s="42" t="s">
        <v>31</v>
      </c>
      <c r="W198" s="63"/>
      <c r="X198" s="59" t="n">
        <v>0.1</v>
      </c>
      <c r="Y198" s="74" t="n">
        <f aca="false">IF(X198="","",X198/C198*100)</f>
        <v>100.000000000034</v>
      </c>
      <c r="Z198" s="79"/>
      <c r="AA198" s="75"/>
      <c r="AB198" s="78" t="n">
        <f aca="false">IF(X198="","",AB197+X198)</f>
        <v>223.86</v>
      </c>
      <c r="AC198" s="77" t="n">
        <f aca="false">IF(AB198="","",AB198/(B198-50.29)*100)</f>
        <v>88.7347391786903</v>
      </c>
    </row>
    <row r="199" customFormat="false" ht="12.75" hidden="false" customHeight="false" outlineLevel="0" collapsed="false">
      <c r="A199" s="58" t="n">
        <f aca="false">IF(B198="","",B198)</f>
        <v>302.57</v>
      </c>
      <c r="B199" s="58" t="n">
        <v>303.57</v>
      </c>
      <c r="C199" s="59" t="n">
        <f aca="false">IF(B199="","",B199-A199)</f>
        <v>1</v>
      </c>
      <c r="D199" s="67" t="n">
        <v>0.402777777777778</v>
      </c>
      <c r="E199" s="67" t="n">
        <v>0.611111111111111</v>
      </c>
      <c r="F199" s="67" t="n">
        <f aca="false">IF(E199="","",E199-D199)</f>
        <v>0.208333333333333</v>
      </c>
      <c r="G199" s="59" t="n">
        <f aca="false">IF(F199="","",C199/(F199*24))</f>
        <v>0.2</v>
      </c>
      <c r="H199" s="72" t="n">
        <v>1.5</v>
      </c>
      <c r="I199" s="42" t="s">
        <v>31</v>
      </c>
      <c r="J199" s="61" t="n">
        <v>2.2</v>
      </c>
      <c r="K199" s="62" t="n">
        <v>103</v>
      </c>
      <c r="L199" s="42" t="s">
        <v>31</v>
      </c>
      <c r="M199" s="63"/>
      <c r="N199" s="62" t="n">
        <v>50</v>
      </c>
      <c r="O199" s="42" t="s">
        <v>31</v>
      </c>
      <c r="P199" s="63"/>
      <c r="Q199" s="68" t="n">
        <v>4</v>
      </c>
      <c r="R199" s="42" t="s">
        <v>31</v>
      </c>
      <c r="S199" s="70" t="n">
        <v>5</v>
      </c>
      <c r="T199" s="71" t="n">
        <v>60</v>
      </c>
      <c r="U199" s="62" t="n">
        <v>108</v>
      </c>
      <c r="V199" s="42" t="s">
        <v>31</v>
      </c>
      <c r="W199" s="63"/>
      <c r="X199" s="59" t="n">
        <v>1</v>
      </c>
      <c r="Y199" s="74" t="n">
        <f aca="false">IF(X199="","",X199/C199*100)</f>
        <v>100</v>
      </c>
      <c r="Z199" s="79"/>
      <c r="AA199" s="75"/>
      <c r="AB199" s="78" t="n">
        <f aca="false">IF(X199="","",AB198+X199)</f>
        <v>224.86</v>
      </c>
      <c r="AC199" s="77" t="n">
        <f aca="false">IF(AB199="","",AB199/(B199-50.29)*100)</f>
        <v>88.7792166771952</v>
      </c>
    </row>
    <row r="200" customFormat="false" ht="12.75" hidden="false" customHeight="false" outlineLevel="0" collapsed="false">
      <c r="A200" s="58" t="n">
        <f aca="false">IF(B199="","",B199)</f>
        <v>303.57</v>
      </c>
      <c r="B200" s="58" t="n">
        <v>303.82</v>
      </c>
      <c r="C200" s="59" t="n">
        <f aca="false">IF(B200="","",B200-A200)</f>
        <v>0.25</v>
      </c>
      <c r="D200" s="67" t="n">
        <v>0.638888888888889</v>
      </c>
      <c r="E200" s="67" t="n">
        <v>0.833333333333333</v>
      </c>
      <c r="F200" s="67" t="n">
        <f aca="false">IF(E200="","",E200-D200)</f>
        <v>0.194444444444444</v>
      </c>
      <c r="G200" s="59" t="n">
        <f aca="false">IF(F200="","",C200/(F200*24))</f>
        <v>0.0535714285714286</v>
      </c>
      <c r="H200" s="72" t="n">
        <v>2</v>
      </c>
      <c r="I200" s="42" t="s">
        <v>31</v>
      </c>
      <c r="J200" s="61" t="n">
        <v>2.7</v>
      </c>
      <c r="K200" s="62" t="n">
        <v>103</v>
      </c>
      <c r="L200" s="42" t="s">
        <v>31</v>
      </c>
      <c r="M200" s="63"/>
      <c r="N200" s="62" t="n">
        <v>50</v>
      </c>
      <c r="O200" s="42" t="s">
        <v>31</v>
      </c>
      <c r="P200" s="63"/>
      <c r="Q200" s="68" t="n">
        <v>4</v>
      </c>
      <c r="R200" s="42" t="s">
        <v>31</v>
      </c>
      <c r="S200" s="70" t="n">
        <v>5</v>
      </c>
      <c r="T200" s="71" t="n">
        <v>60</v>
      </c>
      <c r="U200" s="62" t="n">
        <v>108</v>
      </c>
      <c r="V200" s="42" t="s">
        <v>31</v>
      </c>
      <c r="W200" s="63"/>
      <c r="X200" s="59" t="n">
        <v>0.25</v>
      </c>
      <c r="Y200" s="74" t="n">
        <f aca="false">IF(X200="","",X200/C200*100)</f>
        <v>100</v>
      </c>
      <c r="Z200" s="79"/>
      <c r="AA200" s="75"/>
      <c r="AB200" s="78" t="n">
        <f aca="false">IF(X200="","",AB199+X200)</f>
        <v>225.11</v>
      </c>
      <c r="AC200" s="77" t="n">
        <f aca="false">IF(AB200="","",AB200/(B200-50.29)*100)</f>
        <v>88.7902812290459</v>
      </c>
    </row>
    <row r="201" customFormat="false" ht="12" hidden="false" customHeight="true" outlineLevel="0" collapsed="false">
      <c r="A201" s="58" t="n">
        <f aca="false">IF(B200="","",B200)</f>
        <v>303.82</v>
      </c>
      <c r="B201" s="58" t="n">
        <v>306.17</v>
      </c>
      <c r="C201" s="59" t="n">
        <f aca="false">IF(B201="","",B201-A201)</f>
        <v>2.35000000000002</v>
      </c>
      <c r="D201" s="67" t="n">
        <v>0.395833333333333</v>
      </c>
      <c r="E201" s="67" t="n">
        <v>0.53125</v>
      </c>
      <c r="F201" s="67" t="n">
        <f aca="false">IF(E201="","",E201-D201)</f>
        <v>0.135416666666667</v>
      </c>
      <c r="G201" s="59" t="n">
        <f aca="false">IF(F201="","",C201/(F201*24))</f>
        <v>0.72307692307693</v>
      </c>
      <c r="H201" s="72" t="n">
        <v>0.7</v>
      </c>
      <c r="I201" s="42" t="s">
        <v>31</v>
      </c>
      <c r="J201" s="61" t="n">
        <v>1</v>
      </c>
      <c r="K201" s="62" t="n">
        <v>103</v>
      </c>
      <c r="L201" s="42" t="s">
        <v>31</v>
      </c>
      <c r="M201" s="63"/>
      <c r="N201" s="62" t="n">
        <v>50</v>
      </c>
      <c r="O201" s="42" t="s">
        <v>31</v>
      </c>
      <c r="P201" s="63"/>
      <c r="Q201" s="68" t="n">
        <v>4</v>
      </c>
      <c r="R201" s="42" t="s">
        <v>31</v>
      </c>
      <c r="S201" s="70" t="n">
        <v>5</v>
      </c>
      <c r="T201" s="71" t="n">
        <v>60</v>
      </c>
      <c r="U201" s="62" t="n">
        <v>112</v>
      </c>
      <c r="V201" s="42" t="s">
        <v>31</v>
      </c>
      <c r="W201" s="63"/>
      <c r="X201" s="59" t="n">
        <v>2.25</v>
      </c>
      <c r="Y201" s="74" t="n">
        <f aca="false">IF(X201="","",X201/C201*100)</f>
        <v>95.7446808510629</v>
      </c>
      <c r="Z201" s="79" t="s">
        <v>97</v>
      </c>
      <c r="AA201" s="75"/>
      <c r="AB201" s="78" t="n">
        <f aca="false">IF(X201="","",AB200+X201)</f>
        <v>227.36</v>
      </c>
      <c r="AC201" s="77" t="n">
        <f aca="false">IF(AB201="","",AB201/(B201-50.29)*100)</f>
        <v>88.854150382992</v>
      </c>
    </row>
    <row r="202" customFormat="false" ht="12" hidden="false" customHeight="true" outlineLevel="0" collapsed="false">
      <c r="A202" s="58" t="n">
        <f aca="false">IF(B201="","",B201)</f>
        <v>306.17</v>
      </c>
      <c r="B202" s="58" t="n">
        <v>306.77</v>
      </c>
      <c r="C202" s="59" t="n">
        <f aca="false">IF(B202="","",B202-A202)</f>
        <v>0.599999999999966</v>
      </c>
      <c r="D202" s="67" t="n">
        <v>0.65625</v>
      </c>
      <c r="E202" s="67" t="n">
        <v>0.701388888888889</v>
      </c>
      <c r="F202" s="67" t="n">
        <f aca="false">IF(E202="","",E202-D202)</f>
        <v>0.0451388888888889</v>
      </c>
      <c r="G202" s="59" t="n">
        <f aca="false">IF(F202="","",C202/(F202*24))</f>
        <v>0.553846153846122</v>
      </c>
      <c r="H202" s="72" t="n">
        <v>0.3</v>
      </c>
      <c r="I202" s="42" t="s">
        <v>31</v>
      </c>
      <c r="J202" s="61" t="n">
        <v>1</v>
      </c>
      <c r="K202" s="62" t="n">
        <v>103</v>
      </c>
      <c r="L202" s="42" t="s">
        <v>31</v>
      </c>
      <c r="M202" s="63"/>
      <c r="N202" s="62" t="n">
        <v>50</v>
      </c>
      <c r="O202" s="42" t="s">
        <v>31</v>
      </c>
      <c r="P202" s="63"/>
      <c r="Q202" s="68" t="n">
        <v>4</v>
      </c>
      <c r="R202" s="42" t="s">
        <v>31</v>
      </c>
      <c r="S202" s="70" t="n">
        <v>5</v>
      </c>
      <c r="T202" s="71" t="n">
        <v>60</v>
      </c>
      <c r="U202" s="62" t="n">
        <v>110</v>
      </c>
      <c r="V202" s="42" t="s">
        <v>31</v>
      </c>
      <c r="W202" s="63"/>
      <c r="X202" s="59" t="n">
        <v>0.45</v>
      </c>
      <c r="Y202" s="74" t="n">
        <f aca="false">IF(X202="","",X202/C202*100)</f>
        <v>75.0000000000043</v>
      </c>
      <c r="Z202" s="79" t="s">
        <v>98</v>
      </c>
      <c r="AA202" s="75"/>
      <c r="AB202" s="78" t="n">
        <f aca="false">IF(X202="","",AB201+X202)</f>
        <v>227.81</v>
      </c>
      <c r="AC202" s="77" t="n">
        <f aca="false">IF(AB202="","",AB202/(B202-50.29)*100)</f>
        <v>88.8217404865876</v>
      </c>
    </row>
    <row r="203" customFormat="false" ht="12" hidden="false" customHeight="true" outlineLevel="0" collapsed="false">
      <c r="A203" s="58" t="n">
        <f aca="false">IF(B202="","",B202)</f>
        <v>306.77</v>
      </c>
      <c r="B203" s="58" t="n">
        <v>308.27</v>
      </c>
      <c r="C203" s="59" t="n">
        <f aca="false">IF(B203="","",B203-A203)</f>
        <v>1.5</v>
      </c>
      <c r="D203" s="67" t="n">
        <v>0.722222222222222</v>
      </c>
      <c r="E203" s="67" t="n">
        <v>0.819444444444445</v>
      </c>
      <c r="F203" s="67" t="n">
        <f aca="false">IF(E203="","",E203-D203)</f>
        <v>0.0972222222222222</v>
      </c>
      <c r="G203" s="59" t="n">
        <f aca="false">IF(F203="","",C203/(F203*24))</f>
        <v>0.642857142857143</v>
      </c>
      <c r="H203" s="72" t="n">
        <v>0.3</v>
      </c>
      <c r="I203" s="42" t="s">
        <v>31</v>
      </c>
      <c r="J203" s="61" t="n">
        <v>1</v>
      </c>
      <c r="K203" s="62" t="n">
        <v>103</v>
      </c>
      <c r="L203" s="42" t="s">
        <v>31</v>
      </c>
      <c r="M203" s="63"/>
      <c r="N203" s="62" t="n">
        <v>50</v>
      </c>
      <c r="O203" s="42" t="s">
        <v>31</v>
      </c>
      <c r="P203" s="63"/>
      <c r="Q203" s="68" t="n">
        <v>4</v>
      </c>
      <c r="R203" s="42" t="s">
        <v>31</v>
      </c>
      <c r="S203" s="70" t="n">
        <v>5</v>
      </c>
      <c r="T203" s="71" t="n">
        <v>60</v>
      </c>
      <c r="U203" s="62" t="n">
        <v>115</v>
      </c>
      <c r="V203" s="42" t="s">
        <v>31</v>
      </c>
      <c r="W203" s="63"/>
      <c r="X203" s="59" t="n">
        <v>1.4</v>
      </c>
      <c r="Y203" s="74" t="n">
        <f aca="false">IF(X203="","",X203/C203*100)</f>
        <v>93.3333333333333</v>
      </c>
      <c r="Z203" s="79" t="s">
        <v>99</v>
      </c>
      <c r="AA203" s="75"/>
      <c r="AB203" s="78" t="n">
        <f aca="false">IF(X203="","",AB202+X203)</f>
        <v>229.21</v>
      </c>
      <c r="AC203" s="77" t="n">
        <f aca="false">IF(AB203="","",AB203/(B203-50.29)*100)</f>
        <v>88.8479727110629</v>
      </c>
    </row>
    <row r="204" customFormat="false" ht="12.75" hidden="false" customHeight="false" outlineLevel="0" collapsed="false">
      <c r="A204" s="58" t="n">
        <f aca="false">IF(B203="","",B203)</f>
        <v>308.27</v>
      </c>
      <c r="B204" s="58" t="n">
        <v>309.62</v>
      </c>
      <c r="C204" s="59" t="n">
        <f aca="false">IF(B204="","",B204-A204)</f>
        <v>1.35000000000002</v>
      </c>
      <c r="D204" s="67" t="n">
        <v>0.840277777777778</v>
      </c>
      <c r="E204" s="67" t="n">
        <v>0.916666666666667</v>
      </c>
      <c r="F204" s="67" t="n">
        <f aca="false">IF(E204="","",E204-D204)</f>
        <v>0.0763888888888889</v>
      </c>
      <c r="G204" s="59" t="n">
        <f aca="false">IF(F204="","",C204/(F204*24))</f>
        <v>0.736363636363649</v>
      </c>
      <c r="H204" s="72" t="n">
        <v>0.5</v>
      </c>
      <c r="I204" s="42" t="s">
        <v>31</v>
      </c>
      <c r="J204" s="61" t="n">
        <v>1</v>
      </c>
      <c r="K204" s="62" t="n">
        <v>103</v>
      </c>
      <c r="L204" s="42" t="s">
        <v>31</v>
      </c>
      <c r="M204" s="63"/>
      <c r="N204" s="62" t="n">
        <v>50</v>
      </c>
      <c r="O204" s="42" t="s">
        <v>31</v>
      </c>
      <c r="P204" s="63"/>
      <c r="Q204" s="68" t="n">
        <v>4</v>
      </c>
      <c r="R204" s="42" t="s">
        <v>31</v>
      </c>
      <c r="S204" s="70" t="n">
        <v>5</v>
      </c>
      <c r="T204" s="71" t="n">
        <v>60</v>
      </c>
      <c r="U204" s="62" t="n">
        <v>108</v>
      </c>
      <c r="V204" s="42" t="s">
        <v>31</v>
      </c>
      <c r="W204" s="63"/>
      <c r="X204" s="59" t="n">
        <v>1.35</v>
      </c>
      <c r="Y204" s="74" t="n">
        <f aca="false">IF(X204="","",X204/C204*100)</f>
        <v>99.9999999999983</v>
      </c>
      <c r="Z204" s="79"/>
      <c r="AA204" s="75"/>
      <c r="AB204" s="78" t="n">
        <f aca="false">IF(X204="","",AB203+X204)</f>
        <v>230.56</v>
      </c>
      <c r="AC204" s="77" t="n">
        <f aca="false">IF(AB204="","",AB204/(B204-50.29)*100)</f>
        <v>88.9060270697567</v>
      </c>
    </row>
    <row r="205" customFormat="false" ht="12.75" hidden="false" customHeight="false" outlineLevel="0" collapsed="false">
      <c r="A205" s="58" t="n">
        <f aca="false">IF(B204="","",B204)</f>
        <v>309.62</v>
      </c>
      <c r="B205" s="58" t="n">
        <v>310.87</v>
      </c>
      <c r="C205" s="59" t="n">
        <f aca="false">IF(B205="","",B205-A205)</f>
        <v>1.25</v>
      </c>
      <c r="D205" s="67" t="n">
        <v>0.9375</v>
      </c>
      <c r="E205" s="67" t="n">
        <v>1.01388888888889</v>
      </c>
      <c r="F205" s="67" t="n">
        <f aca="false">IF(E205="","",E205-D205)</f>
        <v>0.0763888888888889</v>
      </c>
      <c r="G205" s="59" t="n">
        <f aca="false">IF(F205="","",C205/(F205*24))</f>
        <v>0.681818181818182</v>
      </c>
      <c r="H205" s="72" t="n">
        <v>0.5</v>
      </c>
      <c r="I205" s="42" t="s">
        <v>31</v>
      </c>
      <c r="J205" s="61" t="n">
        <v>1</v>
      </c>
      <c r="K205" s="62" t="n">
        <v>103</v>
      </c>
      <c r="L205" s="42" t="s">
        <v>31</v>
      </c>
      <c r="M205" s="63"/>
      <c r="N205" s="62" t="n">
        <v>50</v>
      </c>
      <c r="O205" s="42" t="s">
        <v>31</v>
      </c>
      <c r="P205" s="63"/>
      <c r="Q205" s="68" t="n">
        <v>4</v>
      </c>
      <c r="R205" s="42" t="s">
        <v>31</v>
      </c>
      <c r="S205" s="70" t="n">
        <v>5</v>
      </c>
      <c r="T205" s="71" t="n">
        <v>60</v>
      </c>
      <c r="U205" s="62" t="n">
        <v>120</v>
      </c>
      <c r="V205" s="42" t="s">
        <v>31</v>
      </c>
      <c r="W205" s="63"/>
      <c r="X205" s="59" t="n">
        <v>1.25</v>
      </c>
      <c r="Y205" s="74" t="n">
        <f aca="false">IF(X205="","",X205/C205*100)</f>
        <v>100</v>
      </c>
      <c r="Z205" s="79"/>
      <c r="AA205" s="75"/>
      <c r="AB205" s="78" t="n">
        <f aca="false">IF(X205="","",AB204+X205)</f>
        <v>231.81</v>
      </c>
      <c r="AC205" s="77" t="n">
        <f aca="false">IF(AB205="","",AB205/(B205-50.29)*100)</f>
        <v>88.9592447616855</v>
      </c>
    </row>
    <row r="206" customFormat="false" ht="12.75" hidden="false" customHeight="false" outlineLevel="0" collapsed="false">
      <c r="A206" s="58" t="n">
        <f aca="false">IF(B205="","",B205)</f>
        <v>310.87</v>
      </c>
      <c r="B206" s="58" t="n">
        <v>311.82</v>
      </c>
      <c r="C206" s="59" t="n">
        <f aca="false">IF(B206="","",B206-A206)</f>
        <v>0.949999999999989</v>
      </c>
      <c r="D206" s="67" t="n">
        <v>0.0416666666666667</v>
      </c>
      <c r="E206" s="67" t="n">
        <v>0.111111111111111</v>
      </c>
      <c r="F206" s="67" t="n">
        <f aca="false">IF(E206="","",E206-D206)</f>
        <v>0.0694444444444445</v>
      </c>
      <c r="G206" s="59" t="n">
        <f aca="false">IF(F206="","",C206/(F206*24))</f>
        <v>0.569999999999993</v>
      </c>
      <c r="H206" s="72" t="n">
        <v>0.5</v>
      </c>
      <c r="I206" s="42" t="s">
        <v>31</v>
      </c>
      <c r="J206" s="61" t="n">
        <v>1</v>
      </c>
      <c r="K206" s="62" t="n">
        <v>103</v>
      </c>
      <c r="L206" s="42" t="s">
        <v>31</v>
      </c>
      <c r="M206" s="63"/>
      <c r="N206" s="62" t="n">
        <v>50</v>
      </c>
      <c r="O206" s="42" t="s">
        <v>31</v>
      </c>
      <c r="P206" s="63"/>
      <c r="Q206" s="68" t="n">
        <v>4</v>
      </c>
      <c r="R206" s="42" t="s">
        <v>31</v>
      </c>
      <c r="S206" s="70" t="n">
        <v>5</v>
      </c>
      <c r="T206" s="71" t="n">
        <v>60</v>
      </c>
      <c r="U206" s="62" t="n">
        <v>111</v>
      </c>
      <c r="V206" s="42" t="s">
        <v>31</v>
      </c>
      <c r="W206" s="63"/>
      <c r="X206" s="59" t="n">
        <v>0.95</v>
      </c>
      <c r="Y206" s="74" t="n">
        <f aca="false">IF(X206="","",X206/C206*100)</f>
        <v>100.000000000001</v>
      </c>
      <c r="Z206" s="79"/>
      <c r="AA206" s="75"/>
      <c r="AB206" s="78" t="n">
        <f aca="false">IF(X206="","",AB205+X206)</f>
        <v>232.76</v>
      </c>
      <c r="AC206" s="77" t="n">
        <f aca="false">IF(AB206="","",AB206/(B206-50.29)*100)</f>
        <v>88.9993499789699</v>
      </c>
    </row>
    <row r="207" customFormat="false" ht="12" hidden="false" customHeight="true" outlineLevel="0" collapsed="false">
      <c r="A207" s="58" t="n">
        <f aca="false">IF(B206="","",B206)</f>
        <v>311.82</v>
      </c>
      <c r="B207" s="58" t="n">
        <v>313.77</v>
      </c>
      <c r="C207" s="59" t="n">
        <f aca="false">IF(B207="","",B207-A207)</f>
        <v>1.94999999999999</v>
      </c>
      <c r="D207" s="67" t="n">
        <v>0.152777777777778</v>
      </c>
      <c r="E207" s="67" t="n">
        <v>0.270833333333333</v>
      </c>
      <c r="F207" s="67" t="n">
        <f aca="false">IF(E207="","",E207-D207)</f>
        <v>0.118055555555556</v>
      </c>
      <c r="G207" s="59" t="n">
        <f aca="false">IF(F207="","",C207/(F207*24))</f>
        <v>0.688235294117643</v>
      </c>
      <c r="H207" s="72" t="n">
        <v>0.5</v>
      </c>
      <c r="I207" s="42" t="s">
        <v>31</v>
      </c>
      <c r="J207" s="61" t="n">
        <v>1</v>
      </c>
      <c r="K207" s="62" t="n">
        <v>103</v>
      </c>
      <c r="L207" s="42" t="s">
        <v>31</v>
      </c>
      <c r="M207" s="63"/>
      <c r="N207" s="62" t="n">
        <v>50</v>
      </c>
      <c r="O207" s="42" t="s">
        <v>31</v>
      </c>
      <c r="P207" s="63"/>
      <c r="Q207" s="68" t="n">
        <v>4</v>
      </c>
      <c r="R207" s="42" t="s">
        <v>31</v>
      </c>
      <c r="S207" s="70" t="n">
        <v>5</v>
      </c>
      <c r="T207" s="71" t="n">
        <v>60</v>
      </c>
      <c r="U207" s="62" t="n">
        <v>115</v>
      </c>
      <c r="V207" s="42" t="s">
        <v>31</v>
      </c>
      <c r="W207" s="63"/>
      <c r="X207" s="59" t="n">
        <v>1.9</v>
      </c>
      <c r="Y207" s="74" t="n">
        <f aca="false">IF(X207="","",X207/C207*100)</f>
        <v>97.435897435898</v>
      </c>
      <c r="Z207" s="79" t="s">
        <v>100</v>
      </c>
      <c r="AA207" s="75"/>
      <c r="AB207" s="78" t="n">
        <f aca="false">IF(X207="","",AB206+X207)</f>
        <v>234.66</v>
      </c>
      <c r="AC207" s="77" t="n">
        <f aca="false">IF(AB207="","",AB207/(B207-50.29)*100)</f>
        <v>89.0617883710338</v>
      </c>
    </row>
    <row r="208" customFormat="false" ht="12.75" hidden="false" customHeight="false" outlineLevel="0" collapsed="false">
      <c r="A208" s="58" t="n">
        <f aca="false">IF(B207="","",B207)</f>
        <v>313.77</v>
      </c>
      <c r="B208" s="58" t="n">
        <v>314.17</v>
      </c>
      <c r="C208" s="59" t="n">
        <f aca="false">IF(B208="","",B208-A208)</f>
        <v>0.400000000000034</v>
      </c>
      <c r="D208" s="67" t="n">
        <v>0.298611111111111</v>
      </c>
      <c r="E208" s="67" t="n">
        <v>0.333333333333333</v>
      </c>
      <c r="F208" s="67" t="n">
        <f aca="false">IF(E208="","",E208-D208)</f>
        <v>0.0347222222222222</v>
      </c>
      <c r="G208" s="59" t="n">
        <f aca="false">IF(F208="","",C208/(F208*24))</f>
        <v>0.480000000000041</v>
      </c>
      <c r="H208" s="72" t="n">
        <v>0.5</v>
      </c>
      <c r="I208" s="42" t="s">
        <v>31</v>
      </c>
      <c r="J208" s="61" t="n">
        <v>1</v>
      </c>
      <c r="K208" s="62" t="n">
        <v>103</v>
      </c>
      <c r="L208" s="42" t="s">
        <v>31</v>
      </c>
      <c r="M208" s="63"/>
      <c r="N208" s="62" t="n">
        <v>50</v>
      </c>
      <c r="O208" s="42" t="s">
        <v>31</v>
      </c>
      <c r="P208" s="63"/>
      <c r="Q208" s="68" t="n">
        <v>4</v>
      </c>
      <c r="R208" s="42" t="s">
        <v>31</v>
      </c>
      <c r="S208" s="70" t="n">
        <v>5</v>
      </c>
      <c r="T208" s="71" t="n">
        <v>60</v>
      </c>
      <c r="U208" s="62" t="n">
        <v>115</v>
      </c>
      <c r="V208" s="42" t="s">
        <v>31</v>
      </c>
      <c r="W208" s="63"/>
      <c r="X208" s="59" t="n">
        <v>0.4</v>
      </c>
      <c r="Y208" s="74" t="n">
        <f aca="false">IF(X208="","",X208/C208*100)</f>
        <v>99.9999999999915</v>
      </c>
      <c r="Z208" s="79"/>
      <c r="AA208" s="75"/>
      <c r="AB208" s="78" t="n">
        <f aca="false">IF(X208="","",AB207+X208)</f>
        <v>235.06</v>
      </c>
      <c r="AC208" s="77" t="n">
        <f aca="false">IF(AB208="","",AB208/(B208-50.29)*100)</f>
        <v>89.0783689555859</v>
      </c>
    </row>
    <row r="209" customFormat="false" ht="12.75" hidden="false" customHeight="false" outlineLevel="0" collapsed="false">
      <c r="A209" s="58" t="n">
        <f aca="false">IF(B208="","",B208)</f>
        <v>314.17</v>
      </c>
      <c r="B209" s="58" t="n">
        <v>314.67</v>
      </c>
      <c r="C209" s="59" t="n">
        <f aca="false">IF(B209="","",B209-A209)</f>
        <v>0.5</v>
      </c>
      <c r="D209" s="67" t="n">
        <v>0.333333333333333</v>
      </c>
      <c r="E209" s="67" t="n">
        <v>0.357638888888889</v>
      </c>
      <c r="F209" s="67" t="n">
        <f aca="false">IF(E209="","",E209-D209)</f>
        <v>0.0243055555555556</v>
      </c>
      <c r="G209" s="59" t="n">
        <f aca="false">IF(F209="","",C209/(F209*24))</f>
        <v>0.857142857142857</v>
      </c>
      <c r="H209" s="72" t="n">
        <v>0.5</v>
      </c>
      <c r="I209" s="42" t="s">
        <v>31</v>
      </c>
      <c r="J209" s="61" t="n">
        <v>1</v>
      </c>
      <c r="K209" s="62" t="n">
        <v>103</v>
      </c>
      <c r="L209" s="42" t="s">
        <v>31</v>
      </c>
      <c r="M209" s="63"/>
      <c r="N209" s="62" t="n">
        <v>50</v>
      </c>
      <c r="O209" s="42" t="s">
        <v>31</v>
      </c>
      <c r="P209" s="63"/>
      <c r="Q209" s="68" t="n">
        <v>4</v>
      </c>
      <c r="R209" s="42" t="s">
        <v>31</v>
      </c>
      <c r="S209" s="70" t="n">
        <v>5</v>
      </c>
      <c r="T209" s="71" t="n">
        <v>60</v>
      </c>
      <c r="U209" s="62" t="n">
        <v>113</v>
      </c>
      <c r="V209" s="42" t="s">
        <v>31</v>
      </c>
      <c r="W209" s="63"/>
      <c r="X209" s="59" t="n">
        <v>0.5</v>
      </c>
      <c r="Y209" s="74" t="n">
        <f aca="false">IF(X209="","",X209/C209*100)</f>
        <v>100</v>
      </c>
      <c r="Z209" s="79"/>
      <c r="AA209" s="75"/>
      <c r="AB209" s="78" t="n">
        <f aca="false">IF(X209="","",AB208+X209)</f>
        <v>235.56</v>
      </c>
      <c r="AC209" s="77" t="n">
        <f aca="false">IF(AB209="","",AB209/(B209-50.29)*100)</f>
        <v>89.0990241319313</v>
      </c>
    </row>
    <row r="210" customFormat="false" ht="12.75" hidden="false" customHeight="false" outlineLevel="0" collapsed="false">
      <c r="A210" s="58" t="n">
        <f aca="false">IF(B209="","",B209)</f>
        <v>314.67</v>
      </c>
      <c r="B210" s="58" t="n">
        <v>316.67</v>
      </c>
      <c r="C210" s="59" t="n">
        <f aca="false">IF(B210="","",B210-A210)</f>
        <v>2</v>
      </c>
      <c r="D210" s="67" t="n">
        <v>0.395833333333333</v>
      </c>
      <c r="E210" s="67" t="n">
        <v>0.527777777777778</v>
      </c>
      <c r="F210" s="67" t="n">
        <f aca="false">IF(E210="","",E210-D210)</f>
        <v>0.131944444444444</v>
      </c>
      <c r="G210" s="59" t="n">
        <f aca="false">IF(F210="","",C210/(F210*24))</f>
        <v>0.631578947368421</v>
      </c>
      <c r="H210" s="72" t="n">
        <v>0.5</v>
      </c>
      <c r="I210" s="42" t="s">
        <v>31</v>
      </c>
      <c r="J210" s="61" t="n">
        <v>1</v>
      </c>
      <c r="K210" s="62" t="n">
        <v>103</v>
      </c>
      <c r="L210" s="42" t="s">
        <v>31</v>
      </c>
      <c r="M210" s="63"/>
      <c r="N210" s="62" t="n">
        <v>50</v>
      </c>
      <c r="O210" s="42" t="s">
        <v>31</v>
      </c>
      <c r="P210" s="63"/>
      <c r="Q210" s="68" t="n">
        <v>5</v>
      </c>
      <c r="R210" s="42" t="s">
        <v>31</v>
      </c>
      <c r="S210" s="70" t="n">
        <v>6</v>
      </c>
      <c r="T210" s="71" t="n">
        <v>80</v>
      </c>
      <c r="U210" s="62" t="n">
        <v>116</v>
      </c>
      <c r="V210" s="42" t="s">
        <v>31</v>
      </c>
      <c r="W210" s="63"/>
      <c r="X210" s="59" t="n">
        <v>2</v>
      </c>
      <c r="Y210" s="74" t="n">
        <f aca="false">IF(X210="","",X210/C210*100)</f>
        <v>100</v>
      </c>
      <c r="Z210" s="79"/>
      <c r="AA210" s="75"/>
      <c r="AB210" s="78" t="n">
        <f aca="false">IF(X210="","",AB209+X210)</f>
        <v>237.56</v>
      </c>
      <c r="AC210" s="77" t="n">
        <f aca="false">IF(AB210="","",AB210/(B210-50.29)*100)</f>
        <v>89.1808694346422</v>
      </c>
    </row>
    <row r="211" customFormat="false" ht="12.75" hidden="false" customHeight="false" outlineLevel="0" collapsed="false">
      <c r="A211" s="58" t="n">
        <f aca="false">IF(B210="","",B210)</f>
        <v>316.67</v>
      </c>
      <c r="B211" s="58" t="n">
        <v>318.67</v>
      </c>
      <c r="C211" s="59" t="n">
        <f aca="false">IF(B211="","",B211-A211)</f>
        <v>2</v>
      </c>
      <c r="D211" s="67" t="n">
        <v>0.555555555555556</v>
      </c>
      <c r="E211" s="67" t="n">
        <v>0.631944444444444</v>
      </c>
      <c r="F211" s="67" t="n">
        <f aca="false">IF(E211="","",E211-D211)</f>
        <v>0.0763888888888889</v>
      </c>
      <c r="G211" s="59" t="n">
        <f aca="false">IF(F211="","",C211/(F211*24))</f>
        <v>1.09090909090909</v>
      </c>
      <c r="H211" s="72" t="n">
        <v>0.5</v>
      </c>
      <c r="I211" s="42" t="s">
        <v>31</v>
      </c>
      <c r="J211" s="61" t="n">
        <v>1</v>
      </c>
      <c r="K211" s="62" t="n">
        <v>103</v>
      </c>
      <c r="L211" s="42" t="s">
        <v>31</v>
      </c>
      <c r="M211" s="63"/>
      <c r="N211" s="62" t="n">
        <v>50</v>
      </c>
      <c r="O211" s="42" t="s">
        <v>31</v>
      </c>
      <c r="P211" s="63"/>
      <c r="Q211" s="68" t="n">
        <v>5</v>
      </c>
      <c r="R211" s="42" t="s">
        <v>31</v>
      </c>
      <c r="S211" s="70" t="n">
        <v>6</v>
      </c>
      <c r="T211" s="71" t="n">
        <v>80</v>
      </c>
      <c r="U211" s="62" t="n">
        <v>106</v>
      </c>
      <c r="V211" s="42" t="s">
        <v>31</v>
      </c>
      <c r="W211" s="63"/>
      <c r="X211" s="59" t="n">
        <v>2</v>
      </c>
      <c r="Y211" s="74" t="n">
        <f aca="false">IF(X211="","",X211/C211*100)</f>
        <v>100</v>
      </c>
      <c r="Z211" s="79"/>
      <c r="AA211" s="75"/>
      <c r="AB211" s="78" t="n">
        <f aca="false">IF(X211="","",AB210+X211)</f>
        <v>239.56</v>
      </c>
      <c r="AC211" s="77" t="n">
        <f aca="false">IF(AB211="","",AB211/(B211-50.29)*100)</f>
        <v>89.2614948952977</v>
      </c>
    </row>
    <row r="212" customFormat="false" ht="12.75" hidden="false" customHeight="false" outlineLevel="0" collapsed="false">
      <c r="A212" s="58" t="n">
        <f aca="false">IF(B211="","",B211)</f>
        <v>318.67</v>
      </c>
      <c r="B212" s="58" t="n">
        <v>320.07</v>
      </c>
      <c r="C212" s="59" t="n">
        <f aca="false">IF(B212="","",B212-A212)</f>
        <v>1.39999999999998</v>
      </c>
      <c r="D212" s="67" t="n">
        <v>0.652777777777778</v>
      </c>
      <c r="E212" s="67" t="n">
        <v>0.722222222222222</v>
      </c>
      <c r="F212" s="67" t="n">
        <f aca="false">IF(E212="","",E212-D212)</f>
        <v>0.0694444444444445</v>
      </c>
      <c r="G212" s="59" t="n">
        <f aca="false">IF(F212="","",C212/(F212*24))</f>
        <v>0.839999999999986</v>
      </c>
      <c r="H212" s="72" t="n">
        <v>0.5</v>
      </c>
      <c r="I212" s="42" t="s">
        <v>31</v>
      </c>
      <c r="J212" s="61" t="n">
        <v>1.2</v>
      </c>
      <c r="K212" s="62" t="n">
        <v>103</v>
      </c>
      <c r="L212" s="42" t="s">
        <v>31</v>
      </c>
      <c r="M212" s="63"/>
      <c r="N212" s="62" t="n">
        <v>50</v>
      </c>
      <c r="O212" s="42" t="s">
        <v>31</v>
      </c>
      <c r="P212" s="63"/>
      <c r="Q212" s="68" t="n">
        <v>5</v>
      </c>
      <c r="R212" s="42" t="s">
        <v>31</v>
      </c>
      <c r="S212" s="70" t="n">
        <v>6</v>
      </c>
      <c r="T212" s="71" t="n">
        <v>80</v>
      </c>
      <c r="U212" s="62" t="n">
        <v>105</v>
      </c>
      <c r="V212" s="42" t="s">
        <v>31</v>
      </c>
      <c r="W212" s="63"/>
      <c r="X212" s="59" t="n">
        <v>1.4</v>
      </c>
      <c r="Y212" s="74" t="n">
        <f aca="false">IF(X212="","",X212/C212*100)</f>
        <v>100.000000000002</v>
      </c>
      <c r="Z212" s="79"/>
      <c r="AA212" s="75"/>
      <c r="AB212" s="78" t="n">
        <f aca="false">IF(X212="","",AB211+X212)</f>
        <v>240.96</v>
      </c>
      <c r="AC212" s="77" t="n">
        <f aca="false">IF(AB212="","",AB212/(B212-50.29)*100)</f>
        <v>89.3172214396916</v>
      </c>
    </row>
    <row r="213" customFormat="false" ht="12.75" hidden="false" customHeight="false" outlineLevel="0" collapsed="false">
      <c r="A213" s="58" t="n">
        <f aca="false">IF(B212="","",B212)</f>
        <v>320.07</v>
      </c>
      <c r="B213" s="58" t="n">
        <v>321.32</v>
      </c>
      <c r="C213" s="59" t="n">
        <f aca="false">IF(B213="","",B213-A213)</f>
        <v>1.25</v>
      </c>
      <c r="D213" s="67" t="n">
        <v>0.75</v>
      </c>
      <c r="E213" s="67" t="n">
        <v>0.819444444444445</v>
      </c>
      <c r="F213" s="67" t="n">
        <f aca="false">IF(E213="","",E213-D213)</f>
        <v>0.0694444444444445</v>
      </c>
      <c r="G213" s="59" t="n">
        <f aca="false">IF(F213="","",C213/(F213*24))</f>
        <v>0.75</v>
      </c>
      <c r="H213" s="72" t="n">
        <v>0.5</v>
      </c>
      <c r="I213" s="42" t="s">
        <v>31</v>
      </c>
      <c r="J213" s="61" t="n">
        <v>1.2</v>
      </c>
      <c r="K213" s="62" t="n">
        <v>103</v>
      </c>
      <c r="L213" s="42" t="s">
        <v>31</v>
      </c>
      <c r="M213" s="63"/>
      <c r="N213" s="62" t="n">
        <v>50</v>
      </c>
      <c r="O213" s="42" t="s">
        <v>31</v>
      </c>
      <c r="P213" s="63"/>
      <c r="Q213" s="68" t="n">
        <v>5</v>
      </c>
      <c r="R213" s="42" t="s">
        <v>31</v>
      </c>
      <c r="S213" s="70" t="n">
        <v>6</v>
      </c>
      <c r="T213" s="71" t="n">
        <v>80</v>
      </c>
      <c r="U213" s="62" t="n">
        <v>105</v>
      </c>
      <c r="V213" s="42" t="s">
        <v>31</v>
      </c>
      <c r="W213" s="63"/>
      <c r="X213" s="59" t="n">
        <v>1.25</v>
      </c>
      <c r="Y213" s="74" t="n">
        <f aca="false">IF(X213="","",X213/C213*100)</f>
        <v>100</v>
      </c>
      <c r="Z213" s="79"/>
      <c r="AA213" s="75"/>
      <c r="AB213" s="78" t="n">
        <f aca="false">IF(X213="","",AB212+X213)</f>
        <v>242.21</v>
      </c>
      <c r="AC213" s="77" t="n">
        <f aca="false">IF(AB213="","",AB213/(B213-50.29)*100)</f>
        <v>89.366490794377</v>
      </c>
    </row>
    <row r="214" customFormat="false" ht="12.75" hidden="false" customHeight="false" outlineLevel="0" collapsed="false">
      <c r="A214" s="58" t="n">
        <f aca="false">IF(B213="","",B213)</f>
        <v>321.32</v>
      </c>
      <c r="B214" s="58" t="n">
        <v>322.07</v>
      </c>
      <c r="C214" s="59" t="n">
        <f aca="false">IF(B214="","",B214-A214)</f>
        <v>0.75</v>
      </c>
      <c r="D214" s="67" t="n">
        <v>0.840277777777778</v>
      </c>
      <c r="E214" s="67" t="n">
        <v>0.9375</v>
      </c>
      <c r="F214" s="67" t="n">
        <f aca="false">IF(E214="","",E214-D214)</f>
        <v>0.0972222222222222</v>
      </c>
      <c r="G214" s="59" t="n">
        <f aca="false">IF(F214="","",C214/(F214*24))</f>
        <v>0.321428571428571</v>
      </c>
      <c r="H214" s="72" t="n">
        <v>1.2</v>
      </c>
      <c r="I214" s="42" t="s">
        <v>31</v>
      </c>
      <c r="J214" s="61" t="n">
        <v>1.5</v>
      </c>
      <c r="K214" s="62" t="n">
        <v>103</v>
      </c>
      <c r="L214" s="42" t="s">
        <v>31</v>
      </c>
      <c r="M214" s="63"/>
      <c r="N214" s="62" t="n">
        <v>50</v>
      </c>
      <c r="O214" s="42" t="s">
        <v>31</v>
      </c>
      <c r="P214" s="63"/>
      <c r="Q214" s="68" t="n">
        <v>6</v>
      </c>
      <c r="R214" s="42" t="s">
        <v>31</v>
      </c>
      <c r="S214" s="70"/>
      <c r="T214" s="71" t="n">
        <v>80</v>
      </c>
      <c r="U214" s="62" t="n">
        <v>108</v>
      </c>
      <c r="V214" s="42" t="s">
        <v>31</v>
      </c>
      <c r="W214" s="63"/>
      <c r="X214" s="59" t="n">
        <v>0.75</v>
      </c>
      <c r="Y214" s="74" t="n">
        <f aca="false">IF(X214="","",X214/C214*100)</f>
        <v>100</v>
      </c>
      <c r="Z214" s="79"/>
      <c r="AA214" s="75"/>
      <c r="AB214" s="78" t="n">
        <f aca="false">IF(X214="","",AB213+X214)</f>
        <v>242.96</v>
      </c>
      <c r="AC214" s="77" t="n">
        <f aca="false">IF(AB214="","",AB214/(B214-50.29)*100)</f>
        <v>89.3958348664361</v>
      </c>
    </row>
    <row r="215" customFormat="false" ht="12.75" hidden="false" customHeight="false" outlineLevel="0" collapsed="false">
      <c r="A215" s="58" t="n">
        <f aca="false">IF(B214="","",B214)</f>
        <v>322.07</v>
      </c>
      <c r="B215" s="58" t="n">
        <v>322.37</v>
      </c>
      <c r="C215" s="59" t="n">
        <f aca="false">IF(B215="","",B215-A215)</f>
        <v>0.300000000000011</v>
      </c>
      <c r="D215" s="67" t="n">
        <v>0.979166666666667</v>
      </c>
      <c r="E215" s="67" t="n">
        <v>1.04861111111111</v>
      </c>
      <c r="F215" s="67" t="n">
        <f aca="false">IF(E215="","",E215-D215)</f>
        <v>0.0694444444444445</v>
      </c>
      <c r="G215" s="59" t="n">
        <f aca="false">IF(F215="","",C215/(F215*24))</f>
        <v>0.180000000000007</v>
      </c>
      <c r="H215" s="72" t="n">
        <v>1.2</v>
      </c>
      <c r="I215" s="42" t="s">
        <v>31</v>
      </c>
      <c r="J215" s="61" t="n">
        <v>1.7</v>
      </c>
      <c r="K215" s="62" t="n">
        <v>103</v>
      </c>
      <c r="L215" s="42" t="s">
        <v>31</v>
      </c>
      <c r="M215" s="63"/>
      <c r="N215" s="62" t="n">
        <v>50</v>
      </c>
      <c r="O215" s="42" t="s">
        <v>31</v>
      </c>
      <c r="P215" s="63"/>
      <c r="Q215" s="68" t="n">
        <v>6</v>
      </c>
      <c r="R215" s="42" t="s">
        <v>31</v>
      </c>
      <c r="S215" s="70" t="n">
        <v>7</v>
      </c>
      <c r="T215" s="71" t="n">
        <v>80</v>
      </c>
      <c r="U215" s="62" t="n">
        <v>109</v>
      </c>
      <c r="V215" s="42" t="s">
        <v>31</v>
      </c>
      <c r="W215" s="63"/>
      <c r="X215" s="59" t="n">
        <v>0.3</v>
      </c>
      <c r="Y215" s="74" t="n">
        <f aca="false">IF(X215="","",X215/C215*100)</f>
        <v>99.9999999999962</v>
      </c>
      <c r="Z215" s="79"/>
      <c r="AA215" s="75"/>
      <c r="AB215" s="78" t="n">
        <f aca="false">IF(X215="","",AB214+X215)</f>
        <v>243.26</v>
      </c>
      <c r="AC215" s="77" t="n">
        <f aca="false">IF(AB215="","",AB215/(B215-50.29)*100)</f>
        <v>89.407527197883</v>
      </c>
    </row>
    <row r="216" customFormat="false" ht="12.75" hidden="false" customHeight="false" outlineLevel="0" collapsed="false">
      <c r="A216" s="58" t="n">
        <f aca="false">IF(B215="","",B215)</f>
        <v>322.37</v>
      </c>
      <c r="B216" s="58" t="n">
        <v>322.52</v>
      </c>
      <c r="C216" s="59" t="n">
        <f aca="false">IF(B216="","",B216-A216)</f>
        <v>0.149999999999977</v>
      </c>
      <c r="D216" s="67" t="n">
        <v>0.0763888888888889</v>
      </c>
      <c r="E216" s="67" t="n">
        <v>0.166666666666667</v>
      </c>
      <c r="F216" s="67" t="n">
        <f aca="false">IF(E216="","",E216-D216)</f>
        <v>0.0902777777777778</v>
      </c>
      <c r="G216" s="59" t="n">
        <f aca="false">IF(F216="","",C216/(F216*24))</f>
        <v>0.0692307692307587</v>
      </c>
      <c r="H216" s="72" t="n">
        <v>1.5</v>
      </c>
      <c r="I216" s="42" t="s">
        <v>31</v>
      </c>
      <c r="J216" s="61" t="n">
        <v>2</v>
      </c>
      <c r="K216" s="62" t="n">
        <v>103</v>
      </c>
      <c r="L216" s="42" t="s">
        <v>31</v>
      </c>
      <c r="M216" s="63"/>
      <c r="N216" s="62" t="n">
        <v>50</v>
      </c>
      <c r="O216" s="42" t="s">
        <v>31</v>
      </c>
      <c r="P216" s="63"/>
      <c r="Q216" s="68" t="n">
        <v>6</v>
      </c>
      <c r="R216" s="42" t="s">
        <v>31</v>
      </c>
      <c r="S216" s="70" t="n">
        <v>7</v>
      </c>
      <c r="T216" s="71" t="n">
        <v>80</v>
      </c>
      <c r="U216" s="62" t="n">
        <v>110</v>
      </c>
      <c r="V216" s="42" t="s">
        <v>31</v>
      </c>
      <c r="W216" s="63"/>
      <c r="X216" s="59" t="n">
        <v>0.15</v>
      </c>
      <c r="Y216" s="74" t="n">
        <f aca="false">IF(X216="","",X216/C216*100)</f>
        <v>100.000000000015</v>
      </c>
      <c r="Z216" s="79"/>
      <c r="AA216" s="75"/>
      <c r="AB216" s="78" t="n">
        <f aca="false">IF(X216="","",AB215+X216)</f>
        <v>243.41</v>
      </c>
      <c r="AC216" s="77" t="n">
        <f aca="false">IF(AB216="","",AB216/(B216-50.29)*100)</f>
        <v>89.4133636998127</v>
      </c>
    </row>
    <row r="217" customFormat="false" ht="12.75" hidden="false" customHeight="false" outlineLevel="0" collapsed="false">
      <c r="A217" s="58" t="n">
        <f aca="false">IF(B216="","",B216)</f>
        <v>322.52</v>
      </c>
      <c r="B217" s="58" t="n">
        <v>322.67</v>
      </c>
      <c r="C217" s="59" t="n">
        <f aca="false">IF(B217="","",B217-A217)</f>
        <v>0.150000000000034</v>
      </c>
      <c r="D217" s="67" t="n">
        <v>0.194444444444444</v>
      </c>
      <c r="E217" s="67" t="n">
        <v>0.333333333333333</v>
      </c>
      <c r="F217" s="67" t="n">
        <f aca="false">IF(E217="","",E217-D217)</f>
        <v>0.138888888888889</v>
      </c>
      <c r="G217" s="59" t="n">
        <f aca="false">IF(F217="","",C217/(F217*24))</f>
        <v>0.0450000000000102</v>
      </c>
      <c r="H217" s="72" t="n">
        <v>1.5</v>
      </c>
      <c r="I217" s="42" t="s">
        <v>31</v>
      </c>
      <c r="J217" s="61" t="n">
        <v>2</v>
      </c>
      <c r="K217" s="62" t="n">
        <v>103</v>
      </c>
      <c r="L217" s="42" t="s">
        <v>31</v>
      </c>
      <c r="M217" s="63"/>
      <c r="N217" s="62" t="n">
        <v>50</v>
      </c>
      <c r="O217" s="42" t="s">
        <v>31</v>
      </c>
      <c r="P217" s="63"/>
      <c r="Q217" s="68" t="n">
        <v>6</v>
      </c>
      <c r="R217" s="42" t="s">
        <v>31</v>
      </c>
      <c r="S217" s="70" t="n">
        <v>7</v>
      </c>
      <c r="T217" s="71" t="n">
        <v>80</v>
      </c>
      <c r="U217" s="62" t="n">
        <v>110</v>
      </c>
      <c r="V217" s="42" t="s">
        <v>31</v>
      </c>
      <c r="W217" s="63"/>
      <c r="X217" s="59" t="n">
        <v>0.15</v>
      </c>
      <c r="Y217" s="74" t="n">
        <f aca="false">IF(X217="","",X217/C217*100)</f>
        <v>99.9999999999773</v>
      </c>
      <c r="Z217" s="79"/>
      <c r="AA217" s="75"/>
      <c r="AB217" s="78" t="n">
        <f aca="false">IF(X217="","",AB216+X217)</f>
        <v>243.56</v>
      </c>
      <c r="AC217" s="77" t="n">
        <f aca="false">IF(AB217="","",AB217/(B217-50.29)*100)</f>
        <v>89.4191937734048</v>
      </c>
    </row>
    <row r="218" customFormat="false" ht="12.75" hidden="false" customHeight="false" outlineLevel="0" collapsed="false">
      <c r="A218" s="58" t="n">
        <f aca="false">IF(B217="","",B217)</f>
        <v>322.67</v>
      </c>
      <c r="B218" s="58" t="n">
        <v>322.97</v>
      </c>
      <c r="C218" s="59" t="n">
        <f aca="false">IF(B218="","",B218-A218)</f>
        <v>0.300000000000011</v>
      </c>
      <c r="D218" s="67" t="n">
        <v>0.333333333333333</v>
      </c>
      <c r="E218" s="67" t="n">
        <v>0.409722222222222</v>
      </c>
      <c r="F218" s="67" t="n">
        <f aca="false">IF(E218="","",E218-D218)</f>
        <v>0.0763888888888889</v>
      </c>
      <c r="G218" s="59" t="n">
        <f aca="false">IF(F218="","",C218/(F218*24))</f>
        <v>0.16363636363637</v>
      </c>
      <c r="H218" s="72" t="n">
        <v>2.5</v>
      </c>
      <c r="I218" s="42" t="s">
        <v>31</v>
      </c>
      <c r="J218" s="61" t="n">
        <v>3</v>
      </c>
      <c r="K218" s="62" t="n">
        <v>180</v>
      </c>
      <c r="L218" s="42" t="s">
        <v>31</v>
      </c>
      <c r="M218" s="63"/>
      <c r="N218" s="62" t="n">
        <v>60</v>
      </c>
      <c r="O218" s="42" t="s">
        <v>31</v>
      </c>
      <c r="P218" s="63"/>
      <c r="Q218" s="68" t="n">
        <v>4</v>
      </c>
      <c r="R218" s="42" t="s">
        <v>31</v>
      </c>
      <c r="S218" s="70" t="n">
        <v>5</v>
      </c>
      <c r="T218" s="71" t="n">
        <v>60</v>
      </c>
      <c r="U218" s="62" t="n">
        <v>89</v>
      </c>
      <c r="V218" s="42" t="s">
        <v>31</v>
      </c>
      <c r="W218" s="63"/>
      <c r="X218" s="59" t="n">
        <v>0.3</v>
      </c>
      <c r="Y218" s="74" t="n">
        <f aca="false">IF(X218="","",X218/C218*100)</f>
        <v>99.9999999999962</v>
      </c>
      <c r="Z218" s="79"/>
      <c r="AA218" s="75"/>
      <c r="AB218" s="78" t="n">
        <f aca="false">IF(X218="","",AB217+X218)</f>
        <v>243.86</v>
      </c>
      <c r="AC218" s="77" t="n">
        <f aca="false">IF(AB218="","",AB218/(B218-50.29)*100)</f>
        <v>89.4308346780109</v>
      </c>
    </row>
    <row r="219" customFormat="false" ht="12.75" hidden="false" customHeight="false" outlineLevel="0" collapsed="false">
      <c r="A219" s="58" t="n">
        <f aca="false">IF(B218="","",B218)</f>
        <v>322.97</v>
      </c>
      <c r="B219" s="58" t="n">
        <v>324.07</v>
      </c>
      <c r="C219" s="59" t="n">
        <f aca="false">IF(B219="","",B219-A219)</f>
        <v>1.09999999999997</v>
      </c>
      <c r="D219" s="67" t="n">
        <v>0.402777777777778</v>
      </c>
      <c r="E219" s="67" t="n">
        <v>0.486111111111111</v>
      </c>
      <c r="F219" s="67" t="n">
        <f aca="false">IF(E219="","",E219-D219)</f>
        <v>0.0833333333333333</v>
      </c>
      <c r="G219" s="59" t="n">
        <f aca="false">IF(F219="","",C219/(F219*24))</f>
        <v>0.549999999999983</v>
      </c>
      <c r="H219" s="72" t="n">
        <v>0.5</v>
      </c>
      <c r="I219" s="42" t="s">
        <v>31</v>
      </c>
      <c r="J219" s="61" t="n">
        <v>0.8</v>
      </c>
      <c r="K219" s="62" t="n">
        <v>103</v>
      </c>
      <c r="L219" s="42" t="s">
        <v>31</v>
      </c>
      <c r="M219" s="63"/>
      <c r="N219" s="62" t="n">
        <v>50</v>
      </c>
      <c r="O219" s="42" t="s">
        <v>31</v>
      </c>
      <c r="P219" s="63"/>
      <c r="Q219" s="68" t="n">
        <v>6</v>
      </c>
      <c r="R219" s="42" t="s">
        <v>31</v>
      </c>
      <c r="S219" s="70" t="n">
        <v>7</v>
      </c>
      <c r="T219" s="71" t="n">
        <v>80</v>
      </c>
      <c r="U219" s="62" t="n">
        <v>117</v>
      </c>
      <c r="V219" s="42" t="s">
        <v>31</v>
      </c>
      <c r="W219" s="63"/>
      <c r="X219" s="59" t="n">
        <v>1.1</v>
      </c>
      <c r="Y219" s="74" t="n">
        <f aca="false">IF(X219="","",X219/C219*100)</f>
        <v>100.000000000003</v>
      </c>
      <c r="Z219" s="79"/>
      <c r="AA219" s="75"/>
      <c r="AB219" s="78" t="n">
        <f aca="false">IF(X219="","",AB218+X219)</f>
        <v>244.96</v>
      </c>
      <c r="AC219" s="77" t="n">
        <f aca="false">IF(AB219="","",AB219/(B219-50.29)*100)</f>
        <v>89.47329972971</v>
      </c>
    </row>
    <row r="220" customFormat="false" ht="12.75" hidden="false" customHeight="false" outlineLevel="0" collapsed="false">
      <c r="A220" s="58" t="n">
        <f aca="false">IF(B219="","",B219)</f>
        <v>324.07</v>
      </c>
      <c r="B220" s="58" t="n">
        <v>326.37</v>
      </c>
      <c r="C220" s="59" t="n">
        <f aca="false">IF(B220="","",B220-A220)</f>
        <v>2.30000000000001</v>
      </c>
      <c r="D220" s="67" t="n">
        <v>0.506944444444444</v>
      </c>
      <c r="E220" s="67" t="n">
        <v>0.649305555555556</v>
      </c>
      <c r="F220" s="67" t="n">
        <f aca="false">IF(E220="","",E220-D220)</f>
        <v>0.142361111111111</v>
      </c>
      <c r="G220" s="59" t="n">
        <f aca="false">IF(F220="","",C220/(F220*24))</f>
        <v>0.67317073170732</v>
      </c>
      <c r="H220" s="72" t="n">
        <v>0.7</v>
      </c>
      <c r="I220" s="42" t="s">
        <v>31</v>
      </c>
      <c r="J220" s="61" t="n">
        <v>1.2</v>
      </c>
      <c r="K220" s="62" t="n">
        <v>103</v>
      </c>
      <c r="L220" s="42" t="s">
        <v>31</v>
      </c>
      <c r="M220" s="63"/>
      <c r="N220" s="62" t="n">
        <v>50</v>
      </c>
      <c r="O220" s="42" t="s">
        <v>31</v>
      </c>
      <c r="P220" s="63"/>
      <c r="Q220" s="68" t="n">
        <v>6</v>
      </c>
      <c r="R220" s="42" t="s">
        <v>31</v>
      </c>
      <c r="S220" s="70" t="n">
        <v>7</v>
      </c>
      <c r="T220" s="71" t="n">
        <v>80</v>
      </c>
      <c r="U220" s="62" t="n">
        <v>117</v>
      </c>
      <c r="V220" s="42" t="s">
        <v>31</v>
      </c>
      <c r="W220" s="63"/>
      <c r="X220" s="59" t="n">
        <v>2.3</v>
      </c>
      <c r="Y220" s="74" t="n">
        <f aca="false">IF(X220="","",X220/C220*100)</f>
        <v>99.9999999999995</v>
      </c>
      <c r="Z220" s="79"/>
      <c r="AA220" s="75"/>
      <c r="AB220" s="78" t="n">
        <f aca="false">IF(X220="","",AB219+X220)</f>
        <v>247.26</v>
      </c>
      <c r="AC220" s="77" t="n">
        <f aca="false">IF(AB220="","",AB220/(B220-50.29)*100)</f>
        <v>89.5609968125181</v>
      </c>
    </row>
    <row r="221" customFormat="false" ht="12.75" hidden="false" customHeight="false" outlineLevel="0" collapsed="false">
      <c r="A221" s="58" t="n">
        <f aca="false">IF(B220="","",B220)</f>
        <v>326.37</v>
      </c>
      <c r="B221" s="58" t="n">
        <v>327.77</v>
      </c>
      <c r="C221" s="59" t="n">
        <f aca="false">IF(B221="","",B221-A221)</f>
        <v>1.39999999999998</v>
      </c>
      <c r="D221" s="67" t="n">
        <v>0.673611111111111</v>
      </c>
      <c r="E221" s="67" t="n">
        <v>0.770833333333333</v>
      </c>
      <c r="F221" s="67" t="n">
        <f aca="false">IF(E221="","",E221-D221)</f>
        <v>0.0972222222222222</v>
      </c>
      <c r="G221" s="59" t="n">
        <f aca="false">IF(F221="","",C221/(F221*24))</f>
        <v>0.59999999999999</v>
      </c>
      <c r="H221" s="72" t="n">
        <v>1.2</v>
      </c>
      <c r="I221" s="42" t="s">
        <v>31</v>
      </c>
      <c r="J221" s="61" t="n">
        <v>1.5</v>
      </c>
      <c r="K221" s="62" t="n">
        <v>103</v>
      </c>
      <c r="L221" s="42" t="s">
        <v>31</v>
      </c>
      <c r="M221" s="63"/>
      <c r="N221" s="62" t="n">
        <v>50</v>
      </c>
      <c r="O221" s="42" t="s">
        <v>31</v>
      </c>
      <c r="P221" s="63"/>
      <c r="Q221" s="68" t="n">
        <v>6</v>
      </c>
      <c r="R221" s="42" t="s">
        <v>31</v>
      </c>
      <c r="S221" s="70" t="n">
        <v>7</v>
      </c>
      <c r="T221" s="71" t="n">
        <v>80</v>
      </c>
      <c r="U221" s="62" t="n">
        <v>120</v>
      </c>
      <c r="V221" s="42" t="s">
        <v>31</v>
      </c>
      <c r="W221" s="63"/>
      <c r="X221" s="59" t="n">
        <v>1.4</v>
      </c>
      <c r="Y221" s="74" t="n">
        <f aca="false">IF(X221="","",X221/C221*100)</f>
        <v>100.000000000002</v>
      </c>
      <c r="Z221" s="79"/>
      <c r="AA221" s="75"/>
      <c r="AB221" s="78" t="n">
        <f aca="false">IF(X221="","",AB220+X221)</f>
        <v>248.66</v>
      </c>
      <c r="AC221" s="77" t="n">
        <f aca="false">IF(AB221="","",AB221/(B221-50.29)*100)</f>
        <v>89.613665849791</v>
      </c>
    </row>
    <row r="222" customFormat="false" ht="12.75" hidden="false" customHeight="false" outlineLevel="0" collapsed="false">
      <c r="A222" s="58" t="n">
        <f aca="false">IF(B221="","",B221)</f>
        <v>327.77</v>
      </c>
      <c r="B222" s="58" t="n">
        <v>328.47</v>
      </c>
      <c r="C222" s="59" t="n">
        <f aca="false">IF(B222="","",B222-A222)</f>
        <v>0.700000000000046</v>
      </c>
      <c r="D222" s="67" t="n">
        <v>0.795138888888889</v>
      </c>
      <c r="E222" s="67" t="n">
        <v>0.833333333333333</v>
      </c>
      <c r="F222" s="67" t="n">
        <f aca="false">IF(E222="","",E222-D222)</f>
        <v>0.0381944444444445</v>
      </c>
      <c r="G222" s="59" t="n">
        <f aca="false">IF(F222="","",C222/(F222*24))</f>
        <v>0.763636363636413</v>
      </c>
      <c r="H222" s="72" t="n">
        <v>1</v>
      </c>
      <c r="I222" s="42" t="s">
        <v>31</v>
      </c>
      <c r="J222" s="61" t="n">
        <v>1.5</v>
      </c>
      <c r="K222" s="62" t="n">
        <v>103</v>
      </c>
      <c r="L222" s="42" t="s">
        <v>31</v>
      </c>
      <c r="M222" s="63"/>
      <c r="N222" s="62" t="n">
        <v>50</v>
      </c>
      <c r="O222" s="42" t="s">
        <v>31</v>
      </c>
      <c r="P222" s="63"/>
      <c r="Q222" s="68" t="n">
        <v>6</v>
      </c>
      <c r="R222" s="42" t="s">
        <v>31</v>
      </c>
      <c r="S222" s="70" t="n">
        <v>7</v>
      </c>
      <c r="T222" s="71" t="n">
        <v>80</v>
      </c>
      <c r="U222" s="62" t="n">
        <v>116</v>
      </c>
      <c r="V222" s="42" t="s">
        <v>31</v>
      </c>
      <c r="W222" s="63"/>
      <c r="X222" s="59" t="n">
        <v>0.7</v>
      </c>
      <c r="Y222" s="74" t="n">
        <f aca="false">IF(X222="","",X222/C222*100)</f>
        <v>99.9999999999935</v>
      </c>
      <c r="Z222" s="79"/>
      <c r="AA222" s="75"/>
      <c r="AB222" s="78" t="n">
        <f aca="false">IF(X222="","",AB221+X222)</f>
        <v>249.36</v>
      </c>
      <c r="AC222" s="77" t="n">
        <f aca="false">IF(AB222="","",AB222/(B222-50.29)*100)</f>
        <v>89.6398015673305</v>
      </c>
    </row>
    <row r="223" customFormat="false" ht="12.75" hidden="false" customHeight="false" outlineLevel="0" collapsed="false">
      <c r="A223" s="58" t="n">
        <f aca="false">IF(B222="","",B222)</f>
        <v>328.47</v>
      </c>
      <c r="B223" s="58" t="n">
        <v>330.37</v>
      </c>
      <c r="C223" s="59" t="n">
        <f aca="false">IF(B223="","",B223-A223)</f>
        <v>1.89999999999998</v>
      </c>
      <c r="D223" s="67" t="n">
        <v>0.833333333333333</v>
      </c>
      <c r="E223" s="67" t="n">
        <v>0.9375</v>
      </c>
      <c r="F223" s="67" t="n">
        <f aca="false">IF(E223="","",E223-D223)</f>
        <v>0.104166666666667</v>
      </c>
      <c r="G223" s="59" t="n">
        <f aca="false">IF(F223="","",C223/(F223*24))</f>
        <v>0.759999999999991</v>
      </c>
      <c r="H223" s="72" t="n">
        <v>1</v>
      </c>
      <c r="I223" s="42" t="s">
        <v>31</v>
      </c>
      <c r="J223" s="61" t="n">
        <v>1.5</v>
      </c>
      <c r="K223" s="62" t="n">
        <v>103</v>
      </c>
      <c r="L223" s="42" t="s">
        <v>31</v>
      </c>
      <c r="M223" s="63"/>
      <c r="N223" s="62" t="n">
        <v>50</v>
      </c>
      <c r="O223" s="42" t="s">
        <v>31</v>
      </c>
      <c r="P223" s="63"/>
      <c r="Q223" s="68" t="n">
        <v>6</v>
      </c>
      <c r="R223" s="42" t="s">
        <v>31</v>
      </c>
      <c r="S223" s="70" t="n">
        <v>7</v>
      </c>
      <c r="T223" s="71" t="n">
        <v>80</v>
      </c>
      <c r="U223" s="62" t="n">
        <v>116</v>
      </c>
      <c r="V223" s="42" t="s">
        <v>31</v>
      </c>
      <c r="W223" s="63"/>
      <c r="X223" s="59" t="n">
        <v>1.9</v>
      </c>
      <c r="Y223" s="74" t="n">
        <f aca="false">IF(X223="","",X223/C223*100)</f>
        <v>100.000000000001</v>
      </c>
      <c r="Z223" s="79"/>
      <c r="AA223" s="75"/>
      <c r="AB223" s="78" t="n">
        <f aca="false">IF(X223="","",AB222+X223)</f>
        <v>251.26</v>
      </c>
      <c r="AC223" s="77" t="n">
        <f aca="false">IF(AB223="","",AB223/(B223-50.29)*100)</f>
        <v>89.7100828334762</v>
      </c>
    </row>
    <row r="224" customFormat="false" ht="12.75" hidden="false" customHeight="false" outlineLevel="0" collapsed="false">
      <c r="A224" s="58" t="n">
        <f aca="false">IF(B223="","",B223)</f>
        <v>330.37</v>
      </c>
      <c r="B224" s="58" t="n">
        <v>331.97</v>
      </c>
      <c r="C224" s="59" t="n">
        <f aca="false">IF(B224="","",B224-A224)</f>
        <v>1.60000000000002</v>
      </c>
      <c r="D224" s="67" t="n">
        <v>0.965277777777778</v>
      </c>
      <c r="E224" s="67" t="n">
        <v>1.08333333333333</v>
      </c>
      <c r="F224" s="67" t="n">
        <f aca="false">IF(E224="","",E224-D224)</f>
        <v>0.118055555555556</v>
      </c>
      <c r="G224" s="59" t="n">
        <f aca="false">IF(F224="","",C224/(F224*24))</f>
        <v>0.564705882352949</v>
      </c>
      <c r="H224" s="72" t="n">
        <v>1.2</v>
      </c>
      <c r="I224" s="42" t="s">
        <v>31</v>
      </c>
      <c r="J224" s="61" t="n">
        <v>1.7</v>
      </c>
      <c r="K224" s="62" t="n">
        <v>103</v>
      </c>
      <c r="L224" s="42" t="s">
        <v>31</v>
      </c>
      <c r="M224" s="63"/>
      <c r="N224" s="62" t="n">
        <v>50</v>
      </c>
      <c r="O224" s="42" t="s">
        <v>31</v>
      </c>
      <c r="P224" s="63"/>
      <c r="Q224" s="68" t="n">
        <v>6</v>
      </c>
      <c r="R224" s="42" t="s">
        <v>31</v>
      </c>
      <c r="S224" s="70" t="n">
        <v>7</v>
      </c>
      <c r="T224" s="71" t="n">
        <v>80</v>
      </c>
      <c r="U224" s="62" t="n">
        <v>109</v>
      </c>
      <c r="V224" s="42" t="s">
        <v>31</v>
      </c>
      <c r="W224" s="63"/>
      <c r="X224" s="59" t="n">
        <v>1.6</v>
      </c>
      <c r="Y224" s="74" t="n">
        <f aca="false">IF(X224="","",X224/C224*100)</f>
        <v>99.9999999999986</v>
      </c>
      <c r="Z224" s="79"/>
      <c r="AA224" s="75"/>
      <c r="AB224" s="78" t="n">
        <f aca="false">IF(X224="","",AB223+X224)</f>
        <v>252.86</v>
      </c>
      <c r="AC224" s="77" t="n">
        <f aca="false">IF(AB224="","",AB224/(B224-50.29)*100)</f>
        <v>89.76853166714</v>
      </c>
    </row>
    <row r="225" customFormat="false" ht="12.75" hidden="false" customHeight="false" outlineLevel="0" collapsed="false">
      <c r="A225" s="58" t="n">
        <f aca="false">IF(B224="","",B224)</f>
        <v>331.97</v>
      </c>
      <c r="B225" s="58" t="n">
        <v>333.67</v>
      </c>
      <c r="C225" s="59" t="n">
        <f aca="false">IF(B225="","",B225-A225)</f>
        <v>1.69999999999999</v>
      </c>
      <c r="D225" s="67" t="n">
        <v>0.104166666666667</v>
      </c>
      <c r="E225" s="67" t="n">
        <v>0.201388888888889</v>
      </c>
      <c r="F225" s="67" t="n">
        <f aca="false">IF(E225="","",E225-D225)</f>
        <v>0.0972222222222222</v>
      </c>
      <c r="G225" s="59" t="n">
        <f aca="false">IF(F225="","",C225/(F225*24))</f>
        <v>0.728571428571424</v>
      </c>
      <c r="H225" s="72" t="n">
        <v>1</v>
      </c>
      <c r="I225" s="42" t="s">
        <v>31</v>
      </c>
      <c r="J225" s="61" t="n">
        <v>1.5</v>
      </c>
      <c r="K225" s="62" t="n">
        <v>103</v>
      </c>
      <c r="L225" s="42" t="s">
        <v>31</v>
      </c>
      <c r="M225" s="63"/>
      <c r="N225" s="62" t="n">
        <v>50</v>
      </c>
      <c r="O225" s="42" t="s">
        <v>31</v>
      </c>
      <c r="P225" s="63"/>
      <c r="Q225" s="68" t="n">
        <v>6</v>
      </c>
      <c r="R225" s="42" t="s">
        <v>31</v>
      </c>
      <c r="S225" s="70" t="n">
        <v>7</v>
      </c>
      <c r="T225" s="71" t="n">
        <v>80</v>
      </c>
      <c r="U225" s="62" t="n">
        <v>126</v>
      </c>
      <c r="V225" s="42" t="s">
        <v>31</v>
      </c>
      <c r="W225" s="63"/>
      <c r="X225" s="59" t="n">
        <v>1.7</v>
      </c>
      <c r="Y225" s="74" t="n">
        <f aca="false">IF(X225="","",X225/C225*100)</f>
        <v>100.000000000001</v>
      </c>
      <c r="Z225" s="79"/>
      <c r="AA225" s="75"/>
      <c r="AB225" s="78" t="n">
        <f aca="false">IF(X225="","",AB224+X225)</f>
        <v>254.56</v>
      </c>
      <c r="AC225" s="77" t="n">
        <f aca="false">IF(AB225="","",AB225/(B225-50.29)*100)</f>
        <v>89.8299103677041</v>
      </c>
    </row>
    <row r="226" customFormat="false" ht="12.75" hidden="false" customHeight="false" outlineLevel="0" collapsed="false">
      <c r="A226" s="58" t="n">
        <f aca="false">IF(B225="","",B225)</f>
        <v>333.67</v>
      </c>
      <c r="B226" s="58" t="n">
        <v>334.97</v>
      </c>
      <c r="C226" s="59" t="n">
        <f aca="false">IF(B226="","",B226-A226)</f>
        <v>1.30000000000001</v>
      </c>
      <c r="D226" s="67" t="n">
        <v>0.229166666666667</v>
      </c>
      <c r="E226" s="67" t="n">
        <v>0.333333333333333</v>
      </c>
      <c r="F226" s="67" t="n">
        <f aca="false">IF(E226="","",E226-D226)</f>
        <v>0.104166666666667</v>
      </c>
      <c r="G226" s="59" t="n">
        <f aca="false">IF(F226="","",C226/(F226*24))</f>
        <v>0.520000000000005</v>
      </c>
      <c r="H226" s="72" t="n">
        <v>1</v>
      </c>
      <c r="I226" s="42" t="s">
        <v>31</v>
      </c>
      <c r="J226" s="61" t="n">
        <v>1.5</v>
      </c>
      <c r="K226" s="62" t="n">
        <v>103</v>
      </c>
      <c r="L226" s="42" t="s">
        <v>31</v>
      </c>
      <c r="M226" s="63"/>
      <c r="N226" s="62" t="n">
        <v>50</v>
      </c>
      <c r="O226" s="42" t="s">
        <v>31</v>
      </c>
      <c r="P226" s="63"/>
      <c r="Q226" s="68" t="n">
        <v>6</v>
      </c>
      <c r="R226" s="42" t="s">
        <v>31</v>
      </c>
      <c r="S226" s="70" t="n">
        <v>7</v>
      </c>
      <c r="T226" s="71" t="n">
        <v>80</v>
      </c>
      <c r="U226" s="62" t="n">
        <v>120</v>
      </c>
      <c r="V226" s="42" t="s">
        <v>31</v>
      </c>
      <c r="W226" s="63"/>
      <c r="X226" s="59" t="n">
        <v>1.3</v>
      </c>
      <c r="Y226" s="74" t="n">
        <f aca="false">IF(X226="","",X226/C226*100)</f>
        <v>99.9999999999991</v>
      </c>
      <c r="Z226" s="79"/>
      <c r="AA226" s="75"/>
      <c r="AB226" s="78" t="n">
        <f aca="false">IF(X226="","",AB225+X226)</f>
        <v>255.86</v>
      </c>
      <c r="AC226" s="77" t="n">
        <f aca="false">IF(AB226="","",AB226/(B226-50.29)*100)</f>
        <v>89.8763523956723</v>
      </c>
    </row>
    <row r="227" customFormat="false" ht="12.75" hidden="false" customHeight="false" outlineLevel="0" collapsed="false">
      <c r="A227" s="58" t="n">
        <f aca="false">IF(B226="","",B226)</f>
        <v>334.97</v>
      </c>
      <c r="B227" s="58" t="n">
        <v>335.07</v>
      </c>
      <c r="C227" s="59" t="n">
        <f aca="false">IF(B227="","",B227-A227)</f>
        <v>0.0999999999999659</v>
      </c>
      <c r="D227" s="67" t="n">
        <v>0.333333333333333</v>
      </c>
      <c r="E227" s="67" t="n">
        <v>0.340277777777778</v>
      </c>
      <c r="F227" s="67" t="n">
        <f aca="false">IF(E227="","",E227-D227)</f>
        <v>0.00694444444444444</v>
      </c>
      <c r="G227" s="59" t="n">
        <f aca="false">IF(F227="","",C227/(F227*24))</f>
        <v>0.599999999999795</v>
      </c>
      <c r="H227" s="72" t="n">
        <v>1.5</v>
      </c>
      <c r="I227" s="42" t="s">
        <v>31</v>
      </c>
      <c r="J227" s="61" t="n">
        <v>1.7</v>
      </c>
      <c r="K227" s="62" t="n">
        <v>103</v>
      </c>
      <c r="L227" s="42" t="s">
        <v>31</v>
      </c>
      <c r="M227" s="63"/>
      <c r="N227" s="62" t="n">
        <v>50</v>
      </c>
      <c r="O227" s="42" t="s">
        <v>31</v>
      </c>
      <c r="P227" s="63"/>
      <c r="Q227" s="68" t="n">
        <v>6</v>
      </c>
      <c r="R227" s="42" t="s">
        <v>31</v>
      </c>
      <c r="S227" s="70" t="n">
        <v>7</v>
      </c>
      <c r="T227" s="71" t="n">
        <v>80</v>
      </c>
      <c r="U227" s="62" t="n">
        <v>120</v>
      </c>
      <c r="V227" s="42" t="s">
        <v>31</v>
      </c>
      <c r="W227" s="63"/>
      <c r="X227" s="59" t="n">
        <v>0.1</v>
      </c>
      <c r="Y227" s="74" t="n">
        <f aca="false">IF(X227="","",X227/C227*100)</f>
        <v>100.000000000034</v>
      </c>
      <c r="Z227" s="79"/>
      <c r="AA227" s="75"/>
      <c r="AB227" s="78" t="n">
        <f aca="false">IF(X227="","",AB226+X227)</f>
        <v>255.96</v>
      </c>
      <c r="AC227" s="77" t="n">
        <f aca="false">IF(AB227="","",AB227/(B227-50.29)*100)</f>
        <v>89.8799072968607</v>
      </c>
    </row>
    <row r="228" customFormat="false" ht="12" hidden="false" customHeight="true" outlineLevel="0" collapsed="false">
      <c r="A228" s="58" t="n">
        <f aca="false">IF(B227="","",B227)</f>
        <v>335.07</v>
      </c>
      <c r="B228" s="58" t="n">
        <v>336.27</v>
      </c>
      <c r="C228" s="59" t="n">
        <f aca="false">IF(B228="","",B228-A228)</f>
        <v>1.19999999999999</v>
      </c>
      <c r="D228" s="67" t="n">
        <v>0.361111111111111</v>
      </c>
      <c r="E228" s="67" t="n">
        <v>0.413194444444444</v>
      </c>
      <c r="F228" s="67" t="n">
        <f aca="false">IF(E228="","",E228-D228)</f>
        <v>0.0520833333333333</v>
      </c>
      <c r="G228" s="59" t="n">
        <f aca="false">IF(F228="","",C228/(F228*24))</f>
        <v>0.959999999999991</v>
      </c>
      <c r="H228" s="72" t="n">
        <v>0.3</v>
      </c>
      <c r="I228" s="42" t="s">
        <v>31</v>
      </c>
      <c r="J228" s="61" t="n">
        <v>1.2</v>
      </c>
      <c r="K228" s="62" t="n">
        <v>103</v>
      </c>
      <c r="L228" s="42" t="s">
        <v>31</v>
      </c>
      <c r="M228" s="63"/>
      <c r="N228" s="62" t="n">
        <v>50</v>
      </c>
      <c r="O228" s="42" t="s">
        <v>31</v>
      </c>
      <c r="P228" s="63"/>
      <c r="Q228" s="68" t="n">
        <v>6</v>
      </c>
      <c r="R228" s="42" t="s">
        <v>31</v>
      </c>
      <c r="S228" s="70" t="n">
        <v>7</v>
      </c>
      <c r="T228" s="71" t="n">
        <v>80</v>
      </c>
      <c r="U228" s="62" t="n">
        <v>114</v>
      </c>
      <c r="V228" s="42" t="s">
        <v>31</v>
      </c>
      <c r="W228" s="63"/>
      <c r="X228" s="59" t="n">
        <v>0.9</v>
      </c>
      <c r="Y228" s="74" t="n">
        <f aca="false">IF(X228="","",X228/C228*100)</f>
        <v>75.0000000000007</v>
      </c>
      <c r="Z228" s="79" t="s">
        <v>101</v>
      </c>
      <c r="AA228" s="75"/>
      <c r="AB228" s="78" t="n">
        <f aca="false">IF(X228="","",AB227+X228)</f>
        <v>256.86</v>
      </c>
      <c r="AC228" s="77" t="n">
        <f aca="false">IF(AB228="","",AB228/(B228-50.29)*100)</f>
        <v>89.8174697531296</v>
      </c>
    </row>
    <row r="229" customFormat="false" ht="12.75" hidden="false" customHeight="false" outlineLevel="0" collapsed="false">
      <c r="A229" s="58" t="n">
        <f aca="false">IF(B228="","",B228)</f>
        <v>336.27</v>
      </c>
      <c r="B229" s="58" t="n">
        <v>337.57</v>
      </c>
      <c r="C229" s="59" t="n">
        <f aca="false">IF(B229="","",B229-A229)</f>
        <v>1.30000000000001</v>
      </c>
      <c r="D229" s="67" t="n">
        <v>0.454861111111111</v>
      </c>
      <c r="E229" s="67" t="n">
        <v>0.520833333333333</v>
      </c>
      <c r="F229" s="67" t="n">
        <f aca="false">IF(E229="","",E229-D229)</f>
        <v>0.0659722222222222</v>
      </c>
      <c r="G229" s="59" t="n">
        <f aca="false">IF(F229="","",C229/(F229*24))</f>
        <v>0.821052631578955</v>
      </c>
      <c r="H229" s="72" t="n">
        <v>0.6</v>
      </c>
      <c r="I229" s="42" t="s">
        <v>31</v>
      </c>
      <c r="J229" s="61" t="n">
        <v>1.3</v>
      </c>
      <c r="K229" s="62" t="n">
        <v>103</v>
      </c>
      <c r="L229" s="42" t="s">
        <v>31</v>
      </c>
      <c r="M229" s="63"/>
      <c r="N229" s="62" t="n">
        <v>50</v>
      </c>
      <c r="O229" s="42" t="s">
        <v>31</v>
      </c>
      <c r="P229" s="63"/>
      <c r="Q229" s="68" t="n">
        <v>6</v>
      </c>
      <c r="R229" s="42" t="s">
        <v>31</v>
      </c>
      <c r="S229" s="70" t="n">
        <v>7</v>
      </c>
      <c r="T229" s="71" t="n">
        <v>80</v>
      </c>
      <c r="U229" s="62" t="n">
        <v>118</v>
      </c>
      <c r="V229" s="42" t="s">
        <v>31</v>
      </c>
      <c r="W229" s="63"/>
      <c r="X229" s="59" t="n">
        <v>1.3</v>
      </c>
      <c r="Y229" s="74" t="n">
        <f aca="false">IF(X229="","",X229/C229*100)</f>
        <v>99.9999999999991</v>
      </c>
      <c r="Z229" s="79"/>
      <c r="AA229" s="75"/>
      <c r="AB229" s="78" t="n">
        <f aca="false">IF(X229="","",AB228+X229)</f>
        <v>258.16</v>
      </c>
      <c r="AC229" s="77" t="n">
        <f aca="false">IF(AB229="","",AB229/(B229-50.29)*100)</f>
        <v>89.8635477582846</v>
      </c>
    </row>
    <row r="230" customFormat="false" ht="12.75" hidden="false" customHeight="false" outlineLevel="0" collapsed="false">
      <c r="A230" s="58" t="n">
        <f aca="false">IF(B229="","",B229)</f>
        <v>337.57</v>
      </c>
      <c r="B230" s="58" t="n">
        <v>338.07</v>
      </c>
      <c r="C230" s="59" t="n">
        <f aca="false">IF(B230="","",B230-A230)</f>
        <v>0.5</v>
      </c>
      <c r="D230" s="67" t="n">
        <v>0.541666666666667</v>
      </c>
      <c r="E230" s="67" t="n">
        <v>0.5625</v>
      </c>
      <c r="F230" s="67" t="n">
        <f aca="false">IF(E230="","",E230-D230)</f>
        <v>0.0208333333333333</v>
      </c>
      <c r="G230" s="59" t="n">
        <f aca="false">IF(F230="","",C230/(F230*24))</f>
        <v>1</v>
      </c>
      <c r="H230" s="72" t="n">
        <v>0.3</v>
      </c>
      <c r="I230" s="42" t="s">
        <v>31</v>
      </c>
      <c r="J230" s="61" t="n">
        <v>0.7</v>
      </c>
      <c r="K230" s="62" t="n">
        <v>103</v>
      </c>
      <c r="L230" s="42" t="s">
        <v>31</v>
      </c>
      <c r="M230" s="63"/>
      <c r="N230" s="62" t="n">
        <v>50</v>
      </c>
      <c r="O230" s="42" t="s">
        <v>31</v>
      </c>
      <c r="P230" s="63"/>
      <c r="Q230" s="68" t="n">
        <v>6</v>
      </c>
      <c r="R230" s="42" t="s">
        <v>31</v>
      </c>
      <c r="S230" s="70" t="n">
        <v>7</v>
      </c>
      <c r="T230" s="71" t="n">
        <v>80</v>
      </c>
      <c r="U230" s="62" t="n">
        <v>117</v>
      </c>
      <c r="V230" s="42" t="s">
        <v>31</v>
      </c>
      <c r="W230" s="63"/>
      <c r="X230" s="59" t="n">
        <v>0.5</v>
      </c>
      <c r="Y230" s="74" t="n">
        <f aca="false">IF(X230="","",X230/C230*100)</f>
        <v>100</v>
      </c>
      <c r="Z230" s="79"/>
      <c r="AA230" s="75"/>
      <c r="AB230" s="78" t="n">
        <f aca="false">IF(X230="","",AB229+X230)</f>
        <v>258.66</v>
      </c>
      <c r="AC230" s="77" t="n">
        <f aca="false">IF(AB230="","",AB230/(B230-50.29)*100)</f>
        <v>89.8811592188477</v>
      </c>
    </row>
    <row r="231" customFormat="false" ht="12.75" hidden="false" customHeight="false" outlineLevel="0" collapsed="false">
      <c r="A231" s="58" t="n">
        <f aca="false">IF(B230="","",B230)</f>
        <v>338.07</v>
      </c>
      <c r="B231" s="58" t="n">
        <v>339.87</v>
      </c>
      <c r="C231" s="59" t="n">
        <f aca="false">IF(B231="","",B231-A231)</f>
        <v>1.80000000000001</v>
      </c>
      <c r="D231" s="67" t="n">
        <v>0.583333333333333</v>
      </c>
      <c r="E231" s="67" t="n">
        <v>0.652777777777778</v>
      </c>
      <c r="F231" s="67" t="n">
        <f aca="false">IF(E231="","",E231-D231)</f>
        <v>0.0694444444444445</v>
      </c>
      <c r="G231" s="59" t="n">
        <f aca="false">IF(F231="","",C231/(F231*24))</f>
        <v>1.08000000000001</v>
      </c>
      <c r="H231" s="72" t="n">
        <v>0.4</v>
      </c>
      <c r="I231" s="42" t="s">
        <v>31</v>
      </c>
      <c r="J231" s="61" t="n">
        <v>1.2</v>
      </c>
      <c r="K231" s="62" t="n">
        <v>103</v>
      </c>
      <c r="L231" s="42" t="s">
        <v>31</v>
      </c>
      <c r="M231" s="63"/>
      <c r="N231" s="62" t="n">
        <v>50</v>
      </c>
      <c r="O231" s="42" t="s">
        <v>31</v>
      </c>
      <c r="P231" s="63"/>
      <c r="Q231" s="68" t="n">
        <v>4</v>
      </c>
      <c r="R231" s="42" t="s">
        <v>31</v>
      </c>
      <c r="S231" s="70" t="n">
        <v>5</v>
      </c>
      <c r="T231" s="71" t="n">
        <v>60</v>
      </c>
      <c r="U231" s="62" t="n">
        <v>119</v>
      </c>
      <c r="V231" s="42" t="s">
        <v>31</v>
      </c>
      <c r="W231" s="63"/>
      <c r="X231" s="59" t="n">
        <v>1.8</v>
      </c>
      <c r="Y231" s="74" t="n">
        <f aca="false">IF(X231="","",X231/C231*100)</f>
        <v>99.9999999999994</v>
      </c>
      <c r="Z231" s="79"/>
      <c r="AA231" s="75"/>
      <c r="AB231" s="78" t="n">
        <f aca="false">IF(X231="","",AB230+X231)</f>
        <v>260.46</v>
      </c>
      <c r="AC231" s="77" t="n">
        <f aca="false">IF(AB231="","",AB231/(B231-50.29)*100)</f>
        <v>89.9440569100076</v>
      </c>
    </row>
    <row r="232" customFormat="false" ht="12.75" hidden="false" customHeight="false" outlineLevel="0" collapsed="false">
      <c r="A232" s="58" t="n">
        <f aca="false">IF(B231="","",B231)</f>
        <v>339.87</v>
      </c>
      <c r="B232" s="58" t="n">
        <v>340.87</v>
      </c>
      <c r="C232" s="59" t="n">
        <f aca="false">IF(B232="","",B232-A232)</f>
        <v>1</v>
      </c>
      <c r="D232" s="67" t="n">
        <v>0.680555555555556</v>
      </c>
      <c r="E232" s="67" t="n">
        <v>0.715277777777778</v>
      </c>
      <c r="F232" s="67" t="n">
        <f aca="false">IF(E232="","",E232-D232)</f>
        <v>0.0347222222222222</v>
      </c>
      <c r="G232" s="59" t="n">
        <f aca="false">IF(F232="","",C232/(F232*24))</f>
        <v>1.2</v>
      </c>
      <c r="H232" s="72" t="n">
        <v>0.7</v>
      </c>
      <c r="I232" s="42" t="s">
        <v>31</v>
      </c>
      <c r="J232" s="61" t="n">
        <v>1.2</v>
      </c>
      <c r="K232" s="62" t="n">
        <v>103</v>
      </c>
      <c r="L232" s="42" t="s">
        <v>31</v>
      </c>
      <c r="M232" s="63"/>
      <c r="N232" s="62" t="n">
        <v>50</v>
      </c>
      <c r="O232" s="42" t="s">
        <v>31</v>
      </c>
      <c r="P232" s="63"/>
      <c r="Q232" s="68" t="n">
        <v>4</v>
      </c>
      <c r="R232" s="42" t="s">
        <v>31</v>
      </c>
      <c r="S232" s="70" t="n">
        <v>5</v>
      </c>
      <c r="T232" s="71" t="n">
        <v>60</v>
      </c>
      <c r="U232" s="62" t="n">
        <v>117</v>
      </c>
      <c r="V232" s="42" t="s">
        <v>31</v>
      </c>
      <c r="W232" s="63"/>
      <c r="X232" s="59" t="n">
        <v>1</v>
      </c>
      <c r="Y232" s="74" t="n">
        <f aca="false">IF(X232="","",X232/C232*100)</f>
        <v>100</v>
      </c>
      <c r="Z232" s="79"/>
      <c r="AA232" s="75"/>
      <c r="AB232" s="78" t="n">
        <f aca="false">IF(X232="","",AB231+X232)</f>
        <v>261.46</v>
      </c>
      <c r="AC232" s="77" t="n">
        <f aca="false">IF(AB232="","",AB232/(B232-50.29)*100)</f>
        <v>89.9786633629293</v>
      </c>
    </row>
    <row r="233" customFormat="false" ht="12" hidden="false" customHeight="true" outlineLevel="0" collapsed="false">
      <c r="A233" s="58" t="n">
        <f aca="false">IF(B232="","",B232)</f>
        <v>340.87</v>
      </c>
      <c r="B233" s="58" t="n">
        <v>342.37</v>
      </c>
      <c r="C233" s="59" t="n">
        <f aca="false">IF(B233="","",B233-A233)</f>
        <v>1.5</v>
      </c>
      <c r="D233" s="67" t="n">
        <v>0.9375</v>
      </c>
      <c r="E233" s="67" t="n">
        <v>0.986111111111111</v>
      </c>
      <c r="F233" s="67" t="n">
        <f aca="false">IF(E233="","",E233-D233)</f>
        <v>0.0486111111111111</v>
      </c>
      <c r="G233" s="59" t="n">
        <f aca="false">IF(F233="","",C233/(F233*24))</f>
        <v>1.28571428571429</v>
      </c>
      <c r="H233" s="72" t="n">
        <v>0.5</v>
      </c>
      <c r="I233" s="42" t="s">
        <v>31</v>
      </c>
      <c r="J233" s="61" t="n">
        <v>1.2</v>
      </c>
      <c r="K233" s="62" t="n">
        <v>103</v>
      </c>
      <c r="L233" s="42" t="s">
        <v>31</v>
      </c>
      <c r="M233" s="63"/>
      <c r="N233" s="62" t="n">
        <v>50</v>
      </c>
      <c r="O233" s="42" t="s">
        <v>31</v>
      </c>
      <c r="P233" s="63"/>
      <c r="Q233" s="68" t="n">
        <v>4</v>
      </c>
      <c r="R233" s="42" t="s">
        <v>31</v>
      </c>
      <c r="S233" s="70" t="n">
        <v>5</v>
      </c>
      <c r="T233" s="71" t="n">
        <v>60</v>
      </c>
      <c r="U233" s="62" t="n">
        <v>119</v>
      </c>
      <c r="V233" s="42" t="s">
        <v>31</v>
      </c>
      <c r="W233" s="63"/>
      <c r="X233" s="59" t="n">
        <v>1.13</v>
      </c>
      <c r="Y233" s="74" t="n">
        <f aca="false">IF(X233="","",X233/C233*100)</f>
        <v>75.3333333333333</v>
      </c>
      <c r="Z233" s="79" t="s">
        <v>102</v>
      </c>
      <c r="AA233" s="75"/>
      <c r="AB233" s="78" t="n">
        <f aca="false">IF(X233="","",AB232+X233)</f>
        <v>262.59</v>
      </c>
      <c r="AC233" s="77" t="n">
        <f aca="false">IF(AB233="","",AB233/(B233-50.29)*100)</f>
        <v>89.9034511092851</v>
      </c>
    </row>
    <row r="234" customFormat="false" ht="12" hidden="false" customHeight="true" outlineLevel="0" collapsed="false">
      <c r="A234" s="58" t="n">
        <f aca="false">IF(B233="","",B233)</f>
        <v>342.37</v>
      </c>
      <c r="B234" s="58" t="n">
        <v>343.77</v>
      </c>
      <c r="C234" s="59" t="n">
        <f aca="false">IF(B234="","",B234-A234)</f>
        <v>1.39999999999998</v>
      </c>
      <c r="D234" s="67" t="n">
        <v>0.00694444444444444</v>
      </c>
      <c r="E234" s="67" t="n">
        <v>0.0451388888888889</v>
      </c>
      <c r="F234" s="67" t="n">
        <f aca="false">IF(E234="","",E234-D234)</f>
        <v>0.0381944444444445</v>
      </c>
      <c r="G234" s="59" t="n">
        <f aca="false">IF(F234="","",C234/(F234*24))</f>
        <v>1.5272727272727</v>
      </c>
      <c r="H234" s="72" t="n">
        <v>0.5</v>
      </c>
      <c r="I234" s="42" t="s">
        <v>31</v>
      </c>
      <c r="J234" s="61" t="n">
        <v>1.2</v>
      </c>
      <c r="K234" s="62" t="n">
        <v>103</v>
      </c>
      <c r="L234" s="42" t="s">
        <v>31</v>
      </c>
      <c r="M234" s="63"/>
      <c r="N234" s="62" t="n">
        <v>50</v>
      </c>
      <c r="O234" s="42" t="s">
        <v>31</v>
      </c>
      <c r="P234" s="63"/>
      <c r="Q234" s="68" t="n">
        <v>4</v>
      </c>
      <c r="R234" s="42" t="s">
        <v>31</v>
      </c>
      <c r="S234" s="70" t="n">
        <v>5</v>
      </c>
      <c r="T234" s="71" t="n">
        <v>60</v>
      </c>
      <c r="U234" s="62" t="n">
        <v>111</v>
      </c>
      <c r="V234" s="42" t="s">
        <v>31</v>
      </c>
      <c r="W234" s="63"/>
      <c r="X234" s="59" t="n">
        <v>0.97</v>
      </c>
      <c r="Y234" s="74" t="n">
        <f aca="false">IF(X234="","",X234/C234*100)</f>
        <v>69.2857142857154</v>
      </c>
      <c r="Z234" s="79" t="s">
        <v>103</v>
      </c>
      <c r="AA234" s="75"/>
      <c r="AB234" s="78" t="n">
        <f aca="false">IF(X234="","",AB233+X234)</f>
        <v>263.56</v>
      </c>
      <c r="AC234" s="77" t="n">
        <f aca="false">IF(AB234="","",AB234/(B234-50.29)*100)</f>
        <v>89.8050974512744</v>
      </c>
    </row>
    <row r="235" customFormat="false" ht="12.75" hidden="false" customHeight="false" outlineLevel="0" collapsed="false">
      <c r="A235" s="58" t="n">
        <f aca="false">IF(B234="","",B234)</f>
        <v>343.77</v>
      </c>
      <c r="B235" s="58" t="n">
        <v>345.67</v>
      </c>
      <c r="C235" s="59" t="n">
        <f aca="false">IF(B235="","",B235-A235)</f>
        <v>1.90000000000003</v>
      </c>
      <c r="D235" s="67" t="n">
        <v>0.0659722222222222</v>
      </c>
      <c r="E235" s="67" t="n">
        <v>0.138888888888889</v>
      </c>
      <c r="F235" s="67" t="n">
        <f aca="false">IF(E235="","",E235-D235)</f>
        <v>0.0729166666666667</v>
      </c>
      <c r="G235" s="59" t="n">
        <f aca="false">IF(F235="","",C235/(F235*24))</f>
        <v>1.08571428571431</v>
      </c>
      <c r="H235" s="72" t="n">
        <v>0.5</v>
      </c>
      <c r="I235" s="42" t="s">
        <v>31</v>
      </c>
      <c r="J235" s="61" t="n">
        <v>1.2</v>
      </c>
      <c r="K235" s="62" t="n">
        <v>103</v>
      </c>
      <c r="L235" s="42" t="s">
        <v>31</v>
      </c>
      <c r="M235" s="63"/>
      <c r="N235" s="62" t="n">
        <v>50</v>
      </c>
      <c r="O235" s="42" t="s">
        <v>31</v>
      </c>
      <c r="P235" s="63"/>
      <c r="Q235" s="68" t="n">
        <v>4</v>
      </c>
      <c r="R235" s="42" t="s">
        <v>31</v>
      </c>
      <c r="S235" s="70" t="n">
        <v>5</v>
      </c>
      <c r="T235" s="71" t="n">
        <v>60</v>
      </c>
      <c r="U235" s="62" t="n">
        <v>118</v>
      </c>
      <c r="V235" s="42" t="s">
        <v>31</v>
      </c>
      <c r="W235" s="63"/>
      <c r="X235" s="59" t="n">
        <v>1.9</v>
      </c>
      <c r="Y235" s="74" t="n">
        <f aca="false">IF(X235="","",X235/C235*100)</f>
        <v>99.9999999999982</v>
      </c>
      <c r="Z235" s="79"/>
      <c r="AA235" s="75"/>
      <c r="AB235" s="78" t="n">
        <f aca="false">IF(X235="","",AB234+X235)</f>
        <v>265.46</v>
      </c>
      <c r="AC235" s="77" t="n">
        <f aca="false">IF(AB235="","",AB235/(B235-50.29)*100)</f>
        <v>89.8706750626312</v>
      </c>
    </row>
    <row r="236" customFormat="false" ht="12.75" hidden="false" customHeight="false" outlineLevel="0" collapsed="false">
      <c r="A236" s="58" t="n">
        <f aca="false">IF(B235="","",B235)</f>
        <v>345.67</v>
      </c>
      <c r="B236" s="58" t="n">
        <v>346.57</v>
      </c>
      <c r="C236" s="59" t="n">
        <f aca="false">IF(B236="","",B236-A236)</f>
        <v>0.899999999999977</v>
      </c>
      <c r="D236" s="67" t="n">
        <v>0.163194444444444</v>
      </c>
      <c r="E236" s="67" t="n">
        <v>0.208333333333333</v>
      </c>
      <c r="F236" s="67" t="n">
        <f aca="false">IF(E236="","",E236-D236)</f>
        <v>0.0451388888888889</v>
      </c>
      <c r="G236" s="59" t="n">
        <f aca="false">IF(F236="","",C236/(F236*24))</f>
        <v>0.83076923076921</v>
      </c>
      <c r="H236" s="72" t="n">
        <v>0.2</v>
      </c>
      <c r="I236" s="42" t="s">
        <v>31</v>
      </c>
      <c r="J236" s="61" t="n">
        <v>1</v>
      </c>
      <c r="K236" s="62" t="n">
        <v>103</v>
      </c>
      <c r="L236" s="42" t="s">
        <v>31</v>
      </c>
      <c r="M236" s="63"/>
      <c r="N236" s="62" t="n">
        <v>50</v>
      </c>
      <c r="O236" s="42" t="s">
        <v>31</v>
      </c>
      <c r="P236" s="63"/>
      <c r="Q236" s="68" t="n">
        <v>4</v>
      </c>
      <c r="R236" s="42" t="s">
        <v>31</v>
      </c>
      <c r="S236" s="70" t="n">
        <v>5</v>
      </c>
      <c r="T236" s="71" t="n">
        <v>60</v>
      </c>
      <c r="U236" s="62" t="n">
        <v>111</v>
      </c>
      <c r="V236" s="42" t="s">
        <v>31</v>
      </c>
      <c r="W236" s="63"/>
      <c r="X236" s="59" t="n">
        <v>0.9</v>
      </c>
      <c r="Y236" s="74" t="n">
        <f aca="false">IF(X236="","",X236/C236*100)</f>
        <v>100.000000000003</v>
      </c>
      <c r="Z236" s="79"/>
      <c r="AA236" s="75"/>
      <c r="AB236" s="78" t="n">
        <f aca="false">IF(X236="","",AB235+X236)</f>
        <v>266.36</v>
      </c>
      <c r="AC236" s="77" t="n">
        <f aca="false">IF(AB236="","",AB236/(B236-50.29)*100)</f>
        <v>89.9014445794519</v>
      </c>
    </row>
    <row r="237" customFormat="false" ht="12.75" hidden="false" customHeight="false" outlineLevel="0" collapsed="false">
      <c r="A237" s="58" t="n">
        <f aca="false">IF(B236="","",B236)</f>
        <v>346.57</v>
      </c>
      <c r="B237" s="58" t="n">
        <v>348.17</v>
      </c>
      <c r="C237" s="59" t="n">
        <f aca="false">IF(B237="","",B237-A237)</f>
        <v>1.60000000000002</v>
      </c>
      <c r="D237" s="67" t="n">
        <v>0.229166666666667</v>
      </c>
      <c r="E237" s="67" t="n">
        <v>0.291666666666667</v>
      </c>
      <c r="F237" s="67" t="n">
        <f aca="false">IF(E237="","",E237-D237)</f>
        <v>0.0625</v>
      </c>
      <c r="G237" s="59" t="n">
        <f aca="false">IF(F237="","",C237/(F237*24))</f>
        <v>1.06666666666668</v>
      </c>
      <c r="H237" s="72" t="n">
        <v>0.2</v>
      </c>
      <c r="I237" s="42" t="s">
        <v>31</v>
      </c>
      <c r="J237" s="61" t="n">
        <v>1.2</v>
      </c>
      <c r="K237" s="62" t="n">
        <v>103</v>
      </c>
      <c r="L237" s="42" t="s">
        <v>31</v>
      </c>
      <c r="M237" s="63"/>
      <c r="N237" s="62" t="n">
        <v>50</v>
      </c>
      <c r="O237" s="42" t="s">
        <v>31</v>
      </c>
      <c r="P237" s="63"/>
      <c r="Q237" s="68" t="n">
        <v>4</v>
      </c>
      <c r="R237" s="42" t="s">
        <v>31</v>
      </c>
      <c r="S237" s="70" t="n">
        <v>5</v>
      </c>
      <c r="T237" s="71" t="n">
        <v>60</v>
      </c>
      <c r="U237" s="62" t="n">
        <v>120</v>
      </c>
      <c r="V237" s="42" t="s">
        <v>31</v>
      </c>
      <c r="W237" s="63"/>
      <c r="X237" s="59" t="n">
        <v>1.6</v>
      </c>
      <c r="Y237" s="74" t="n">
        <f aca="false">IF(X237="","",X237/C237*100)</f>
        <v>99.9999999999986</v>
      </c>
      <c r="Z237" s="79"/>
      <c r="AA237" s="75"/>
      <c r="AB237" s="78" t="n">
        <f aca="false">IF(X237="","",AB236+X237)</f>
        <v>267.96</v>
      </c>
      <c r="AC237" s="77" t="n">
        <f aca="false">IF(AB237="","",AB237/(B237-50.29)*100)</f>
        <v>89.9556868537666</v>
      </c>
    </row>
    <row r="238" customFormat="false" ht="12.75" hidden="false" customHeight="false" outlineLevel="0" collapsed="false">
      <c r="A238" s="58" t="n">
        <f aca="false">IF(B237="","",B237)</f>
        <v>348.17</v>
      </c>
      <c r="B238" s="58" t="n">
        <v>348.47</v>
      </c>
      <c r="C238" s="59" t="n">
        <f aca="false">IF(B238="","",B238-A238)</f>
        <v>0.300000000000011</v>
      </c>
      <c r="D238" s="67" t="n">
        <v>0.319444444444445</v>
      </c>
      <c r="E238" s="67" t="n">
        <v>0.333333333333333</v>
      </c>
      <c r="F238" s="67" t="n">
        <f aca="false">IF(E238="","",E238-D238)</f>
        <v>0.0138888888888889</v>
      </c>
      <c r="G238" s="59" t="n">
        <f aca="false">IF(F238="","",C238/(F238*24))</f>
        <v>0.900000000000034</v>
      </c>
      <c r="H238" s="72" t="n">
        <v>0.5</v>
      </c>
      <c r="I238" s="42" t="s">
        <v>31</v>
      </c>
      <c r="J238" s="61" t="n">
        <v>1.2</v>
      </c>
      <c r="K238" s="62" t="n">
        <v>103</v>
      </c>
      <c r="L238" s="42" t="s">
        <v>31</v>
      </c>
      <c r="M238" s="63"/>
      <c r="N238" s="62" t="n">
        <v>50</v>
      </c>
      <c r="O238" s="42" t="s">
        <v>31</v>
      </c>
      <c r="P238" s="63"/>
      <c r="Q238" s="68" t="n">
        <v>4</v>
      </c>
      <c r="R238" s="42" t="s">
        <v>31</v>
      </c>
      <c r="S238" s="70" t="n">
        <v>5</v>
      </c>
      <c r="T238" s="71" t="n">
        <v>60</v>
      </c>
      <c r="U238" s="62" t="n">
        <v>120</v>
      </c>
      <c r="V238" s="42" t="s">
        <v>31</v>
      </c>
      <c r="W238" s="63"/>
      <c r="X238" s="59" t="n">
        <v>0.3</v>
      </c>
      <c r="Y238" s="74" t="n">
        <f aca="false">IF(X238="","",X238/C238*100)</f>
        <v>99.9999999999962</v>
      </c>
      <c r="Z238" s="79"/>
      <c r="AA238" s="75"/>
      <c r="AB238" s="78" t="n">
        <f aca="false">IF(X238="","",AB237+X238)</f>
        <v>268.26</v>
      </c>
      <c r="AC238" s="77" t="n">
        <f aca="false">IF(AB238="","",AB238/(B238-50.29)*100)</f>
        <v>89.9657924743444</v>
      </c>
    </row>
    <row r="239" customFormat="false" ht="12.75" hidden="false" customHeight="false" outlineLevel="0" collapsed="false">
      <c r="A239" s="58" t="n">
        <f aca="false">IF(B238="","",B238)</f>
        <v>348.47</v>
      </c>
      <c r="B239" s="58" t="n">
        <v>349.57</v>
      </c>
      <c r="C239" s="59" t="n">
        <f aca="false">IF(B239="","",B239-A239)</f>
        <v>1.09999999999997</v>
      </c>
      <c r="D239" s="67" t="n">
        <v>0.333333333333333</v>
      </c>
      <c r="E239" s="67" t="n">
        <v>0.378472222222222</v>
      </c>
      <c r="F239" s="67" t="n">
        <f aca="false">IF(E239="","",E239-D239)</f>
        <v>0.0451388888888889</v>
      </c>
      <c r="G239" s="59" t="n">
        <f aca="false">IF(F239="","",C239/(F239*24))</f>
        <v>1.01538461538458</v>
      </c>
      <c r="H239" s="72" t="n">
        <v>0.5</v>
      </c>
      <c r="I239" s="42" t="s">
        <v>31</v>
      </c>
      <c r="J239" s="61" t="n">
        <v>1.2</v>
      </c>
      <c r="K239" s="62" t="n">
        <v>103</v>
      </c>
      <c r="L239" s="42" t="s">
        <v>31</v>
      </c>
      <c r="M239" s="63"/>
      <c r="N239" s="62" t="n">
        <v>50</v>
      </c>
      <c r="O239" s="42" t="s">
        <v>31</v>
      </c>
      <c r="P239" s="63"/>
      <c r="Q239" s="68" t="n">
        <v>4</v>
      </c>
      <c r="R239" s="42" t="s">
        <v>31</v>
      </c>
      <c r="S239" s="70" t="n">
        <v>5</v>
      </c>
      <c r="T239" s="71" t="n">
        <v>60</v>
      </c>
      <c r="U239" s="62" t="n">
        <v>114</v>
      </c>
      <c r="V239" s="42" t="s">
        <v>31</v>
      </c>
      <c r="W239" s="63"/>
      <c r="X239" s="59" t="n">
        <v>1.1</v>
      </c>
      <c r="Y239" s="74" t="n">
        <f aca="false">IF(X239="","",X239/C239*100)</f>
        <v>100.000000000003</v>
      </c>
      <c r="Z239" s="79"/>
      <c r="AA239" s="75"/>
      <c r="AB239" s="78" t="n">
        <f aca="false">IF(X239="","",AB238+X239)</f>
        <v>269.36</v>
      </c>
      <c r="AC239" s="77" t="n">
        <f aca="false">IF(AB239="","",AB239/(B239-50.29)*100)</f>
        <v>90.0026730820636</v>
      </c>
    </row>
    <row r="240" customFormat="false" ht="12" hidden="false" customHeight="true" outlineLevel="0" collapsed="false">
      <c r="A240" s="58" t="n">
        <f aca="false">IF(B239="","",B239)</f>
        <v>349.57</v>
      </c>
      <c r="B240" s="58" t="n">
        <v>351.07</v>
      </c>
      <c r="C240" s="59" t="n">
        <f aca="false">IF(B240="","",B240-A240)</f>
        <v>1.5</v>
      </c>
      <c r="D240" s="67" t="n">
        <v>0.402777777777778</v>
      </c>
      <c r="E240" s="67" t="n">
        <v>0.461805555555556</v>
      </c>
      <c r="F240" s="67" t="n">
        <f aca="false">IF(E240="","",E240-D240)</f>
        <v>0.0590277777777778</v>
      </c>
      <c r="G240" s="59" t="n">
        <f aca="false">IF(F240="","",C240/(F240*24))</f>
        <v>1.05882352941176</v>
      </c>
      <c r="H240" s="72" t="n">
        <v>0.3</v>
      </c>
      <c r="I240" s="42" t="s">
        <v>31</v>
      </c>
      <c r="J240" s="61" t="n">
        <v>1.2</v>
      </c>
      <c r="K240" s="62" t="n">
        <v>103</v>
      </c>
      <c r="L240" s="42" t="s">
        <v>31</v>
      </c>
      <c r="M240" s="63"/>
      <c r="N240" s="62" t="n">
        <v>50</v>
      </c>
      <c r="O240" s="42" t="s">
        <v>31</v>
      </c>
      <c r="P240" s="63"/>
      <c r="Q240" s="68" t="n">
        <v>4</v>
      </c>
      <c r="R240" s="42" t="s">
        <v>31</v>
      </c>
      <c r="S240" s="70" t="n">
        <v>5</v>
      </c>
      <c r="T240" s="71" t="n">
        <v>60</v>
      </c>
      <c r="U240" s="62" t="n">
        <v>115</v>
      </c>
      <c r="V240" s="42" t="s">
        <v>31</v>
      </c>
      <c r="W240" s="63"/>
      <c r="X240" s="59" t="n">
        <v>1.2</v>
      </c>
      <c r="Y240" s="74" t="n">
        <f aca="false">IF(X240="","",X240/C240*100)</f>
        <v>80</v>
      </c>
      <c r="Z240" s="79" t="s">
        <v>104</v>
      </c>
      <c r="AA240" s="75"/>
      <c r="AB240" s="78" t="n">
        <f aca="false">IF(X240="","",AB239+X240)</f>
        <v>270.56</v>
      </c>
      <c r="AC240" s="77" t="n">
        <f aca="false">IF(AB240="","",AB240/(B240-50.29)*100)</f>
        <v>89.9527894141898</v>
      </c>
    </row>
    <row r="241" customFormat="false" ht="12" hidden="false" customHeight="true" outlineLevel="0" collapsed="false">
      <c r="A241" s="58" t="n">
        <f aca="false">IF(B240="","",B240)</f>
        <v>351.07</v>
      </c>
      <c r="B241" s="58" t="n">
        <v>353.47</v>
      </c>
      <c r="C241" s="59" t="n">
        <f aca="false">IF(B241="","",B241-A241)</f>
        <v>2.40000000000003</v>
      </c>
      <c r="D241" s="67" t="n">
        <v>0.482638888888889</v>
      </c>
      <c r="E241" s="67" t="n">
        <v>0.5625</v>
      </c>
      <c r="F241" s="67" t="n">
        <f aca="false">IF(E241="","",E241-D241)</f>
        <v>0.0798611111111111</v>
      </c>
      <c r="G241" s="59" t="n">
        <f aca="false">IF(F241="","",C241/(F241*24))</f>
        <v>1.2521739130435</v>
      </c>
      <c r="H241" s="72" t="n">
        <v>0.2</v>
      </c>
      <c r="I241" s="42" t="s">
        <v>31</v>
      </c>
      <c r="J241" s="61" t="n">
        <v>1</v>
      </c>
      <c r="K241" s="62" t="n">
        <v>103</v>
      </c>
      <c r="L241" s="42" t="s">
        <v>31</v>
      </c>
      <c r="M241" s="63"/>
      <c r="N241" s="62" t="n">
        <v>50</v>
      </c>
      <c r="O241" s="42" t="s">
        <v>31</v>
      </c>
      <c r="P241" s="63"/>
      <c r="Q241" s="68" t="n">
        <v>4</v>
      </c>
      <c r="R241" s="42" t="s">
        <v>31</v>
      </c>
      <c r="S241" s="70" t="n">
        <v>5</v>
      </c>
      <c r="T241" s="71" t="n">
        <v>60</v>
      </c>
      <c r="U241" s="62" t="n">
        <v>116</v>
      </c>
      <c r="V241" s="42" t="s">
        <v>31</v>
      </c>
      <c r="W241" s="63"/>
      <c r="X241" s="59" t="n">
        <v>2.15</v>
      </c>
      <c r="Y241" s="74" t="n">
        <f aca="false">IF(X241="","",X241/C241*100)</f>
        <v>89.5833333333321</v>
      </c>
      <c r="Z241" s="79" t="s">
        <v>105</v>
      </c>
      <c r="AA241" s="75"/>
      <c r="AB241" s="78" t="n">
        <f aca="false">IF(X241="","",AB240+X241)</f>
        <v>272.71</v>
      </c>
      <c r="AC241" s="77" t="n">
        <f aca="false">IF(AB241="","",AB241/(B241-50.29)*100)</f>
        <v>89.9498647668052</v>
      </c>
    </row>
    <row r="242" customFormat="false" ht="12" hidden="false" customHeight="true" outlineLevel="0" collapsed="false">
      <c r="A242" s="58" t="n">
        <f aca="false">IF(B241="","",B241)</f>
        <v>353.47</v>
      </c>
      <c r="B242" s="58" t="n">
        <v>354.07</v>
      </c>
      <c r="C242" s="59" t="n">
        <f aca="false">IF(B242="","",B242-A242)</f>
        <v>0.599999999999966</v>
      </c>
      <c r="D242" s="67" t="n">
        <v>0.583333333333333</v>
      </c>
      <c r="E242" s="67" t="n">
        <v>0.604166666666667</v>
      </c>
      <c r="F242" s="67" t="n">
        <f aca="false">IF(E242="","",E242-D242)</f>
        <v>0.0208333333333333</v>
      </c>
      <c r="G242" s="59" t="n">
        <f aca="false">IF(F242="","",C242/(F242*24))</f>
        <v>1.19999999999993</v>
      </c>
      <c r="H242" s="72" t="n">
        <v>0.5</v>
      </c>
      <c r="I242" s="42" t="s">
        <v>31</v>
      </c>
      <c r="J242" s="61" t="n">
        <v>1</v>
      </c>
      <c r="K242" s="62" t="n">
        <v>103</v>
      </c>
      <c r="L242" s="42" t="s">
        <v>31</v>
      </c>
      <c r="M242" s="63"/>
      <c r="N242" s="62" t="n">
        <v>50</v>
      </c>
      <c r="O242" s="42" t="s">
        <v>31</v>
      </c>
      <c r="P242" s="63"/>
      <c r="Q242" s="68" t="n">
        <v>4</v>
      </c>
      <c r="R242" s="42" t="s">
        <v>31</v>
      </c>
      <c r="S242" s="70" t="n">
        <v>5</v>
      </c>
      <c r="T242" s="71" t="n">
        <v>60</v>
      </c>
      <c r="U242" s="62" t="n">
        <v>114</v>
      </c>
      <c r="V242" s="42" t="s">
        <v>31</v>
      </c>
      <c r="W242" s="63"/>
      <c r="X242" s="59" t="n">
        <v>0.6</v>
      </c>
      <c r="Y242" s="74" t="n">
        <f aca="false">IF(X242="","",X242/C242*100)</f>
        <v>100.000000000006</v>
      </c>
      <c r="Z242" s="79"/>
      <c r="AA242" s="75"/>
      <c r="AB242" s="78" t="n">
        <f aca="false">IF(X242="","",AB241+X242)</f>
        <v>273.31</v>
      </c>
      <c r="AC242" s="77" t="n">
        <f aca="false">IF(AB242="","",AB242/(B242-50.29)*100)</f>
        <v>89.9697149252749</v>
      </c>
    </row>
    <row r="243" customFormat="false" ht="12" hidden="false" customHeight="true" outlineLevel="0" collapsed="false">
      <c r="A243" s="58" t="n">
        <f aca="false">IF(B242="","",B242)</f>
        <v>354.07</v>
      </c>
      <c r="B243" s="58" t="n">
        <v>354.97</v>
      </c>
      <c r="C243" s="59" t="n">
        <f aca="false">IF(B243="","",B243-A243)</f>
        <v>0.900000000000034</v>
      </c>
      <c r="D243" s="67" t="n">
        <v>0.684027777777778</v>
      </c>
      <c r="E243" s="67" t="n">
        <v>0.71875</v>
      </c>
      <c r="F243" s="67" t="n">
        <f aca="false">IF(E243="","",E243-D243)</f>
        <v>0.0347222222222222</v>
      </c>
      <c r="G243" s="59" t="n">
        <f aca="false">IF(F243="","",C243/(F243*24))</f>
        <v>1.08000000000004</v>
      </c>
      <c r="H243" s="72" t="n">
        <v>0.7</v>
      </c>
      <c r="I243" s="42" t="s">
        <v>31</v>
      </c>
      <c r="J243" s="61" t="n">
        <v>1.2</v>
      </c>
      <c r="K243" s="62" t="n">
        <v>103</v>
      </c>
      <c r="L243" s="42" t="s">
        <v>31</v>
      </c>
      <c r="M243" s="63"/>
      <c r="N243" s="62" t="n">
        <v>50</v>
      </c>
      <c r="O243" s="42" t="s">
        <v>31</v>
      </c>
      <c r="P243" s="63"/>
      <c r="Q243" s="68" t="n">
        <v>4</v>
      </c>
      <c r="R243" s="42" t="s">
        <v>31</v>
      </c>
      <c r="S243" s="70" t="n">
        <v>5</v>
      </c>
      <c r="T243" s="71" t="n">
        <v>60</v>
      </c>
      <c r="U243" s="62" t="n">
        <v>116</v>
      </c>
      <c r="V243" s="42" t="s">
        <v>31</v>
      </c>
      <c r="W243" s="63"/>
      <c r="X243" s="59" t="n">
        <v>0.9</v>
      </c>
      <c r="Y243" s="74" t="n">
        <f aca="false">IF(X243="","",X243/C243*100)</f>
        <v>99.9999999999962</v>
      </c>
      <c r="Z243" s="79"/>
      <c r="AA243" s="75"/>
      <c r="AB243" s="78" t="n">
        <f aca="false">IF(X243="","",AB242+X243)</f>
        <v>274.21</v>
      </c>
      <c r="AC243" s="77" t="n">
        <f aca="false">IF(AB243="","",AB243/(B243-50.29)*100)</f>
        <v>89.9993435735854</v>
      </c>
    </row>
    <row r="244" customFormat="false" ht="12" hidden="false" customHeight="true" outlineLevel="0" collapsed="false">
      <c r="A244" s="58" t="n">
        <f aca="false">IF(B243="","",B243)</f>
        <v>354.97</v>
      </c>
      <c r="B244" s="58" t="n">
        <v>355.57</v>
      </c>
      <c r="C244" s="59" t="n">
        <f aca="false">IF(B244="","",B244-A244)</f>
        <v>0.599999999999966</v>
      </c>
      <c r="D244" s="67" t="n">
        <v>0.739583333333333</v>
      </c>
      <c r="E244" s="67" t="n">
        <v>0.760416666666667</v>
      </c>
      <c r="F244" s="67" t="n">
        <f aca="false">IF(E244="","",E244-D244)</f>
        <v>0.0208333333333333</v>
      </c>
      <c r="G244" s="59" t="n">
        <f aca="false">IF(F244="","",C244/(F244*24))</f>
        <v>1.19999999999993</v>
      </c>
      <c r="H244" s="72" t="n">
        <v>0.5</v>
      </c>
      <c r="I244" s="42" t="s">
        <v>31</v>
      </c>
      <c r="J244" s="61" t="n">
        <v>1</v>
      </c>
      <c r="K244" s="62" t="n">
        <v>103</v>
      </c>
      <c r="L244" s="42" t="s">
        <v>31</v>
      </c>
      <c r="M244" s="63"/>
      <c r="N244" s="62" t="n">
        <v>50</v>
      </c>
      <c r="O244" s="42" t="s">
        <v>31</v>
      </c>
      <c r="P244" s="63"/>
      <c r="Q244" s="68" t="n">
        <v>4</v>
      </c>
      <c r="R244" s="42" t="s">
        <v>31</v>
      </c>
      <c r="S244" s="70" t="n">
        <v>5</v>
      </c>
      <c r="T244" s="71" t="n">
        <v>60</v>
      </c>
      <c r="U244" s="62" t="n">
        <v>114</v>
      </c>
      <c r="V244" s="42" t="s">
        <v>31</v>
      </c>
      <c r="W244" s="63"/>
      <c r="X244" s="59" t="n">
        <v>0.6</v>
      </c>
      <c r="Y244" s="74" t="n">
        <f aca="false">IF(X244="","",X244/C244*100)</f>
        <v>100.000000000006</v>
      </c>
      <c r="Z244" s="79"/>
      <c r="AA244" s="75"/>
      <c r="AB244" s="78" t="n">
        <f aca="false">IF(X244="","",AB243+X244)</f>
        <v>274.81</v>
      </c>
      <c r="AC244" s="77" t="n">
        <f aca="false">IF(AB244="","",AB244/(B244-50.29)*100)</f>
        <v>90.018998951782</v>
      </c>
    </row>
    <row r="245" customFormat="false" ht="12" hidden="false" customHeight="true" outlineLevel="0" collapsed="false">
      <c r="A245" s="58" t="n">
        <f aca="false">IF(B244="","",B244)</f>
        <v>355.57</v>
      </c>
      <c r="B245" s="58" t="n">
        <v>356.37</v>
      </c>
      <c r="C245" s="59" t="n">
        <f aca="false">IF(B245="","",B245-A245)</f>
        <v>0.800000000000011</v>
      </c>
      <c r="D245" s="67" t="n">
        <v>0.78125</v>
      </c>
      <c r="E245" s="67" t="n">
        <v>0.819444444444445</v>
      </c>
      <c r="F245" s="67" t="n">
        <f aca="false">IF(E245="","",E245-D245)</f>
        <v>0.0381944444444445</v>
      </c>
      <c r="G245" s="59" t="n">
        <f aca="false">IF(F245="","",C245/(F245*24))</f>
        <v>0.872727272727285</v>
      </c>
      <c r="H245" s="72" t="n">
        <v>0.5</v>
      </c>
      <c r="I245" s="42" t="s">
        <v>31</v>
      </c>
      <c r="J245" s="61" t="n">
        <v>1.2</v>
      </c>
      <c r="K245" s="62" t="n">
        <v>103</v>
      </c>
      <c r="L245" s="42" t="s">
        <v>31</v>
      </c>
      <c r="M245" s="63"/>
      <c r="N245" s="62" t="n">
        <v>50</v>
      </c>
      <c r="O245" s="42" t="s">
        <v>31</v>
      </c>
      <c r="P245" s="63"/>
      <c r="Q245" s="68" t="n">
        <v>4</v>
      </c>
      <c r="R245" s="42" t="s">
        <v>31</v>
      </c>
      <c r="S245" s="70" t="n">
        <v>5</v>
      </c>
      <c r="T245" s="71" t="n">
        <v>60</v>
      </c>
      <c r="U245" s="62" t="n">
        <v>92</v>
      </c>
      <c r="V245" s="42" t="s">
        <v>31</v>
      </c>
      <c r="W245" s="63"/>
      <c r="X245" s="59" t="n">
        <v>0.8</v>
      </c>
      <c r="Y245" s="74" t="n">
        <f aca="false">IF(X245="","",X245/C245*100)</f>
        <v>99.9999999999986</v>
      </c>
      <c r="Z245" s="79"/>
      <c r="AA245" s="75"/>
      <c r="AB245" s="78" t="n">
        <f aca="false">IF(X245="","",AB244+X245)</f>
        <v>275.61</v>
      </c>
      <c r="AC245" s="77" t="n">
        <f aca="false">IF(AB245="","",AB245/(B245-50.29)*100)</f>
        <v>90.0450862519603</v>
      </c>
    </row>
    <row r="246" customFormat="false" ht="12" hidden="false" customHeight="true" outlineLevel="0" collapsed="false">
      <c r="A246" s="58" t="n">
        <f aca="false">IF(B245="","",B245)</f>
        <v>356.37</v>
      </c>
      <c r="B246" s="58" t="n">
        <v>357.07</v>
      </c>
      <c r="C246" s="59" t="n">
        <f aca="false">IF(B246="","",B246-A246)</f>
        <v>0.699999999999989</v>
      </c>
      <c r="D246" s="67" t="n">
        <v>0.854166666666667</v>
      </c>
      <c r="E246" s="67" t="n">
        <v>0.888888888888889</v>
      </c>
      <c r="F246" s="67" t="n">
        <f aca="false">IF(E246="","",E246-D246)</f>
        <v>0.0347222222222222</v>
      </c>
      <c r="G246" s="59" t="n">
        <f aca="false">IF(F246="","",C246/(F246*24))</f>
        <v>0.839999999999986</v>
      </c>
      <c r="H246" s="72" t="n">
        <v>0.5</v>
      </c>
      <c r="I246" s="42" t="s">
        <v>31</v>
      </c>
      <c r="J246" s="61" t="n">
        <v>1.2</v>
      </c>
      <c r="K246" s="62" t="n">
        <v>103</v>
      </c>
      <c r="L246" s="42" t="s">
        <v>31</v>
      </c>
      <c r="M246" s="63"/>
      <c r="N246" s="62" t="n">
        <v>50</v>
      </c>
      <c r="O246" s="42" t="s">
        <v>31</v>
      </c>
      <c r="P246" s="63"/>
      <c r="Q246" s="68" t="n">
        <v>4</v>
      </c>
      <c r="R246" s="42" t="s">
        <v>31</v>
      </c>
      <c r="S246" s="70" t="n">
        <v>5</v>
      </c>
      <c r="T246" s="71" t="n">
        <v>60</v>
      </c>
      <c r="U246" s="62" t="n">
        <v>92</v>
      </c>
      <c r="V246" s="42" t="s">
        <v>31</v>
      </c>
      <c r="W246" s="63"/>
      <c r="X246" s="59" t="n">
        <v>0.7</v>
      </c>
      <c r="Y246" s="74" t="n">
        <f aca="false">IF(X246="","",X246/C246*100)</f>
        <v>100.000000000002</v>
      </c>
      <c r="Z246" s="79"/>
      <c r="AA246" s="75"/>
      <c r="AB246" s="78" t="n">
        <f aca="false">IF(X246="","",AB245+X246)</f>
        <v>276.31</v>
      </c>
      <c r="AC246" s="77" t="n">
        <f aca="false">IF(AB246="","",AB246/(B246-50.29)*100)</f>
        <v>90.0678010300541</v>
      </c>
    </row>
    <row r="247" customFormat="false" ht="12" hidden="false" customHeight="true" outlineLevel="0" collapsed="false">
      <c r="A247" s="58" t="n">
        <f aca="false">IF(B246="","",B246)</f>
        <v>357.07</v>
      </c>
      <c r="B247" s="58" t="n">
        <v>357.77</v>
      </c>
      <c r="C247" s="59" t="n">
        <f aca="false">IF(B247="","",B247-A247)</f>
        <v>0.699999999999989</v>
      </c>
      <c r="D247" s="67" t="n">
        <v>0.916666666666667</v>
      </c>
      <c r="E247" s="67" t="n">
        <v>0.944444444444445</v>
      </c>
      <c r="F247" s="67" t="n">
        <f aca="false">IF(E247="","",E247-D247)</f>
        <v>0.0277777777777778</v>
      </c>
      <c r="G247" s="59" t="n">
        <f aca="false">IF(F247="","",C247/(F247*24))</f>
        <v>1.04999999999998</v>
      </c>
      <c r="H247" s="72" t="n">
        <v>0.5</v>
      </c>
      <c r="I247" s="42" t="s">
        <v>31</v>
      </c>
      <c r="J247" s="61" t="n">
        <v>1.2</v>
      </c>
      <c r="K247" s="62" t="n">
        <v>103</v>
      </c>
      <c r="L247" s="42" t="s">
        <v>31</v>
      </c>
      <c r="M247" s="63"/>
      <c r="N247" s="62" t="n">
        <v>50</v>
      </c>
      <c r="O247" s="42" t="s">
        <v>31</v>
      </c>
      <c r="P247" s="63"/>
      <c r="Q247" s="68" t="n">
        <v>4</v>
      </c>
      <c r="R247" s="42" t="s">
        <v>31</v>
      </c>
      <c r="S247" s="70" t="n">
        <v>5</v>
      </c>
      <c r="T247" s="71" t="n">
        <v>60</v>
      </c>
      <c r="U247" s="62" t="n">
        <v>108</v>
      </c>
      <c r="V247" s="42" t="s">
        <v>31</v>
      </c>
      <c r="W247" s="63"/>
      <c r="X247" s="59" t="n">
        <v>0.7</v>
      </c>
      <c r="Y247" s="74" t="n">
        <f aca="false">IF(X247="","",X247/C247*100)</f>
        <v>100.000000000002</v>
      </c>
      <c r="Z247" s="79"/>
      <c r="AA247" s="75"/>
      <c r="AB247" s="78" t="n">
        <f aca="false">IF(X247="","",AB246+X247)</f>
        <v>277.01</v>
      </c>
      <c r="AC247" s="77" t="n">
        <f aca="false">IF(AB247="","",AB247/(B247-50.29)*100)</f>
        <v>90.0904123845454</v>
      </c>
    </row>
    <row r="248" customFormat="false" ht="12" hidden="false" customHeight="true" outlineLevel="0" collapsed="false">
      <c r="A248" s="58" t="n">
        <f aca="false">IF(B247="","",B247)</f>
        <v>357.77</v>
      </c>
      <c r="B248" s="58" t="n">
        <v>358.37</v>
      </c>
      <c r="C248" s="59" t="n">
        <f aca="false">IF(B248="","",B248-A248)</f>
        <v>0.600000000000023</v>
      </c>
      <c r="D248" s="67" t="n">
        <v>0.965277777777778</v>
      </c>
      <c r="E248" s="67" t="n">
        <v>0.993055555555556</v>
      </c>
      <c r="F248" s="67" t="n">
        <f aca="false">IF(E248="","",E248-D248)</f>
        <v>0.0277777777777778</v>
      </c>
      <c r="G248" s="59" t="n">
        <f aca="false">IF(F248="","",C248/(F248*24))</f>
        <v>0.900000000000034</v>
      </c>
      <c r="H248" s="72" t="n">
        <v>0.5</v>
      </c>
      <c r="I248" s="42" t="s">
        <v>31</v>
      </c>
      <c r="J248" s="61" t="n">
        <v>1.2</v>
      </c>
      <c r="K248" s="62" t="n">
        <v>103</v>
      </c>
      <c r="L248" s="42" t="s">
        <v>31</v>
      </c>
      <c r="M248" s="63"/>
      <c r="N248" s="62" t="n">
        <v>50</v>
      </c>
      <c r="O248" s="42" t="s">
        <v>31</v>
      </c>
      <c r="P248" s="63"/>
      <c r="Q248" s="68" t="n">
        <v>4</v>
      </c>
      <c r="R248" s="42" t="s">
        <v>31</v>
      </c>
      <c r="S248" s="70" t="n">
        <v>5</v>
      </c>
      <c r="T248" s="71" t="n">
        <v>60</v>
      </c>
      <c r="U248" s="62" t="n">
        <v>89</v>
      </c>
      <c r="V248" s="42" t="s">
        <v>31</v>
      </c>
      <c r="W248" s="63"/>
      <c r="X248" s="59" t="n">
        <v>0.6</v>
      </c>
      <c r="Y248" s="74" t="n">
        <f aca="false">IF(X248="","",X248/C248*100)</f>
        <v>99.9999999999962</v>
      </c>
      <c r="Z248" s="79"/>
      <c r="AA248" s="75"/>
      <c r="AB248" s="78" t="n">
        <f aca="false">IF(X248="","",AB247+X248)</f>
        <v>277.61</v>
      </c>
      <c r="AC248" s="77" t="n">
        <f aca="false">IF(AB248="","",AB248/(B248-50.29)*100)</f>
        <v>90.1097117631784</v>
      </c>
    </row>
    <row r="249" customFormat="false" ht="12" hidden="false" customHeight="true" outlineLevel="0" collapsed="false">
      <c r="A249" s="58" t="n">
        <f aca="false">IF(B248="","",B248)</f>
        <v>358.37</v>
      </c>
      <c r="B249" s="58" t="n">
        <v>359.07</v>
      </c>
      <c r="C249" s="59" t="n">
        <f aca="false">IF(B249="","",B249-A249)</f>
        <v>0.699999999999989</v>
      </c>
      <c r="D249" s="67" t="n">
        <v>0.0138888888888889</v>
      </c>
      <c r="E249" s="67" t="n">
        <v>0.0486111111111111</v>
      </c>
      <c r="F249" s="67" t="n">
        <f aca="false">IF(E249="","",E249-D249)</f>
        <v>0.0347222222222222</v>
      </c>
      <c r="G249" s="59" t="n">
        <f aca="false">IF(F249="","",C249/(F249*24))</f>
        <v>0.839999999999986</v>
      </c>
      <c r="H249" s="72" t="n">
        <v>0.5</v>
      </c>
      <c r="I249" s="42" t="s">
        <v>31</v>
      </c>
      <c r="J249" s="61" t="n">
        <v>1.2</v>
      </c>
      <c r="K249" s="62" t="n">
        <v>103</v>
      </c>
      <c r="L249" s="42" t="s">
        <v>31</v>
      </c>
      <c r="M249" s="63"/>
      <c r="N249" s="62" t="n">
        <v>50</v>
      </c>
      <c r="O249" s="42" t="s">
        <v>31</v>
      </c>
      <c r="P249" s="63"/>
      <c r="Q249" s="68" t="n">
        <v>4</v>
      </c>
      <c r="R249" s="42" t="s">
        <v>31</v>
      </c>
      <c r="S249" s="70" t="n">
        <v>5</v>
      </c>
      <c r="T249" s="71" t="n">
        <v>60</v>
      </c>
      <c r="U249" s="62" t="n">
        <v>90</v>
      </c>
      <c r="V249" s="42" t="s">
        <v>31</v>
      </c>
      <c r="W249" s="63"/>
      <c r="X249" s="59" t="n">
        <v>0.7</v>
      </c>
      <c r="Y249" s="74" t="n">
        <f aca="false">IF(X249="","",X249/C249*100)</f>
        <v>100.000000000002</v>
      </c>
      <c r="Z249" s="79"/>
      <c r="AA249" s="75"/>
      <c r="AB249" s="78" t="n">
        <f aca="false">IF(X249="","",AB248+X249)</f>
        <v>278.31</v>
      </c>
      <c r="AC249" s="77" t="n">
        <f aca="false">IF(AB249="","",AB249/(B249-50.29)*100)</f>
        <v>90.1321329101626</v>
      </c>
    </row>
    <row r="250" customFormat="false" ht="12" hidden="false" customHeight="true" outlineLevel="0" collapsed="false">
      <c r="A250" s="58" t="n">
        <f aca="false">IF(B249="","",B249)</f>
        <v>359.07</v>
      </c>
      <c r="B250" s="58" t="n">
        <v>361.07</v>
      </c>
      <c r="C250" s="59" t="n">
        <f aca="false">IF(B250="","",B250-A250)</f>
        <v>2</v>
      </c>
      <c r="D250" s="67" t="n">
        <v>0.0694444444444444</v>
      </c>
      <c r="E250" s="67" t="n">
        <v>0.152777777777778</v>
      </c>
      <c r="F250" s="67" t="n">
        <f aca="false">IF(E250="","",E250-D250)</f>
        <v>0.0833333333333333</v>
      </c>
      <c r="G250" s="59" t="n">
        <f aca="false">IF(F250="","",C250/(F250*24))</f>
        <v>1</v>
      </c>
      <c r="H250" s="72" t="n">
        <v>0.5</v>
      </c>
      <c r="I250" s="42" t="s">
        <v>31</v>
      </c>
      <c r="J250" s="61" t="n">
        <v>1.2</v>
      </c>
      <c r="K250" s="62" t="n">
        <v>103</v>
      </c>
      <c r="L250" s="42" t="s">
        <v>31</v>
      </c>
      <c r="M250" s="63"/>
      <c r="N250" s="62" t="n">
        <v>50</v>
      </c>
      <c r="O250" s="42" t="s">
        <v>31</v>
      </c>
      <c r="P250" s="63"/>
      <c r="Q250" s="68" t="n">
        <v>4</v>
      </c>
      <c r="R250" s="42" t="s">
        <v>31</v>
      </c>
      <c r="S250" s="70" t="n">
        <v>5</v>
      </c>
      <c r="T250" s="71" t="n">
        <v>60</v>
      </c>
      <c r="U250" s="62" t="n">
        <v>116</v>
      </c>
      <c r="V250" s="42" t="s">
        <v>31</v>
      </c>
      <c r="W250" s="63"/>
      <c r="X250" s="59" t="n">
        <v>2</v>
      </c>
      <c r="Y250" s="74" t="n">
        <f aca="false">IF(X250="","",X250/C250*100)</f>
        <v>100</v>
      </c>
      <c r="Z250" s="79"/>
      <c r="AA250" s="75"/>
      <c r="AB250" s="78" t="n">
        <f aca="false">IF(X250="","",AB249+X250)</f>
        <v>280.31</v>
      </c>
      <c r="AC250" s="77" t="n">
        <f aca="false">IF(AB250="","",AB250/(B250-50.29)*100)</f>
        <v>90.1956367848639</v>
      </c>
    </row>
    <row r="251" customFormat="false" ht="12" hidden="false" customHeight="true" outlineLevel="0" collapsed="false">
      <c r="A251" s="58" t="n">
        <f aca="false">IF(B250="","",B250)</f>
        <v>361.07</v>
      </c>
      <c r="B251" s="58" t="n">
        <v>362.77</v>
      </c>
      <c r="C251" s="59" t="n">
        <f aca="false">IF(B251="","",B251-A251)</f>
        <v>1.69999999999999</v>
      </c>
      <c r="D251" s="67" t="n">
        <v>0.177083333333333</v>
      </c>
      <c r="E251" s="67" t="n">
        <v>0.28125</v>
      </c>
      <c r="F251" s="67" t="n">
        <f aca="false">IF(E251="","",E251-D251)</f>
        <v>0.104166666666667</v>
      </c>
      <c r="G251" s="59" t="n">
        <f aca="false">IF(F251="","",C251/(F251*24))</f>
        <v>0.679999999999996</v>
      </c>
      <c r="H251" s="72" t="n">
        <v>0.5</v>
      </c>
      <c r="I251" s="42" t="s">
        <v>31</v>
      </c>
      <c r="J251" s="61" t="n">
        <v>1.2</v>
      </c>
      <c r="K251" s="62" t="n">
        <v>103</v>
      </c>
      <c r="L251" s="42" t="s">
        <v>31</v>
      </c>
      <c r="M251" s="63"/>
      <c r="N251" s="62" t="n">
        <v>50</v>
      </c>
      <c r="O251" s="42" t="s">
        <v>31</v>
      </c>
      <c r="P251" s="63"/>
      <c r="Q251" s="68" t="n">
        <v>4</v>
      </c>
      <c r="R251" s="42" t="s">
        <v>31</v>
      </c>
      <c r="S251" s="70" t="n">
        <v>5</v>
      </c>
      <c r="T251" s="71" t="n">
        <v>60</v>
      </c>
      <c r="U251" s="62" t="n">
        <v>110</v>
      </c>
      <c r="V251" s="42" t="s">
        <v>31</v>
      </c>
      <c r="W251" s="63"/>
      <c r="X251" s="59" t="n">
        <v>1.7</v>
      </c>
      <c r="Y251" s="74" t="n">
        <f aca="false">IF(X251="","",X251/C251*100)</f>
        <v>100.000000000001</v>
      </c>
      <c r="Z251" s="79"/>
      <c r="AA251" s="75"/>
      <c r="AB251" s="78" t="n">
        <f aca="false">IF(X251="","",AB250+X251)</f>
        <v>282.01</v>
      </c>
      <c r="AC251" s="77" t="n">
        <f aca="false">IF(AB251="","",AB251/(B251-50.29)*100)</f>
        <v>90.2489759344598</v>
      </c>
    </row>
    <row r="252" customFormat="false" ht="12" hidden="false" customHeight="true" outlineLevel="0" collapsed="false">
      <c r="A252" s="58" t="n">
        <f aca="false">IF(B251="","",B251)</f>
        <v>362.77</v>
      </c>
      <c r="B252" s="58" t="n">
        <v>363.47</v>
      </c>
      <c r="C252" s="59" t="n">
        <f aca="false">IF(B252="","",B252-A252)</f>
        <v>0.700000000000046</v>
      </c>
      <c r="D252" s="67" t="n">
        <v>0.302083333333333</v>
      </c>
      <c r="E252" s="67" t="n">
        <v>0.333333333333333</v>
      </c>
      <c r="F252" s="67" t="n">
        <f aca="false">IF(E252="","",E252-D252)</f>
        <v>0.03125</v>
      </c>
      <c r="G252" s="59" t="n">
        <f aca="false">IF(F252="","",C252/(F252*24))</f>
        <v>0.933333333333394</v>
      </c>
      <c r="H252" s="72" t="n">
        <v>0.5</v>
      </c>
      <c r="I252" s="42" t="s">
        <v>31</v>
      </c>
      <c r="J252" s="61" t="n">
        <v>1.2</v>
      </c>
      <c r="K252" s="62" t="n">
        <v>103</v>
      </c>
      <c r="L252" s="42" t="s">
        <v>31</v>
      </c>
      <c r="M252" s="63"/>
      <c r="N252" s="62" t="n">
        <v>50</v>
      </c>
      <c r="O252" s="42" t="s">
        <v>31</v>
      </c>
      <c r="P252" s="63"/>
      <c r="Q252" s="68" t="n">
        <v>4</v>
      </c>
      <c r="R252" s="42" t="s">
        <v>31</v>
      </c>
      <c r="S252" s="70" t="n">
        <v>5</v>
      </c>
      <c r="T252" s="71" t="n">
        <v>60</v>
      </c>
      <c r="U252" s="62" t="n">
        <v>118</v>
      </c>
      <c r="V252" s="42" t="s">
        <v>31</v>
      </c>
      <c r="W252" s="63"/>
      <c r="X252" s="59" t="n">
        <v>0.63</v>
      </c>
      <c r="Y252" s="74" t="n">
        <f aca="false">IF(X252="","",X252/C252*100)</f>
        <v>89.9999999999942</v>
      </c>
      <c r="Z252" s="79" t="s">
        <v>106</v>
      </c>
      <c r="AA252" s="75"/>
      <c r="AB252" s="78" t="n">
        <f aca="false">IF(X252="","",AB251+X252)</f>
        <v>282.64</v>
      </c>
      <c r="AC252" s="77" t="n">
        <f aca="false">IF(AB252="","",AB252/(B252-50.29)*100)</f>
        <v>90.2484194393001</v>
      </c>
    </row>
    <row r="253" customFormat="false" ht="12" hidden="false" customHeight="true" outlineLevel="0" collapsed="false">
      <c r="A253" s="58" t="n">
        <f aca="false">IF(B252="","",B252)</f>
        <v>363.47</v>
      </c>
      <c r="B253" s="58" t="n">
        <v>363.97</v>
      </c>
      <c r="C253" s="59" t="n">
        <f aca="false">IF(B253="","",B253-A253)</f>
        <v>0.5</v>
      </c>
      <c r="D253" s="67" t="n">
        <v>0.333333333333333</v>
      </c>
      <c r="E253" s="67" t="n">
        <v>0.357638888888889</v>
      </c>
      <c r="F253" s="67" t="n">
        <f aca="false">IF(E253="","",E253-D253)</f>
        <v>0.0243055555555556</v>
      </c>
      <c r="G253" s="59" t="n">
        <f aca="false">IF(F253="","",C253/(F253*24))</f>
        <v>0.857142857142857</v>
      </c>
      <c r="H253" s="72" t="n">
        <v>0.5</v>
      </c>
      <c r="I253" s="42" t="s">
        <v>31</v>
      </c>
      <c r="J253" s="61" t="n">
        <v>1.2</v>
      </c>
      <c r="K253" s="62" t="n">
        <v>103</v>
      </c>
      <c r="L253" s="42" t="s">
        <v>31</v>
      </c>
      <c r="M253" s="63"/>
      <c r="N253" s="62" t="n">
        <v>50</v>
      </c>
      <c r="O253" s="42" t="s">
        <v>31</v>
      </c>
      <c r="P253" s="63"/>
      <c r="Q253" s="68" t="n">
        <v>4</v>
      </c>
      <c r="R253" s="42" t="s">
        <v>31</v>
      </c>
      <c r="S253" s="70" t="n">
        <v>5</v>
      </c>
      <c r="T253" s="71" t="n">
        <v>60</v>
      </c>
      <c r="U253" s="62" t="n">
        <v>108</v>
      </c>
      <c r="V253" s="42" t="s">
        <v>31</v>
      </c>
      <c r="W253" s="63"/>
      <c r="X253" s="59" t="n">
        <v>0.17</v>
      </c>
      <c r="Y253" s="74" t="n">
        <f aca="false">IF(X253="","",X253/C253*100)</f>
        <v>34</v>
      </c>
      <c r="Z253" s="79" t="s">
        <v>107</v>
      </c>
      <c r="AA253" s="75"/>
      <c r="AB253" s="78" t="n">
        <f aca="false">IF(X253="","",AB252+X253)</f>
        <v>282.81</v>
      </c>
      <c r="AC253" s="77" t="n">
        <f aca="false">IF(AB253="","",AB253/(B253-50.29)*100)</f>
        <v>90.1587605202754</v>
      </c>
    </row>
    <row r="254" customFormat="false" ht="12.75" hidden="false" customHeight="false" outlineLevel="0" collapsed="false">
      <c r="A254" s="58" t="n">
        <f aca="false">IF(B253="","",B253)</f>
        <v>363.97</v>
      </c>
      <c r="B254" s="58" t="n">
        <v>366.57</v>
      </c>
      <c r="C254" s="59" t="n">
        <f aca="false">IF(B254="","",B254-A254)</f>
        <v>2.59999999999997</v>
      </c>
      <c r="D254" s="67" t="n">
        <v>0.381944444444444</v>
      </c>
      <c r="E254" s="67" t="n">
        <v>0.454861111111111</v>
      </c>
      <c r="F254" s="67" t="n">
        <f aca="false">IF(E254="","",E254-D254)</f>
        <v>0.0729166666666667</v>
      </c>
      <c r="G254" s="59" t="n">
        <f aca="false">IF(F254="","",C254/(F254*24))</f>
        <v>1.48571428571427</v>
      </c>
      <c r="H254" s="72" t="n">
        <v>0.3</v>
      </c>
      <c r="I254" s="42" t="s">
        <v>31</v>
      </c>
      <c r="J254" s="61" t="n">
        <v>1</v>
      </c>
      <c r="K254" s="62" t="n">
        <v>103</v>
      </c>
      <c r="L254" s="42" t="s">
        <v>31</v>
      </c>
      <c r="M254" s="63"/>
      <c r="N254" s="62" t="n">
        <v>50</v>
      </c>
      <c r="O254" s="42" t="s">
        <v>31</v>
      </c>
      <c r="P254" s="63"/>
      <c r="Q254" s="68" t="n">
        <v>4</v>
      </c>
      <c r="R254" s="42" t="s">
        <v>31</v>
      </c>
      <c r="S254" s="70" t="n">
        <v>5</v>
      </c>
      <c r="T254" s="71" t="n">
        <v>60</v>
      </c>
      <c r="U254" s="62" t="n">
        <v>126</v>
      </c>
      <c r="V254" s="42" t="s">
        <v>31</v>
      </c>
      <c r="W254" s="63"/>
      <c r="X254" s="59" t="n">
        <v>2.6</v>
      </c>
      <c r="Y254" s="74" t="n">
        <f aca="false">IF(X254="","",X254/C254*100)</f>
        <v>100.000000000001</v>
      </c>
      <c r="Z254" s="79"/>
      <c r="AA254" s="75"/>
      <c r="AB254" s="78" t="n">
        <f aca="false">IF(X254="","",AB253+X254)</f>
        <v>285.41</v>
      </c>
      <c r="AC254" s="77" t="n">
        <f aca="false">IF(AB254="","",AB254/(B254-50.29)*100)</f>
        <v>90.2396610598204</v>
      </c>
    </row>
    <row r="255" customFormat="false" ht="12.75" hidden="false" customHeight="false" outlineLevel="0" collapsed="false">
      <c r="A255" s="58" t="n">
        <f aca="false">IF(B254="","",B254)</f>
        <v>366.57</v>
      </c>
      <c r="B255" s="58" t="n">
        <v>367.47</v>
      </c>
      <c r="C255" s="59" t="n">
        <f aca="false">IF(B255="","",B255-A255)</f>
        <v>0.900000000000034</v>
      </c>
      <c r="D255" s="67" t="n">
        <v>0.479166666666667</v>
      </c>
      <c r="E255" s="67" t="n">
        <v>0.503472222222222</v>
      </c>
      <c r="F255" s="67" t="n">
        <f aca="false">IF(E255="","",E255-D255)</f>
        <v>0.0243055555555556</v>
      </c>
      <c r="G255" s="59" t="n">
        <f aca="false">IF(F255="","",C255/(F255*24))</f>
        <v>1.5428571428572</v>
      </c>
      <c r="H255" s="72" t="n">
        <v>0.5</v>
      </c>
      <c r="I255" s="42" t="s">
        <v>31</v>
      </c>
      <c r="J255" s="61" t="n">
        <v>1</v>
      </c>
      <c r="K255" s="62" t="n">
        <v>103</v>
      </c>
      <c r="L255" s="42" t="s">
        <v>31</v>
      </c>
      <c r="M255" s="63"/>
      <c r="N255" s="62" t="n">
        <v>50</v>
      </c>
      <c r="O255" s="42" t="s">
        <v>31</v>
      </c>
      <c r="P255" s="63"/>
      <c r="Q255" s="68" t="n">
        <v>4</v>
      </c>
      <c r="R255" s="42" t="s">
        <v>31</v>
      </c>
      <c r="S255" s="70" t="n">
        <v>5</v>
      </c>
      <c r="T255" s="71" t="n">
        <v>60</v>
      </c>
      <c r="U255" s="62" t="n">
        <v>128</v>
      </c>
      <c r="V255" s="42" t="s">
        <v>31</v>
      </c>
      <c r="W255" s="63"/>
      <c r="X255" s="59" t="n">
        <v>0.9</v>
      </c>
      <c r="Y255" s="74" t="n">
        <f aca="false">IF(X255="","",X255/C255*100)</f>
        <v>99.9999999999962</v>
      </c>
      <c r="Z255" s="79"/>
      <c r="AA255" s="75"/>
      <c r="AB255" s="78" t="n">
        <f aca="false">IF(X255="","",AB254+X255)</f>
        <v>286.31</v>
      </c>
      <c r="AC255" s="77" t="n">
        <f aca="false">IF(AB255="","",AB255/(B255-50.29)*100)</f>
        <v>90.2673560754146</v>
      </c>
    </row>
    <row r="256" customFormat="false" ht="12.75" hidden="false" customHeight="false" outlineLevel="0" collapsed="false">
      <c r="A256" s="58" t="n">
        <f aca="false">IF(B255="","",B255)</f>
        <v>367.47</v>
      </c>
      <c r="B256" s="58" t="n">
        <v>369.17</v>
      </c>
      <c r="C256" s="59" t="n">
        <f aca="false">IF(B256="","",B256-A256)</f>
        <v>1.69999999999999</v>
      </c>
      <c r="D256" s="67" t="n">
        <v>0.524305555555556</v>
      </c>
      <c r="E256" s="67" t="n">
        <v>0.586805555555556</v>
      </c>
      <c r="F256" s="67" t="n">
        <f aca="false">IF(E256="","",E256-D256)</f>
        <v>0.0625</v>
      </c>
      <c r="G256" s="59" t="n">
        <f aca="false">IF(F256="","",C256/(F256*24))</f>
        <v>1.13333333333333</v>
      </c>
      <c r="H256" s="72" t="n">
        <v>0.7</v>
      </c>
      <c r="I256" s="42" t="s">
        <v>31</v>
      </c>
      <c r="J256" s="61" t="n">
        <v>1.2</v>
      </c>
      <c r="K256" s="62" t="n">
        <v>103</v>
      </c>
      <c r="L256" s="42" t="s">
        <v>31</v>
      </c>
      <c r="M256" s="63"/>
      <c r="N256" s="62" t="n">
        <v>50</v>
      </c>
      <c r="O256" s="42" t="s">
        <v>31</v>
      </c>
      <c r="P256" s="63"/>
      <c r="Q256" s="68" t="n">
        <v>4</v>
      </c>
      <c r="R256" s="42" t="s">
        <v>31</v>
      </c>
      <c r="S256" s="70" t="n">
        <v>5</v>
      </c>
      <c r="T256" s="71" t="n">
        <v>60</v>
      </c>
      <c r="U256" s="62" t="n">
        <v>130</v>
      </c>
      <c r="V256" s="42" t="s">
        <v>31</v>
      </c>
      <c r="W256" s="63"/>
      <c r="X256" s="59" t="n">
        <v>1.7</v>
      </c>
      <c r="Y256" s="74" t="n">
        <f aca="false">IF(X256="","",X256/C256*100)</f>
        <v>100.000000000001</v>
      </c>
      <c r="Z256" s="79"/>
      <c r="AA256" s="75"/>
      <c r="AB256" s="78" t="n">
        <f aca="false">IF(X256="","",AB255+X256)</f>
        <v>288.01</v>
      </c>
      <c r="AC256" s="77" t="n">
        <f aca="false">IF(AB256="","",AB256/(B256-50.29)*100)</f>
        <v>90.3192423482188</v>
      </c>
    </row>
    <row r="257" customFormat="false" ht="12" hidden="false" customHeight="true" outlineLevel="0" collapsed="false">
      <c r="A257" s="58" t="n">
        <f aca="false">IF(B256="","",B256)</f>
        <v>369.17</v>
      </c>
      <c r="B257" s="58" t="n">
        <v>370.57</v>
      </c>
      <c r="C257" s="59" t="n">
        <f aca="false">IF(B257="","",B257-A257)</f>
        <v>1.39999999999998</v>
      </c>
      <c r="D257" s="67" t="n">
        <v>0.611111111111111</v>
      </c>
      <c r="E257" s="67" t="n">
        <v>0.666666666666667</v>
      </c>
      <c r="F257" s="67" t="n">
        <f aca="false">IF(E257="","",E257-D257)</f>
        <v>0.0555555555555556</v>
      </c>
      <c r="G257" s="59" t="n">
        <f aca="false">IF(F257="","",C257/(F257*24))</f>
        <v>1.04999999999998</v>
      </c>
      <c r="H257" s="72" t="n">
        <v>0.7</v>
      </c>
      <c r="I257" s="42" t="s">
        <v>31</v>
      </c>
      <c r="J257" s="61" t="n">
        <v>1.5</v>
      </c>
      <c r="K257" s="62" t="n">
        <v>103</v>
      </c>
      <c r="L257" s="42" t="s">
        <v>31</v>
      </c>
      <c r="M257" s="63"/>
      <c r="N257" s="62" t="n">
        <v>50</v>
      </c>
      <c r="O257" s="42" t="s">
        <v>31</v>
      </c>
      <c r="P257" s="63"/>
      <c r="Q257" s="68" t="n">
        <v>4</v>
      </c>
      <c r="R257" s="42" t="s">
        <v>31</v>
      </c>
      <c r="S257" s="70" t="n">
        <v>5</v>
      </c>
      <c r="T257" s="71" t="n">
        <v>60</v>
      </c>
      <c r="U257" s="62" t="n">
        <v>124</v>
      </c>
      <c r="V257" s="42" t="s">
        <v>31</v>
      </c>
      <c r="W257" s="63"/>
      <c r="X257" s="59" t="n">
        <v>1.25</v>
      </c>
      <c r="Y257" s="74" t="n">
        <f aca="false">IF(X257="","",X257/C257*100)</f>
        <v>89.2857142857157</v>
      </c>
      <c r="Z257" s="79" t="s">
        <v>108</v>
      </c>
      <c r="AA257" s="75"/>
      <c r="AB257" s="78" t="n">
        <f aca="false">IF(X257="","",AB256+X257)</f>
        <v>289.26</v>
      </c>
      <c r="AC257" s="77" t="n">
        <f aca="false">IF(AB257="","",AB257/(B257-50.29)*100)</f>
        <v>90.314724615961</v>
      </c>
    </row>
    <row r="258" customFormat="false" ht="12.75" hidden="false" customHeight="false" outlineLevel="0" collapsed="false">
      <c r="A258" s="58" t="n">
        <f aca="false">IF(B257="","",B257)</f>
        <v>370.57</v>
      </c>
      <c r="B258" s="58" t="n">
        <v>371.87</v>
      </c>
      <c r="C258" s="59" t="n">
        <f aca="false">IF(B258="","",B258-A258)</f>
        <v>1.30000000000001</v>
      </c>
      <c r="D258" s="67" t="n">
        <v>0.753472222222222</v>
      </c>
      <c r="E258" s="67" t="n">
        <v>0.8125</v>
      </c>
      <c r="F258" s="67" t="n">
        <f aca="false">IF(E258="","",E258-D258)</f>
        <v>0.0590277777777778</v>
      </c>
      <c r="G258" s="59" t="n">
        <f aca="false">IF(F258="","",C258/(F258*24))</f>
        <v>0.917647058823538</v>
      </c>
      <c r="H258" s="72" t="n">
        <v>0.7</v>
      </c>
      <c r="I258" s="42" t="s">
        <v>31</v>
      </c>
      <c r="J258" s="61" t="n">
        <v>1.5</v>
      </c>
      <c r="K258" s="62" t="n">
        <v>103</v>
      </c>
      <c r="L258" s="42" t="s">
        <v>31</v>
      </c>
      <c r="M258" s="63"/>
      <c r="N258" s="62" t="n">
        <v>50</v>
      </c>
      <c r="O258" s="42" t="s">
        <v>31</v>
      </c>
      <c r="P258" s="63"/>
      <c r="Q258" s="68" t="n">
        <v>2.5</v>
      </c>
      <c r="R258" s="42" t="s">
        <v>31</v>
      </c>
      <c r="S258" s="70" t="n">
        <v>3.5</v>
      </c>
      <c r="T258" s="71" t="n">
        <v>60</v>
      </c>
      <c r="U258" s="62" t="n">
        <v>125</v>
      </c>
      <c r="V258" s="42" t="s">
        <v>31</v>
      </c>
      <c r="W258" s="63"/>
      <c r="X258" s="59" t="n">
        <v>1.3</v>
      </c>
      <c r="Y258" s="74" t="n">
        <f aca="false">IF(X258="","",X258/C258*100)</f>
        <v>99.9999999999991</v>
      </c>
      <c r="Z258" s="79"/>
      <c r="AA258" s="75"/>
      <c r="AB258" s="78" t="n">
        <f aca="false">IF(X258="","",AB257+X258)</f>
        <v>290.56</v>
      </c>
      <c r="AC258" s="77" t="n">
        <f aca="false">IF(AB258="","",AB258/(B258-50.29)*100)</f>
        <v>90.3538777287145</v>
      </c>
    </row>
    <row r="259" customFormat="false" ht="12.75" hidden="false" customHeight="false" outlineLevel="0" collapsed="false">
      <c r="A259" s="58" t="n">
        <f aca="false">IF(B258="","",B258)</f>
        <v>371.87</v>
      </c>
      <c r="B259" s="58" t="n">
        <v>373.87</v>
      </c>
      <c r="C259" s="59" t="n">
        <f aca="false">IF(B259="","",B259-A259)</f>
        <v>2</v>
      </c>
      <c r="D259" s="67" t="n">
        <v>0.833333333333333</v>
      </c>
      <c r="E259" s="67" t="n">
        <v>0.923611111111111</v>
      </c>
      <c r="F259" s="67" t="n">
        <f aca="false">IF(E259="","",E259-D259)</f>
        <v>0.0902777777777778</v>
      </c>
      <c r="G259" s="59" t="n">
        <f aca="false">IF(F259="","",C259/(F259*24))</f>
        <v>0.923076923076923</v>
      </c>
      <c r="H259" s="72" t="n">
        <v>0.7</v>
      </c>
      <c r="I259" s="42" t="s">
        <v>31</v>
      </c>
      <c r="J259" s="61" t="n">
        <v>1.5</v>
      </c>
      <c r="K259" s="62" t="n">
        <v>103</v>
      </c>
      <c r="L259" s="42" t="s">
        <v>31</v>
      </c>
      <c r="M259" s="63"/>
      <c r="N259" s="62" t="n">
        <v>50</v>
      </c>
      <c r="O259" s="42" t="s">
        <v>31</v>
      </c>
      <c r="P259" s="63"/>
      <c r="Q259" s="68" t="n">
        <v>3.5</v>
      </c>
      <c r="R259" s="42" t="s">
        <v>31</v>
      </c>
      <c r="S259" s="70" t="n">
        <v>4.2</v>
      </c>
      <c r="T259" s="71" t="n">
        <v>60</v>
      </c>
      <c r="U259" s="62" t="n">
        <v>131</v>
      </c>
      <c r="V259" s="42" t="s">
        <v>31</v>
      </c>
      <c r="W259" s="63"/>
      <c r="X259" s="59" t="n">
        <v>2</v>
      </c>
      <c r="Y259" s="74" t="n">
        <f aca="false">IF(X259="","",X259/C259*100)</f>
        <v>100</v>
      </c>
      <c r="Z259" s="79"/>
      <c r="AA259" s="75"/>
      <c r="AB259" s="78" t="n">
        <f aca="false">IF(X259="","",AB258+X259)</f>
        <v>292.56</v>
      </c>
      <c r="AC259" s="77" t="n">
        <f aca="false">IF(AB259="","",AB259/(B259-50.29)*100)</f>
        <v>90.4134989801595</v>
      </c>
    </row>
    <row r="260" customFormat="false" ht="12.75" hidden="false" customHeight="false" outlineLevel="0" collapsed="false">
      <c r="A260" s="58" t="n">
        <f aca="false">IF(B259="","",B259)</f>
        <v>373.87</v>
      </c>
      <c r="B260" s="58" t="n">
        <v>376.07</v>
      </c>
      <c r="C260" s="59" t="n">
        <f aca="false">IF(B260="","",B260-A260)</f>
        <v>2.19999999999999</v>
      </c>
      <c r="D260" s="67" t="n">
        <v>0.944444444444445</v>
      </c>
      <c r="E260" s="67" t="n">
        <v>1.0625</v>
      </c>
      <c r="F260" s="67" t="n">
        <f aca="false">IF(E260="","",E260-D260)</f>
        <v>0.118055555555556</v>
      </c>
      <c r="G260" s="59" t="n">
        <f aca="false">IF(F260="","",C260/(F260*24))</f>
        <v>0.77647058823529</v>
      </c>
      <c r="H260" s="72" t="n">
        <v>0.7</v>
      </c>
      <c r="I260" s="42" t="s">
        <v>31</v>
      </c>
      <c r="J260" s="61" t="n">
        <v>1.5</v>
      </c>
      <c r="K260" s="62" t="n">
        <v>103</v>
      </c>
      <c r="L260" s="42" t="s">
        <v>31</v>
      </c>
      <c r="M260" s="63"/>
      <c r="N260" s="62" t="n">
        <v>50</v>
      </c>
      <c r="O260" s="42" t="s">
        <v>31</v>
      </c>
      <c r="P260" s="63"/>
      <c r="Q260" s="68" t="n">
        <v>3.5</v>
      </c>
      <c r="R260" s="42" t="s">
        <v>31</v>
      </c>
      <c r="S260" s="70" t="n">
        <v>4.2</v>
      </c>
      <c r="T260" s="71" t="n">
        <v>60</v>
      </c>
      <c r="U260" s="62" t="n">
        <v>127</v>
      </c>
      <c r="V260" s="42" t="s">
        <v>31</v>
      </c>
      <c r="W260" s="63"/>
      <c r="X260" s="59" t="n">
        <v>2.2</v>
      </c>
      <c r="Y260" s="74" t="n">
        <f aca="false">IF(X260="","",X260/C260*100)</f>
        <v>100.000000000001</v>
      </c>
      <c r="Z260" s="79"/>
      <c r="AA260" s="75"/>
      <c r="AB260" s="78" t="n">
        <f aca="false">IF(X260="","",AB259+X260)</f>
        <v>294.76</v>
      </c>
      <c r="AC260" s="77" t="n">
        <f aca="false">IF(AB260="","",AB260/(B260-50.29)*100)</f>
        <v>90.4782368469519</v>
      </c>
    </row>
    <row r="261" customFormat="false" ht="12.75" hidden="false" customHeight="false" outlineLevel="0" collapsed="false">
      <c r="A261" s="58" t="n">
        <f aca="false">IF(B260="","",B260)</f>
        <v>376.07</v>
      </c>
      <c r="B261" s="58" t="n">
        <v>377.17</v>
      </c>
      <c r="C261" s="59" t="n">
        <f aca="false">IF(B261="","",B261-A261)</f>
        <v>1.10000000000002</v>
      </c>
      <c r="D261" s="67" t="n">
        <v>0.0868055555555556</v>
      </c>
      <c r="E261" s="67" t="n">
        <v>0.15625</v>
      </c>
      <c r="F261" s="67" t="n">
        <f aca="false">IF(E261="","",E261-D261)</f>
        <v>0.0694444444444445</v>
      </c>
      <c r="G261" s="59" t="n">
        <f aca="false">IF(F261="","",C261/(F261*24))</f>
        <v>0.660000000000014</v>
      </c>
      <c r="H261" s="72" t="n">
        <v>0.7</v>
      </c>
      <c r="I261" s="42" t="s">
        <v>31</v>
      </c>
      <c r="J261" s="61" t="n">
        <v>1.5</v>
      </c>
      <c r="K261" s="62" t="n">
        <v>103</v>
      </c>
      <c r="L261" s="42" t="s">
        <v>31</v>
      </c>
      <c r="M261" s="63"/>
      <c r="N261" s="62" t="n">
        <v>50</v>
      </c>
      <c r="O261" s="42" t="s">
        <v>31</v>
      </c>
      <c r="P261" s="63"/>
      <c r="Q261" s="68" t="n">
        <v>3.5</v>
      </c>
      <c r="R261" s="42" t="s">
        <v>31</v>
      </c>
      <c r="S261" s="70" t="n">
        <v>4.2</v>
      </c>
      <c r="T261" s="71" t="n">
        <v>60</v>
      </c>
      <c r="U261" s="62" t="n">
        <v>128</v>
      </c>
      <c r="V261" s="42" t="s">
        <v>31</v>
      </c>
      <c r="W261" s="63"/>
      <c r="X261" s="59" t="n">
        <v>1.1</v>
      </c>
      <c r="Y261" s="74" t="n">
        <f aca="false">IF(X261="","",X261/C261*100)</f>
        <v>99.9999999999979</v>
      </c>
      <c r="Z261" s="79"/>
      <c r="AA261" s="75"/>
      <c r="AB261" s="78" t="n">
        <f aca="false">IF(X261="","",AB260+X261)</f>
        <v>295.86</v>
      </c>
      <c r="AC261" s="77" t="n">
        <f aca="false">IF(AB261="","",AB261/(B261-50.29)*100)</f>
        <v>90.5102790014684</v>
      </c>
    </row>
    <row r="262" customFormat="false" ht="12.75" hidden="false" customHeight="false" outlineLevel="0" collapsed="false">
      <c r="A262" s="58" t="n">
        <f aca="false">IF(B261="","",B261)</f>
        <v>377.17</v>
      </c>
      <c r="B262" s="58" t="n">
        <v>378.57</v>
      </c>
      <c r="C262" s="59" t="n">
        <f aca="false">IF(B262="","",B262-A262)</f>
        <v>1.39999999999998</v>
      </c>
      <c r="D262" s="67" t="n">
        <v>0.177083333333333</v>
      </c>
      <c r="E262" s="67" t="n">
        <v>0.256944444444445</v>
      </c>
      <c r="F262" s="67" t="n">
        <f aca="false">IF(E262="","",E262-D262)</f>
        <v>0.0798611111111111</v>
      </c>
      <c r="G262" s="59" t="n">
        <f aca="false">IF(F262="","",C262/(F262*24))</f>
        <v>0.730434782608684</v>
      </c>
      <c r="H262" s="72" t="n">
        <v>0.7</v>
      </c>
      <c r="I262" s="42" t="s">
        <v>31</v>
      </c>
      <c r="J262" s="61" t="n">
        <v>1.5</v>
      </c>
      <c r="K262" s="62" t="n">
        <v>103</v>
      </c>
      <c r="L262" s="42" t="s">
        <v>31</v>
      </c>
      <c r="M262" s="63"/>
      <c r="N262" s="62" t="n">
        <v>50</v>
      </c>
      <c r="O262" s="42" t="s">
        <v>31</v>
      </c>
      <c r="P262" s="63"/>
      <c r="Q262" s="80" t="n">
        <v>4</v>
      </c>
      <c r="R262" s="42" t="s">
        <v>31</v>
      </c>
      <c r="S262" s="70"/>
      <c r="T262" s="71" t="n">
        <v>60</v>
      </c>
      <c r="U262" s="62" t="n">
        <v>121</v>
      </c>
      <c r="V262" s="42" t="s">
        <v>31</v>
      </c>
      <c r="W262" s="63"/>
      <c r="X262" s="59" t="n">
        <v>1.4</v>
      </c>
      <c r="Y262" s="74" t="n">
        <f aca="false">IF(X262="","",X262/C262*100)</f>
        <v>100.000000000002</v>
      </c>
      <c r="Z262" s="79"/>
      <c r="AA262" s="75"/>
      <c r="AB262" s="78" t="n">
        <f aca="false">IF(X262="","",AB261+X262)</f>
        <v>297.26</v>
      </c>
      <c r="AC262" s="77" t="n">
        <f aca="false">IF(AB262="","",AB262/(B262-50.29)*100)</f>
        <v>90.5507493603022</v>
      </c>
    </row>
    <row r="263" customFormat="false" ht="12.75" hidden="false" customHeight="false" outlineLevel="0" collapsed="false">
      <c r="A263" s="58" t="n">
        <f aca="false">IF(B262="","",B262)</f>
        <v>378.57</v>
      </c>
      <c r="B263" s="58" t="n">
        <v>379.07</v>
      </c>
      <c r="C263" s="59" t="n">
        <f aca="false">IF(B263="","",B263-A263)</f>
        <v>0.5</v>
      </c>
      <c r="D263" s="67" t="n">
        <v>0.277777777777778</v>
      </c>
      <c r="E263" s="67" t="n">
        <v>0.333333333333333</v>
      </c>
      <c r="F263" s="67" t="n">
        <f aca="false">IF(E263="","",E263-D263)</f>
        <v>0.0555555555555556</v>
      </c>
      <c r="G263" s="59" t="n">
        <f aca="false">IF(F263="","",C263/(F263*24))</f>
        <v>0.375</v>
      </c>
      <c r="H263" s="72" t="n">
        <v>1.5</v>
      </c>
      <c r="I263" s="42" t="s">
        <v>31</v>
      </c>
      <c r="J263" s="61" t="n">
        <v>2</v>
      </c>
      <c r="K263" s="62" t="n">
        <v>103</v>
      </c>
      <c r="L263" s="42" t="s">
        <v>31</v>
      </c>
      <c r="M263" s="63"/>
      <c r="N263" s="62" t="n">
        <v>50</v>
      </c>
      <c r="O263" s="42" t="s">
        <v>31</v>
      </c>
      <c r="P263" s="63"/>
      <c r="Q263" s="80" t="n">
        <v>4</v>
      </c>
      <c r="R263" s="42" t="s">
        <v>31</v>
      </c>
      <c r="S263" s="70"/>
      <c r="T263" s="71" t="n">
        <v>60</v>
      </c>
      <c r="U263" s="62" t="n">
        <v>126</v>
      </c>
      <c r="V263" s="42" t="s">
        <v>31</v>
      </c>
      <c r="W263" s="63"/>
      <c r="X263" s="59" t="n">
        <v>0.5</v>
      </c>
      <c r="Y263" s="74" t="n">
        <f aca="false">IF(X263="","",X263/C263*100)</f>
        <v>100</v>
      </c>
      <c r="Z263" s="79"/>
      <c r="AA263" s="75"/>
      <c r="AB263" s="78" t="n">
        <f aca="false">IF(X263="","",AB262+X263)</f>
        <v>297.76</v>
      </c>
      <c r="AC263" s="77" t="n">
        <f aca="false">IF(AB263="","",AB263/(B263-50.29)*100)</f>
        <v>90.5651195328183</v>
      </c>
    </row>
    <row r="264" customFormat="false" ht="12.75" hidden="false" customHeight="false" outlineLevel="0" collapsed="false">
      <c r="A264" s="58" t="n">
        <f aca="false">IF(B263="","",B263)</f>
        <v>379.07</v>
      </c>
      <c r="B264" s="58" t="n">
        <v>379.57</v>
      </c>
      <c r="C264" s="59" t="n">
        <f aca="false">IF(B264="","",B264-A264)</f>
        <v>0.5</v>
      </c>
      <c r="D264" s="67" t="n">
        <v>0.333333333333333</v>
      </c>
      <c r="E264" s="67" t="n">
        <v>0.368055555555556</v>
      </c>
      <c r="F264" s="67" t="n">
        <f aca="false">IF(E264="","",E264-D264)</f>
        <v>0.0347222222222222</v>
      </c>
      <c r="G264" s="59" t="n">
        <f aca="false">IF(F264="","",C264/(F264*24))</f>
        <v>0.6</v>
      </c>
      <c r="H264" s="72" t="n">
        <v>1.7</v>
      </c>
      <c r="I264" s="42" t="s">
        <v>31</v>
      </c>
      <c r="J264" s="61" t="n">
        <v>2</v>
      </c>
      <c r="K264" s="62" t="n">
        <v>103</v>
      </c>
      <c r="L264" s="42" t="s">
        <v>31</v>
      </c>
      <c r="M264" s="63"/>
      <c r="N264" s="62" t="n">
        <v>50</v>
      </c>
      <c r="O264" s="42" t="s">
        <v>31</v>
      </c>
      <c r="P264" s="63"/>
      <c r="Q264" s="80" t="n">
        <v>4</v>
      </c>
      <c r="R264" s="42" t="s">
        <v>31</v>
      </c>
      <c r="S264" s="70"/>
      <c r="T264" s="71" t="n">
        <v>60</v>
      </c>
      <c r="U264" s="62" t="n">
        <v>128</v>
      </c>
      <c r="V264" s="42" t="s">
        <v>31</v>
      </c>
      <c r="W264" s="63"/>
      <c r="X264" s="59" t="n">
        <v>0.5</v>
      </c>
      <c r="Y264" s="74" t="n">
        <f aca="false">IF(X264="","",X264/C264*100)</f>
        <v>100</v>
      </c>
      <c r="Z264" s="79"/>
      <c r="AA264" s="75"/>
      <c r="AB264" s="78" t="n">
        <f aca="false">IF(X264="","",AB263+X264)</f>
        <v>298.26</v>
      </c>
      <c r="AC264" s="77" t="n">
        <f aca="false">IF(AB264="","",AB264/(B264-50.29)*100)</f>
        <v>90.5794460641399</v>
      </c>
    </row>
    <row r="265" customFormat="false" ht="12.75" hidden="false" customHeight="false" outlineLevel="0" collapsed="false">
      <c r="A265" s="58" t="n">
        <f aca="false">IF(B264="","",B264)</f>
        <v>379.57</v>
      </c>
      <c r="B265" s="58" t="n">
        <v>380.57</v>
      </c>
      <c r="C265" s="59" t="n">
        <f aca="false">IF(B265="","",B265-A265)</f>
        <v>1</v>
      </c>
      <c r="D265" s="67" t="n">
        <v>0.392361111111111</v>
      </c>
      <c r="E265" s="67" t="n">
        <v>0.489583333333333</v>
      </c>
      <c r="F265" s="67" t="n">
        <f aca="false">IF(E265="","",E265-D265)</f>
        <v>0.0972222222222222</v>
      </c>
      <c r="G265" s="59" t="n">
        <f aca="false">IF(F265="","",C265/(F265*24))</f>
        <v>0.428571428571429</v>
      </c>
      <c r="H265" s="72" t="n">
        <v>1.7</v>
      </c>
      <c r="I265" s="42" t="s">
        <v>31</v>
      </c>
      <c r="J265" s="61" t="n">
        <v>2</v>
      </c>
      <c r="K265" s="62" t="n">
        <v>103</v>
      </c>
      <c r="L265" s="42" t="s">
        <v>31</v>
      </c>
      <c r="M265" s="63"/>
      <c r="N265" s="62" t="n">
        <v>50</v>
      </c>
      <c r="O265" s="42" t="s">
        <v>31</v>
      </c>
      <c r="P265" s="63"/>
      <c r="Q265" s="80" t="n">
        <v>4</v>
      </c>
      <c r="R265" s="42" t="s">
        <v>31</v>
      </c>
      <c r="S265" s="70"/>
      <c r="T265" s="71" t="n">
        <v>60</v>
      </c>
      <c r="U265" s="62" t="n">
        <v>131</v>
      </c>
      <c r="V265" s="42" t="s">
        <v>31</v>
      </c>
      <c r="W265" s="63"/>
      <c r="X265" s="59" t="n">
        <v>1</v>
      </c>
      <c r="Y265" s="74" t="n">
        <f aca="false">IF(X265="","",X265/C265*100)</f>
        <v>100</v>
      </c>
      <c r="Z265" s="79"/>
      <c r="AA265" s="75"/>
      <c r="AB265" s="78" t="n">
        <f aca="false">IF(X265="","",AB264+X265)</f>
        <v>299.26</v>
      </c>
      <c r="AC265" s="77" t="n">
        <f aca="false">IF(AB265="","",AB265/(B265-50.29)*100)</f>
        <v>90.6079689960034</v>
      </c>
    </row>
    <row r="266" customFormat="false" ht="12.75" hidden="false" customHeight="false" outlineLevel="0" collapsed="false">
      <c r="A266" s="58" t="n">
        <f aca="false">IF(B265="","",B265)</f>
        <v>380.57</v>
      </c>
      <c r="B266" s="58" t="n">
        <v>382.27</v>
      </c>
      <c r="C266" s="59" t="n">
        <f aca="false">IF(B266="","",B266-A266)</f>
        <v>1.69999999999999</v>
      </c>
      <c r="D266" s="67" t="n">
        <v>0.513888888888889</v>
      </c>
      <c r="E266" s="67" t="n">
        <v>0.666666666666667</v>
      </c>
      <c r="F266" s="67" t="n">
        <f aca="false">IF(E266="","",E266-D266)</f>
        <v>0.152777777777778</v>
      </c>
      <c r="G266" s="59" t="n">
        <f aca="false">IF(F266="","",C266/(F266*24))</f>
        <v>0.463636363636361</v>
      </c>
      <c r="H266" s="72" t="n">
        <v>2</v>
      </c>
      <c r="I266" s="42" t="s">
        <v>31</v>
      </c>
      <c r="J266" s="61" t="n">
        <v>2.5</v>
      </c>
      <c r="K266" s="62" t="n">
        <v>103</v>
      </c>
      <c r="L266" s="42" t="s">
        <v>31</v>
      </c>
      <c r="M266" s="63"/>
      <c r="N266" s="62" t="n">
        <v>50</v>
      </c>
      <c r="O266" s="42" t="s">
        <v>31</v>
      </c>
      <c r="P266" s="63"/>
      <c r="Q266" s="80" t="n">
        <v>4</v>
      </c>
      <c r="R266" s="42" t="s">
        <v>31</v>
      </c>
      <c r="S266" s="70"/>
      <c r="T266" s="71" t="n">
        <v>60</v>
      </c>
      <c r="U266" s="62" t="n">
        <v>131</v>
      </c>
      <c r="V266" s="42" t="s">
        <v>31</v>
      </c>
      <c r="W266" s="63"/>
      <c r="X266" s="59" t="n">
        <v>1.7</v>
      </c>
      <c r="Y266" s="74" t="n">
        <f aca="false">IF(X266="","",X266/C266*100)</f>
        <v>100.000000000001</v>
      </c>
      <c r="Z266" s="79"/>
      <c r="AA266" s="75"/>
      <c r="AB266" s="78" t="n">
        <f aca="false">IF(X266="","",AB265+X266)</f>
        <v>300.96</v>
      </c>
      <c r="AC266" s="77" t="n">
        <f aca="false">IF(AB266="","",AB266/(B266-50.29)*100)</f>
        <v>90.6560636182903</v>
      </c>
    </row>
    <row r="267" customFormat="false" ht="12.75" hidden="false" customHeight="false" outlineLevel="0" collapsed="false">
      <c r="A267" s="58" t="n">
        <f aca="false">IF(B266="","",B266)</f>
        <v>382.27</v>
      </c>
      <c r="B267" s="58" t="n">
        <v>384.57</v>
      </c>
      <c r="C267" s="59" t="n">
        <f aca="false">IF(B267="","",B267-A267)</f>
        <v>2.30000000000001</v>
      </c>
      <c r="D267" s="67" t="n">
        <v>0.701388888888889</v>
      </c>
      <c r="E267" s="67" t="n">
        <v>0.805555555555556</v>
      </c>
      <c r="F267" s="67" t="n">
        <f aca="false">IF(E267="","",E267-D267)</f>
        <v>0.104166666666667</v>
      </c>
      <c r="G267" s="59" t="n">
        <f aca="false">IF(F267="","",C267/(F267*24))</f>
        <v>0.920000000000005</v>
      </c>
      <c r="H267" s="72" t="n">
        <v>0.7</v>
      </c>
      <c r="I267" s="42" t="s">
        <v>31</v>
      </c>
      <c r="J267" s="61" t="n">
        <v>1.5</v>
      </c>
      <c r="K267" s="62" t="n">
        <v>103</v>
      </c>
      <c r="L267" s="42" t="s">
        <v>31</v>
      </c>
      <c r="M267" s="63"/>
      <c r="N267" s="62" t="n">
        <v>50</v>
      </c>
      <c r="O267" s="42" t="s">
        <v>31</v>
      </c>
      <c r="P267" s="63"/>
      <c r="Q267" s="80" t="n">
        <v>4</v>
      </c>
      <c r="R267" s="42" t="s">
        <v>31</v>
      </c>
      <c r="S267" s="70"/>
      <c r="T267" s="71" t="n">
        <v>60</v>
      </c>
      <c r="U267" s="62" t="n">
        <v>120</v>
      </c>
      <c r="V267" s="42" t="s">
        <v>31</v>
      </c>
      <c r="W267" s="63"/>
      <c r="X267" s="59" t="n">
        <v>2.3</v>
      </c>
      <c r="Y267" s="74" t="n">
        <f aca="false">IF(X267="","",X267/C267*100)</f>
        <v>99.9999999999995</v>
      </c>
      <c r="Z267" s="79"/>
      <c r="AA267" s="75"/>
      <c r="AB267" s="78" t="n">
        <f aca="false">IF(X267="","",AB266+X267)</f>
        <v>303.26</v>
      </c>
      <c r="AC267" s="77" t="n">
        <f aca="false">IF(AB267="","",AB267/(B267-50.29)*100)</f>
        <v>90.7203541940888</v>
      </c>
    </row>
    <row r="268" customFormat="false" ht="12.75" hidden="false" customHeight="false" outlineLevel="0" collapsed="false">
      <c r="A268" s="58" t="n">
        <f aca="false">IF(B267="","",B267)</f>
        <v>384.57</v>
      </c>
      <c r="B268" s="58" t="n">
        <v>386.67</v>
      </c>
      <c r="C268" s="59" t="n">
        <f aca="false">IF(B268="","",B268-A268)</f>
        <v>2.10000000000002</v>
      </c>
      <c r="D268" s="67" t="n">
        <v>0.833333333333333</v>
      </c>
      <c r="E268" s="67" t="n">
        <v>0.972222222222222</v>
      </c>
      <c r="F268" s="67" t="n">
        <f aca="false">IF(E268="","",E268-D268)</f>
        <v>0.138888888888889</v>
      </c>
      <c r="G268" s="59" t="n">
        <f aca="false">IF(F268="","",C268/(F268*24))</f>
        <v>0.630000000000007</v>
      </c>
      <c r="H268" s="72" t="n">
        <v>0.7</v>
      </c>
      <c r="I268" s="42" t="s">
        <v>31</v>
      </c>
      <c r="J268" s="61" t="n">
        <v>1.7</v>
      </c>
      <c r="K268" s="62" t="n">
        <v>103</v>
      </c>
      <c r="L268" s="42" t="s">
        <v>31</v>
      </c>
      <c r="M268" s="63"/>
      <c r="N268" s="62" t="n">
        <v>50</v>
      </c>
      <c r="O268" s="42" t="s">
        <v>31</v>
      </c>
      <c r="P268" s="63"/>
      <c r="Q268" s="80" t="n">
        <v>4</v>
      </c>
      <c r="R268" s="42" t="s">
        <v>31</v>
      </c>
      <c r="S268" s="70"/>
      <c r="T268" s="71" t="n">
        <v>60</v>
      </c>
      <c r="U268" s="62" t="n">
        <v>119</v>
      </c>
      <c r="V268" s="42" t="s">
        <v>31</v>
      </c>
      <c r="W268" s="63"/>
      <c r="X268" s="59" t="n">
        <v>2.1</v>
      </c>
      <c r="Y268" s="74" t="n">
        <f aca="false">IF(X268="","",X268/C268*100)</f>
        <v>99.9999999999989</v>
      </c>
      <c r="Z268" s="79"/>
      <c r="AA268" s="75"/>
      <c r="AB268" s="78" t="n">
        <f aca="false">IF(X268="","",AB267+X268)</f>
        <v>305.36</v>
      </c>
      <c r="AC268" s="77" t="n">
        <f aca="false">IF(AB268="","",AB268/(B268-50.29)*100)</f>
        <v>90.7782864617397</v>
      </c>
    </row>
    <row r="269" customFormat="false" ht="12.75" hidden="false" customHeight="false" outlineLevel="0" collapsed="false">
      <c r="A269" s="58" t="n">
        <f aca="false">IF(B268="","",B268)</f>
        <v>386.67</v>
      </c>
      <c r="B269" s="58" t="n">
        <v>389.17</v>
      </c>
      <c r="C269" s="59" t="n">
        <f aca="false">IF(B269="","",B269-A269)</f>
        <v>2.5</v>
      </c>
      <c r="D269" s="67" t="n">
        <v>0.00347222222222222</v>
      </c>
      <c r="E269" s="67" t="n">
        <v>0.173611111111111</v>
      </c>
      <c r="F269" s="67" t="n">
        <f aca="false">IF(E269="","",E269-D269)</f>
        <v>0.170138888888889</v>
      </c>
      <c r="G269" s="59" t="n">
        <f aca="false">IF(F269="","",C269/(F269*24))</f>
        <v>0.612244897959184</v>
      </c>
      <c r="H269" s="72" t="n">
        <v>0.7</v>
      </c>
      <c r="I269" s="42" t="s">
        <v>31</v>
      </c>
      <c r="J269" s="61" t="n">
        <v>1.7</v>
      </c>
      <c r="K269" s="62" t="n">
        <v>103</v>
      </c>
      <c r="L269" s="42" t="s">
        <v>31</v>
      </c>
      <c r="M269" s="63"/>
      <c r="N269" s="62" t="n">
        <v>50</v>
      </c>
      <c r="O269" s="42" t="s">
        <v>31</v>
      </c>
      <c r="P269" s="63"/>
      <c r="Q269" s="80" t="n">
        <v>4</v>
      </c>
      <c r="R269" s="42" t="s">
        <v>31</v>
      </c>
      <c r="S269" s="70"/>
      <c r="T269" s="71" t="n">
        <v>60</v>
      </c>
      <c r="U269" s="62" t="n">
        <v>128</v>
      </c>
      <c r="V269" s="42" t="s">
        <v>31</v>
      </c>
      <c r="W269" s="63"/>
      <c r="X269" s="59" t="n">
        <v>2.5</v>
      </c>
      <c r="Y269" s="74" t="n">
        <f aca="false">IF(X269="","",X269/C269*100)</f>
        <v>100</v>
      </c>
      <c r="Z269" s="79"/>
      <c r="AA269" s="75"/>
      <c r="AB269" s="78" t="n">
        <f aca="false">IF(X269="","",AB268+X269)</f>
        <v>307.86</v>
      </c>
      <c r="AC269" s="77" t="n">
        <f aca="false">IF(AB269="","",AB269/(B269-50.29)*100)</f>
        <v>90.8463172804533</v>
      </c>
    </row>
    <row r="270" customFormat="false" ht="12.75" hidden="false" customHeight="false" outlineLevel="0" collapsed="false">
      <c r="A270" s="58" t="n">
        <f aca="false">IF(B269="","",B269)</f>
        <v>389.17</v>
      </c>
      <c r="B270" s="58" t="n">
        <v>390.67</v>
      </c>
      <c r="C270" s="59" t="n">
        <f aca="false">IF(B270="","",B270-A270)</f>
        <v>1.5</v>
      </c>
      <c r="D270" s="67" t="n">
        <v>0.194444444444444</v>
      </c>
      <c r="E270" s="67" t="n">
        <v>0.333333333333333</v>
      </c>
      <c r="F270" s="67" t="n">
        <f aca="false">IF(E270="","",E270-D270)</f>
        <v>0.138888888888889</v>
      </c>
      <c r="G270" s="59" t="n">
        <f aca="false">IF(F270="","",C270/(F270*24))</f>
        <v>0.45</v>
      </c>
      <c r="H270" s="72" t="n">
        <v>1</v>
      </c>
      <c r="I270" s="42" t="s">
        <v>31</v>
      </c>
      <c r="J270" s="61" t="n">
        <v>2</v>
      </c>
      <c r="K270" s="62" t="n">
        <v>103</v>
      </c>
      <c r="L270" s="42" t="s">
        <v>31</v>
      </c>
      <c r="M270" s="63"/>
      <c r="N270" s="62" t="n">
        <v>50</v>
      </c>
      <c r="O270" s="42" t="s">
        <v>31</v>
      </c>
      <c r="P270" s="63"/>
      <c r="Q270" s="80" t="n">
        <v>4</v>
      </c>
      <c r="R270" s="42" t="s">
        <v>31</v>
      </c>
      <c r="S270" s="70"/>
      <c r="T270" s="71" t="n">
        <v>60</v>
      </c>
      <c r="U270" s="62" t="n">
        <v>136</v>
      </c>
      <c r="V270" s="42" t="s">
        <v>31</v>
      </c>
      <c r="W270" s="63"/>
      <c r="X270" s="59" t="n">
        <v>1.5</v>
      </c>
      <c r="Y270" s="74" t="n">
        <f aca="false">IF(X270="","",X270/C270*100)</f>
        <v>100</v>
      </c>
      <c r="Z270" s="79"/>
      <c r="AA270" s="75"/>
      <c r="AB270" s="78" t="n">
        <f aca="false">IF(X270="","",AB269+X270)</f>
        <v>309.36</v>
      </c>
      <c r="AC270" s="77" t="n">
        <f aca="false">IF(AB270="","",AB270/(B270-50.29)*100)</f>
        <v>90.8866560902521</v>
      </c>
    </row>
    <row r="271" customFormat="false" ht="12.75" hidden="false" customHeight="false" outlineLevel="0" collapsed="false">
      <c r="A271" s="58" t="n">
        <f aca="false">IF(B270="","",B270)</f>
        <v>390.67</v>
      </c>
      <c r="B271" s="58" t="n">
        <v>390.77</v>
      </c>
      <c r="C271" s="59" t="n">
        <f aca="false">IF(B271="","",B271-A271)</f>
        <v>0.0999999999999659</v>
      </c>
      <c r="D271" s="67" t="n">
        <v>0.333333333333333</v>
      </c>
      <c r="E271" s="67" t="n">
        <v>0.347222222222222</v>
      </c>
      <c r="F271" s="67" t="n">
        <f aca="false">IF(E271="","",E271-D271)</f>
        <v>0.0138888888888889</v>
      </c>
      <c r="G271" s="59" t="n">
        <f aca="false">IF(F271="","",C271/(F271*24))</f>
        <v>0.299999999999898</v>
      </c>
      <c r="H271" s="72" t="n">
        <v>1.5</v>
      </c>
      <c r="I271" s="42" t="s">
        <v>31</v>
      </c>
      <c r="J271" s="61" t="n">
        <v>1.7</v>
      </c>
      <c r="K271" s="62" t="n">
        <v>103</v>
      </c>
      <c r="L271" s="42" t="s">
        <v>31</v>
      </c>
      <c r="M271" s="63"/>
      <c r="N271" s="62" t="n">
        <v>50</v>
      </c>
      <c r="O271" s="42" t="s">
        <v>31</v>
      </c>
      <c r="P271" s="63"/>
      <c r="Q271" s="80" t="n">
        <v>4</v>
      </c>
      <c r="R271" s="42" t="s">
        <v>31</v>
      </c>
      <c r="S271" s="70"/>
      <c r="T271" s="71" t="n">
        <v>60</v>
      </c>
      <c r="U271" s="62" t="n">
        <v>111</v>
      </c>
      <c r="V271" s="42" t="s">
        <v>31</v>
      </c>
      <c r="W271" s="63"/>
      <c r="X271" s="59" t="n">
        <v>0.1</v>
      </c>
      <c r="Y271" s="74" t="n">
        <f aca="false">IF(X271="","",X271/C271*100)</f>
        <v>100.000000000034</v>
      </c>
      <c r="Z271" s="79"/>
      <c r="AA271" s="75"/>
      <c r="AB271" s="78" t="n">
        <f aca="false">IF(X271="","",AB270+X271)</f>
        <v>309.46</v>
      </c>
      <c r="AC271" s="77" t="n">
        <f aca="false">IF(AB271="","",AB271/(B271-50.29)*100)</f>
        <v>90.8893327067669</v>
      </c>
    </row>
    <row r="272" customFormat="false" ht="12.75" hidden="false" customHeight="false" outlineLevel="0" collapsed="false">
      <c r="A272" s="58" t="n">
        <f aca="false">IF(B271="","",B271)</f>
        <v>390.77</v>
      </c>
      <c r="B272" s="58" t="n">
        <v>391.77</v>
      </c>
      <c r="C272" s="59" t="n">
        <f aca="false">IF(B272="","",B272-A272)</f>
        <v>1</v>
      </c>
      <c r="D272" s="67" t="n">
        <v>0.399305555555556</v>
      </c>
      <c r="E272" s="67" t="n">
        <v>0.454861111111111</v>
      </c>
      <c r="F272" s="67" t="n">
        <f aca="false">IF(E272="","",E272-D272)</f>
        <v>0.0555555555555556</v>
      </c>
      <c r="G272" s="59" t="n">
        <f aca="false">IF(F272="","",C272/(F272*24))</f>
        <v>0.75</v>
      </c>
      <c r="H272" s="72" t="n">
        <v>1.5</v>
      </c>
      <c r="I272" s="42" t="s">
        <v>31</v>
      </c>
      <c r="J272" s="61" t="n">
        <v>2</v>
      </c>
      <c r="K272" s="62" t="n">
        <v>103</v>
      </c>
      <c r="L272" s="42" t="s">
        <v>31</v>
      </c>
      <c r="M272" s="63"/>
      <c r="N272" s="62" t="n">
        <v>50</v>
      </c>
      <c r="O272" s="42" t="s">
        <v>31</v>
      </c>
      <c r="P272" s="63"/>
      <c r="Q272" s="80" t="n">
        <v>4</v>
      </c>
      <c r="R272" s="42" t="s">
        <v>31</v>
      </c>
      <c r="S272" s="70"/>
      <c r="T272" s="71" t="n">
        <v>60</v>
      </c>
      <c r="U272" s="62" t="n">
        <v>113</v>
      </c>
      <c r="V272" s="42" t="s">
        <v>31</v>
      </c>
      <c r="W272" s="63"/>
      <c r="X272" s="59" t="n">
        <v>1</v>
      </c>
      <c r="Y272" s="74" t="n">
        <f aca="false">IF(X272="","",X272/C272*100)</f>
        <v>100</v>
      </c>
      <c r="Z272" s="79"/>
      <c r="AA272" s="75"/>
      <c r="AB272" s="78" t="n">
        <f aca="false">IF(X272="","",AB271+X272)</f>
        <v>310.46</v>
      </c>
      <c r="AC272" s="77" t="n">
        <f aca="false">IF(AB272="","",AB272/(B272-50.29)*100)</f>
        <v>90.9160126508141</v>
      </c>
    </row>
    <row r="273" customFormat="false" ht="12.75" hidden="false" customHeight="false" outlineLevel="0" collapsed="false">
      <c r="A273" s="58" t="n">
        <f aca="false">IF(B272="","",B272)</f>
        <v>391.77</v>
      </c>
      <c r="B273" s="58" t="n">
        <v>392.97</v>
      </c>
      <c r="C273" s="59" t="n">
        <f aca="false">IF(B273="","",B273-A273)</f>
        <v>1.20000000000005</v>
      </c>
      <c r="D273" s="67" t="n">
        <v>0.496527777777778</v>
      </c>
      <c r="E273" s="67" t="n">
        <v>0.555555555555556</v>
      </c>
      <c r="F273" s="67" t="n">
        <f aca="false">IF(E273="","",E273-D273)</f>
        <v>0.0590277777777778</v>
      </c>
      <c r="G273" s="59" t="n">
        <f aca="false">IF(F273="","",C273/(F273*24))</f>
        <v>0.847058823529444</v>
      </c>
      <c r="H273" s="72" t="n">
        <v>1.2</v>
      </c>
      <c r="I273" s="42" t="s">
        <v>31</v>
      </c>
      <c r="J273" s="61" t="n">
        <v>2</v>
      </c>
      <c r="K273" s="62" t="n">
        <v>103</v>
      </c>
      <c r="L273" s="42" t="s">
        <v>31</v>
      </c>
      <c r="M273" s="63"/>
      <c r="N273" s="62" t="n">
        <v>50</v>
      </c>
      <c r="O273" s="42" t="s">
        <v>31</v>
      </c>
      <c r="P273" s="63"/>
      <c r="Q273" s="80" t="n">
        <v>4</v>
      </c>
      <c r="R273" s="42" t="s">
        <v>31</v>
      </c>
      <c r="S273" s="70"/>
      <c r="T273" s="71" t="n">
        <v>60</v>
      </c>
      <c r="U273" s="62" t="n">
        <v>116</v>
      </c>
      <c r="V273" s="42" t="s">
        <v>31</v>
      </c>
      <c r="W273" s="63"/>
      <c r="X273" s="59" t="n">
        <v>1.2</v>
      </c>
      <c r="Y273" s="74" t="n">
        <f aca="false">IF(X273="","",X273/C273*100)</f>
        <v>99.9999999999962</v>
      </c>
      <c r="Z273" s="79"/>
      <c r="AA273" s="75"/>
      <c r="AB273" s="78" t="n">
        <f aca="false">IF(X273="","",AB272+X273)</f>
        <v>311.66</v>
      </c>
      <c r="AC273" s="77" t="n">
        <f aca="false">IF(AB273="","",AB273/(B273-50.29)*100)</f>
        <v>90.947823041905</v>
      </c>
    </row>
    <row r="274" customFormat="false" ht="12.75" hidden="false" customHeight="false" outlineLevel="0" collapsed="false">
      <c r="A274" s="58" t="n">
        <f aca="false">IF(B273="","",B273)</f>
        <v>392.97</v>
      </c>
      <c r="B274" s="58" t="n">
        <v>394.17</v>
      </c>
      <c r="C274" s="59" t="n">
        <f aca="false">IF(B274="","",B274-A274)</f>
        <v>1.19999999999999</v>
      </c>
      <c r="D274" s="67" t="n">
        <v>0.586805555555556</v>
      </c>
      <c r="E274" s="67" t="n">
        <v>0.638888888888889</v>
      </c>
      <c r="F274" s="67" t="n">
        <f aca="false">IF(E274="","",E274-D274)</f>
        <v>0.0520833333333333</v>
      </c>
      <c r="G274" s="59" t="n">
        <f aca="false">IF(F274="","",C274/(F274*24))</f>
        <v>0.959999999999991</v>
      </c>
      <c r="H274" s="72" t="n">
        <v>0.3</v>
      </c>
      <c r="I274" s="42" t="s">
        <v>31</v>
      </c>
      <c r="J274" s="61" t="n">
        <v>1.5</v>
      </c>
      <c r="K274" s="62" t="n">
        <v>103</v>
      </c>
      <c r="L274" s="42" t="s">
        <v>31</v>
      </c>
      <c r="M274" s="63"/>
      <c r="N274" s="62" t="n">
        <v>50</v>
      </c>
      <c r="O274" s="42" t="s">
        <v>31</v>
      </c>
      <c r="P274" s="63"/>
      <c r="Q274" s="68" t="n">
        <v>3</v>
      </c>
      <c r="R274" s="42" t="s">
        <v>31</v>
      </c>
      <c r="S274" s="70" t="n">
        <v>3.5</v>
      </c>
      <c r="T274" s="71" t="n">
        <v>60</v>
      </c>
      <c r="U274" s="62" t="n">
        <v>115</v>
      </c>
      <c r="V274" s="42" t="s">
        <v>31</v>
      </c>
      <c r="W274" s="63"/>
      <c r="X274" s="59" t="n">
        <v>1.2</v>
      </c>
      <c r="Y274" s="74" t="n">
        <f aca="false">IF(X274="","",X274/C274*100)</f>
        <v>100.000000000001</v>
      </c>
      <c r="Z274" s="79"/>
      <c r="AA274" s="75"/>
      <c r="AB274" s="78" t="n">
        <f aca="false">IF(X274="","",AB273+X274)</f>
        <v>312.86</v>
      </c>
      <c r="AC274" s="77" t="n">
        <f aca="false">IF(AB274="","",AB274/(B274-50.29)*100)</f>
        <v>90.9794114225893</v>
      </c>
    </row>
    <row r="275" customFormat="false" ht="12.75" hidden="false" customHeight="false" outlineLevel="0" collapsed="false">
      <c r="A275" s="58" t="n">
        <f aca="false">IF(B274="","",B274)</f>
        <v>394.17</v>
      </c>
      <c r="B275" s="58" t="n">
        <v>395.82</v>
      </c>
      <c r="C275" s="59" t="n">
        <f aca="false">IF(B275="","",B275-A275)</f>
        <v>1.64999999999998</v>
      </c>
      <c r="D275" s="67" t="n">
        <v>0.670138888888889</v>
      </c>
      <c r="E275" s="67" t="n">
        <v>0.767361111111111</v>
      </c>
      <c r="F275" s="67" t="n">
        <f aca="false">IF(E275="","",E275-D275)</f>
        <v>0.0972222222222222</v>
      </c>
      <c r="G275" s="59" t="n">
        <f aca="false">IF(F275="","",C275/(F275*24))</f>
        <v>0.707142857142847</v>
      </c>
      <c r="H275" s="72" t="n">
        <v>0.5</v>
      </c>
      <c r="I275" s="42" t="s">
        <v>31</v>
      </c>
      <c r="J275" s="61" t="n">
        <v>1.7</v>
      </c>
      <c r="K275" s="62" t="n">
        <v>103</v>
      </c>
      <c r="L275" s="42" t="s">
        <v>31</v>
      </c>
      <c r="M275" s="63"/>
      <c r="N275" s="62" t="n">
        <v>50</v>
      </c>
      <c r="O275" s="42" t="s">
        <v>31</v>
      </c>
      <c r="P275" s="63"/>
      <c r="Q275" s="68" t="n">
        <v>3</v>
      </c>
      <c r="R275" s="42" t="s">
        <v>31</v>
      </c>
      <c r="S275" s="70" t="n">
        <v>4</v>
      </c>
      <c r="T275" s="71" t="n">
        <v>60</v>
      </c>
      <c r="U275" s="62" t="n">
        <v>118</v>
      </c>
      <c r="V275" s="42" t="s">
        <v>31</v>
      </c>
      <c r="W275" s="63"/>
      <c r="X275" s="59" t="n">
        <v>1.65</v>
      </c>
      <c r="Y275" s="74" t="n">
        <f aca="false">IF(X275="","",X275/C275*100)</f>
        <v>100.000000000001</v>
      </c>
      <c r="Z275" s="79"/>
      <c r="AA275" s="75"/>
      <c r="AB275" s="78" t="n">
        <f aca="false">IF(X275="","",AB274+X275)</f>
        <v>314.51</v>
      </c>
      <c r="AC275" s="77" t="n">
        <f aca="false">IF(AB275="","",AB275/(B275-50.29)*100)</f>
        <v>91.0224871935867</v>
      </c>
    </row>
    <row r="276" customFormat="false" ht="12.75" hidden="false" customHeight="false" outlineLevel="0" collapsed="false">
      <c r="A276" s="58" t="n">
        <f aca="false">IF(B275="","",B275)</f>
        <v>395.82</v>
      </c>
      <c r="B276" s="58" t="n">
        <v>396.27</v>
      </c>
      <c r="C276" s="59" t="n">
        <f aca="false">IF(B276="","",B276-A276)</f>
        <v>0.449999999999989</v>
      </c>
      <c r="D276" s="67" t="n">
        <v>0.802083333333333</v>
      </c>
      <c r="E276" s="67" t="n">
        <v>0.833333333333333</v>
      </c>
      <c r="F276" s="67" t="n">
        <f aca="false">IF(E276="","",E276-D276)</f>
        <v>0.03125</v>
      </c>
      <c r="G276" s="59" t="n">
        <f aca="false">IF(F276="","",C276/(F276*24))</f>
        <v>0.599999999999985</v>
      </c>
      <c r="H276" s="72" t="n">
        <v>0.5</v>
      </c>
      <c r="I276" s="42" t="s">
        <v>31</v>
      </c>
      <c r="J276" s="61" t="n">
        <v>1.7</v>
      </c>
      <c r="K276" s="62" t="n">
        <v>103</v>
      </c>
      <c r="L276" s="42" t="s">
        <v>31</v>
      </c>
      <c r="M276" s="63"/>
      <c r="N276" s="62" t="n">
        <v>50</v>
      </c>
      <c r="O276" s="42" t="s">
        <v>31</v>
      </c>
      <c r="P276" s="63"/>
      <c r="Q276" s="68" t="n">
        <v>3</v>
      </c>
      <c r="R276" s="42" t="s">
        <v>31</v>
      </c>
      <c r="S276" s="70" t="n">
        <v>4</v>
      </c>
      <c r="T276" s="71" t="n">
        <v>60</v>
      </c>
      <c r="U276" s="62" t="n">
        <v>119</v>
      </c>
      <c r="V276" s="42" t="s">
        <v>31</v>
      </c>
      <c r="W276" s="63"/>
      <c r="X276" s="59" t="n">
        <v>0.45</v>
      </c>
      <c r="Y276" s="74" t="n">
        <f aca="false">IF(X276="","",X276/C276*100)</f>
        <v>100.000000000003</v>
      </c>
      <c r="Z276" s="79"/>
      <c r="AA276" s="75"/>
      <c r="AB276" s="78" t="n">
        <f aca="false">IF(X276="","",AB275+X276)</f>
        <v>314.96</v>
      </c>
      <c r="AC276" s="77" t="n">
        <f aca="false">IF(AB276="","",AB276/(B276-50.29)*100)</f>
        <v>91.0341638244985</v>
      </c>
    </row>
    <row r="277" customFormat="false" ht="12.75" hidden="false" customHeight="false" outlineLevel="0" collapsed="false">
      <c r="A277" s="58" t="n">
        <f aca="false">IF(B276="","",B276)</f>
        <v>396.27</v>
      </c>
      <c r="B277" s="58" t="n">
        <v>397.97</v>
      </c>
      <c r="C277" s="59" t="n">
        <f aca="false">IF(B277="","",B277-A277)</f>
        <v>1.70000000000005</v>
      </c>
      <c r="D277" s="67" t="n">
        <v>0.833333333333333</v>
      </c>
      <c r="E277" s="67" t="n">
        <v>0.958333333333333</v>
      </c>
      <c r="F277" s="67" t="n">
        <f aca="false">IF(E277="","",E277-D277)</f>
        <v>0.125</v>
      </c>
      <c r="G277" s="59" t="n">
        <f aca="false">IF(F277="","",C277/(F277*24))</f>
        <v>0.566666666666682</v>
      </c>
      <c r="H277" s="72" t="n">
        <v>0.5</v>
      </c>
      <c r="I277" s="42" t="s">
        <v>31</v>
      </c>
      <c r="J277" s="61" t="n">
        <v>2</v>
      </c>
      <c r="K277" s="62" t="n">
        <v>103</v>
      </c>
      <c r="L277" s="42" t="s">
        <v>31</v>
      </c>
      <c r="M277" s="63"/>
      <c r="N277" s="62" t="n">
        <v>50</v>
      </c>
      <c r="O277" s="42" t="s">
        <v>31</v>
      </c>
      <c r="P277" s="63"/>
      <c r="Q277" s="80" t="n">
        <v>4</v>
      </c>
      <c r="R277" s="42" t="s">
        <v>31</v>
      </c>
      <c r="S277" s="70"/>
      <c r="T277" s="71" t="n">
        <v>60</v>
      </c>
      <c r="U277" s="62" t="n">
        <v>118</v>
      </c>
      <c r="V277" s="42" t="s">
        <v>31</v>
      </c>
      <c r="W277" s="63"/>
      <c r="X277" s="59" t="n">
        <v>1.7</v>
      </c>
      <c r="Y277" s="74" t="n">
        <f aca="false">IF(X277="","",X277/C277*100)</f>
        <v>99.9999999999973</v>
      </c>
      <c r="Z277" s="79"/>
      <c r="AA277" s="75"/>
      <c r="AB277" s="78" t="n">
        <f aca="false">IF(X277="","",AB276+X277)</f>
        <v>316.66</v>
      </c>
      <c r="AC277" s="77" t="n">
        <f aca="false">IF(AB277="","",AB277/(B277-50.29)*100)</f>
        <v>91.0780027611597</v>
      </c>
    </row>
    <row r="278" customFormat="false" ht="12.75" hidden="false" customHeight="false" outlineLevel="0" collapsed="false">
      <c r="A278" s="58" t="n">
        <f aca="false">IF(B277="","",B277)</f>
        <v>397.97</v>
      </c>
      <c r="B278" s="58" t="n">
        <v>400.17</v>
      </c>
      <c r="C278" s="59" t="n">
        <f aca="false">IF(B278="","",B278-A278)</f>
        <v>2.19999999999999</v>
      </c>
      <c r="D278" s="67" t="n">
        <v>0.993055555555556</v>
      </c>
      <c r="E278" s="67" t="n">
        <v>1.16666666666667</v>
      </c>
      <c r="F278" s="67" t="n">
        <f aca="false">IF(E278="","",E278-D278)</f>
        <v>0.173611111111111</v>
      </c>
      <c r="G278" s="59" t="n">
        <f aca="false">IF(F278="","",C278/(F278*24))</f>
        <v>0.527999999999997</v>
      </c>
      <c r="H278" s="72" t="n">
        <v>0.5</v>
      </c>
      <c r="I278" s="42" t="s">
        <v>31</v>
      </c>
      <c r="J278" s="61" t="n">
        <v>2</v>
      </c>
      <c r="K278" s="62" t="n">
        <v>103</v>
      </c>
      <c r="L278" s="42" t="s">
        <v>31</v>
      </c>
      <c r="M278" s="63"/>
      <c r="N278" s="62" t="n">
        <v>50</v>
      </c>
      <c r="O278" s="42" t="s">
        <v>31</v>
      </c>
      <c r="P278" s="63"/>
      <c r="Q278" s="80" t="n">
        <v>4</v>
      </c>
      <c r="R278" s="42" t="s">
        <v>31</v>
      </c>
      <c r="S278" s="70"/>
      <c r="T278" s="71" t="n">
        <v>60</v>
      </c>
      <c r="U278" s="62" t="n">
        <v>113</v>
      </c>
      <c r="V278" s="42" t="s">
        <v>31</v>
      </c>
      <c r="W278" s="63"/>
      <c r="X278" s="59" t="n">
        <v>2.2</v>
      </c>
      <c r="Y278" s="74" t="n">
        <f aca="false">IF(X278="","",X278/C278*100)</f>
        <v>100.000000000001</v>
      </c>
      <c r="Z278" s="79"/>
      <c r="AA278" s="75"/>
      <c r="AB278" s="78" t="n">
        <f aca="false">IF(X278="","",AB277+X278)</f>
        <v>318.86</v>
      </c>
      <c r="AC278" s="77" t="n">
        <f aca="false">IF(AB278="","",AB278/(B278-50.29)*100)</f>
        <v>91.1341031210701</v>
      </c>
    </row>
    <row r="279" customFormat="false" ht="12.75" hidden="false" customHeight="false" outlineLevel="0" collapsed="false">
      <c r="A279" s="58" t="n">
        <f aca="false">IF(B278="","",B278)</f>
        <v>400.17</v>
      </c>
      <c r="B279" s="58" t="n">
        <v>402.07</v>
      </c>
      <c r="C279" s="59" t="n">
        <f aca="false">IF(B279="","",B279-A279)</f>
        <v>1.89999999999998</v>
      </c>
      <c r="D279" s="67" t="n">
        <v>0.190972222222222</v>
      </c>
      <c r="E279" s="67" t="n">
        <v>0.309027777777778</v>
      </c>
      <c r="F279" s="67" t="n">
        <f aca="false">IF(E279="","",E279-D279)</f>
        <v>0.118055555555556</v>
      </c>
      <c r="G279" s="59" t="n">
        <f aca="false">IF(F279="","",C279/(F279*24))</f>
        <v>0.67058823529411</v>
      </c>
      <c r="H279" s="72" t="n">
        <v>0.5</v>
      </c>
      <c r="I279" s="42" t="s">
        <v>31</v>
      </c>
      <c r="J279" s="61" t="n">
        <v>2</v>
      </c>
      <c r="K279" s="62" t="n">
        <v>103</v>
      </c>
      <c r="L279" s="42" t="s">
        <v>31</v>
      </c>
      <c r="M279" s="63"/>
      <c r="N279" s="62" t="n">
        <v>50</v>
      </c>
      <c r="O279" s="42" t="s">
        <v>31</v>
      </c>
      <c r="P279" s="63"/>
      <c r="Q279" s="80" t="n">
        <v>4</v>
      </c>
      <c r="R279" s="42" t="s">
        <v>31</v>
      </c>
      <c r="S279" s="70"/>
      <c r="T279" s="71" t="n">
        <v>60</v>
      </c>
      <c r="U279" s="62" t="n">
        <v>90</v>
      </c>
      <c r="V279" s="42" t="s">
        <v>31</v>
      </c>
      <c r="W279" s="63"/>
      <c r="X279" s="59" t="n">
        <v>1.9</v>
      </c>
      <c r="Y279" s="74" t="n">
        <f aca="false">IF(X279="","",X279/C279*100)</f>
        <v>100.000000000001</v>
      </c>
      <c r="Z279" s="79"/>
      <c r="AA279" s="75"/>
      <c r="AB279" s="78" t="n">
        <f aca="false">IF(X279="","",AB278+X279)</f>
        <v>320.76</v>
      </c>
      <c r="AC279" s="77" t="n">
        <f aca="false">IF(AB279="","",AB279/(B279-50.29)*100)</f>
        <v>91.1819887429643</v>
      </c>
    </row>
    <row r="280" customFormat="false" ht="12.75" hidden="false" customHeight="false" outlineLevel="0" collapsed="false">
      <c r="A280" s="58" t="n">
        <f aca="false">IF(B279="","",B279)</f>
        <v>402.07</v>
      </c>
      <c r="B280" s="58" t="n">
        <v>402.87</v>
      </c>
      <c r="C280" s="59" t="n">
        <f aca="false">IF(B280="","",B280-A280)</f>
        <v>0.800000000000011</v>
      </c>
      <c r="D280" s="67" t="n">
        <v>0.361111111111111</v>
      </c>
      <c r="E280" s="67" t="n">
        <v>0.399305555555556</v>
      </c>
      <c r="F280" s="67" t="n">
        <f aca="false">IF(E280="","",E280-D280)</f>
        <v>0.0381944444444445</v>
      </c>
      <c r="G280" s="59" t="n">
        <f aca="false">IF(F280="","",C280/(F280*24))</f>
        <v>0.872727272727285</v>
      </c>
      <c r="H280" s="72" t="n">
        <v>0.5</v>
      </c>
      <c r="I280" s="42" t="s">
        <v>31</v>
      </c>
      <c r="J280" s="61" t="n">
        <v>1</v>
      </c>
      <c r="K280" s="62" t="n">
        <v>103</v>
      </c>
      <c r="L280" s="42" t="s">
        <v>31</v>
      </c>
      <c r="M280" s="63"/>
      <c r="N280" s="62" t="n">
        <v>50</v>
      </c>
      <c r="O280" s="42" t="s">
        <v>31</v>
      </c>
      <c r="P280" s="63"/>
      <c r="Q280" s="80" t="n">
        <v>4</v>
      </c>
      <c r="R280" s="42" t="s">
        <v>31</v>
      </c>
      <c r="S280" s="70"/>
      <c r="T280" s="71" t="n">
        <v>60</v>
      </c>
      <c r="U280" s="62" t="n">
        <v>121</v>
      </c>
      <c r="V280" s="42" t="s">
        <v>31</v>
      </c>
      <c r="W280" s="63"/>
      <c r="X280" s="59" t="n">
        <v>0.8</v>
      </c>
      <c r="Y280" s="74" t="n">
        <f aca="false">IF(X280="","",X280/C280*100)</f>
        <v>99.9999999999986</v>
      </c>
      <c r="Z280" s="79"/>
      <c r="AA280" s="75"/>
      <c r="AB280" s="78" t="n">
        <f aca="false">IF(X280="","",AB279+X280)</f>
        <v>321.56</v>
      </c>
      <c r="AC280" s="77" t="n">
        <f aca="false">IF(AB280="","",AB280/(B280-50.29)*100)</f>
        <v>91.2019967099665</v>
      </c>
    </row>
    <row r="281" customFormat="false" ht="12" hidden="false" customHeight="true" outlineLevel="0" collapsed="false">
      <c r="A281" s="58" t="n">
        <f aca="false">IF(B280="","",B280)</f>
        <v>402.87</v>
      </c>
      <c r="B281" s="58" t="n">
        <v>404.87</v>
      </c>
      <c r="C281" s="59" t="n">
        <f aca="false">IF(B281="","",B281-A281)</f>
        <v>2</v>
      </c>
      <c r="D281" s="67" t="n">
        <v>0.416666666666667</v>
      </c>
      <c r="E281" s="67" t="n">
        <v>0.517361111111111</v>
      </c>
      <c r="F281" s="67" t="n">
        <f aca="false">IF(E281="","",E281-D281)</f>
        <v>0.100694444444444</v>
      </c>
      <c r="G281" s="59" t="n">
        <f aca="false">IF(F281="","",C281/(F281*24))</f>
        <v>0.827586206896552</v>
      </c>
      <c r="H281" s="72" t="n">
        <v>0.3</v>
      </c>
      <c r="I281" s="42" t="s">
        <v>31</v>
      </c>
      <c r="J281" s="61" t="n">
        <v>1</v>
      </c>
      <c r="K281" s="62" t="n">
        <v>103</v>
      </c>
      <c r="L281" s="42" t="s">
        <v>31</v>
      </c>
      <c r="M281" s="63"/>
      <c r="N281" s="62" t="n">
        <v>50</v>
      </c>
      <c r="O281" s="42" t="s">
        <v>31</v>
      </c>
      <c r="P281" s="63"/>
      <c r="Q281" s="80" t="n">
        <v>4</v>
      </c>
      <c r="R281" s="42" t="s">
        <v>31</v>
      </c>
      <c r="S281" s="70"/>
      <c r="T281" s="71" t="n">
        <v>60</v>
      </c>
      <c r="U281" s="62" t="n">
        <v>126</v>
      </c>
      <c r="V281" s="42" t="s">
        <v>31</v>
      </c>
      <c r="W281" s="63"/>
      <c r="X281" s="59" t="n">
        <v>1.63</v>
      </c>
      <c r="Y281" s="74" t="n">
        <f aca="false">IF(X281="","",X281/C281*100)</f>
        <v>81.5</v>
      </c>
      <c r="Z281" s="79" t="s">
        <v>109</v>
      </c>
      <c r="AA281" s="75"/>
      <c r="AB281" s="78" t="n">
        <f aca="false">IF(X281="","",AB280+X281)</f>
        <v>323.19</v>
      </c>
      <c r="AC281" s="77" t="n">
        <f aca="false">IF(AB281="","",AB281/(B281-50.29)*100)</f>
        <v>91.1472728298268</v>
      </c>
    </row>
    <row r="282" customFormat="false" ht="12.75" hidden="false" customHeight="false" outlineLevel="0" collapsed="false">
      <c r="A282" s="58" t="n">
        <f aca="false">IF(B281="","",B281)</f>
        <v>404.87</v>
      </c>
      <c r="B282" s="58" t="n">
        <v>405.47</v>
      </c>
      <c r="C282" s="59" t="n">
        <f aca="false">IF(B282="","",B282-A282)</f>
        <v>0.600000000000023</v>
      </c>
      <c r="D282" s="67" t="n">
        <v>0.625</v>
      </c>
      <c r="E282" s="67" t="n">
        <v>0.645833333333333</v>
      </c>
      <c r="F282" s="67" t="n">
        <f aca="false">IF(E282="","",E282-D282)</f>
        <v>0.0208333333333333</v>
      </c>
      <c r="G282" s="59" t="n">
        <f aca="false">IF(F282="","",C282/(F282*24))</f>
        <v>1.20000000000005</v>
      </c>
      <c r="H282" s="72" t="n">
        <v>0.4</v>
      </c>
      <c r="I282" s="42" t="s">
        <v>31</v>
      </c>
      <c r="J282" s="61" t="n">
        <v>0.7</v>
      </c>
      <c r="K282" s="62" t="n">
        <v>103</v>
      </c>
      <c r="L282" s="42" t="s">
        <v>31</v>
      </c>
      <c r="M282" s="63"/>
      <c r="N282" s="62" t="n">
        <v>50</v>
      </c>
      <c r="O282" s="42" t="s">
        <v>31</v>
      </c>
      <c r="P282" s="63"/>
      <c r="Q282" s="80" t="n">
        <v>4</v>
      </c>
      <c r="R282" s="42" t="s">
        <v>31</v>
      </c>
      <c r="S282" s="70"/>
      <c r="T282" s="71" t="n">
        <v>60</v>
      </c>
      <c r="U282" s="62" t="n">
        <v>126</v>
      </c>
      <c r="V282" s="42" t="s">
        <v>31</v>
      </c>
      <c r="W282" s="63"/>
      <c r="X282" s="59" t="n">
        <v>0.6</v>
      </c>
      <c r="Y282" s="74" t="n">
        <f aca="false">IF(X282="","",X282/C282*100)</f>
        <v>99.9999999999962</v>
      </c>
      <c r="Z282" s="79"/>
      <c r="AA282" s="75"/>
      <c r="AB282" s="78" t="n">
        <f aca="false">IF(X282="","",AB281+X282)</f>
        <v>323.79</v>
      </c>
      <c r="AC282" s="77" t="n">
        <f aca="false">IF(AB282="","",AB282/(B282-50.29)*100)</f>
        <v>91.1622276029056</v>
      </c>
    </row>
    <row r="283" customFormat="false" ht="12.75" hidden="false" customHeight="false" outlineLevel="0" collapsed="false">
      <c r="A283" s="58" t="n">
        <f aca="false">IF(B282="","",B282)</f>
        <v>405.47</v>
      </c>
      <c r="B283" s="58" t="n">
        <v>406.17</v>
      </c>
      <c r="C283" s="59" t="n">
        <f aca="false">IF(B283="","",B283-A283)</f>
        <v>0.699999999999989</v>
      </c>
      <c r="D283" s="67" t="n">
        <v>0.375</v>
      </c>
      <c r="E283" s="67" t="n">
        <v>0.402777777777778</v>
      </c>
      <c r="F283" s="67" t="n">
        <f aca="false">IF(E283="","",E283-D283)</f>
        <v>0.0277777777777778</v>
      </c>
      <c r="G283" s="59" t="n">
        <f aca="false">IF(F283="","",C283/(F283*24))</f>
        <v>1.04999999999998</v>
      </c>
      <c r="H283" s="72" t="n">
        <v>0.2</v>
      </c>
      <c r="I283" s="42" t="s">
        <v>31</v>
      </c>
      <c r="J283" s="61" t="n">
        <v>0.5</v>
      </c>
      <c r="K283" s="62" t="n">
        <v>180</v>
      </c>
      <c r="L283" s="42" t="s">
        <v>31</v>
      </c>
      <c r="M283" s="63"/>
      <c r="N283" s="62" t="n">
        <v>58</v>
      </c>
      <c r="O283" s="42" t="s">
        <v>31</v>
      </c>
      <c r="P283" s="63" t="n">
        <v>60</v>
      </c>
      <c r="Q283" s="80" t="n">
        <v>4</v>
      </c>
      <c r="R283" s="42" t="s">
        <v>31</v>
      </c>
      <c r="S283" s="70"/>
      <c r="T283" s="71" t="n">
        <v>60</v>
      </c>
      <c r="U283" s="62" t="n">
        <v>103</v>
      </c>
      <c r="V283" s="42" t="s">
        <v>31</v>
      </c>
      <c r="W283" s="63"/>
      <c r="X283" s="59" t="n">
        <v>0.7</v>
      </c>
      <c r="Y283" s="74" t="n">
        <f aca="false">IF(X283="","",X283/C283*100)</f>
        <v>100.000000000002</v>
      </c>
      <c r="Z283" s="79"/>
      <c r="AA283" s="75"/>
      <c r="AB283" s="78" t="n">
        <f aca="false">IF(X283="","",AB282+X283)</f>
        <v>324.49</v>
      </c>
      <c r="AC283" s="77" t="n">
        <f aca="false">IF(AB283="","",AB283/(B283-50.29)*100)</f>
        <v>91.1796111048668</v>
      </c>
    </row>
    <row r="284" customFormat="false" ht="12.75" hidden="false" customHeight="false" outlineLevel="0" collapsed="false">
      <c r="A284" s="58" t="n">
        <f aca="false">IF(B283="","",B283)</f>
        <v>406.17</v>
      </c>
      <c r="B284" s="58" t="n">
        <v>407.97</v>
      </c>
      <c r="C284" s="59" t="n">
        <f aca="false">IF(B284="","",B284-A284)</f>
        <v>1.80000000000001</v>
      </c>
      <c r="D284" s="67" t="n">
        <v>0.427083333333333</v>
      </c>
      <c r="E284" s="67" t="n">
        <v>0.472222222222222</v>
      </c>
      <c r="F284" s="67" t="n">
        <f aca="false">IF(E284="","",E284-D284)</f>
        <v>0.0451388888888889</v>
      </c>
      <c r="G284" s="59" t="n">
        <f aca="false">IF(F284="","",C284/(F284*24))</f>
        <v>1.66153846153847</v>
      </c>
      <c r="H284" s="72" t="n">
        <v>0.3</v>
      </c>
      <c r="I284" s="42" t="s">
        <v>31</v>
      </c>
      <c r="J284" s="61" t="n">
        <v>0.7</v>
      </c>
      <c r="K284" s="62" t="n">
        <v>180</v>
      </c>
      <c r="L284" s="42" t="s">
        <v>31</v>
      </c>
      <c r="M284" s="63"/>
      <c r="N284" s="62" t="n">
        <v>58</v>
      </c>
      <c r="O284" s="42" t="s">
        <v>31</v>
      </c>
      <c r="P284" s="63" t="n">
        <v>60</v>
      </c>
      <c r="Q284" s="80" t="n">
        <v>4</v>
      </c>
      <c r="R284" s="42" t="s">
        <v>31</v>
      </c>
      <c r="S284" s="70"/>
      <c r="T284" s="71" t="n">
        <v>60</v>
      </c>
      <c r="U284" s="62" t="n">
        <v>103</v>
      </c>
      <c r="V284" s="42" t="s">
        <v>31</v>
      </c>
      <c r="W284" s="63"/>
      <c r="X284" s="59" t="n">
        <v>1.8</v>
      </c>
      <c r="Y284" s="74" t="n">
        <f aca="false">IF(X284="","",X284/C284*100)</f>
        <v>99.9999999999994</v>
      </c>
      <c r="Z284" s="79"/>
      <c r="AA284" s="75"/>
      <c r="AB284" s="78" t="n">
        <f aca="false">IF(X284="","",AB283+X284)</f>
        <v>326.29</v>
      </c>
      <c r="AC284" s="77" t="n">
        <f aca="false">IF(AB284="","",AB284/(B284-50.29)*100)</f>
        <v>91.2239991053455</v>
      </c>
    </row>
    <row r="285" customFormat="false" ht="12.75" hidden="false" customHeight="false" outlineLevel="0" collapsed="false">
      <c r="A285" s="58" t="n">
        <f aca="false">IF(B284="","",B284)</f>
        <v>407.97</v>
      </c>
      <c r="B285" s="58" t="n">
        <v>409.17</v>
      </c>
      <c r="C285" s="59" t="n">
        <f aca="false">IF(B285="","",B285-A285)</f>
        <v>1.19999999999999</v>
      </c>
      <c r="D285" s="67" t="n">
        <v>0.520833333333333</v>
      </c>
      <c r="E285" s="67" t="n">
        <v>0.569444444444444</v>
      </c>
      <c r="F285" s="67" t="n">
        <f aca="false">IF(E285="","",E285-D285)</f>
        <v>0.0486111111111111</v>
      </c>
      <c r="G285" s="59" t="n">
        <f aca="false">IF(F285="","",C285/(F285*24))</f>
        <v>1.02857142857142</v>
      </c>
      <c r="H285" s="72" t="n">
        <v>0.5</v>
      </c>
      <c r="I285" s="42" t="s">
        <v>31</v>
      </c>
      <c r="J285" s="61" t="n">
        <v>1</v>
      </c>
      <c r="K285" s="62" t="n">
        <v>103</v>
      </c>
      <c r="L285" s="42" t="s">
        <v>31</v>
      </c>
      <c r="M285" s="63"/>
      <c r="N285" s="62" t="n">
        <v>50</v>
      </c>
      <c r="O285" s="42" t="s">
        <v>31</v>
      </c>
      <c r="P285" s="63"/>
      <c r="Q285" s="68" t="n">
        <v>6</v>
      </c>
      <c r="R285" s="42" t="s">
        <v>31</v>
      </c>
      <c r="S285" s="70" t="n">
        <v>7</v>
      </c>
      <c r="T285" s="71" t="n">
        <v>80</v>
      </c>
      <c r="U285" s="62" t="n">
        <v>100</v>
      </c>
      <c r="V285" s="42" t="s">
        <v>31</v>
      </c>
      <c r="W285" s="63"/>
      <c r="X285" s="59" t="n">
        <v>1.2</v>
      </c>
      <c r="Y285" s="74" t="n">
        <f aca="false">IF(X285="","",X285/C285*100)</f>
        <v>100.000000000001</v>
      </c>
      <c r="Z285" s="79"/>
      <c r="AA285" s="75"/>
      <c r="AB285" s="78" t="n">
        <f aca="false">IF(X285="","",AB284+X285)</f>
        <v>327.49</v>
      </c>
      <c r="AC285" s="77" t="n">
        <f aca="false">IF(AB285="","",AB285/(B285-50.29)*100)</f>
        <v>91.2533437360678</v>
      </c>
    </row>
    <row r="286" customFormat="false" ht="12.75" hidden="false" customHeight="false" outlineLevel="0" collapsed="false">
      <c r="A286" s="58" t="n">
        <f aca="false">IF(B285="","",B285)</f>
        <v>409.17</v>
      </c>
      <c r="B286" s="58" t="n">
        <v>410.47</v>
      </c>
      <c r="C286" s="59" t="n">
        <f aca="false">IF(B286="","",B286-A286)</f>
        <v>1.30000000000001</v>
      </c>
      <c r="D286" s="67" t="n">
        <v>0.590277777777778</v>
      </c>
      <c r="E286" s="67" t="n">
        <v>0.645833333333333</v>
      </c>
      <c r="F286" s="67" t="n">
        <f aca="false">IF(E286="","",E286-D286)</f>
        <v>0.0555555555555556</v>
      </c>
      <c r="G286" s="59" t="n">
        <f aca="false">IF(F286="","",C286/(F286*24))</f>
        <v>0.975000000000009</v>
      </c>
      <c r="H286" s="72" t="n">
        <v>0.5</v>
      </c>
      <c r="I286" s="42" t="s">
        <v>31</v>
      </c>
      <c r="J286" s="61" t="n">
        <v>1.2</v>
      </c>
      <c r="K286" s="62" t="n">
        <v>180</v>
      </c>
      <c r="L286" s="42" t="s">
        <v>31</v>
      </c>
      <c r="M286" s="63"/>
      <c r="N286" s="62" t="n">
        <v>55</v>
      </c>
      <c r="O286" s="42" t="s">
        <v>31</v>
      </c>
      <c r="P286" s="63" t="n">
        <v>58</v>
      </c>
      <c r="Q286" s="68" t="n">
        <v>6</v>
      </c>
      <c r="R286" s="42" t="s">
        <v>31</v>
      </c>
      <c r="S286" s="70" t="n">
        <v>7</v>
      </c>
      <c r="T286" s="71" t="n">
        <v>80</v>
      </c>
      <c r="U286" s="62" t="n">
        <v>100</v>
      </c>
      <c r="V286" s="42" t="s">
        <v>31</v>
      </c>
      <c r="W286" s="63"/>
      <c r="X286" s="59" t="n">
        <v>1.3</v>
      </c>
      <c r="Y286" s="74" t="n">
        <f aca="false">IF(X286="","",X286/C286*100)</f>
        <v>99.9999999999991</v>
      </c>
      <c r="Z286" s="79"/>
      <c r="AA286" s="75"/>
      <c r="AB286" s="78" t="n">
        <f aca="false">IF(X286="","",AB285+X286)</f>
        <v>328.79</v>
      </c>
      <c r="AC286" s="77" t="n">
        <f aca="false">IF(AB286="","",AB286/(B286-50.29)*100)</f>
        <v>91.284913099006</v>
      </c>
    </row>
    <row r="287" customFormat="false" ht="12.75" hidden="false" customHeight="false" outlineLevel="0" collapsed="false">
      <c r="A287" s="58" t="n">
        <f aca="false">IF(B286="","",B286)</f>
        <v>410.47</v>
      </c>
      <c r="B287" s="58" t="n">
        <v>411.57</v>
      </c>
      <c r="C287" s="59" t="n">
        <f aca="false">IF(B287="","",B287-A287)</f>
        <v>1.09999999999997</v>
      </c>
      <c r="D287" s="67" t="n">
        <v>0.666666666666667</v>
      </c>
      <c r="E287" s="67" t="n">
        <v>0.722222222222222</v>
      </c>
      <c r="F287" s="67" t="n">
        <f aca="false">IF(E287="","",E287-D287)</f>
        <v>0.0555555555555556</v>
      </c>
      <c r="G287" s="59" t="n">
        <f aca="false">IF(F287="","",C287/(F287*24))</f>
        <v>0.824999999999974</v>
      </c>
      <c r="H287" s="72" t="n">
        <v>0.5</v>
      </c>
      <c r="I287" s="42" t="s">
        <v>31</v>
      </c>
      <c r="J287" s="61" t="n">
        <v>1.2</v>
      </c>
      <c r="K287" s="62" t="n">
        <v>180</v>
      </c>
      <c r="L287" s="42" t="s">
        <v>31</v>
      </c>
      <c r="M287" s="63"/>
      <c r="N287" s="62" t="n">
        <v>55</v>
      </c>
      <c r="O287" s="42" t="s">
        <v>31</v>
      </c>
      <c r="P287" s="63" t="n">
        <v>58</v>
      </c>
      <c r="Q287" s="68" t="n">
        <v>6</v>
      </c>
      <c r="R287" s="42" t="s">
        <v>31</v>
      </c>
      <c r="S287" s="70" t="n">
        <v>7</v>
      </c>
      <c r="T287" s="71" t="n">
        <v>80</v>
      </c>
      <c r="U287" s="62" t="n">
        <v>100</v>
      </c>
      <c r="V287" s="42" t="s">
        <v>31</v>
      </c>
      <c r="W287" s="63"/>
      <c r="X287" s="59" t="n">
        <v>1.1</v>
      </c>
      <c r="Y287" s="74" t="n">
        <f aca="false">IF(X287="","",X287/C287*100)</f>
        <v>100.000000000003</v>
      </c>
      <c r="Z287" s="79"/>
      <c r="AA287" s="75"/>
      <c r="AB287" s="78" t="n">
        <f aca="false">IF(X287="","",AB286+X287)</f>
        <v>329.89</v>
      </c>
      <c r="AC287" s="77" t="n">
        <f aca="false">IF(AB287="","",AB287/(B287-50.29)*100)</f>
        <v>91.3114481842338</v>
      </c>
    </row>
    <row r="288" customFormat="false" ht="12.75" hidden="false" customHeight="false" outlineLevel="0" collapsed="false">
      <c r="A288" s="58" t="n">
        <f aca="false">IF(B287="","",B287)</f>
        <v>411.57</v>
      </c>
      <c r="B288" s="58" t="n">
        <v>413.22</v>
      </c>
      <c r="C288" s="59" t="n">
        <f aca="false">IF(B288="","",B288-A288)</f>
        <v>1.65000000000003</v>
      </c>
      <c r="D288" s="67" t="n">
        <v>0.743055555555556</v>
      </c>
      <c r="E288" s="67" t="n">
        <v>0.833333333333333</v>
      </c>
      <c r="F288" s="67" t="n">
        <f aca="false">IF(E288="","",E288-D288)</f>
        <v>0.0902777777777778</v>
      </c>
      <c r="G288" s="59" t="n">
        <f aca="false">IF(F288="","",C288/(F288*24))</f>
        <v>0.761538461538477</v>
      </c>
      <c r="H288" s="72" t="n">
        <v>0.5</v>
      </c>
      <c r="I288" s="42" t="s">
        <v>31</v>
      </c>
      <c r="J288" s="61" t="n">
        <v>1.2</v>
      </c>
      <c r="K288" s="62" t="n">
        <v>180</v>
      </c>
      <c r="L288" s="42" t="s">
        <v>31</v>
      </c>
      <c r="M288" s="63"/>
      <c r="N288" s="62" t="n">
        <v>55</v>
      </c>
      <c r="O288" s="42" t="s">
        <v>31</v>
      </c>
      <c r="P288" s="63" t="n">
        <v>58</v>
      </c>
      <c r="Q288" s="68" t="n">
        <v>6</v>
      </c>
      <c r="R288" s="42" t="s">
        <v>31</v>
      </c>
      <c r="S288" s="70" t="n">
        <v>7</v>
      </c>
      <c r="T288" s="71" t="n">
        <v>80</v>
      </c>
      <c r="U288" s="62" t="n">
        <v>100</v>
      </c>
      <c r="V288" s="42" t="s">
        <v>31</v>
      </c>
      <c r="W288" s="63"/>
      <c r="X288" s="59" t="n">
        <v>1.65</v>
      </c>
      <c r="Y288" s="74" t="n">
        <f aca="false">IF(X288="","",X288/C288*100)</f>
        <v>99.9999999999979</v>
      </c>
      <c r="Z288" s="79"/>
      <c r="AA288" s="75"/>
      <c r="AB288" s="78" t="n">
        <f aca="false">IF(X288="","",AB287+X288)</f>
        <v>331.54</v>
      </c>
      <c r="AC288" s="77" t="n">
        <f aca="false">IF(AB288="","",AB288/(B288-50.29)*100)</f>
        <v>91.3509492188576</v>
      </c>
    </row>
    <row r="289" customFormat="false" ht="12.75" hidden="false" customHeight="false" outlineLevel="0" collapsed="false">
      <c r="A289" s="58" t="n">
        <f aca="false">IF(B288="","",B288)</f>
        <v>413.22</v>
      </c>
      <c r="B289" s="58" t="n">
        <v>413.77</v>
      </c>
      <c r="C289" s="59" t="n">
        <f aca="false">IF(B289="","",B289-A289)</f>
        <v>0.549999999999955</v>
      </c>
      <c r="D289" s="67" t="n">
        <v>0.861111111111111</v>
      </c>
      <c r="E289" s="67" t="n">
        <v>0.895833333333333</v>
      </c>
      <c r="F289" s="67" t="n">
        <f aca="false">IF(E289="","",E289-D289)</f>
        <v>0.0347222222222222</v>
      </c>
      <c r="G289" s="59" t="n">
        <f aca="false">IF(F289="","",C289/(F289*24))</f>
        <v>0.659999999999945</v>
      </c>
      <c r="H289" s="72" t="n">
        <v>0.5</v>
      </c>
      <c r="I289" s="42" t="s">
        <v>31</v>
      </c>
      <c r="J289" s="61" t="n">
        <v>1.2</v>
      </c>
      <c r="K289" s="62" t="n">
        <v>103</v>
      </c>
      <c r="L289" s="42" t="s">
        <v>31</v>
      </c>
      <c r="M289" s="63"/>
      <c r="N289" s="62" t="n">
        <v>50</v>
      </c>
      <c r="O289" s="42" t="s">
        <v>31</v>
      </c>
      <c r="P289" s="63"/>
      <c r="Q289" s="68" t="n">
        <v>6</v>
      </c>
      <c r="R289" s="42" t="s">
        <v>31</v>
      </c>
      <c r="S289" s="70" t="n">
        <v>7</v>
      </c>
      <c r="T289" s="71" t="n">
        <v>80</v>
      </c>
      <c r="U289" s="62" t="n">
        <v>100</v>
      </c>
      <c r="V289" s="42" t="s">
        <v>31</v>
      </c>
      <c r="W289" s="63"/>
      <c r="X289" s="59" t="n">
        <v>0.55</v>
      </c>
      <c r="Y289" s="74" t="n">
        <f aca="false">IF(X289="","",X289/C289*100)</f>
        <v>100.000000000008</v>
      </c>
      <c r="Z289" s="79"/>
      <c r="AA289" s="75"/>
      <c r="AB289" s="78" t="n">
        <f aca="false">IF(X289="","",AB288+X289)</f>
        <v>332.09</v>
      </c>
      <c r="AC289" s="77" t="n">
        <f aca="false">IF(AB289="","",AB289/(B289-50.29)*100)</f>
        <v>91.3640365357104</v>
      </c>
    </row>
    <row r="290" customFormat="false" ht="12.75" hidden="false" customHeight="false" outlineLevel="0" collapsed="false">
      <c r="A290" s="58" t="n">
        <f aca="false">IF(B289="","",B289)</f>
        <v>413.77</v>
      </c>
      <c r="B290" s="58" t="n">
        <v>415.22</v>
      </c>
      <c r="C290" s="59" t="n">
        <f aca="false">IF(B290="","",B290-A290)</f>
        <v>1.45000000000005</v>
      </c>
      <c r="D290" s="67" t="n">
        <v>0.920138888888889</v>
      </c>
      <c r="E290" s="67" t="n">
        <v>1.01736111111111</v>
      </c>
      <c r="F290" s="67" t="n">
        <f aca="false">IF(E290="","",E290-D290)</f>
        <v>0.0972222222222222</v>
      </c>
      <c r="G290" s="59" t="n">
        <f aca="false">IF(F290="","",C290/(F290*24))</f>
        <v>0.621428571428591</v>
      </c>
      <c r="H290" s="72" t="n">
        <v>0.5</v>
      </c>
      <c r="I290" s="42" t="s">
        <v>31</v>
      </c>
      <c r="J290" s="61" t="n">
        <v>1.2</v>
      </c>
      <c r="K290" s="62" t="n">
        <v>103</v>
      </c>
      <c r="L290" s="42" t="s">
        <v>31</v>
      </c>
      <c r="M290" s="63"/>
      <c r="N290" s="62" t="n">
        <v>50</v>
      </c>
      <c r="O290" s="42" t="s">
        <v>31</v>
      </c>
      <c r="P290" s="63" t="n">
        <v>55</v>
      </c>
      <c r="Q290" s="68" t="n">
        <v>6</v>
      </c>
      <c r="R290" s="42" t="s">
        <v>31</v>
      </c>
      <c r="S290" s="70" t="n">
        <v>7</v>
      </c>
      <c r="T290" s="71" t="n">
        <v>80</v>
      </c>
      <c r="U290" s="62" t="n">
        <v>100</v>
      </c>
      <c r="V290" s="42" t="s">
        <v>31</v>
      </c>
      <c r="W290" s="63"/>
      <c r="X290" s="59" t="n">
        <v>1.45</v>
      </c>
      <c r="Y290" s="74" t="n">
        <f aca="false">IF(X290="","",X290/C290*100)</f>
        <v>99.9999999999969</v>
      </c>
      <c r="Z290" s="79"/>
      <c r="AA290" s="75"/>
      <c r="AB290" s="78" t="n">
        <f aca="false">IF(X290="","",AB289+X290)</f>
        <v>333.54</v>
      </c>
      <c r="AC290" s="77" t="n">
        <f aca="false">IF(AB290="","",AB290/(B290-50.29)*100)</f>
        <v>91.3983503685638</v>
      </c>
    </row>
    <row r="291" customFormat="false" ht="12.75" hidden="false" customHeight="false" outlineLevel="0" collapsed="false">
      <c r="A291" s="58" t="n">
        <f aca="false">IF(B290="","",B290)</f>
        <v>415.22</v>
      </c>
      <c r="B291" s="58" t="n">
        <v>416.17</v>
      </c>
      <c r="C291" s="59" t="n">
        <f aca="false">IF(B291="","",B291-A291)</f>
        <v>0.949999999999989</v>
      </c>
      <c r="D291" s="67" t="n">
        <v>0.0451388888888889</v>
      </c>
      <c r="E291" s="67" t="n">
        <v>0.114583333333333</v>
      </c>
      <c r="F291" s="67" t="n">
        <f aca="false">IF(E291="","",E291-D291)</f>
        <v>0.0694444444444445</v>
      </c>
      <c r="G291" s="59" t="n">
        <f aca="false">IF(F291="","",C291/(F291*24))</f>
        <v>0.569999999999993</v>
      </c>
      <c r="H291" s="72" t="n">
        <v>0.5</v>
      </c>
      <c r="I291" s="42" t="s">
        <v>31</v>
      </c>
      <c r="J291" s="61" t="n">
        <v>1.7</v>
      </c>
      <c r="K291" s="62" t="n">
        <v>103</v>
      </c>
      <c r="L291" s="42" t="s">
        <v>31</v>
      </c>
      <c r="M291" s="63"/>
      <c r="N291" s="62" t="n">
        <v>50</v>
      </c>
      <c r="O291" s="42" t="s">
        <v>31</v>
      </c>
      <c r="P291" s="63"/>
      <c r="Q291" s="68" t="n">
        <v>6</v>
      </c>
      <c r="R291" s="42" t="s">
        <v>31</v>
      </c>
      <c r="S291" s="70" t="n">
        <v>8</v>
      </c>
      <c r="T291" s="71" t="n">
        <v>80</v>
      </c>
      <c r="U291" s="62" t="n">
        <v>100</v>
      </c>
      <c r="V291" s="42" t="s">
        <v>31</v>
      </c>
      <c r="W291" s="63"/>
      <c r="X291" s="59" t="n">
        <v>0.95</v>
      </c>
      <c r="Y291" s="74" t="n">
        <f aca="false">IF(X291="","",X291/C291*100)</f>
        <v>100.000000000001</v>
      </c>
      <c r="Z291" s="79"/>
      <c r="AA291" s="75"/>
      <c r="AB291" s="78" t="n">
        <f aca="false">IF(X291="","",AB290+X291)</f>
        <v>334.49</v>
      </c>
      <c r="AC291" s="77" t="n">
        <f aca="false">IF(AB291="","",AB291/(B291-50.29)*100)</f>
        <v>91.4206843773915</v>
      </c>
    </row>
    <row r="292" customFormat="false" ht="12.75" hidden="false" customHeight="false" outlineLevel="0" collapsed="false">
      <c r="A292" s="58" t="n">
        <f aca="false">IF(B291="","",B291)</f>
        <v>416.17</v>
      </c>
      <c r="B292" s="58" t="n">
        <v>417.47</v>
      </c>
      <c r="C292" s="59" t="n">
        <f aca="false">IF(B292="","",B292-A292)</f>
        <v>1.30000000000001</v>
      </c>
      <c r="D292" s="67" t="n">
        <v>0.152777777777778</v>
      </c>
      <c r="E292" s="67" t="n">
        <v>0.25</v>
      </c>
      <c r="F292" s="67" t="n">
        <f aca="false">IF(E292="","",E292-D292)</f>
        <v>0.0972222222222222</v>
      </c>
      <c r="G292" s="59" t="n">
        <f aca="false">IF(F292="","",C292/(F292*24))</f>
        <v>0.557142857142862</v>
      </c>
      <c r="H292" s="72" t="n">
        <v>0.5</v>
      </c>
      <c r="I292" s="42" t="s">
        <v>31</v>
      </c>
      <c r="J292" s="61" t="n">
        <v>1.7</v>
      </c>
      <c r="K292" s="62" t="n">
        <v>103</v>
      </c>
      <c r="L292" s="42" t="s">
        <v>31</v>
      </c>
      <c r="M292" s="63"/>
      <c r="N292" s="62" t="n">
        <v>50</v>
      </c>
      <c r="O292" s="42" t="s">
        <v>31</v>
      </c>
      <c r="P292" s="63"/>
      <c r="Q292" s="68" t="n">
        <v>6</v>
      </c>
      <c r="R292" s="42" t="s">
        <v>31</v>
      </c>
      <c r="S292" s="70" t="n">
        <v>8</v>
      </c>
      <c r="T292" s="71" t="n">
        <v>80</v>
      </c>
      <c r="U292" s="62" t="n">
        <v>100</v>
      </c>
      <c r="V292" s="42" t="s">
        <v>31</v>
      </c>
      <c r="W292" s="63"/>
      <c r="X292" s="59" t="n">
        <v>1.3</v>
      </c>
      <c r="Y292" s="74" t="n">
        <f aca="false">IF(X292="","",X292/C292*100)</f>
        <v>99.9999999999991</v>
      </c>
      <c r="Z292" s="79"/>
      <c r="AA292" s="75"/>
      <c r="AB292" s="78" t="n">
        <f aca="false">IF(X292="","",AB291+X292)</f>
        <v>335.79</v>
      </c>
      <c r="AC292" s="77" t="n">
        <f aca="false">IF(AB292="","",AB292/(B292-50.29)*100)</f>
        <v>91.4510594258946</v>
      </c>
    </row>
    <row r="293" customFormat="false" ht="12.75" hidden="false" customHeight="false" outlineLevel="0" collapsed="false">
      <c r="A293" s="58" t="n">
        <f aca="false">IF(B292="","",B292)</f>
        <v>417.47</v>
      </c>
      <c r="B293" s="58" t="n">
        <v>418.07</v>
      </c>
      <c r="C293" s="59" t="n">
        <f aca="false">IF(B293="","",B293-A293)</f>
        <v>0.599999999999966</v>
      </c>
      <c r="D293" s="67" t="n">
        <v>0.277777777777778</v>
      </c>
      <c r="E293" s="67" t="n">
        <v>0.333333333333333</v>
      </c>
      <c r="F293" s="67" t="n">
        <f aca="false">IF(E293="","",E293-D293)</f>
        <v>0.0555555555555556</v>
      </c>
      <c r="G293" s="59" t="n">
        <f aca="false">IF(F293="","",C293/(F293*24))</f>
        <v>0.449999999999974</v>
      </c>
      <c r="H293" s="72" t="n">
        <v>1.2</v>
      </c>
      <c r="I293" s="42" t="s">
        <v>31</v>
      </c>
      <c r="J293" s="61" t="n">
        <v>2</v>
      </c>
      <c r="K293" s="62" t="n">
        <v>103</v>
      </c>
      <c r="L293" s="42" t="s">
        <v>31</v>
      </c>
      <c r="M293" s="63"/>
      <c r="N293" s="62" t="n">
        <v>50</v>
      </c>
      <c r="O293" s="42" t="s">
        <v>31</v>
      </c>
      <c r="P293" s="63"/>
      <c r="Q293" s="68" t="n">
        <v>7</v>
      </c>
      <c r="R293" s="42" t="s">
        <v>31</v>
      </c>
      <c r="S293" s="70" t="n">
        <v>8</v>
      </c>
      <c r="T293" s="71" t="n">
        <v>80</v>
      </c>
      <c r="U293" s="62" t="n">
        <v>100</v>
      </c>
      <c r="V293" s="42" t="s">
        <v>31</v>
      </c>
      <c r="W293" s="63"/>
      <c r="X293" s="59" t="n">
        <v>0.6</v>
      </c>
      <c r="Y293" s="74" t="n">
        <f aca="false">IF(X293="","",X293/C293*100)</f>
        <v>100.000000000006</v>
      </c>
      <c r="Z293" s="79"/>
      <c r="AA293" s="75"/>
      <c r="AB293" s="78" t="n">
        <f aca="false">IF(X293="","",AB292+X293)</f>
        <v>336.39</v>
      </c>
      <c r="AC293" s="77" t="n">
        <f aca="false">IF(AB293="","",AB293/(B293-50.29)*100)</f>
        <v>91.4650062537387</v>
      </c>
    </row>
    <row r="294" customFormat="false" ht="12.75" hidden="false" customHeight="false" outlineLevel="0" collapsed="false">
      <c r="A294" s="58" t="n">
        <f aca="false">IF(B293="","",B293)</f>
        <v>418.07</v>
      </c>
      <c r="B294" s="58" t="n">
        <v>419.37</v>
      </c>
      <c r="C294" s="59" t="n">
        <f aca="false">IF(B294="","",B294-A294)</f>
        <v>1.30000000000001</v>
      </c>
      <c r="D294" s="67" t="n">
        <v>0.333333333333333</v>
      </c>
      <c r="E294" s="67" t="n">
        <v>0.444444444444444</v>
      </c>
      <c r="F294" s="67" t="n">
        <f aca="false">IF(E294="","",E294-D294)</f>
        <v>0.111111111111111</v>
      </c>
      <c r="G294" s="59" t="n">
        <f aca="false">IF(F294="","",C294/(F294*24))</f>
        <v>0.487500000000004</v>
      </c>
      <c r="H294" s="72" t="n">
        <v>1.5</v>
      </c>
      <c r="I294" s="42" t="s">
        <v>31</v>
      </c>
      <c r="J294" s="61" t="n">
        <v>2</v>
      </c>
      <c r="K294" s="62" t="n">
        <v>103</v>
      </c>
      <c r="L294" s="42" t="s">
        <v>31</v>
      </c>
      <c r="M294" s="63"/>
      <c r="N294" s="62" t="n">
        <v>50</v>
      </c>
      <c r="O294" s="42" t="s">
        <v>31</v>
      </c>
      <c r="P294" s="63"/>
      <c r="Q294" s="68" t="n">
        <v>7</v>
      </c>
      <c r="R294" s="42" t="s">
        <v>31</v>
      </c>
      <c r="S294" s="70" t="n">
        <v>8.2</v>
      </c>
      <c r="T294" s="71" t="n">
        <v>80</v>
      </c>
      <c r="U294" s="62" t="n">
        <v>110</v>
      </c>
      <c r="V294" s="42" t="s">
        <v>31</v>
      </c>
      <c r="W294" s="63"/>
      <c r="X294" s="59" t="n">
        <v>1.3</v>
      </c>
      <c r="Y294" s="74" t="n">
        <f aca="false">IF(X294="","",X294/C294*100)</f>
        <v>99.9999999999991</v>
      </c>
      <c r="Z294" s="79"/>
      <c r="AA294" s="75"/>
      <c r="AB294" s="78" t="n">
        <f aca="false">IF(X294="","",AB293+X294)</f>
        <v>337.69</v>
      </c>
      <c r="AC294" s="77" t="n">
        <f aca="false">IF(AB294="","",AB294/(B294-50.29)*100)</f>
        <v>91.4950688197681</v>
      </c>
    </row>
    <row r="295" customFormat="false" ht="12.75" hidden="false" customHeight="false" outlineLevel="0" collapsed="false">
      <c r="A295" s="58" t="n">
        <f aca="false">IF(B294="","",B294)</f>
        <v>419.37</v>
      </c>
      <c r="B295" s="58" t="n">
        <v>419.97</v>
      </c>
      <c r="C295" s="59" t="n">
        <f aca="false">IF(B295="","",B295-A295)</f>
        <v>0.600000000000023</v>
      </c>
      <c r="D295" s="67" t="n">
        <v>0.46875</v>
      </c>
      <c r="E295" s="67" t="n">
        <v>0.510416666666667</v>
      </c>
      <c r="F295" s="67" t="n">
        <f aca="false">IF(E295="","",E295-D295)</f>
        <v>0.0416666666666667</v>
      </c>
      <c r="G295" s="59" t="n">
        <f aca="false">IF(F295="","",C295/(F295*24))</f>
        <v>0.600000000000023</v>
      </c>
      <c r="H295" s="72" t="n">
        <v>2</v>
      </c>
      <c r="I295" s="42" t="s">
        <v>31</v>
      </c>
      <c r="J295" s="61" t="n">
        <v>2.5</v>
      </c>
      <c r="K295" s="62" t="n">
        <v>180</v>
      </c>
      <c r="L295" s="42" t="s">
        <v>31</v>
      </c>
      <c r="M295" s="63"/>
      <c r="N295" s="62" t="n">
        <v>60</v>
      </c>
      <c r="O295" s="42" t="s">
        <v>31</v>
      </c>
      <c r="P295" s="63"/>
      <c r="Q295" s="68" t="n">
        <v>8</v>
      </c>
      <c r="R295" s="42" t="s">
        <v>31</v>
      </c>
      <c r="S295" s="70" t="n">
        <v>8.2</v>
      </c>
      <c r="T295" s="71" t="n">
        <v>80</v>
      </c>
      <c r="U295" s="62" t="n">
        <v>111</v>
      </c>
      <c r="V295" s="42" t="s">
        <v>31</v>
      </c>
      <c r="W295" s="63"/>
      <c r="X295" s="59" t="n">
        <v>0.6</v>
      </c>
      <c r="Y295" s="74" t="n">
        <f aca="false">IF(X295="","",X295/C295*100)</f>
        <v>99.9999999999962</v>
      </c>
      <c r="Z295" s="79"/>
      <c r="AA295" s="75"/>
      <c r="AB295" s="78" t="n">
        <f aca="false">IF(X295="","",AB294+X295)</f>
        <v>338.29</v>
      </c>
      <c r="AC295" s="77" t="n">
        <f aca="false">IF(AB295="","",AB295/(B295-50.29)*100)</f>
        <v>91.5088725384116</v>
      </c>
    </row>
    <row r="296" customFormat="false" ht="12.75" hidden="false" customHeight="false" outlineLevel="0" collapsed="false">
      <c r="A296" s="58" t="n">
        <f aca="false">IF(B295="","",B295)</f>
        <v>419.97</v>
      </c>
      <c r="B296" s="58" t="n">
        <v>422.37</v>
      </c>
      <c r="C296" s="59" t="n">
        <f aca="false">IF(B296="","",B296-A296)</f>
        <v>2.39999999999998</v>
      </c>
      <c r="D296" s="67" t="n">
        <v>0.71875</v>
      </c>
      <c r="E296" s="67" t="n">
        <v>0.822916666666667</v>
      </c>
      <c r="F296" s="67" t="n">
        <f aca="false">IF(E296="","",E296-D296)</f>
        <v>0.104166666666667</v>
      </c>
      <c r="G296" s="59" t="n">
        <f aca="false">IF(F296="","",C296/(F296*24))</f>
        <v>0.959999999999991</v>
      </c>
      <c r="H296" s="72" t="n">
        <v>0.5</v>
      </c>
      <c r="I296" s="42" t="s">
        <v>31</v>
      </c>
      <c r="J296" s="61" t="n">
        <v>1.2</v>
      </c>
      <c r="K296" s="62" t="n">
        <v>103</v>
      </c>
      <c r="L296" s="42" t="s">
        <v>31</v>
      </c>
      <c r="M296" s="63"/>
      <c r="N296" s="62" t="n">
        <v>50</v>
      </c>
      <c r="O296" s="42" t="s">
        <v>31</v>
      </c>
      <c r="P296" s="63"/>
      <c r="Q296" s="68" t="n">
        <v>8</v>
      </c>
      <c r="R296" s="42" t="s">
        <v>31</v>
      </c>
      <c r="S296" s="70"/>
      <c r="T296" s="71" t="n">
        <v>80</v>
      </c>
      <c r="U296" s="62" t="n">
        <v>111</v>
      </c>
      <c r="V296" s="42" t="s">
        <v>31</v>
      </c>
      <c r="W296" s="63"/>
      <c r="X296" s="59" t="n">
        <v>2.4</v>
      </c>
      <c r="Y296" s="74" t="n">
        <f aca="false">IF(X296="","",X296/C296*100)</f>
        <v>100.000000000001</v>
      </c>
      <c r="Z296" s="79"/>
      <c r="AA296" s="75"/>
      <c r="AB296" s="78" t="n">
        <f aca="false">IF(X296="","",AB295+X296)</f>
        <v>340.69</v>
      </c>
      <c r="AC296" s="77" t="n">
        <f aca="false">IF(AB296="","",AB296/(B296-50.29)*100)</f>
        <v>91.563642227478</v>
      </c>
    </row>
    <row r="297" customFormat="false" ht="12.75" hidden="false" customHeight="false" outlineLevel="0" collapsed="false">
      <c r="A297" s="58" t="n">
        <f aca="false">IF(B296="","",B296)</f>
        <v>422.37</v>
      </c>
      <c r="B297" s="58" t="n">
        <v>423.22</v>
      </c>
      <c r="C297" s="59" t="n">
        <f aca="false">IF(B297="","",B297-A297)</f>
        <v>0.850000000000023</v>
      </c>
      <c r="D297" s="67" t="n">
        <v>0.854166666666667</v>
      </c>
      <c r="E297" s="67" t="n">
        <v>0.895833333333333</v>
      </c>
      <c r="F297" s="67" t="n">
        <f aca="false">IF(E297="","",E297-D297)</f>
        <v>0.0416666666666667</v>
      </c>
      <c r="G297" s="59" t="n">
        <f aca="false">IF(F297="","",C297/(F297*24))</f>
        <v>0.850000000000023</v>
      </c>
      <c r="H297" s="72" t="n">
        <v>0.5</v>
      </c>
      <c r="I297" s="42" t="s">
        <v>31</v>
      </c>
      <c r="J297" s="61" t="n">
        <v>1.5</v>
      </c>
      <c r="K297" s="62" t="n">
        <v>103</v>
      </c>
      <c r="L297" s="42" t="s">
        <v>31</v>
      </c>
      <c r="M297" s="63"/>
      <c r="N297" s="62" t="n">
        <v>50</v>
      </c>
      <c r="O297" s="42" t="s">
        <v>31</v>
      </c>
      <c r="P297" s="63"/>
      <c r="Q297" s="68" t="n">
        <v>8</v>
      </c>
      <c r="R297" s="42" t="s">
        <v>31</v>
      </c>
      <c r="S297" s="70" t="n">
        <v>8.2</v>
      </c>
      <c r="T297" s="71" t="n">
        <v>80</v>
      </c>
      <c r="U297" s="62" t="n">
        <v>110</v>
      </c>
      <c r="V297" s="42" t="s">
        <v>31</v>
      </c>
      <c r="W297" s="63"/>
      <c r="X297" s="59" t="n">
        <v>0.85</v>
      </c>
      <c r="Y297" s="74" t="n">
        <f aca="false">IF(X297="","",X297/C297*100)</f>
        <v>99.9999999999973</v>
      </c>
      <c r="Z297" s="79"/>
      <c r="AA297" s="75"/>
      <c r="AB297" s="78" t="n">
        <f aca="false">IF(X297="","",AB296+X297)</f>
        <v>341.54</v>
      </c>
      <c r="AC297" s="77" t="n">
        <f aca="false">IF(AB297="","",AB297/(B297-50.29)*100)</f>
        <v>91.5828707800391</v>
      </c>
    </row>
    <row r="298" customFormat="false" ht="12.75" hidden="false" customHeight="false" outlineLevel="0" collapsed="false">
      <c r="A298" s="58" t="n">
        <f aca="false">IF(B297="","",B297)</f>
        <v>423.22</v>
      </c>
      <c r="B298" s="58" t="n">
        <v>425.22</v>
      </c>
      <c r="C298" s="59" t="n">
        <f aca="false">IF(B298="","",B298-A298)</f>
        <v>2</v>
      </c>
      <c r="D298" s="67" t="n">
        <v>0.986111111111111</v>
      </c>
      <c r="E298" s="67" t="n">
        <v>1.09027777777778</v>
      </c>
      <c r="F298" s="67" t="n">
        <f aca="false">IF(E298="","",E298-D298)</f>
        <v>0.104166666666667</v>
      </c>
      <c r="G298" s="59" t="n">
        <f aca="false">IF(F298="","",C298/(F298*24))</f>
        <v>0.8</v>
      </c>
      <c r="H298" s="72" t="n">
        <v>0.5</v>
      </c>
      <c r="I298" s="42" t="s">
        <v>31</v>
      </c>
      <c r="J298" s="61" t="n">
        <v>1.5</v>
      </c>
      <c r="K298" s="62" t="n">
        <v>103</v>
      </c>
      <c r="L298" s="42" t="s">
        <v>31</v>
      </c>
      <c r="M298" s="63"/>
      <c r="N298" s="62" t="n">
        <v>50</v>
      </c>
      <c r="O298" s="42" t="s">
        <v>31</v>
      </c>
      <c r="P298" s="63"/>
      <c r="Q298" s="68" t="n">
        <v>8</v>
      </c>
      <c r="R298" s="42" t="s">
        <v>31</v>
      </c>
      <c r="S298" s="70" t="n">
        <v>8.2</v>
      </c>
      <c r="T298" s="71" t="n">
        <v>80</v>
      </c>
      <c r="U298" s="62" t="n">
        <v>111</v>
      </c>
      <c r="V298" s="42" t="s">
        <v>31</v>
      </c>
      <c r="W298" s="63"/>
      <c r="X298" s="59" t="n">
        <v>2</v>
      </c>
      <c r="Y298" s="74" t="n">
        <f aca="false">IF(X298="","",X298/C298*100)</f>
        <v>100</v>
      </c>
      <c r="Z298" s="79"/>
      <c r="AA298" s="75"/>
      <c r="AB298" s="78" t="n">
        <f aca="false">IF(X298="","",AB297+X298)</f>
        <v>343.54</v>
      </c>
      <c r="AC298" s="77" t="n">
        <f aca="false">IF(AB298="","",AB298/(B298-50.29)*100)</f>
        <v>91.6277705171632</v>
      </c>
    </row>
    <row r="299" customFormat="false" ht="12.75" hidden="false" customHeight="false" outlineLevel="0" collapsed="false">
      <c r="A299" s="58" t="n">
        <f aca="false">IF(B298="","",B298)</f>
        <v>425.22</v>
      </c>
      <c r="B299" s="58" t="n">
        <v>426.62</v>
      </c>
      <c r="C299" s="59" t="n">
        <f aca="false">IF(B299="","",B299-A299)</f>
        <v>1.39999999999998</v>
      </c>
      <c r="D299" s="67" t="n">
        <v>0.118055555555556</v>
      </c>
      <c r="E299" s="67" t="n">
        <v>0.201388888888889</v>
      </c>
      <c r="F299" s="67" t="n">
        <f aca="false">IF(E299="","",E299-D299)</f>
        <v>0.0833333333333333</v>
      </c>
      <c r="G299" s="59" t="n">
        <f aca="false">IF(F299="","",C299/(F299*24))</f>
        <v>0.699999999999989</v>
      </c>
      <c r="H299" s="72" t="n">
        <v>0.5</v>
      </c>
      <c r="I299" s="42" t="s">
        <v>31</v>
      </c>
      <c r="J299" s="61" t="n">
        <v>1.5</v>
      </c>
      <c r="K299" s="62" t="n">
        <v>103</v>
      </c>
      <c r="L299" s="42" t="s">
        <v>31</v>
      </c>
      <c r="M299" s="63"/>
      <c r="N299" s="62" t="n">
        <v>50</v>
      </c>
      <c r="O299" s="42" t="s">
        <v>31</v>
      </c>
      <c r="P299" s="63"/>
      <c r="Q299" s="68" t="n">
        <v>8</v>
      </c>
      <c r="R299" s="42" t="s">
        <v>31</v>
      </c>
      <c r="S299" s="70" t="n">
        <v>8.2</v>
      </c>
      <c r="T299" s="71" t="n">
        <v>80</v>
      </c>
      <c r="U299" s="62" t="n">
        <v>110</v>
      </c>
      <c r="V299" s="42" t="s">
        <v>31</v>
      </c>
      <c r="W299" s="63"/>
      <c r="X299" s="59" t="n">
        <v>1.4</v>
      </c>
      <c r="Y299" s="74" t="n">
        <f aca="false">IF(X299="","",X299/C299*100)</f>
        <v>100.000000000002</v>
      </c>
      <c r="Z299" s="79"/>
      <c r="AA299" s="75"/>
      <c r="AB299" s="78" t="n">
        <f aca="false">IF(X299="","",AB298+X299)</f>
        <v>344.94</v>
      </c>
      <c r="AC299" s="77" t="n">
        <f aca="false">IF(AB299="","",AB299/(B299-50.29)*100)</f>
        <v>91.6589163765844</v>
      </c>
    </row>
    <row r="300" customFormat="false" ht="12.75" hidden="false" customHeight="false" outlineLevel="0" collapsed="false">
      <c r="A300" s="58" t="n">
        <f aca="false">IF(B299="","",B299)</f>
        <v>426.62</v>
      </c>
      <c r="B300" s="58" t="n">
        <v>428.37</v>
      </c>
      <c r="C300" s="59" t="n">
        <f aca="false">IF(B300="","",B300-A300)</f>
        <v>1.75</v>
      </c>
      <c r="D300" s="67" t="n">
        <v>0.229166666666667</v>
      </c>
      <c r="E300" s="67" t="n">
        <v>0.333333333333333</v>
      </c>
      <c r="F300" s="67" t="n">
        <f aca="false">IF(E300="","",E300-D300)</f>
        <v>0.104166666666667</v>
      </c>
      <c r="G300" s="59" t="n">
        <f aca="false">IF(F300="","",C300/(F300*24))</f>
        <v>0.7</v>
      </c>
      <c r="H300" s="72" t="n">
        <v>0.7</v>
      </c>
      <c r="I300" s="42" t="s">
        <v>31</v>
      </c>
      <c r="J300" s="61" t="n">
        <v>1.2</v>
      </c>
      <c r="K300" s="62" t="n">
        <v>103</v>
      </c>
      <c r="L300" s="42" t="s">
        <v>31</v>
      </c>
      <c r="M300" s="63"/>
      <c r="N300" s="62" t="n">
        <v>50</v>
      </c>
      <c r="O300" s="42" t="s">
        <v>31</v>
      </c>
      <c r="P300" s="63"/>
      <c r="Q300" s="68" t="n">
        <v>8</v>
      </c>
      <c r="R300" s="42" t="s">
        <v>31</v>
      </c>
      <c r="S300" s="70"/>
      <c r="T300" s="71" t="n">
        <v>80</v>
      </c>
      <c r="U300" s="62" t="n">
        <v>110</v>
      </c>
      <c r="V300" s="42" t="s">
        <v>31</v>
      </c>
      <c r="W300" s="63"/>
      <c r="X300" s="59" t="n">
        <v>1.75</v>
      </c>
      <c r="Y300" s="74" t="n">
        <f aca="false">IF(X300="","",X300/C300*100)</f>
        <v>100</v>
      </c>
      <c r="Z300" s="79"/>
      <c r="AA300" s="75"/>
      <c r="AB300" s="78" t="n">
        <f aca="false">IF(X300="","",AB299+X300)</f>
        <v>346.69</v>
      </c>
      <c r="AC300" s="77" t="n">
        <f aca="false">IF(AB300="","",AB300/(B300-50.29)*100)</f>
        <v>91.6975243334744</v>
      </c>
    </row>
    <row r="301" customFormat="false" ht="12.75" hidden="false" customHeight="false" outlineLevel="0" collapsed="false">
      <c r="A301" s="58" t="n">
        <f aca="false">IF(B300="","",B300)</f>
        <v>428.37</v>
      </c>
      <c r="B301" s="58" t="n">
        <v>429.07</v>
      </c>
      <c r="C301" s="59" t="n">
        <f aca="false">IF(B301="","",B301-A301)</f>
        <v>0.699999999999989</v>
      </c>
      <c r="D301" s="67" t="n">
        <v>0.333333333333333</v>
      </c>
      <c r="E301" s="67" t="n">
        <v>0.368055555555556</v>
      </c>
      <c r="F301" s="67" t="n">
        <f aca="false">IF(E301="","",E301-D301)</f>
        <v>0.0347222222222222</v>
      </c>
      <c r="G301" s="59" t="n">
        <f aca="false">IF(F301="","",C301/(F301*24))</f>
        <v>0.839999999999986</v>
      </c>
      <c r="H301" s="72" t="n">
        <v>0.7</v>
      </c>
      <c r="I301" s="42" t="s">
        <v>31</v>
      </c>
      <c r="J301" s="61" t="n">
        <v>1.2</v>
      </c>
      <c r="K301" s="62" t="n">
        <v>103</v>
      </c>
      <c r="L301" s="42" t="s">
        <v>31</v>
      </c>
      <c r="M301" s="63"/>
      <c r="N301" s="62" t="n">
        <v>50</v>
      </c>
      <c r="O301" s="42" t="s">
        <v>31</v>
      </c>
      <c r="P301" s="63"/>
      <c r="Q301" s="68" t="n">
        <v>8</v>
      </c>
      <c r="R301" s="42" t="s">
        <v>31</v>
      </c>
      <c r="S301" s="70"/>
      <c r="T301" s="71" t="n">
        <v>80</v>
      </c>
      <c r="U301" s="62" t="n">
        <v>111</v>
      </c>
      <c r="V301" s="42" t="s">
        <v>31</v>
      </c>
      <c r="W301" s="63"/>
      <c r="X301" s="59" t="n">
        <v>0.7</v>
      </c>
      <c r="Y301" s="74" t="n">
        <f aca="false">IF(X301="","",X301/C301*100)</f>
        <v>100.000000000002</v>
      </c>
      <c r="Z301" s="79"/>
      <c r="AA301" s="75"/>
      <c r="AB301" s="78" t="n">
        <f aca="false">IF(X301="","",AB300+X301)</f>
        <v>347.39</v>
      </c>
      <c r="AC301" s="77" t="n">
        <f aca="false">IF(AB301="","",AB301/(B301-50.29)*100)</f>
        <v>91.7128676276467</v>
      </c>
    </row>
    <row r="302" customFormat="false" ht="12.75" hidden="false" customHeight="false" outlineLevel="0" collapsed="false">
      <c r="A302" s="58" t="n">
        <f aca="false">IF(B301="","",B301)</f>
        <v>429.07</v>
      </c>
      <c r="B302" s="58" t="n">
        <v>432.07</v>
      </c>
      <c r="C302" s="59" t="n">
        <f aca="false">IF(B302="","",B302-A302)</f>
        <v>3</v>
      </c>
      <c r="D302" s="67" t="n">
        <v>0.395833333333333</v>
      </c>
      <c r="E302" s="67" t="n">
        <v>0.506944444444444</v>
      </c>
      <c r="F302" s="67" t="n">
        <f aca="false">IF(E302="","",E302-D302)</f>
        <v>0.111111111111111</v>
      </c>
      <c r="G302" s="59" t="n">
        <f aca="false">IF(F302="","",C302/(F302*24))</f>
        <v>1.125</v>
      </c>
      <c r="H302" s="72" t="n">
        <v>0.5</v>
      </c>
      <c r="I302" s="42" t="s">
        <v>31</v>
      </c>
      <c r="J302" s="61" t="n">
        <v>1</v>
      </c>
      <c r="K302" s="62" t="n">
        <v>180</v>
      </c>
      <c r="L302" s="42" t="s">
        <v>31</v>
      </c>
      <c r="M302" s="63"/>
      <c r="N302" s="62" t="n">
        <v>60</v>
      </c>
      <c r="O302" s="42" t="s">
        <v>31</v>
      </c>
      <c r="P302" s="63"/>
      <c r="Q302" s="68" t="n">
        <v>8</v>
      </c>
      <c r="R302" s="42" t="s">
        <v>31</v>
      </c>
      <c r="S302" s="70"/>
      <c r="T302" s="71" t="n">
        <v>80</v>
      </c>
      <c r="U302" s="62" t="n">
        <v>118</v>
      </c>
      <c r="V302" s="42" t="s">
        <v>31</v>
      </c>
      <c r="W302" s="63"/>
      <c r="X302" s="59" t="n">
        <v>3</v>
      </c>
      <c r="Y302" s="74" t="n">
        <f aca="false">IF(X302="","",X302/C302*100)</f>
        <v>100</v>
      </c>
      <c r="Z302" s="79"/>
      <c r="AA302" s="75"/>
      <c r="AB302" s="78" t="n">
        <f aca="false">IF(X302="","",AB301+X302)</f>
        <v>350.39</v>
      </c>
      <c r="AC302" s="77" t="n">
        <f aca="false">IF(AB302="","",AB302/(B302-50.29)*100)</f>
        <v>91.7779873225418</v>
      </c>
    </row>
    <row r="303" customFormat="false" ht="12.75" hidden="false" customHeight="false" outlineLevel="0" collapsed="false">
      <c r="A303" s="58" t="n">
        <f aca="false">IF(B302="","",B302)</f>
        <v>432.07</v>
      </c>
      <c r="B303" s="58" t="n">
        <v>435.07</v>
      </c>
      <c r="C303" s="59" t="n">
        <f aca="false">IF(B303="","",B303-A303)</f>
        <v>3</v>
      </c>
      <c r="D303" s="67" t="n">
        <v>0.527777777777778</v>
      </c>
      <c r="E303" s="67" t="n">
        <v>0.638888888888889</v>
      </c>
      <c r="F303" s="67" t="n">
        <f aca="false">IF(E303="","",E303-D303)</f>
        <v>0.111111111111111</v>
      </c>
      <c r="G303" s="59" t="n">
        <f aca="false">IF(F303="","",C303/(F303*24))</f>
        <v>1.125</v>
      </c>
      <c r="H303" s="72" t="n">
        <v>1</v>
      </c>
      <c r="I303" s="42" t="s">
        <v>31</v>
      </c>
      <c r="J303" s="61" t="n">
        <v>1.5</v>
      </c>
      <c r="K303" s="62" t="n">
        <v>180</v>
      </c>
      <c r="L303" s="42" t="s">
        <v>31</v>
      </c>
      <c r="M303" s="63"/>
      <c r="N303" s="62" t="n">
        <v>60</v>
      </c>
      <c r="O303" s="42" t="s">
        <v>31</v>
      </c>
      <c r="P303" s="63"/>
      <c r="Q303" s="68" t="n">
        <v>8</v>
      </c>
      <c r="R303" s="42" t="s">
        <v>31</v>
      </c>
      <c r="S303" s="70"/>
      <c r="T303" s="71" t="n">
        <v>80</v>
      </c>
      <c r="U303" s="62" t="n">
        <v>107</v>
      </c>
      <c r="V303" s="42" t="s">
        <v>31</v>
      </c>
      <c r="W303" s="63"/>
      <c r="X303" s="59" t="n">
        <v>3</v>
      </c>
      <c r="Y303" s="74" t="n">
        <f aca="false">IF(X303="","",X303/C303*100)</f>
        <v>100</v>
      </c>
      <c r="Z303" s="79"/>
      <c r="AA303" s="75"/>
      <c r="AB303" s="78" t="n">
        <f aca="false">IF(X303="","",AB302+X303)</f>
        <v>353.39</v>
      </c>
      <c r="AC303" s="77" t="n">
        <f aca="false">IF(AB303="","",AB303/(B303-50.29)*100)</f>
        <v>91.8420915848017</v>
      </c>
    </row>
    <row r="304" customFormat="false" ht="12.75" hidden="false" customHeight="false" outlineLevel="0" collapsed="false">
      <c r="A304" s="58" t="n">
        <f aca="false">IF(B303="","",B303)</f>
        <v>435.07</v>
      </c>
      <c r="B304" s="58" t="n">
        <v>437.17</v>
      </c>
      <c r="C304" s="59" t="n">
        <f aca="false">IF(B304="","",B304-A304)</f>
        <v>2.10000000000002</v>
      </c>
      <c r="D304" s="67" t="n">
        <v>0.663194444444444</v>
      </c>
      <c r="E304" s="67" t="n">
        <v>0.763888888888889</v>
      </c>
      <c r="F304" s="67" t="n">
        <f aca="false">IF(E304="","",E304-D304)</f>
        <v>0.100694444444444</v>
      </c>
      <c r="G304" s="59" t="n">
        <f aca="false">IF(F304="","",C304/(F304*24))</f>
        <v>0.868965517241389</v>
      </c>
      <c r="H304" s="72" t="n">
        <v>1.5</v>
      </c>
      <c r="I304" s="42" t="s">
        <v>31</v>
      </c>
      <c r="J304" s="61" t="n">
        <v>2</v>
      </c>
      <c r="K304" s="62" t="n">
        <v>180</v>
      </c>
      <c r="L304" s="42" t="s">
        <v>31</v>
      </c>
      <c r="M304" s="63"/>
      <c r="N304" s="62" t="n">
        <v>60</v>
      </c>
      <c r="O304" s="42" t="s">
        <v>31</v>
      </c>
      <c r="P304" s="63"/>
      <c r="Q304" s="68" t="n">
        <v>8</v>
      </c>
      <c r="R304" s="42" t="s">
        <v>31</v>
      </c>
      <c r="S304" s="70"/>
      <c r="T304" s="71" t="n">
        <v>80</v>
      </c>
      <c r="U304" s="62" t="n">
        <v>100</v>
      </c>
      <c r="V304" s="42" t="s">
        <v>31</v>
      </c>
      <c r="W304" s="63"/>
      <c r="X304" s="59" t="n">
        <v>2.1</v>
      </c>
      <c r="Y304" s="74" t="n">
        <f aca="false">IF(X304="","",X304/C304*100)</f>
        <v>99.9999999999989</v>
      </c>
      <c r="Z304" s="79"/>
      <c r="AA304" s="75"/>
      <c r="AB304" s="78" t="n">
        <f aca="false">IF(X304="","",AB303+X304)</f>
        <v>355.49</v>
      </c>
      <c r="AC304" s="77" t="n">
        <f aca="false">IF(AB304="","",AB304/(B304-50.29)*100)</f>
        <v>91.8863730355666</v>
      </c>
    </row>
    <row r="305" customFormat="false" ht="12.75" hidden="false" customHeight="false" outlineLevel="0" collapsed="false">
      <c r="A305" s="58" t="n">
        <f aca="false">IF(B304="","",B304)</f>
        <v>437.17</v>
      </c>
      <c r="B305" s="58" t="n">
        <v>437.82</v>
      </c>
      <c r="C305" s="59" t="n">
        <f aca="false">IF(B305="","",B305-A305)</f>
        <v>0.649999999999977</v>
      </c>
      <c r="D305" s="67" t="n">
        <v>0.784722222222222</v>
      </c>
      <c r="E305" s="67" t="n">
        <v>0.833333333333333</v>
      </c>
      <c r="F305" s="67" t="n">
        <f aca="false">IF(E305="","",E305-D305)</f>
        <v>0.0486111111111111</v>
      </c>
      <c r="G305" s="59" t="n">
        <f aca="false">IF(F305="","",C305/(F305*24))</f>
        <v>0.557142857142838</v>
      </c>
      <c r="H305" s="72" t="n">
        <v>1.5</v>
      </c>
      <c r="I305" s="42" t="s">
        <v>31</v>
      </c>
      <c r="J305" s="61" t="n">
        <v>2.5</v>
      </c>
      <c r="K305" s="62" t="n">
        <v>180</v>
      </c>
      <c r="L305" s="42" t="s">
        <v>31</v>
      </c>
      <c r="M305" s="63"/>
      <c r="N305" s="62" t="n">
        <v>60</v>
      </c>
      <c r="O305" s="42" t="s">
        <v>31</v>
      </c>
      <c r="P305" s="63"/>
      <c r="Q305" s="68" t="n">
        <v>8</v>
      </c>
      <c r="R305" s="42" t="s">
        <v>31</v>
      </c>
      <c r="S305" s="70" t="n">
        <v>9</v>
      </c>
      <c r="T305" s="71" t="n">
        <v>80</v>
      </c>
      <c r="U305" s="62" t="n">
        <v>100</v>
      </c>
      <c r="V305" s="42" t="s">
        <v>31</v>
      </c>
      <c r="W305" s="63"/>
      <c r="X305" s="59" t="n">
        <v>0.65</v>
      </c>
      <c r="Y305" s="74" t="n">
        <f aca="false">IF(X305="","",X305/C305*100)</f>
        <v>100.000000000004</v>
      </c>
      <c r="Z305" s="79"/>
      <c r="AA305" s="75"/>
      <c r="AB305" s="78" t="n">
        <f aca="false">IF(X305="","",AB304+X305)</f>
        <v>356.14</v>
      </c>
      <c r="AC305" s="77" t="n">
        <f aca="false">IF(AB305="","",AB305/(B305-50.29)*100)</f>
        <v>91.8999819368823</v>
      </c>
    </row>
    <row r="306" customFormat="false" ht="12.75" hidden="false" customHeight="false" outlineLevel="0" collapsed="false">
      <c r="A306" s="58" t="n">
        <f aca="false">IF(B305="","",B305)</f>
        <v>437.82</v>
      </c>
      <c r="B306" s="58" t="n">
        <v>438.07</v>
      </c>
      <c r="C306" s="59" t="n">
        <f aca="false">IF(B306="","",B306-A306)</f>
        <v>0.25</v>
      </c>
      <c r="D306" s="67" t="n">
        <v>0.833333333333333</v>
      </c>
      <c r="E306" s="67" t="n">
        <v>0.868055555555556</v>
      </c>
      <c r="F306" s="67" t="n">
        <f aca="false">IF(E306="","",E306-D306)</f>
        <v>0.0347222222222222</v>
      </c>
      <c r="G306" s="59" t="n">
        <f aca="false">IF(F306="","",C306/(F306*24))</f>
        <v>0.3</v>
      </c>
      <c r="H306" s="72" t="n">
        <v>1.5</v>
      </c>
      <c r="I306" s="42" t="s">
        <v>31</v>
      </c>
      <c r="J306" s="61" t="n">
        <v>2.5</v>
      </c>
      <c r="K306" s="62" t="n">
        <v>180</v>
      </c>
      <c r="L306" s="42" t="s">
        <v>31</v>
      </c>
      <c r="M306" s="63"/>
      <c r="N306" s="62" t="n">
        <v>60</v>
      </c>
      <c r="O306" s="42" t="s">
        <v>31</v>
      </c>
      <c r="P306" s="63"/>
      <c r="Q306" s="68" t="n">
        <v>8</v>
      </c>
      <c r="R306" s="42" t="s">
        <v>31</v>
      </c>
      <c r="S306" s="70" t="n">
        <v>9</v>
      </c>
      <c r="T306" s="71" t="n">
        <v>80</v>
      </c>
      <c r="U306" s="62" t="n">
        <v>100</v>
      </c>
      <c r="V306" s="42" t="s">
        <v>31</v>
      </c>
      <c r="W306" s="63"/>
      <c r="X306" s="59" t="n">
        <v>0.25</v>
      </c>
      <c r="Y306" s="74" t="n">
        <f aca="false">IF(X306="","",X306/C306*100)</f>
        <v>100</v>
      </c>
      <c r="Z306" s="79"/>
      <c r="AA306" s="75"/>
      <c r="AB306" s="78" t="n">
        <f aca="false">IF(X306="","",AB305+X306)</f>
        <v>356.39</v>
      </c>
      <c r="AC306" s="77" t="n">
        <f aca="false">IF(AB306="","",AB306/(B306-50.29)*100)</f>
        <v>91.9052039816391</v>
      </c>
    </row>
    <row r="307" customFormat="false" ht="12.75" hidden="false" customHeight="false" outlineLevel="0" collapsed="false">
      <c r="A307" s="58" t="n">
        <f aca="false">IF(B306="","",B306)</f>
        <v>438.07</v>
      </c>
      <c r="B307" s="58" t="n">
        <v>438.47</v>
      </c>
      <c r="C307" s="59" t="n">
        <f aca="false">IF(B307="","",B307-A307)</f>
        <v>0.400000000000034</v>
      </c>
      <c r="D307" s="67" t="n">
        <v>0.895833333333333</v>
      </c>
      <c r="E307" s="67" t="n">
        <v>1.00694444444444</v>
      </c>
      <c r="F307" s="67" t="n">
        <f aca="false">IF(E307="","",E307-D307)</f>
        <v>0.111111111111111</v>
      </c>
      <c r="G307" s="59" t="n">
        <f aca="false">IF(F307="","",C307/(F307*24))</f>
        <v>0.150000000000013</v>
      </c>
      <c r="H307" s="72" t="n">
        <v>2</v>
      </c>
      <c r="I307" s="42" t="s">
        <v>31</v>
      </c>
      <c r="J307" s="61" t="n">
        <v>2.5</v>
      </c>
      <c r="K307" s="62" t="n">
        <v>180</v>
      </c>
      <c r="L307" s="42" t="s">
        <v>31</v>
      </c>
      <c r="M307" s="63"/>
      <c r="N307" s="62" t="n">
        <v>60</v>
      </c>
      <c r="O307" s="42" t="s">
        <v>31</v>
      </c>
      <c r="P307" s="63"/>
      <c r="Q307" s="68" t="n">
        <v>8</v>
      </c>
      <c r="R307" s="42" t="s">
        <v>31</v>
      </c>
      <c r="S307" s="70" t="n">
        <v>9</v>
      </c>
      <c r="T307" s="71" t="n">
        <v>80</v>
      </c>
      <c r="U307" s="62" t="n">
        <v>105</v>
      </c>
      <c r="V307" s="42" t="s">
        <v>31</v>
      </c>
      <c r="W307" s="63"/>
      <c r="X307" s="59" t="n">
        <v>0.4</v>
      </c>
      <c r="Y307" s="74" t="n">
        <f aca="false">IF(X307="","",X307/C307*100)</f>
        <v>99.9999999999915</v>
      </c>
      <c r="Z307" s="79"/>
      <c r="AA307" s="75"/>
      <c r="AB307" s="78" t="n">
        <f aca="false">IF(X307="","",AB306+X307)</f>
        <v>356.79</v>
      </c>
      <c r="AC307" s="77" t="n">
        <f aca="false">IF(AB307="","",AB307/(B307-50.29)*100)</f>
        <v>91.9135452625071</v>
      </c>
    </row>
    <row r="308" customFormat="false" ht="12.75" hidden="false" customHeight="false" outlineLevel="0" collapsed="false">
      <c r="A308" s="58" t="n">
        <f aca="false">IF(B307="","",B307)</f>
        <v>438.47</v>
      </c>
      <c r="B308" s="58" t="n">
        <v>438.52</v>
      </c>
      <c r="C308" s="59" t="n">
        <f aca="false">IF(B308="","",B308-A308)</f>
        <v>0.0499999999999545</v>
      </c>
      <c r="D308" s="67" t="n">
        <v>0.0486111111111111</v>
      </c>
      <c r="E308" s="67" t="n">
        <v>0.0972222222222222</v>
      </c>
      <c r="F308" s="67" t="n">
        <f aca="false">IF(E308="","",E308-D308)</f>
        <v>0.0486111111111111</v>
      </c>
      <c r="G308" s="59" t="n">
        <f aca="false">IF(F308="","",C308/(F308*24))</f>
        <v>0.0428571428571039</v>
      </c>
      <c r="H308" s="72" t="n">
        <v>2</v>
      </c>
      <c r="I308" s="42" t="s">
        <v>31</v>
      </c>
      <c r="J308" s="61" t="n">
        <v>2.7</v>
      </c>
      <c r="K308" s="62" t="n">
        <v>180</v>
      </c>
      <c r="L308" s="42" t="s">
        <v>31</v>
      </c>
      <c r="M308" s="63"/>
      <c r="N308" s="62" t="n">
        <v>60</v>
      </c>
      <c r="O308" s="42" t="s">
        <v>31</v>
      </c>
      <c r="P308" s="63"/>
      <c r="Q308" s="68" t="n">
        <v>8</v>
      </c>
      <c r="R308" s="42" t="s">
        <v>31</v>
      </c>
      <c r="S308" s="70" t="n">
        <v>9</v>
      </c>
      <c r="T308" s="71" t="n">
        <v>80</v>
      </c>
      <c r="U308" s="62" t="n">
        <v>107</v>
      </c>
      <c r="V308" s="42" t="s">
        <v>31</v>
      </c>
      <c r="W308" s="63"/>
      <c r="X308" s="59" t="n">
        <v>0.05</v>
      </c>
      <c r="Y308" s="74" t="n">
        <f aca="false">IF(X308="","",X308/C308*100)</f>
        <v>100.000000000091</v>
      </c>
      <c r="Z308" s="79"/>
      <c r="AA308" s="75"/>
      <c r="AB308" s="78" t="n">
        <f aca="false">IF(X308="","",AB307+X308)</f>
        <v>356.84</v>
      </c>
      <c r="AC308" s="77" t="n">
        <f aca="false">IF(AB308="","",AB308/(B308-50.29)*100)</f>
        <v>91.9145867140613</v>
      </c>
    </row>
    <row r="309" customFormat="false" ht="12.75" hidden="false" customHeight="false" outlineLevel="0" collapsed="false">
      <c r="A309" s="58" t="n">
        <f aca="false">IF(B308="","",B308)</f>
        <v>438.52</v>
      </c>
      <c r="B309" s="58" t="n">
        <v>440.27</v>
      </c>
      <c r="C309" s="59" t="n">
        <f aca="false">IF(B309="","",B309-A309)</f>
        <v>1.75</v>
      </c>
      <c r="D309" s="67" t="n">
        <v>0.138888888888889</v>
      </c>
      <c r="E309" s="67" t="n">
        <v>0.333333333333333</v>
      </c>
      <c r="F309" s="67" t="n">
        <f aca="false">IF(E309="","",E309-D309)</f>
        <v>0.194444444444444</v>
      </c>
      <c r="G309" s="59" t="n">
        <f aca="false">IF(F309="","",C309/(F309*24))</f>
        <v>0.375</v>
      </c>
      <c r="H309" s="72" t="n">
        <v>2</v>
      </c>
      <c r="I309" s="42" t="s">
        <v>31</v>
      </c>
      <c r="J309" s="61" t="n">
        <v>2.5</v>
      </c>
      <c r="K309" s="62" t="n">
        <v>180</v>
      </c>
      <c r="L309" s="42" t="s">
        <v>31</v>
      </c>
      <c r="M309" s="63"/>
      <c r="N309" s="62" t="n">
        <v>60</v>
      </c>
      <c r="O309" s="42" t="s">
        <v>31</v>
      </c>
      <c r="P309" s="63"/>
      <c r="Q309" s="68" t="n">
        <v>6</v>
      </c>
      <c r="R309" s="42" t="s">
        <v>31</v>
      </c>
      <c r="S309" s="70" t="n">
        <v>7</v>
      </c>
      <c r="T309" s="71" t="n">
        <v>60</v>
      </c>
      <c r="U309" s="62" t="n">
        <v>114</v>
      </c>
      <c r="V309" s="42" t="s">
        <v>31</v>
      </c>
      <c r="W309" s="63"/>
      <c r="X309" s="59" t="n">
        <v>1.75</v>
      </c>
      <c r="Y309" s="74" t="n">
        <f aca="false">IF(X309="","",X309/C309*100)</f>
        <v>100</v>
      </c>
      <c r="Z309" s="79"/>
      <c r="AA309" s="75"/>
      <c r="AB309" s="78" t="n">
        <f aca="false">IF(X309="","",AB308+X309)</f>
        <v>358.59</v>
      </c>
      <c r="AC309" s="77" t="n">
        <f aca="false">IF(AB309="","",AB309/(B309-50.29)*100)</f>
        <v>91.9508692753475</v>
      </c>
    </row>
    <row r="310" customFormat="false" ht="12.75" hidden="false" customHeight="false" outlineLevel="0" collapsed="false">
      <c r="A310" s="58" t="n">
        <f aca="false">IF(B309="","",B309)</f>
        <v>440.27</v>
      </c>
      <c r="B310" s="58" t="n">
        <v>440.37</v>
      </c>
      <c r="C310" s="59" t="n">
        <f aca="false">IF(B310="","",B310-A310)</f>
        <v>0.100000000000023</v>
      </c>
      <c r="D310" s="67" t="n">
        <v>0.333333333333333</v>
      </c>
      <c r="E310" s="67" t="n">
        <v>0.347222222222222</v>
      </c>
      <c r="F310" s="67" t="n">
        <f aca="false">IF(E310="","",E310-D310)</f>
        <v>0.0138888888888889</v>
      </c>
      <c r="G310" s="59" t="n">
        <f aca="false">IF(F310="","",C310/(F310*24))</f>
        <v>0.300000000000068</v>
      </c>
      <c r="H310" s="72" t="n">
        <v>2</v>
      </c>
      <c r="I310" s="42" t="s">
        <v>31</v>
      </c>
      <c r="J310" s="61" t="n">
        <v>2.5</v>
      </c>
      <c r="K310" s="62" t="n">
        <v>180</v>
      </c>
      <c r="L310" s="42" t="s">
        <v>31</v>
      </c>
      <c r="M310" s="63"/>
      <c r="N310" s="62" t="n">
        <v>60</v>
      </c>
      <c r="O310" s="42" t="s">
        <v>31</v>
      </c>
      <c r="P310" s="63"/>
      <c r="Q310" s="68" t="n">
        <v>6</v>
      </c>
      <c r="R310" s="42" t="s">
        <v>31</v>
      </c>
      <c r="S310" s="70" t="n">
        <v>7</v>
      </c>
      <c r="T310" s="71" t="n">
        <v>60</v>
      </c>
      <c r="U310" s="62" t="n">
        <v>102</v>
      </c>
      <c r="V310" s="42" t="s">
        <v>31</v>
      </c>
      <c r="W310" s="63"/>
      <c r="X310" s="59" t="n">
        <v>0.1</v>
      </c>
      <c r="Y310" s="74" t="n">
        <f aca="false">IF(X310="","",X310/C310*100)</f>
        <v>99.9999999999773</v>
      </c>
      <c r="Z310" s="79"/>
      <c r="AA310" s="75"/>
      <c r="AB310" s="78" t="n">
        <f aca="false">IF(X310="","",AB309+X310)</f>
        <v>358.69</v>
      </c>
      <c r="AC310" s="77" t="n">
        <f aca="false">IF(AB310="","",AB310/(B310-50.29)*100)</f>
        <v>91.9529327317473</v>
      </c>
    </row>
    <row r="311" customFormat="false" ht="12.75" hidden="false" customHeight="false" outlineLevel="0" collapsed="false">
      <c r="A311" s="58" t="n">
        <f aca="false">IF(B310="","",B310)</f>
        <v>440.37</v>
      </c>
      <c r="B311" s="58" t="n">
        <v>443.27</v>
      </c>
      <c r="C311" s="59" t="n">
        <f aca="false">IF(B311="","",B311-A311)</f>
        <v>2.89999999999998</v>
      </c>
      <c r="D311" s="67" t="n">
        <v>0.375</v>
      </c>
      <c r="E311" s="67" t="n">
        <v>0.520833333333333</v>
      </c>
      <c r="F311" s="67" t="n">
        <f aca="false">IF(E311="","",E311-D311)</f>
        <v>0.145833333333333</v>
      </c>
      <c r="G311" s="59" t="n">
        <f aca="false">IF(F311="","",C311/(F311*24))</f>
        <v>0.828571428571422</v>
      </c>
      <c r="H311" s="72" t="n">
        <v>2</v>
      </c>
      <c r="I311" s="42" t="s">
        <v>31</v>
      </c>
      <c r="J311" s="61" t="n">
        <v>2.5</v>
      </c>
      <c r="K311" s="62" t="n">
        <v>180</v>
      </c>
      <c r="L311" s="42" t="s">
        <v>31</v>
      </c>
      <c r="M311" s="63" t="n">
        <v>103</v>
      </c>
      <c r="N311" s="62" t="n">
        <v>60</v>
      </c>
      <c r="O311" s="42" t="s">
        <v>31</v>
      </c>
      <c r="P311" s="63" t="n">
        <v>50</v>
      </c>
      <c r="Q311" s="68" t="n">
        <v>6</v>
      </c>
      <c r="R311" s="42" t="s">
        <v>31</v>
      </c>
      <c r="S311" s="70" t="n">
        <v>8</v>
      </c>
      <c r="T311" s="71" t="n">
        <v>60</v>
      </c>
      <c r="U311" s="62" t="n">
        <v>100</v>
      </c>
      <c r="V311" s="42" t="s">
        <v>31</v>
      </c>
      <c r="W311" s="63"/>
      <c r="X311" s="59" t="n">
        <v>2.9</v>
      </c>
      <c r="Y311" s="74" t="n">
        <f aca="false">IF(X311="","",X311/C311*100)</f>
        <v>100.000000000001</v>
      </c>
      <c r="Z311" s="79"/>
      <c r="AA311" s="75"/>
      <c r="AB311" s="78" t="n">
        <f aca="false">IF(X311="","",AB310+X311)</f>
        <v>361.59</v>
      </c>
      <c r="AC311" s="77" t="n">
        <f aca="false">IF(AB311="","",AB311/(B311-50.29)*100)</f>
        <v>92.0123161484045</v>
      </c>
    </row>
    <row r="312" customFormat="false" ht="12.75" hidden="false" customHeight="false" outlineLevel="0" collapsed="false">
      <c r="A312" s="58" t="n">
        <f aca="false">IF(B311="","",B311)</f>
        <v>443.27</v>
      </c>
      <c r="B312" s="58" t="n">
        <v>444.27</v>
      </c>
      <c r="C312" s="59" t="n">
        <f aca="false">IF(B312="","",B312-A312)</f>
        <v>1</v>
      </c>
      <c r="D312" s="67" t="n">
        <v>0.548611111111111</v>
      </c>
      <c r="E312" s="67" t="n">
        <v>0.625</v>
      </c>
      <c r="F312" s="67" t="n">
        <f aca="false">IF(E312="","",E312-D312)</f>
        <v>0.0763888888888889</v>
      </c>
      <c r="G312" s="59" t="n">
        <f aca="false">IF(F312="","",C312/(F312*24))</f>
        <v>0.545454545454545</v>
      </c>
      <c r="H312" s="72" t="n">
        <v>2</v>
      </c>
      <c r="I312" s="42" t="s">
        <v>31</v>
      </c>
      <c r="J312" s="61" t="n">
        <v>2.5</v>
      </c>
      <c r="K312" s="62" t="n">
        <v>180</v>
      </c>
      <c r="L312" s="42" t="s">
        <v>31</v>
      </c>
      <c r="M312" s="63"/>
      <c r="N312" s="62" t="n">
        <v>60</v>
      </c>
      <c r="O312" s="42" t="s">
        <v>31</v>
      </c>
      <c r="P312" s="63"/>
      <c r="Q312" s="68" t="n">
        <v>6</v>
      </c>
      <c r="R312" s="42" t="s">
        <v>31</v>
      </c>
      <c r="S312" s="70" t="n">
        <v>7</v>
      </c>
      <c r="T312" s="71" t="n">
        <v>60</v>
      </c>
      <c r="U312" s="62" t="n">
        <v>90</v>
      </c>
      <c r="V312" s="42" t="s">
        <v>31</v>
      </c>
      <c r="W312" s="63"/>
      <c r="X312" s="59" t="n">
        <v>1</v>
      </c>
      <c r="Y312" s="74" t="n">
        <f aca="false">IF(X312="","",X312/C312*100)</f>
        <v>100</v>
      </c>
      <c r="Z312" s="79"/>
      <c r="AA312" s="75"/>
      <c r="AB312" s="78" t="n">
        <f aca="false">IF(X312="","",AB311+X312)</f>
        <v>362.59</v>
      </c>
      <c r="AC312" s="77" t="n">
        <f aca="false">IF(AB312="","",AB312/(B312-50.29)*100)</f>
        <v>92.0325904868268</v>
      </c>
    </row>
    <row r="313" customFormat="false" ht="12.75" hidden="false" customHeight="false" outlineLevel="0" collapsed="false">
      <c r="A313" s="58" t="n">
        <f aca="false">IF(B312="","",B312)</f>
        <v>444.27</v>
      </c>
      <c r="B313" s="58" t="n">
        <v>445.47</v>
      </c>
      <c r="C313" s="59" t="n">
        <f aca="false">IF(B313="","",B313-A313)</f>
        <v>1.20000000000005</v>
      </c>
      <c r="D313" s="67" t="n">
        <v>0.659722222222222</v>
      </c>
      <c r="E313" s="67" t="n">
        <v>0.75</v>
      </c>
      <c r="F313" s="67" t="n">
        <f aca="false">IF(E313="","",E313-D313)</f>
        <v>0.0902777777777778</v>
      </c>
      <c r="G313" s="59" t="n">
        <f aca="false">IF(F313="","",C313/(F313*24))</f>
        <v>0.553846153846175</v>
      </c>
      <c r="H313" s="72" t="n">
        <v>2</v>
      </c>
      <c r="I313" s="42" t="s">
        <v>31</v>
      </c>
      <c r="J313" s="61" t="n">
        <v>2.5</v>
      </c>
      <c r="K313" s="62" t="n">
        <v>170</v>
      </c>
      <c r="L313" s="42" t="s">
        <v>31</v>
      </c>
      <c r="M313" s="63"/>
      <c r="N313" s="62" t="n">
        <v>70</v>
      </c>
      <c r="O313" s="42" t="s">
        <v>31</v>
      </c>
      <c r="P313" s="63"/>
      <c r="Q313" s="68" t="n">
        <v>7</v>
      </c>
      <c r="R313" s="42" t="s">
        <v>31</v>
      </c>
      <c r="S313" s="70"/>
      <c r="T313" s="71" t="n">
        <v>55</v>
      </c>
      <c r="U313" s="62" t="n">
        <v>115</v>
      </c>
      <c r="V313" s="42" t="s">
        <v>31</v>
      </c>
      <c r="W313" s="63"/>
      <c r="X313" s="59" t="n">
        <v>1.2</v>
      </c>
      <c r="Y313" s="74" t="n">
        <f aca="false">IF(X313="","",X313/C313*100)</f>
        <v>99.9999999999962</v>
      </c>
      <c r="Z313" s="79"/>
      <c r="AA313" s="75"/>
      <c r="AB313" s="78" t="n">
        <f aca="false">IF(X313="","",AB312+X313)</f>
        <v>363.79</v>
      </c>
      <c r="AC313" s="77" t="n">
        <f aca="false">IF(AB313="","",AB313/(B313-50.29)*100)</f>
        <v>92.0567842502151</v>
      </c>
    </row>
    <row r="314" customFormat="false" ht="12.75" hidden="false" customHeight="false" outlineLevel="0" collapsed="false">
      <c r="A314" s="58" t="n">
        <f aca="false">IF(B313="","",B313)</f>
        <v>445.47</v>
      </c>
      <c r="B314" s="58" t="n">
        <v>445.97</v>
      </c>
      <c r="C314" s="59" t="n">
        <f aca="false">IF(B314="","",B314-A314)</f>
        <v>0.5</v>
      </c>
      <c r="D314" s="67" t="n">
        <v>0.791666666666667</v>
      </c>
      <c r="E314" s="67" t="n">
        <v>0.833333333333333</v>
      </c>
      <c r="F314" s="67" t="n">
        <f aca="false">IF(E314="","",E314-D314)</f>
        <v>0.0416666666666667</v>
      </c>
      <c r="G314" s="59" t="n">
        <f aca="false">IF(F314="","",C314/(F314*24))</f>
        <v>0.5</v>
      </c>
      <c r="H314" s="72" t="n">
        <v>2</v>
      </c>
      <c r="I314" s="42" t="s">
        <v>31</v>
      </c>
      <c r="J314" s="61" t="n">
        <v>2.5</v>
      </c>
      <c r="K314" s="62" t="n">
        <v>170</v>
      </c>
      <c r="L314" s="42" t="s">
        <v>31</v>
      </c>
      <c r="M314" s="63"/>
      <c r="N314" s="62" t="n">
        <v>70</v>
      </c>
      <c r="O314" s="42" t="s">
        <v>31</v>
      </c>
      <c r="P314" s="63"/>
      <c r="Q314" s="68" t="n">
        <v>6</v>
      </c>
      <c r="R314" s="42" t="s">
        <v>31</v>
      </c>
      <c r="S314" s="70" t="n">
        <v>7</v>
      </c>
      <c r="T314" s="71" t="n">
        <v>55</v>
      </c>
      <c r="U314" s="62" t="n">
        <v>115</v>
      </c>
      <c r="V314" s="42" t="s">
        <v>31</v>
      </c>
      <c r="W314" s="63"/>
      <c r="X314" s="59" t="n">
        <v>0.5</v>
      </c>
      <c r="Y314" s="74" t="n">
        <f aca="false">IF(X314="","",X314/C314*100)</f>
        <v>100</v>
      </c>
      <c r="Z314" s="79"/>
      <c r="AA314" s="75"/>
      <c r="AB314" s="78" t="n">
        <f aca="false">IF(X314="","",AB313+X314)</f>
        <v>364.29</v>
      </c>
      <c r="AC314" s="77" t="n">
        <f aca="false">IF(AB314="","",AB314/(B314-50.29)*100)</f>
        <v>92.0668216740801</v>
      </c>
    </row>
    <row r="315" customFormat="false" ht="12.75" hidden="false" customHeight="false" outlineLevel="0" collapsed="false">
      <c r="A315" s="58" t="n">
        <f aca="false">IF(B314="","",B314)</f>
        <v>445.97</v>
      </c>
      <c r="B315" s="58" t="n">
        <v>446.97</v>
      </c>
      <c r="C315" s="59" t="n">
        <f aca="false">IF(B315="","",B315-A315)</f>
        <v>1</v>
      </c>
      <c r="D315" s="67" t="n">
        <v>0.833333333333333</v>
      </c>
      <c r="E315" s="67" t="n">
        <v>0.923611111111111</v>
      </c>
      <c r="F315" s="67" t="n">
        <f aca="false">IF(E315="","",E315-D315)</f>
        <v>0.0902777777777778</v>
      </c>
      <c r="G315" s="59" t="n">
        <f aca="false">IF(F315="","",C315/(F315*24))</f>
        <v>0.461538461538462</v>
      </c>
      <c r="H315" s="72" t="n">
        <v>2</v>
      </c>
      <c r="I315" s="42" t="s">
        <v>31</v>
      </c>
      <c r="J315" s="61" t="n">
        <v>2.5</v>
      </c>
      <c r="K315" s="62" t="n">
        <v>170</v>
      </c>
      <c r="L315" s="42" t="s">
        <v>31</v>
      </c>
      <c r="M315" s="63"/>
      <c r="N315" s="62" t="n">
        <v>70</v>
      </c>
      <c r="O315" s="42" t="s">
        <v>31</v>
      </c>
      <c r="P315" s="63"/>
      <c r="Q315" s="68" t="n">
        <v>6</v>
      </c>
      <c r="R315" s="42" t="s">
        <v>31</v>
      </c>
      <c r="S315" s="70" t="n">
        <v>7</v>
      </c>
      <c r="T315" s="71" t="n">
        <v>55</v>
      </c>
      <c r="U315" s="62" t="n">
        <v>115</v>
      </c>
      <c r="V315" s="42" t="s">
        <v>31</v>
      </c>
      <c r="W315" s="63"/>
      <c r="X315" s="59" t="n">
        <v>1</v>
      </c>
      <c r="Y315" s="74" t="n">
        <f aca="false">IF(X315="","",X315/C315*100)</f>
        <v>100</v>
      </c>
      <c r="Z315" s="79"/>
      <c r="AA315" s="75"/>
      <c r="AB315" s="78" t="n">
        <f aca="false">IF(X315="","",AB314+X315)</f>
        <v>365.29</v>
      </c>
      <c r="AC315" s="77" t="n">
        <f aca="false">IF(AB315="","",AB315/(B315-50.29)*100)</f>
        <v>92.0868206110719</v>
      </c>
    </row>
    <row r="316" customFormat="false" ht="12.75" hidden="false" customHeight="false" outlineLevel="0" collapsed="false">
      <c r="A316" s="58" t="n">
        <f aca="false">IF(B315="","",B315)</f>
        <v>446.97</v>
      </c>
      <c r="B316" s="58" t="n">
        <v>448.17</v>
      </c>
      <c r="C316" s="59" t="n">
        <f aca="false">IF(B316="","",B316-A316)</f>
        <v>1.19999999999999</v>
      </c>
      <c r="D316" s="67" t="n">
        <v>0.965277777777778</v>
      </c>
      <c r="E316" s="67" t="n">
        <v>1.0625</v>
      </c>
      <c r="F316" s="67" t="n">
        <f aca="false">IF(E316="","",E316-D316)</f>
        <v>0.0972222222222222</v>
      </c>
      <c r="G316" s="59" t="n">
        <f aca="false">IF(F316="","",C316/(F316*24))</f>
        <v>0.514285714285709</v>
      </c>
      <c r="H316" s="72" t="n">
        <v>2</v>
      </c>
      <c r="I316" s="42" t="s">
        <v>31</v>
      </c>
      <c r="J316" s="61" t="n">
        <v>2.5</v>
      </c>
      <c r="K316" s="62" t="n">
        <v>170</v>
      </c>
      <c r="L316" s="42" t="s">
        <v>31</v>
      </c>
      <c r="M316" s="63"/>
      <c r="N316" s="62" t="n">
        <v>70</v>
      </c>
      <c r="O316" s="42" t="s">
        <v>31</v>
      </c>
      <c r="P316" s="63"/>
      <c r="Q316" s="68" t="n">
        <v>6</v>
      </c>
      <c r="R316" s="42" t="s">
        <v>31</v>
      </c>
      <c r="S316" s="70" t="n">
        <v>7</v>
      </c>
      <c r="T316" s="71" t="n">
        <v>55</v>
      </c>
      <c r="U316" s="62" t="n">
        <v>116</v>
      </c>
      <c r="V316" s="42" t="s">
        <v>31</v>
      </c>
      <c r="W316" s="63"/>
      <c r="X316" s="59" t="n">
        <v>1.2</v>
      </c>
      <c r="Y316" s="74" t="n">
        <f aca="false">IF(X316="","",X316/C316*100)</f>
        <v>100.000000000001</v>
      </c>
      <c r="Z316" s="79"/>
      <c r="AA316" s="75"/>
      <c r="AB316" s="78" t="n">
        <f aca="false">IF(X316="","",AB315+X316)</f>
        <v>366.49</v>
      </c>
      <c r="AC316" s="77" t="n">
        <f aca="false">IF(AB316="","",AB316/(B316-50.29)*100)</f>
        <v>92.1106866391877</v>
      </c>
    </row>
    <row r="317" customFormat="false" ht="12.75" hidden="false" customHeight="false" outlineLevel="0" collapsed="false">
      <c r="A317" s="58" t="n">
        <f aca="false">IF(B316="","",B316)</f>
        <v>448.17</v>
      </c>
      <c r="B317" s="58" t="n">
        <v>448.42</v>
      </c>
      <c r="C317" s="59" t="n">
        <f aca="false">IF(B317="","",B317-A317)</f>
        <v>0.25</v>
      </c>
      <c r="D317" s="67" t="n">
        <v>0.104166666666667</v>
      </c>
      <c r="E317" s="67" t="n">
        <v>0.131944444444444</v>
      </c>
      <c r="F317" s="67" t="n">
        <f aca="false">IF(E317="","",E317-D317)</f>
        <v>0.0277777777777778</v>
      </c>
      <c r="G317" s="59" t="n">
        <f aca="false">IF(F317="","",C317/(F317*24))</f>
        <v>0.375</v>
      </c>
      <c r="H317" s="72" t="n">
        <v>2</v>
      </c>
      <c r="I317" s="42" t="s">
        <v>31</v>
      </c>
      <c r="J317" s="61" t="n">
        <v>2.5</v>
      </c>
      <c r="K317" s="62" t="n">
        <v>170</v>
      </c>
      <c r="L317" s="42" t="s">
        <v>31</v>
      </c>
      <c r="M317" s="63"/>
      <c r="N317" s="62" t="n">
        <v>70</v>
      </c>
      <c r="O317" s="42" t="s">
        <v>31</v>
      </c>
      <c r="P317" s="63"/>
      <c r="Q317" s="68" t="n">
        <v>6</v>
      </c>
      <c r="R317" s="42" t="s">
        <v>31</v>
      </c>
      <c r="S317" s="70" t="n">
        <v>7</v>
      </c>
      <c r="T317" s="71" t="n">
        <v>55</v>
      </c>
      <c r="U317" s="62" t="n">
        <v>116</v>
      </c>
      <c r="V317" s="42" t="s">
        <v>31</v>
      </c>
      <c r="W317" s="63"/>
      <c r="X317" s="59" t="n">
        <v>0.25</v>
      </c>
      <c r="Y317" s="74" t="n">
        <f aca="false">IF(X317="","",X317/C317*100)</f>
        <v>100</v>
      </c>
      <c r="Z317" s="79"/>
      <c r="AA317" s="75"/>
      <c r="AB317" s="78" t="n">
        <f aca="false">IF(X317="","",AB316+X317)</f>
        <v>366.74</v>
      </c>
      <c r="AC317" s="77" t="n">
        <f aca="false">IF(AB317="","",AB317/(B317-50.29)*100)</f>
        <v>92.115640619898</v>
      </c>
    </row>
    <row r="318" customFormat="false" ht="12.75" hidden="false" customHeight="false" outlineLevel="0" collapsed="false">
      <c r="A318" s="58" t="n">
        <f aca="false">IF(B317="","",B317)</f>
        <v>448.42</v>
      </c>
      <c r="B318" s="58" t="n">
        <v>448.92</v>
      </c>
      <c r="C318" s="59" t="n">
        <f aca="false">IF(B318="","",B318-A318)</f>
        <v>0.5</v>
      </c>
      <c r="D318" s="67" t="n">
        <v>0.180555555555556</v>
      </c>
      <c r="E318" s="67" t="n">
        <v>0.333333333333333</v>
      </c>
      <c r="F318" s="67" t="n">
        <f aca="false">IF(E318="","",E318-D318)</f>
        <v>0.152777777777778</v>
      </c>
      <c r="G318" s="59" t="n">
        <f aca="false">IF(F318="","",C318/(F318*24))</f>
        <v>0.136363636363636</v>
      </c>
      <c r="H318" s="72" t="n">
        <v>2</v>
      </c>
      <c r="I318" s="42" t="s">
        <v>31</v>
      </c>
      <c r="J318" s="61" t="n">
        <v>2.5</v>
      </c>
      <c r="K318" s="62" t="n">
        <v>170</v>
      </c>
      <c r="L318" s="42" t="s">
        <v>31</v>
      </c>
      <c r="M318" s="63"/>
      <c r="N318" s="62" t="n">
        <v>70</v>
      </c>
      <c r="O318" s="42" t="s">
        <v>31</v>
      </c>
      <c r="P318" s="63"/>
      <c r="Q318" s="68" t="n">
        <v>6</v>
      </c>
      <c r="R318" s="42" t="s">
        <v>31</v>
      </c>
      <c r="S318" s="70" t="n">
        <v>7</v>
      </c>
      <c r="T318" s="71" t="n">
        <v>55</v>
      </c>
      <c r="U318" s="62" t="n">
        <v>116</v>
      </c>
      <c r="V318" s="42" t="s">
        <v>31</v>
      </c>
      <c r="W318" s="63"/>
      <c r="X318" s="59" t="n">
        <v>0.5</v>
      </c>
      <c r="Y318" s="74" t="n">
        <f aca="false">IF(X318="","",X318/C318*100)</f>
        <v>100</v>
      </c>
      <c r="Z318" s="79"/>
      <c r="AA318" s="75"/>
      <c r="AB318" s="78" t="n">
        <f aca="false">IF(X318="","",AB317+X318)</f>
        <v>367.24</v>
      </c>
      <c r="AC318" s="77" t="n">
        <f aca="false">IF(AB318="","",AB318/(B318-50.29)*100)</f>
        <v>92.1255299400446</v>
      </c>
    </row>
    <row r="319" customFormat="false" ht="12.75" hidden="false" customHeight="false" outlineLevel="0" collapsed="false">
      <c r="A319" s="58" t="n">
        <f aca="false">IF(B318="","",B318)</f>
        <v>448.92</v>
      </c>
      <c r="B319" s="58" t="n">
        <v>449.97</v>
      </c>
      <c r="C319" s="59" t="n">
        <f aca="false">IF(B319="","",B319-A319)</f>
        <v>1.05000000000001</v>
      </c>
      <c r="D319" s="67" t="n">
        <v>0.333333333333333</v>
      </c>
      <c r="E319" s="67" t="n">
        <v>0.520833333333333</v>
      </c>
      <c r="F319" s="67" t="n">
        <f aca="false">IF(E319="","",E319-D319)</f>
        <v>0.1875</v>
      </c>
      <c r="G319" s="59" t="n">
        <f aca="false">IF(F319="","",C319/(F319*24))</f>
        <v>0.233333333333336</v>
      </c>
      <c r="H319" s="72" t="n">
        <v>2</v>
      </c>
      <c r="I319" s="42" t="s">
        <v>31</v>
      </c>
      <c r="J319" s="61" t="n">
        <v>2.5</v>
      </c>
      <c r="K319" s="62" t="n">
        <v>170</v>
      </c>
      <c r="L319" s="42" t="s">
        <v>31</v>
      </c>
      <c r="M319" s="63"/>
      <c r="N319" s="62" t="n">
        <v>70</v>
      </c>
      <c r="O319" s="42" t="s">
        <v>31</v>
      </c>
      <c r="P319" s="63"/>
      <c r="Q319" s="68" t="n">
        <v>4</v>
      </c>
      <c r="R319" s="42" t="s">
        <v>31</v>
      </c>
      <c r="S319" s="70" t="n">
        <v>5</v>
      </c>
      <c r="T319" s="71" t="n">
        <v>40</v>
      </c>
      <c r="U319" s="62" t="n">
        <v>91</v>
      </c>
      <c r="V319" s="42" t="s">
        <v>31</v>
      </c>
      <c r="W319" s="63"/>
      <c r="X319" s="59" t="n">
        <v>1.05</v>
      </c>
      <c r="Y319" s="74" t="n">
        <f aca="false">IF(X319="","",X319/C319*100)</f>
        <v>99.9999999999989</v>
      </c>
      <c r="Z319" s="79"/>
      <c r="AA319" s="75"/>
      <c r="AB319" s="78" t="n">
        <f aca="false">IF(X319="","",AB318+X319)</f>
        <v>368.29</v>
      </c>
      <c r="AC319" s="77" t="n">
        <f aca="false">IF(AB319="","",AB319/(B319-50.29)*100)</f>
        <v>92.1462169735789</v>
      </c>
    </row>
    <row r="320" customFormat="false" ht="12.75" hidden="false" customHeight="false" outlineLevel="0" collapsed="false">
      <c r="A320" s="58" t="n">
        <f aca="false">IF(B319="","",B319)</f>
        <v>449.97</v>
      </c>
      <c r="B320" s="58" t="n">
        <v>451.87</v>
      </c>
      <c r="C320" s="59" t="n">
        <f aca="false">IF(B320="","",B320-A320)</f>
        <v>1.89999999999998</v>
      </c>
      <c r="D320" s="67" t="n">
        <v>0.548611111111111</v>
      </c>
      <c r="E320" s="67" t="n">
        <v>0.701388888888889</v>
      </c>
      <c r="F320" s="67" t="n">
        <f aca="false">IF(E320="","",E320-D320)</f>
        <v>0.152777777777778</v>
      </c>
      <c r="G320" s="59" t="n">
        <f aca="false">IF(F320="","",C320/(F320*24))</f>
        <v>0.518181818181812</v>
      </c>
      <c r="H320" s="72" t="n">
        <v>2</v>
      </c>
      <c r="I320" s="42" t="s">
        <v>31</v>
      </c>
      <c r="J320" s="61" t="n">
        <v>2.5</v>
      </c>
      <c r="K320" s="62" t="n">
        <v>170</v>
      </c>
      <c r="L320" s="42" t="s">
        <v>31</v>
      </c>
      <c r="M320" s="63"/>
      <c r="N320" s="62" t="n">
        <v>70</v>
      </c>
      <c r="O320" s="42" t="s">
        <v>31</v>
      </c>
      <c r="P320" s="63"/>
      <c r="Q320" s="68" t="n">
        <v>4</v>
      </c>
      <c r="R320" s="42" t="s">
        <v>31</v>
      </c>
      <c r="S320" s="70" t="n">
        <v>5</v>
      </c>
      <c r="T320" s="71" t="n">
        <v>40</v>
      </c>
      <c r="U320" s="62" t="n">
        <v>102</v>
      </c>
      <c r="V320" s="42" t="s">
        <v>31</v>
      </c>
      <c r="W320" s="63"/>
      <c r="X320" s="59" t="n">
        <v>1.9</v>
      </c>
      <c r="Y320" s="74" t="n">
        <f aca="false">IF(X320="","",X320/C320*100)</f>
        <v>100.000000000001</v>
      </c>
      <c r="Z320" s="79"/>
      <c r="AA320" s="75"/>
      <c r="AB320" s="78" t="n">
        <f aca="false">IF(X320="","",AB319+X320)</f>
        <v>370.19</v>
      </c>
      <c r="AC320" s="77" t="n">
        <f aca="false">IF(AB320="","",AB320/(B320-50.29)*100)</f>
        <v>92.1833756661188</v>
      </c>
    </row>
    <row r="321" customFormat="false" ht="12.75" hidden="false" customHeight="false" outlineLevel="0" collapsed="false">
      <c r="A321" s="58" t="n">
        <f aca="false">IF(B320="","",B320)</f>
        <v>451.87</v>
      </c>
      <c r="B321" s="58" t="n">
        <v>453.07</v>
      </c>
      <c r="C321" s="59" t="n">
        <f aca="false">IF(B321="","",B321-A321)</f>
        <v>1.19999999999999</v>
      </c>
      <c r="D321" s="67" t="n">
        <v>0.729166666666667</v>
      </c>
      <c r="E321" s="67" t="n">
        <v>0.833333333333333</v>
      </c>
      <c r="F321" s="67" t="n">
        <f aca="false">IF(E321="","",E321-D321)</f>
        <v>0.104166666666667</v>
      </c>
      <c r="G321" s="59" t="n">
        <f aca="false">IF(F321="","",C321/(F321*24))</f>
        <v>0.479999999999995</v>
      </c>
      <c r="H321" s="72" t="n">
        <v>2</v>
      </c>
      <c r="I321" s="42" t="s">
        <v>31</v>
      </c>
      <c r="J321" s="61" t="n">
        <v>2.5</v>
      </c>
      <c r="K321" s="62" t="n">
        <v>170</v>
      </c>
      <c r="L321" s="42" t="s">
        <v>31</v>
      </c>
      <c r="M321" s="63"/>
      <c r="N321" s="62" t="n">
        <v>70</v>
      </c>
      <c r="O321" s="42" t="s">
        <v>31</v>
      </c>
      <c r="P321" s="63"/>
      <c r="Q321" s="68" t="n">
        <v>4</v>
      </c>
      <c r="R321" s="42" t="s">
        <v>31</v>
      </c>
      <c r="S321" s="70" t="n">
        <v>5</v>
      </c>
      <c r="T321" s="71" t="n">
        <v>40</v>
      </c>
      <c r="U321" s="62" t="n">
        <v>102</v>
      </c>
      <c r="V321" s="42" t="s">
        <v>31</v>
      </c>
      <c r="W321" s="63"/>
      <c r="X321" s="59" t="n">
        <v>1.2</v>
      </c>
      <c r="Y321" s="74" t="n">
        <f aca="false">IF(X321="","",X321/C321*100)</f>
        <v>100.000000000001</v>
      </c>
      <c r="Z321" s="79"/>
      <c r="AA321" s="75"/>
      <c r="AB321" s="78" t="n">
        <f aca="false">IF(X321="","",AB320+X321)</f>
        <v>371.39</v>
      </c>
      <c r="AC321" s="77" t="n">
        <f aca="false">IF(AB321="","",AB321/(B321-50.29)*100)</f>
        <v>92.2066636873728</v>
      </c>
    </row>
    <row r="322" customFormat="false" ht="12.75" hidden="false" customHeight="false" outlineLevel="0" collapsed="false">
      <c r="A322" s="58" t="n">
        <f aca="false">IF(B321="","",B321)</f>
        <v>453.07</v>
      </c>
      <c r="B322" s="58" t="n">
        <v>453.42</v>
      </c>
      <c r="C322" s="59" t="n">
        <f aca="false">IF(B322="","",B322-A322)</f>
        <v>0.350000000000023</v>
      </c>
      <c r="D322" s="67" t="n">
        <v>0.833333333333333</v>
      </c>
      <c r="E322" s="67" t="n">
        <v>0.861111111111111</v>
      </c>
      <c r="F322" s="67" t="n">
        <f aca="false">IF(E322="","",E322-D322)</f>
        <v>0.0277777777777778</v>
      </c>
      <c r="G322" s="59" t="n">
        <f aca="false">IF(F322="","",C322/(F322*24))</f>
        <v>0.525000000000034</v>
      </c>
      <c r="H322" s="72" t="n">
        <v>2</v>
      </c>
      <c r="I322" s="42" t="s">
        <v>31</v>
      </c>
      <c r="J322" s="61" t="n">
        <v>2.5</v>
      </c>
      <c r="K322" s="62" t="n">
        <v>170</v>
      </c>
      <c r="L322" s="42" t="s">
        <v>31</v>
      </c>
      <c r="M322" s="63"/>
      <c r="N322" s="62" t="n">
        <v>70</v>
      </c>
      <c r="O322" s="42" t="s">
        <v>31</v>
      </c>
      <c r="P322" s="63"/>
      <c r="Q322" s="68" t="n">
        <v>4</v>
      </c>
      <c r="R322" s="42" t="s">
        <v>31</v>
      </c>
      <c r="S322" s="70" t="n">
        <v>5</v>
      </c>
      <c r="T322" s="71" t="n">
        <v>40</v>
      </c>
      <c r="U322" s="62" t="n">
        <v>102</v>
      </c>
      <c r="V322" s="42" t="s">
        <v>31</v>
      </c>
      <c r="W322" s="63"/>
      <c r="X322" s="59" t="n">
        <v>0.35</v>
      </c>
      <c r="Y322" s="74" t="n">
        <f aca="false">IF(X322="","",X322/C322*100)</f>
        <v>99.9999999999935</v>
      </c>
      <c r="Z322" s="79"/>
      <c r="AA322" s="75"/>
      <c r="AB322" s="78" t="n">
        <f aca="false">IF(X322="","",AB321+X322)</f>
        <v>371.74</v>
      </c>
      <c r="AC322" s="77" t="n">
        <f aca="false">IF(AB322="","",AB322/(B322-50.29)*100)</f>
        <v>92.2134299109468</v>
      </c>
    </row>
    <row r="323" customFormat="false" ht="12.75" hidden="false" customHeight="false" outlineLevel="0" collapsed="false">
      <c r="A323" s="58" t="n">
        <f aca="false">IF(B322="","",B322)</f>
        <v>453.42</v>
      </c>
      <c r="B323" s="58" t="n">
        <v>454.62</v>
      </c>
      <c r="C323" s="59" t="n">
        <f aca="false">IF(B323="","",B323-A323)</f>
        <v>1.19999999999999</v>
      </c>
      <c r="D323" s="67" t="n">
        <v>0.909722222222222</v>
      </c>
      <c r="E323" s="67" t="n">
        <v>1.03472222222222</v>
      </c>
      <c r="F323" s="67" t="n">
        <f aca="false">IF(E323="","",E323-D323)</f>
        <v>0.125</v>
      </c>
      <c r="G323" s="59" t="n">
        <f aca="false">IF(F323="","",C323/(F323*24))</f>
        <v>0.399999999999996</v>
      </c>
      <c r="H323" s="72" t="n">
        <v>2</v>
      </c>
      <c r="I323" s="42" t="s">
        <v>31</v>
      </c>
      <c r="J323" s="61" t="n">
        <v>2.5</v>
      </c>
      <c r="K323" s="62" t="n">
        <v>170</v>
      </c>
      <c r="L323" s="42" t="s">
        <v>31</v>
      </c>
      <c r="M323" s="63"/>
      <c r="N323" s="62" t="n">
        <v>70</v>
      </c>
      <c r="O323" s="42" t="s">
        <v>31</v>
      </c>
      <c r="P323" s="63"/>
      <c r="Q323" s="68" t="n">
        <v>4</v>
      </c>
      <c r="R323" s="42" t="s">
        <v>31</v>
      </c>
      <c r="S323" s="70" t="n">
        <v>5</v>
      </c>
      <c r="T323" s="71" t="n">
        <v>40</v>
      </c>
      <c r="U323" s="62" t="n">
        <v>101</v>
      </c>
      <c r="V323" s="42" t="s">
        <v>31</v>
      </c>
      <c r="W323" s="63"/>
      <c r="X323" s="59" t="n">
        <v>1.2</v>
      </c>
      <c r="Y323" s="74" t="n">
        <f aca="false">IF(X323="","",X323/C323*100)</f>
        <v>100.000000000001</v>
      </c>
      <c r="Z323" s="79"/>
      <c r="AA323" s="75"/>
      <c r="AB323" s="78" t="n">
        <f aca="false">IF(X323="","",AB322+X323)</f>
        <v>372.94</v>
      </c>
      <c r="AC323" s="77" t="n">
        <f aca="false">IF(AB323="","",AB323/(B323-50.29)*100)</f>
        <v>92.2365394603418</v>
      </c>
    </row>
    <row r="324" customFormat="false" ht="12.75" hidden="false" customHeight="false" outlineLevel="0" collapsed="false">
      <c r="A324" s="58" t="n">
        <f aca="false">IF(B323="","",B323)</f>
        <v>454.62</v>
      </c>
      <c r="B324" s="58" t="n">
        <v>455.37</v>
      </c>
      <c r="C324" s="59" t="n">
        <f aca="false">IF(B324="","",B324-A324)</f>
        <v>0.75</v>
      </c>
      <c r="D324" s="67" t="n">
        <v>0.0763888888888889</v>
      </c>
      <c r="E324" s="67" t="n">
        <v>0.180555555555556</v>
      </c>
      <c r="F324" s="67" t="n">
        <f aca="false">IF(E324="","",E324-D324)</f>
        <v>0.104166666666667</v>
      </c>
      <c r="G324" s="59" t="n">
        <f aca="false">IF(F324="","",C324/(F324*24))</f>
        <v>0.3</v>
      </c>
      <c r="H324" s="72" t="n">
        <v>2</v>
      </c>
      <c r="I324" s="42" t="s">
        <v>31</v>
      </c>
      <c r="J324" s="61" t="n">
        <v>2.5</v>
      </c>
      <c r="K324" s="62" t="n">
        <v>170</v>
      </c>
      <c r="L324" s="42" t="s">
        <v>31</v>
      </c>
      <c r="M324" s="63"/>
      <c r="N324" s="62" t="n">
        <v>70</v>
      </c>
      <c r="O324" s="42" t="s">
        <v>31</v>
      </c>
      <c r="P324" s="63"/>
      <c r="Q324" s="68" t="n">
        <v>4</v>
      </c>
      <c r="R324" s="42" t="s">
        <v>31</v>
      </c>
      <c r="S324" s="70" t="n">
        <v>5</v>
      </c>
      <c r="T324" s="71" t="n">
        <v>40</v>
      </c>
      <c r="U324" s="62" t="n">
        <v>105</v>
      </c>
      <c r="V324" s="42" t="s">
        <v>31</v>
      </c>
      <c r="W324" s="63"/>
      <c r="X324" s="59" t="n">
        <v>0.75</v>
      </c>
      <c r="Y324" s="74" t="n">
        <f aca="false">IF(X324="","",X324/C324*100)</f>
        <v>100</v>
      </c>
      <c r="Z324" s="79"/>
      <c r="AA324" s="75"/>
      <c r="AB324" s="78" t="n">
        <f aca="false">IF(X324="","",AB323+X324)</f>
        <v>373.69</v>
      </c>
      <c r="AC324" s="77" t="n">
        <f aca="false">IF(AB324="","",AB324/(B324-50.29)*100)</f>
        <v>92.2509133998222</v>
      </c>
    </row>
    <row r="325" customFormat="false" ht="12.75" hidden="false" customHeight="false" outlineLevel="0" collapsed="false">
      <c r="A325" s="58" t="n">
        <f aca="false">IF(B324="","",B324)</f>
        <v>455.37</v>
      </c>
      <c r="B325" s="58" t="n">
        <v>456.17</v>
      </c>
      <c r="C325" s="59" t="n">
        <f aca="false">IF(B325="","",B325-A325)</f>
        <v>0.800000000000011</v>
      </c>
      <c r="D325" s="67" t="n">
        <v>0.222222222222222</v>
      </c>
      <c r="E325" s="67" t="n">
        <v>0.322916666666667</v>
      </c>
      <c r="F325" s="67" t="n">
        <f aca="false">IF(E325="","",E325-D325)</f>
        <v>0.100694444444444</v>
      </c>
      <c r="G325" s="59" t="n">
        <f aca="false">IF(F325="","",C325/(F325*24))</f>
        <v>0.331034482758625</v>
      </c>
      <c r="H325" s="72" t="n">
        <v>2</v>
      </c>
      <c r="I325" s="42" t="s">
        <v>31</v>
      </c>
      <c r="J325" s="61" t="n">
        <v>2.5</v>
      </c>
      <c r="K325" s="62" t="n">
        <v>170</v>
      </c>
      <c r="L325" s="42" t="s">
        <v>31</v>
      </c>
      <c r="M325" s="63"/>
      <c r="N325" s="62" t="n">
        <v>70</v>
      </c>
      <c r="O325" s="42" t="s">
        <v>31</v>
      </c>
      <c r="P325" s="63"/>
      <c r="Q325" s="68" t="n">
        <v>4</v>
      </c>
      <c r="R325" s="42" t="s">
        <v>31</v>
      </c>
      <c r="S325" s="70" t="n">
        <v>5</v>
      </c>
      <c r="T325" s="71" t="n">
        <v>40</v>
      </c>
      <c r="U325" s="62" t="n">
        <v>90</v>
      </c>
      <c r="V325" s="42" t="s">
        <v>31</v>
      </c>
      <c r="W325" s="63"/>
      <c r="X325" s="59" t="n">
        <v>0.8</v>
      </c>
      <c r="Y325" s="74" t="n">
        <f aca="false">IF(X325="","",X325/C325*100)</f>
        <v>99.9999999999986</v>
      </c>
      <c r="Z325" s="79"/>
      <c r="AA325" s="75"/>
      <c r="AB325" s="78" t="n">
        <f aca="false">IF(X325="","",AB324+X325)</f>
        <v>374.49</v>
      </c>
      <c r="AC325" s="77" t="n">
        <f aca="false">IF(AB325="","",AB325/(B325-50.29)*100)</f>
        <v>92.2661870503597</v>
      </c>
    </row>
    <row r="326" customFormat="false" ht="12.75" hidden="false" customHeight="false" outlineLevel="0" collapsed="false">
      <c r="A326" s="58" t="n">
        <f aca="false">IF(B325="","",B325)</f>
        <v>456.17</v>
      </c>
      <c r="B326" s="58" t="n">
        <v>456.47</v>
      </c>
      <c r="C326" s="59" t="n">
        <f aca="false">IF(B326="","",B326-A326)</f>
        <v>0.300000000000011</v>
      </c>
      <c r="D326" s="67" t="n">
        <v>0.350694444444444</v>
      </c>
      <c r="E326" s="67" t="n">
        <v>0.416666666666667</v>
      </c>
      <c r="F326" s="67" t="n">
        <f aca="false">IF(E326="","",E326-D326)</f>
        <v>0.0659722222222222</v>
      </c>
      <c r="G326" s="59" t="n">
        <f aca="false">IF(F326="","",C326/(F326*24))</f>
        <v>0.189473684210533</v>
      </c>
      <c r="H326" s="72" t="n">
        <v>2</v>
      </c>
      <c r="I326" s="42" t="s">
        <v>31</v>
      </c>
      <c r="J326" s="61" t="n">
        <v>2.5</v>
      </c>
      <c r="K326" s="62" t="n">
        <v>170</v>
      </c>
      <c r="L326" s="42" t="s">
        <v>31</v>
      </c>
      <c r="M326" s="63"/>
      <c r="N326" s="62" t="n">
        <v>70</v>
      </c>
      <c r="O326" s="42" t="s">
        <v>31</v>
      </c>
      <c r="P326" s="63"/>
      <c r="Q326" s="68" t="n">
        <v>4</v>
      </c>
      <c r="R326" s="42" t="s">
        <v>31</v>
      </c>
      <c r="S326" s="70" t="n">
        <v>5</v>
      </c>
      <c r="T326" s="71" t="n">
        <v>40</v>
      </c>
      <c r="U326" s="62" t="n">
        <v>80</v>
      </c>
      <c r="V326" s="42" t="s">
        <v>31</v>
      </c>
      <c r="W326" s="63"/>
      <c r="X326" s="59" t="n">
        <v>0.3</v>
      </c>
      <c r="Y326" s="74" t="n">
        <f aca="false">IF(X326="","",X326/C326*100)</f>
        <v>99.9999999999962</v>
      </c>
      <c r="Z326" s="79"/>
      <c r="AA326" s="75"/>
      <c r="AB326" s="78" t="n">
        <f aca="false">IF(X326="","",AB325+X326)</f>
        <v>374.79</v>
      </c>
      <c r="AC326" s="77" t="n">
        <f aca="false">IF(AB326="","",AB326/(B326-50.29)*100)</f>
        <v>92.2718991580088</v>
      </c>
    </row>
    <row r="327" customFormat="false" ht="12.75" hidden="false" customHeight="false" outlineLevel="0" collapsed="false">
      <c r="A327" s="58" t="n">
        <f aca="false">IF(B326="","",B326)</f>
        <v>456.47</v>
      </c>
      <c r="B327" s="58" t="n">
        <v>456.97</v>
      </c>
      <c r="C327" s="59" t="n">
        <f aca="false">IF(B327="","",B327-A327)</f>
        <v>0.5</v>
      </c>
      <c r="D327" s="67" t="n">
        <v>0.4375</v>
      </c>
      <c r="E327" s="67" t="n">
        <v>0.538194444444444</v>
      </c>
      <c r="F327" s="67" t="n">
        <f aca="false">IF(E327="","",E327-D327)</f>
        <v>0.100694444444444</v>
      </c>
      <c r="G327" s="59" t="n">
        <f aca="false">IF(F327="","",C327/(F327*24))</f>
        <v>0.206896551724138</v>
      </c>
      <c r="H327" s="72" t="n">
        <v>2</v>
      </c>
      <c r="I327" s="42" t="s">
        <v>31</v>
      </c>
      <c r="J327" s="61" t="n">
        <v>2.5</v>
      </c>
      <c r="K327" s="62" t="n">
        <v>170</v>
      </c>
      <c r="L327" s="42" t="s">
        <v>31</v>
      </c>
      <c r="M327" s="63"/>
      <c r="N327" s="62" t="n">
        <v>70</v>
      </c>
      <c r="O327" s="42" t="s">
        <v>31</v>
      </c>
      <c r="P327" s="63"/>
      <c r="Q327" s="68" t="n">
        <v>4</v>
      </c>
      <c r="R327" s="42" t="s">
        <v>31</v>
      </c>
      <c r="S327" s="70" t="n">
        <v>5</v>
      </c>
      <c r="T327" s="71" t="n">
        <v>40</v>
      </c>
      <c r="U327" s="62" t="n">
        <v>81</v>
      </c>
      <c r="V327" s="42" t="s">
        <v>31</v>
      </c>
      <c r="W327" s="63"/>
      <c r="X327" s="59" t="n">
        <v>0.5</v>
      </c>
      <c r="Y327" s="74" t="n">
        <f aca="false">IF(X327="","",X327/C327*100)</f>
        <v>100</v>
      </c>
      <c r="Z327" s="79"/>
      <c r="AA327" s="75"/>
      <c r="AB327" s="78" t="n">
        <f aca="false">IF(X327="","",AB326+X327)</f>
        <v>375.29</v>
      </c>
      <c r="AC327" s="77" t="n">
        <f aca="false">IF(AB327="","",AB327/(B327-50.29)*100)</f>
        <v>92.2814006098161</v>
      </c>
    </row>
    <row r="328" customFormat="false" ht="12.75" hidden="false" customHeight="false" outlineLevel="0" collapsed="false">
      <c r="A328" s="58" t="n">
        <f aca="false">IF(B327="","",B327)</f>
        <v>456.97</v>
      </c>
      <c r="B328" s="58" t="n">
        <v>457.37</v>
      </c>
      <c r="C328" s="59" t="n">
        <f aca="false">IF(B328="","",B328-A328)</f>
        <v>0.399999999999977</v>
      </c>
      <c r="D328" s="67" t="n">
        <v>0.545138888888889</v>
      </c>
      <c r="E328" s="67" t="n">
        <v>0.618055555555556</v>
      </c>
      <c r="F328" s="67" t="n">
        <f aca="false">IF(E328="","",E328-D328)</f>
        <v>0.0729166666666667</v>
      </c>
      <c r="G328" s="59" t="n">
        <f aca="false">IF(F328="","",C328/(F328*24))</f>
        <v>0.228571428571416</v>
      </c>
      <c r="H328" s="72" t="n">
        <v>2</v>
      </c>
      <c r="I328" s="42" t="s">
        <v>31</v>
      </c>
      <c r="J328" s="61" t="n">
        <v>2.5</v>
      </c>
      <c r="K328" s="62" t="n">
        <v>170</v>
      </c>
      <c r="L328" s="42" t="s">
        <v>31</v>
      </c>
      <c r="M328" s="63"/>
      <c r="N328" s="62" t="n">
        <v>70</v>
      </c>
      <c r="O328" s="42" t="s">
        <v>31</v>
      </c>
      <c r="P328" s="63"/>
      <c r="Q328" s="68" t="n">
        <v>4</v>
      </c>
      <c r="R328" s="42" t="s">
        <v>31</v>
      </c>
      <c r="S328" s="70" t="n">
        <v>5</v>
      </c>
      <c r="T328" s="71" t="n">
        <v>40</v>
      </c>
      <c r="U328" s="62" t="n">
        <v>81</v>
      </c>
      <c r="V328" s="42" t="s">
        <v>31</v>
      </c>
      <c r="W328" s="63"/>
      <c r="X328" s="59" t="n">
        <v>0.4</v>
      </c>
      <c r="Y328" s="74" t="n">
        <f aca="false">IF(X328="","",X328/C328*100)</f>
        <v>100.000000000006</v>
      </c>
      <c r="Z328" s="79"/>
      <c r="AA328" s="75"/>
      <c r="AB328" s="78" t="n">
        <f aca="false">IF(X328="","",AB327+X328)</f>
        <v>375.69</v>
      </c>
      <c r="AC328" s="77" t="n">
        <f aca="false">IF(AB328="","",AB328/(B328-50.29)*100)</f>
        <v>92.2889849661</v>
      </c>
    </row>
    <row r="329" customFormat="false" ht="12.75" hidden="false" customHeight="false" outlineLevel="0" collapsed="false">
      <c r="A329" s="58" t="n">
        <f aca="false">IF(B328="","",B328)</f>
        <v>457.37</v>
      </c>
      <c r="B329" s="58" t="n">
        <v>457.47</v>
      </c>
      <c r="C329" s="59" t="n">
        <f aca="false">IF(B329="","",B329-A329)</f>
        <v>0.100000000000023</v>
      </c>
      <c r="D329" s="67" t="n">
        <v>0.638888888888889</v>
      </c>
      <c r="E329" s="67" t="n">
        <v>0.8125</v>
      </c>
      <c r="F329" s="67" t="n">
        <f aca="false">IF(E329="","",E329-D329)</f>
        <v>0.173611111111111</v>
      </c>
      <c r="G329" s="59" t="n">
        <f aca="false">IF(F329="","",C329/(F329*24))</f>
        <v>0.0240000000000055</v>
      </c>
      <c r="H329" s="72" t="n">
        <v>2</v>
      </c>
      <c r="I329" s="42" t="s">
        <v>31</v>
      </c>
      <c r="J329" s="61" t="n">
        <v>2.5</v>
      </c>
      <c r="K329" s="62" t="n">
        <v>170</v>
      </c>
      <c r="L329" s="42" t="s">
        <v>31</v>
      </c>
      <c r="M329" s="63"/>
      <c r="N329" s="62" t="n">
        <v>70</v>
      </c>
      <c r="O329" s="42" t="s">
        <v>31</v>
      </c>
      <c r="P329" s="63"/>
      <c r="Q329" s="68" t="n">
        <v>4</v>
      </c>
      <c r="R329" s="42" t="s">
        <v>31</v>
      </c>
      <c r="S329" s="70" t="n">
        <v>5</v>
      </c>
      <c r="T329" s="71" t="n">
        <v>40</v>
      </c>
      <c r="U329" s="62" t="n">
        <v>82</v>
      </c>
      <c r="V329" s="42" t="s">
        <v>31</v>
      </c>
      <c r="W329" s="63"/>
      <c r="X329" s="59" t="n">
        <v>0.1</v>
      </c>
      <c r="Y329" s="74" t="n">
        <f aca="false">IF(X329="","",X329/C329*100)</f>
        <v>99.9999999999773</v>
      </c>
      <c r="Z329" s="79"/>
      <c r="AA329" s="75"/>
      <c r="AB329" s="78" t="n">
        <f aca="false">IF(X329="","",AB328+X329)</f>
        <v>375.79</v>
      </c>
      <c r="AC329" s="77" t="n">
        <f aca="false">IF(AB329="","",AB329/(B329-50.29)*100)</f>
        <v>92.290878726853</v>
      </c>
    </row>
    <row r="330" customFormat="false" ht="12.75" hidden="false" customHeight="false" outlineLevel="0" collapsed="false">
      <c r="A330" s="58" t="n">
        <f aca="false">IF(B329="","",B329)</f>
        <v>457.47</v>
      </c>
      <c r="B330" s="58" t="n">
        <v>457.97</v>
      </c>
      <c r="C330" s="59" t="n">
        <f aca="false">IF(B330="","",B330-A330)</f>
        <v>0.5</v>
      </c>
      <c r="D330" s="67" t="n">
        <v>0.854166666666667</v>
      </c>
      <c r="E330" s="67" t="n">
        <v>0.979166666666667</v>
      </c>
      <c r="F330" s="67" t="n">
        <f aca="false">IF(E330="","",E330-D330)</f>
        <v>0.125</v>
      </c>
      <c r="G330" s="59" t="n">
        <f aca="false">IF(F330="","",C330/(F330*24))</f>
        <v>0.166666666666667</v>
      </c>
      <c r="H330" s="72" t="n">
        <v>2</v>
      </c>
      <c r="I330" s="42" t="s">
        <v>31</v>
      </c>
      <c r="J330" s="61" t="n">
        <v>2.5</v>
      </c>
      <c r="K330" s="62" t="n">
        <v>170</v>
      </c>
      <c r="L330" s="42" t="s">
        <v>31</v>
      </c>
      <c r="M330" s="63"/>
      <c r="N330" s="62" t="n">
        <v>70</v>
      </c>
      <c r="O330" s="42" t="s">
        <v>31</v>
      </c>
      <c r="P330" s="63"/>
      <c r="Q330" s="68" t="n">
        <v>4</v>
      </c>
      <c r="R330" s="42" t="s">
        <v>31</v>
      </c>
      <c r="S330" s="70" t="n">
        <v>5</v>
      </c>
      <c r="T330" s="71" t="n">
        <v>40</v>
      </c>
      <c r="U330" s="62" t="n">
        <v>85</v>
      </c>
      <c r="V330" s="42" t="s">
        <v>31</v>
      </c>
      <c r="W330" s="63"/>
      <c r="X330" s="59" t="n">
        <v>0.5</v>
      </c>
      <c r="Y330" s="74" t="n">
        <f aca="false">IF(X330="","",X330/C330*100)</f>
        <v>100</v>
      </c>
      <c r="Z330" s="79"/>
      <c r="AA330" s="75"/>
      <c r="AB330" s="78" t="n">
        <f aca="false">IF(X330="","",AB329+X330)</f>
        <v>376.29</v>
      </c>
      <c r="AC330" s="77" t="n">
        <f aca="false">IF(AB330="","",AB330/(B330-50.29)*100)</f>
        <v>92.3003335949765</v>
      </c>
    </row>
    <row r="331" customFormat="false" ht="12.75" hidden="false" customHeight="false" outlineLevel="0" collapsed="false">
      <c r="A331" s="58" t="n">
        <f aca="false">IF(B330="","",B330)</f>
        <v>457.97</v>
      </c>
      <c r="B331" s="58" t="n">
        <v>458.42</v>
      </c>
      <c r="C331" s="59" t="n">
        <f aca="false">IF(B331="","",B331-A331)</f>
        <v>0.449999999999989</v>
      </c>
      <c r="D331" s="67" t="n">
        <v>0.0208333333333333</v>
      </c>
      <c r="E331" s="67" t="n">
        <v>0.173611111111111</v>
      </c>
      <c r="F331" s="67" t="n">
        <f aca="false">IF(E331="","",E331-D331)</f>
        <v>0.152777777777778</v>
      </c>
      <c r="G331" s="59" t="n">
        <f aca="false">IF(F331="","",C331/(F331*24))</f>
        <v>0.12272727272727</v>
      </c>
      <c r="H331" s="72" t="n">
        <v>2</v>
      </c>
      <c r="I331" s="42" t="s">
        <v>31</v>
      </c>
      <c r="J331" s="61" t="n">
        <v>2.5</v>
      </c>
      <c r="K331" s="62" t="n">
        <v>170</v>
      </c>
      <c r="L331" s="42" t="s">
        <v>31</v>
      </c>
      <c r="M331" s="63"/>
      <c r="N331" s="62" t="n">
        <v>70</v>
      </c>
      <c r="O331" s="42" t="s">
        <v>31</v>
      </c>
      <c r="P331" s="63"/>
      <c r="Q331" s="68" t="n">
        <v>4</v>
      </c>
      <c r="R331" s="42" t="s">
        <v>31</v>
      </c>
      <c r="S331" s="70" t="n">
        <v>5</v>
      </c>
      <c r="T331" s="71" t="n">
        <v>40</v>
      </c>
      <c r="U331" s="62" t="n">
        <v>85</v>
      </c>
      <c r="V331" s="42" t="s">
        <v>31</v>
      </c>
      <c r="W331" s="63"/>
      <c r="X331" s="59" t="n">
        <v>0.45</v>
      </c>
      <c r="Y331" s="74" t="n">
        <f aca="false">IF(X331="","",X331/C331*100)</f>
        <v>100.000000000003</v>
      </c>
      <c r="Z331" s="79"/>
      <c r="AA331" s="75"/>
      <c r="AB331" s="78" t="n">
        <f aca="false">IF(X331="","",AB330+X331)</f>
        <v>376.74</v>
      </c>
      <c r="AC331" s="77" t="n">
        <f aca="false">IF(AB331="","",AB331/(B331-50.29)*100)</f>
        <v>92.3088231690883</v>
      </c>
    </row>
    <row r="332" customFormat="false" ht="12.75" hidden="false" customHeight="false" outlineLevel="0" collapsed="false">
      <c r="A332" s="58" t="n">
        <f aca="false">IF(B331="","",B331)</f>
        <v>458.42</v>
      </c>
      <c r="B332" s="58" t="n">
        <v>458.57</v>
      </c>
      <c r="C332" s="59" t="n">
        <f aca="false">IF(B332="","",B332-A332)</f>
        <v>0.149999999999977</v>
      </c>
      <c r="D332" s="67" t="n">
        <v>0.284722222222222</v>
      </c>
      <c r="E332" s="67" t="n">
        <v>0.333333333333333</v>
      </c>
      <c r="F332" s="67" t="n">
        <f aca="false">IF(E332="","",E332-D332)</f>
        <v>0.0486111111111111</v>
      </c>
      <c r="G332" s="59" t="n">
        <f aca="false">IF(F332="","",C332/(F332*24))</f>
        <v>0.128571428571409</v>
      </c>
      <c r="H332" s="72" t="n">
        <v>2</v>
      </c>
      <c r="I332" s="42" t="s">
        <v>31</v>
      </c>
      <c r="J332" s="61" t="n">
        <v>2.5</v>
      </c>
      <c r="K332" s="62" t="n">
        <v>170</v>
      </c>
      <c r="L332" s="42" t="s">
        <v>31</v>
      </c>
      <c r="M332" s="63"/>
      <c r="N332" s="62" t="n">
        <v>70</v>
      </c>
      <c r="O332" s="42" t="s">
        <v>31</v>
      </c>
      <c r="P332" s="63"/>
      <c r="Q332" s="68" t="n">
        <v>4</v>
      </c>
      <c r="R332" s="42" t="s">
        <v>31</v>
      </c>
      <c r="S332" s="70" t="n">
        <v>5</v>
      </c>
      <c r="T332" s="71" t="n">
        <v>40</v>
      </c>
      <c r="U332" s="62" t="n">
        <v>85</v>
      </c>
      <c r="V332" s="42" t="s">
        <v>31</v>
      </c>
      <c r="W332" s="63"/>
      <c r="X332" s="59" t="n">
        <v>0.15</v>
      </c>
      <c r="Y332" s="74" t="n">
        <f aca="false">IF(X332="","",X332/C332*100)</f>
        <v>100.000000000015</v>
      </c>
      <c r="Z332" s="79"/>
      <c r="AA332" s="75"/>
      <c r="AB332" s="78" t="n">
        <f aca="false">IF(X332="","",AB331+X332)</f>
        <v>376.89</v>
      </c>
      <c r="AC332" s="77" t="n">
        <f aca="false">IF(AB332="","",AB332/(B332-50.29)*100)</f>
        <v>92.3116488684236</v>
      </c>
    </row>
    <row r="333" customFormat="false" ht="12.75" hidden="false" customHeight="false" outlineLevel="0" collapsed="false">
      <c r="A333" s="58" t="n">
        <f aca="false">IF(B332="","",B332)</f>
        <v>458.57</v>
      </c>
      <c r="B333" s="58" t="n">
        <v>458.67</v>
      </c>
      <c r="C333" s="59" t="n">
        <f aca="false">IF(B333="","",B333-A333)</f>
        <v>0.100000000000023</v>
      </c>
      <c r="D333" s="67" t="n">
        <v>0.333333333333333</v>
      </c>
      <c r="E333" s="67" t="n">
        <v>0.354166666666667</v>
      </c>
      <c r="F333" s="67" t="n">
        <f aca="false">IF(E333="","",E333-D333)</f>
        <v>0.0208333333333333</v>
      </c>
      <c r="G333" s="59" t="n">
        <f aca="false">IF(F333="","",C333/(F333*24))</f>
        <v>0.200000000000045</v>
      </c>
      <c r="H333" s="72" t="n">
        <v>2.5</v>
      </c>
      <c r="I333" s="42" t="s">
        <v>31</v>
      </c>
      <c r="J333" s="61" t="n">
        <v>3</v>
      </c>
      <c r="K333" s="62" t="n">
        <v>170</v>
      </c>
      <c r="L333" s="42" t="s">
        <v>31</v>
      </c>
      <c r="M333" s="63"/>
      <c r="N333" s="62" t="n">
        <v>70</v>
      </c>
      <c r="O333" s="42" t="s">
        <v>31</v>
      </c>
      <c r="P333" s="63"/>
      <c r="Q333" s="68" t="n">
        <v>4</v>
      </c>
      <c r="R333" s="42" t="s">
        <v>31</v>
      </c>
      <c r="S333" s="70" t="n">
        <v>5</v>
      </c>
      <c r="T333" s="71" t="n">
        <v>40</v>
      </c>
      <c r="U333" s="62" t="n">
        <v>82</v>
      </c>
      <c r="V333" s="42" t="s">
        <v>31</v>
      </c>
      <c r="W333" s="63"/>
      <c r="X333" s="59" t="n">
        <v>0.1</v>
      </c>
      <c r="Y333" s="74" t="n">
        <f aca="false">IF(X333="","",X333/C333*100)</f>
        <v>99.9999999999773</v>
      </c>
      <c r="Z333" s="79"/>
      <c r="AA333" s="75"/>
      <c r="AB333" s="78" t="n">
        <f aca="false">IF(X333="","",AB332+X333)</f>
        <v>376.99</v>
      </c>
      <c r="AC333" s="77" t="n">
        <f aca="false">IF(AB333="","",AB333/(B333-50.29)*100)</f>
        <v>92.3135315147656</v>
      </c>
    </row>
    <row r="334" customFormat="false" ht="12.75" hidden="false" customHeight="false" outlineLevel="0" collapsed="false">
      <c r="A334" s="58" t="n">
        <f aca="false">IF(B333="","",B333)</f>
        <v>458.67</v>
      </c>
      <c r="B334" s="58" t="n">
        <v>461.17</v>
      </c>
      <c r="C334" s="59" t="n">
        <f aca="false">IF(B334="","",B334-A334)</f>
        <v>2.5</v>
      </c>
      <c r="D334" s="67" t="n">
        <v>0.388888888888889</v>
      </c>
      <c r="E334" s="67" t="n">
        <v>0.552083333333333</v>
      </c>
      <c r="F334" s="67" t="n">
        <f aca="false">IF(E334="","",E334-D334)</f>
        <v>0.163194444444444</v>
      </c>
      <c r="G334" s="59" t="n">
        <f aca="false">IF(F334="","",C334/(F334*24))</f>
        <v>0.638297872340426</v>
      </c>
      <c r="H334" s="72" t="n">
        <v>0.5</v>
      </c>
      <c r="I334" s="42" t="s">
        <v>31</v>
      </c>
      <c r="J334" s="61" t="n">
        <v>1.2</v>
      </c>
      <c r="K334" s="62" t="n">
        <v>170</v>
      </c>
      <c r="L334" s="42" t="s">
        <v>31</v>
      </c>
      <c r="M334" s="63"/>
      <c r="N334" s="62" t="n">
        <v>70</v>
      </c>
      <c r="O334" s="42" t="s">
        <v>31</v>
      </c>
      <c r="P334" s="63"/>
      <c r="Q334" s="68" t="n">
        <v>6</v>
      </c>
      <c r="R334" s="42" t="s">
        <v>31</v>
      </c>
      <c r="S334" s="70" t="n">
        <v>7</v>
      </c>
      <c r="T334" s="71" t="n">
        <v>60</v>
      </c>
      <c r="U334" s="62" t="n">
        <v>144</v>
      </c>
      <c r="V334" s="42" t="s">
        <v>31</v>
      </c>
      <c r="W334" s="63"/>
      <c r="X334" s="59" t="n">
        <v>2.5</v>
      </c>
      <c r="Y334" s="74" t="n">
        <f aca="false">IF(X334="","",X334/C334*100)</f>
        <v>100</v>
      </c>
      <c r="Z334" s="79"/>
      <c r="AA334" s="75"/>
      <c r="AB334" s="78" t="n">
        <f aca="false">IF(X334="","",AB333+X334)</f>
        <v>379.49</v>
      </c>
      <c r="AC334" s="77" t="n">
        <f aca="false">IF(AB334="","",AB334/(B334-50.29)*100)</f>
        <v>92.3602998442368</v>
      </c>
    </row>
    <row r="335" customFormat="false" ht="12.75" hidden="false" customHeight="false" outlineLevel="0" collapsed="false">
      <c r="A335" s="58" t="n">
        <f aca="false">IF(B334="","",B334)</f>
        <v>461.17</v>
      </c>
      <c r="B335" s="58" t="n">
        <v>464.17</v>
      </c>
      <c r="C335" s="59" t="n">
        <f aca="false">IF(B335="","",B335-A335)</f>
        <v>3</v>
      </c>
      <c r="D335" s="67" t="n">
        <v>0.579861111111111</v>
      </c>
      <c r="E335" s="67" t="n">
        <v>0.690972222222222</v>
      </c>
      <c r="F335" s="67" t="n">
        <f aca="false">IF(E335="","",E335-D335)</f>
        <v>0.111111111111111</v>
      </c>
      <c r="G335" s="59" t="n">
        <f aca="false">IF(F335="","",C335/(F335*24))</f>
        <v>1.125</v>
      </c>
      <c r="H335" s="72" t="n">
        <v>0.5</v>
      </c>
      <c r="I335" s="42" t="s">
        <v>31</v>
      </c>
      <c r="J335" s="61" t="n">
        <v>1.2</v>
      </c>
      <c r="K335" s="62" t="n">
        <v>170</v>
      </c>
      <c r="L335" s="42" t="s">
        <v>31</v>
      </c>
      <c r="M335" s="63"/>
      <c r="N335" s="62" t="n">
        <v>70</v>
      </c>
      <c r="O335" s="42" t="s">
        <v>31</v>
      </c>
      <c r="P335" s="63"/>
      <c r="Q335" s="68" t="n">
        <v>6</v>
      </c>
      <c r="R335" s="42" t="s">
        <v>31</v>
      </c>
      <c r="S335" s="70" t="n">
        <v>7</v>
      </c>
      <c r="T335" s="71" t="n">
        <v>60</v>
      </c>
      <c r="U335" s="62" t="n">
        <v>141</v>
      </c>
      <c r="V335" s="42" t="s">
        <v>31</v>
      </c>
      <c r="W335" s="63"/>
      <c r="X335" s="59" t="n">
        <v>3</v>
      </c>
      <c r="Y335" s="74" t="n">
        <f aca="false">IF(X335="","",X335/C335*100)</f>
        <v>100</v>
      </c>
      <c r="Z335" s="79"/>
      <c r="AA335" s="75"/>
      <c r="AB335" s="78" t="n">
        <f aca="false">IF(X335="","",AB334+X335)</f>
        <v>382.49</v>
      </c>
      <c r="AC335" s="77" t="n">
        <f aca="false">IF(AB335="","",AB335/(B335-50.29)*100)</f>
        <v>92.4156760413646</v>
      </c>
    </row>
    <row r="336" customFormat="false" ht="12.75" hidden="false" customHeight="false" outlineLevel="0" collapsed="false">
      <c r="A336" s="58" t="n">
        <f aca="false">IF(B335="","",B335)</f>
        <v>464.17</v>
      </c>
      <c r="B336" s="58" t="n">
        <v>466.67</v>
      </c>
      <c r="C336" s="59" t="n">
        <f aca="false">IF(B336="","",B336-A336)</f>
        <v>2.5</v>
      </c>
      <c r="D336" s="67" t="n">
        <v>0.71875</v>
      </c>
      <c r="E336" s="67" t="n">
        <v>0.826388888888889</v>
      </c>
      <c r="F336" s="67" t="n">
        <f aca="false">IF(E336="","",E336-D336)</f>
        <v>0.107638888888889</v>
      </c>
      <c r="G336" s="59" t="n">
        <f aca="false">IF(F336="","",C336/(F336*24))</f>
        <v>0.967741935483871</v>
      </c>
      <c r="H336" s="72" t="n">
        <v>0.5</v>
      </c>
      <c r="I336" s="42" t="s">
        <v>31</v>
      </c>
      <c r="J336" s="61" t="n">
        <v>1.5</v>
      </c>
      <c r="K336" s="62" t="n">
        <v>170</v>
      </c>
      <c r="L336" s="42" t="s">
        <v>31</v>
      </c>
      <c r="M336" s="63"/>
      <c r="N336" s="62" t="n">
        <v>70</v>
      </c>
      <c r="O336" s="42" t="s">
        <v>31</v>
      </c>
      <c r="P336" s="63"/>
      <c r="Q336" s="68" t="n">
        <v>6</v>
      </c>
      <c r="R336" s="42" t="s">
        <v>31</v>
      </c>
      <c r="S336" s="70" t="n">
        <v>7</v>
      </c>
      <c r="T336" s="71" t="n">
        <v>60</v>
      </c>
      <c r="U336" s="62" t="n">
        <v>139</v>
      </c>
      <c r="V336" s="42" t="s">
        <v>31</v>
      </c>
      <c r="W336" s="63"/>
      <c r="X336" s="59" t="n">
        <v>2.5</v>
      </c>
      <c r="Y336" s="74" t="n">
        <f aca="false">IF(X336="","",X336/C336*100)</f>
        <v>100</v>
      </c>
      <c r="Z336" s="79"/>
      <c r="AA336" s="75"/>
      <c r="AB336" s="78" t="n">
        <f aca="false">IF(X336="","",AB335+X336)</f>
        <v>384.99</v>
      </c>
      <c r="AC336" s="77" t="n">
        <f aca="false">IF(AB336="","",AB336/(B336-50.29)*100)</f>
        <v>92.4612133147605</v>
      </c>
    </row>
    <row r="337" customFormat="false" ht="12" hidden="false" customHeight="true" outlineLevel="0" collapsed="false">
      <c r="A337" s="58" t="n">
        <f aca="false">IF(B336="","",B336)</f>
        <v>466.67</v>
      </c>
      <c r="B337" s="58" t="n">
        <v>469.47</v>
      </c>
      <c r="C337" s="59" t="n">
        <f aca="false">IF(B337="","",B337-A337)</f>
        <v>2.80000000000001</v>
      </c>
      <c r="D337" s="67" t="n">
        <v>0.0208333333333333</v>
      </c>
      <c r="E337" s="67" t="n">
        <v>0.104166666666667</v>
      </c>
      <c r="F337" s="67" t="n">
        <f aca="false">IF(E337="","",E337-D337)</f>
        <v>0.0833333333333333</v>
      </c>
      <c r="G337" s="59" t="n">
        <f aca="false">IF(F337="","",C337/(F337*24))</f>
        <v>1.40000000000001</v>
      </c>
      <c r="H337" s="72" t="n">
        <v>0.2</v>
      </c>
      <c r="I337" s="42" t="s">
        <v>31</v>
      </c>
      <c r="J337" s="61" t="n">
        <v>0.7</v>
      </c>
      <c r="K337" s="62" t="n">
        <v>170</v>
      </c>
      <c r="L337" s="42" t="s">
        <v>31</v>
      </c>
      <c r="M337" s="63"/>
      <c r="N337" s="62" t="n">
        <v>70</v>
      </c>
      <c r="O337" s="42" t="s">
        <v>31</v>
      </c>
      <c r="P337" s="63"/>
      <c r="Q337" s="68" t="n">
        <v>5</v>
      </c>
      <c r="R337" s="42" t="s">
        <v>31</v>
      </c>
      <c r="S337" s="70" t="n">
        <v>7</v>
      </c>
      <c r="T337" s="71" t="n">
        <v>60</v>
      </c>
      <c r="U337" s="62" t="n">
        <v>139</v>
      </c>
      <c r="V337" s="42" t="s">
        <v>31</v>
      </c>
      <c r="W337" s="63"/>
      <c r="X337" s="59" t="n">
        <v>1</v>
      </c>
      <c r="Y337" s="74" t="n">
        <f aca="false">IF(X337="","",X337/C337*100)</f>
        <v>35.7142857142856</v>
      </c>
      <c r="Z337" s="79" t="s">
        <v>110</v>
      </c>
      <c r="AA337" s="75"/>
      <c r="AB337" s="78" t="n">
        <f aca="false">IF(X337="","",AB336+X337)</f>
        <v>385.99</v>
      </c>
      <c r="AC337" s="77" t="n">
        <f aca="false">IF(AB337="","",AB337/(B337-50.29)*100)</f>
        <v>92.0821604084164</v>
      </c>
    </row>
    <row r="338" customFormat="false" ht="12.75" hidden="false" customHeight="false" outlineLevel="0" collapsed="false">
      <c r="A338" s="58" t="n">
        <f aca="false">IF(B337="","",B337)</f>
        <v>469.47</v>
      </c>
      <c r="B338" s="58" t="n">
        <v>470.27</v>
      </c>
      <c r="C338" s="59" t="n">
        <f aca="false">IF(B338="","",B338-A338)</f>
        <v>0.799999999999955</v>
      </c>
      <c r="D338" s="67" t="n">
        <v>0.125</v>
      </c>
      <c r="E338" s="67" t="n">
        <v>0.145833333333333</v>
      </c>
      <c r="F338" s="67" t="n">
        <f aca="false">IF(E338="","",E338-D338)</f>
        <v>0.0208333333333333</v>
      </c>
      <c r="G338" s="59" t="n">
        <f aca="false">IF(F338="","",C338/(F338*24))</f>
        <v>1.59999999999991</v>
      </c>
      <c r="H338" s="72" t="n">
        <v>0.2</v>
      </c>
      <c r="I338" s="42" t="s">
        <v>31</v>
      </c>
      <c r="J338" s="61" t="n">
        <v>0.5</v>
      </c>
      <c r="K338" s="62" t="n">
        <v>90</v>
      </c>
      <c r="L338" s="42" t="s">
        <v>31</v>
      </c>
      <c r="M338" s="63"/>
      <c r="N338" s="62" t="n">
        <v>60</v>
      </c>
      <c r="O338" s="42" t="s">
        <v>31</v>
      </c>
      <c r="P338" s="63"/>
      <c r="Q338" s="68" t="n">
        <v>5</v>
      </c>
      <c r="R338" s="42" t="s">
        <v>31</v>
      </c>
      <c r="S338" s="70" t="n">
        <v>6</v>
      </c>
      <c r="T338" s="71" t="n">
        <v>60</v>
      </c>
      <c r="U338" s="62" t="n">
        <v>141</v>
      </c>
      <c r="V338" s="42" t="s">
        <v>31</v>
      </c>
      <c r="W338" s="63"/>
      <c r="X338" s="59" t="n">
        <v>0.8</v>
      </c>
      <c r="Y338" s="74" t="n">
        <f aca="false">IF(X338="","",X338/C338*100)</f>
        <v>100.000000000006</v>
      </c>
      <c r="Z338" s="79"/>
      <c r="AA338" s="75"/>
      <c r="AB338" s="78" t="n">
        <f aca="false">IF(X338="","",AB337+X338)</f>
        <v>386.79</v>
      </c>
      <c r="AC338" s="77" t="n">
        <f aca="false">IF(AB338="","",AB338/(B338-50.29)*100)</f>
        <v>92.0972427258441</v>
      </c>
    </row>
    <row r="339" customFormat="false" ht="12.75" hidden="false" customHeight="false" outlineLevel="0" collapsed="false">
      <c r="A339" s="58" t="n">
        <f aca="false">IF(B338="","",B338)</f>
        <v>470.27</v>
      </c>
      <c r="B339" s="58" t="n">
        <v>470.77</v>
      </c>
      <c r="C339" s="59" t="n">
        <f aca="false">IF(B339="","",B339-A339)</f>
        <v>0.5</v>
      </c>
      <c r="D339" s="67" t="n">
        <v>0.166666666666667</v>
      </c>
      <c r="E339" s="67" t="n">
        <v>0.1875</v>
      </c>
      <c r="F339" s="67" t="n">
        <f aca="false">IF(E339="","",E339-D339)</f>
        <v>0.0208333333333333</v>
      </c>
      <c r="G339" s="59" t="n">
        <f aca="false">IF(F339="","",C339/(F339*24))</f>
        <v>1</v>
      </c>
      <c r="H339" s="72" t="n">
        <v>0.2</v>
      </c>
      <c r="I339" s="42" t="s">
        <v>31</v>
      </c>
      <c r="J339" s="61" t="n">
        <v>0.5</v>
      </c>
      <c r="K339" s="62" t="n">
        <v>90</v>
      </c>
      <c r="L339" s="42" t="s">
        <v>31</v>
      </c>
      <c r="M339" s="63"/>
      <c r="N339" s="62" t="n">
        <v>60</v>
      </c>
      <c r="O339" s="42" t="s">
        <v>31</v>
      </c>
      <c r="P339" s="63"/>
      <c r="Q339" s="68" t="n">
        <v>5</v>
      </c>
      <c r="R339" s="42" t="s">
        <v>31</v>
      </c>
      <c r="S339" s="70" t="n">
        <v>6</v>
      </c>
      <c r="T339" s="71" t="n">
        <v>60</v>
      </c>
      <c r="U339" s="62" t="n">
        <v>131</v>
      </c>
      <c r="V339" s="42" t="s">
        <v>31</v>
      </c>
      <c r="W339" s="63"/>
      <c r="X339" s="59" t="n">
        <v>0.5</v>
      </c>
      <c r="Y339" s="74" t="n">
        <f aca="false">IF(X339="","",X339/C339*100)</f>
        <v>100</v>
      </c>
      <c r="Z339" s="79"/>
      <c r="AA339" s="75"/>
      <c r="AB339" s="78" t="n">
        <f aca="false">IF(X339="","",AB338+X339)</f>
        <v>387.29</v>
      </c>
      <c r="AC339" s="77" t="n">
        <f aca="false">IF(AB339="","",AB339/(B339-50.29)*100)</f>
        <v>92.1066400304414</v>
      </c>
    </row>
    <row r="340" customFormat="false" ht="12.75" hidden="false" customHeight="false" outlineLevel="0" collapsed="false">
      <c r="A340" s="58" t="n">
        <f aca="false">IF(B339="","",B339)</f>
        <v>470.77</v>
      </c>
      <c r="B340" s="58" t="n">
        <v>471.57</v>
      </c>
      <c r="C340" s="59" t="n">
        <f aca="false">IF(B340="","",B340-A340)</f>
        <v>0.800000000000011</v>
      </c>
      <c r="D340" s="67" t="n">
        <v>0.215277777777778</v>
      </c>
      <c r="E340" s="67" t="n">
        <v>0.236111111111111</v>
      </c>
      <c r="F340" s="67" t="n">
        <f aca="false">IF(E340="","",E340-D340)</f>
        <v>0.0208333333333333</v>
      </c>
      <c r="G340" s="59" t="n">
        <f aca="false">IF(F340="","",C340/(F340*24))</f>
        <v>1.60000000000002</v>
      </c>
      <c r="H340" s="72" t="n">
        <v>0.2</v>
      </c>
      <c r="I340" s="42" t="s">
        <v>31</v>
      </c>
      <c r="J340" s="61" t="n">
        <v>0.5</v>
      </c>
      <c r="K340" s="62" t="n">
        <v>103</v>
      </c>
      <c r="L340" s="42" t="s">
        <v>31</v>
      </c>
      <c r="M340" s="63"/>
      <c r="N340" s="62" t="n">
        <v>50</v>
      </c>
      <c r="O340" s="42" t="s">
        <v>31</v>
      </c>
      <c r="P340" s="63"/>
      <c r="Q340" s="68" t="n">
        <v>5</v>
      </c>
      <c r="R340" s="42" t="s">
        <v>31</v>
      </c>
      <c r="S340" s="70" t="n">
        <v>6</v>
      </c>
      <c r="T340" s="71" t="n">
        <v>60</v>
      </c>
      <c r="U340" s="62" t="n">
        <v>132</v>
      </c>
      <c r="V340" s="42" t="s">
        <v>31</v>
      </c>
      <c r="W340" s="63"/>
      <c r="X340" s="59" t="n">
        <v>0.8</v>
      </c>
      <c r="Y340" s="74" t="n">
        <f aca="false">IF(X340="","",X340/C340*100)</f>
        <v>99.9999999999986</v>
      </c>
      <c r="Z340" s="79"/>
      <c r="AA340" s="75"/>
      <c r="AB340" s="78" t="n">
        <f aca="false">IF(X340="","",AB339+X340)</f>
        <v>388.09</v>
      </c>
      <c r="AC340" s="77" t="n">
        <f aca="false">IF(AB340="","",AB340/(B340-50.29)*100)</f>
        <v>92.1216293201671</v>
      </c>
    </row>
    <row r="341" customFormat="false" ht="12" hidden="false" customHeight="true" outlineLevel="0" collapsed="false">
      <c r="A341" s="58" t="n">
        <f aca="false">IF(B340="","",B340)</f>
        <v>471.57</v>
      </c>
      <c r="B341" s="58" t="n">
        <v>472.27</v>
      </c>
      <c r="C341" s="59" t="n">
        <f aca="false">IF(B341="","",B341-A341)</f>
        <v>0.699999999999989</v>
      </c>
      <c r="D341" s="67" t="n">
        <v>0.274305555555556</v>
      </c>
      <c r="E341" s="67" t="n">
        <v>0.298611111111111</v>
      </c>
      <c r="F341" s="67" t="n">
        <f aca="false">IF(E341="","",E341-D341)</f>
        <v>0.0243055555555556</v>
      </c>
      <c r="G341" s="59" t="n">
        <f aca="false">IF(F341="","",C341/(F341*24))</f>
        <v>1.19999999999998</v>
      </c>
      <c r="H341" s="72" t="n">
        <v>0.2</v>
      </c>
      <c r="I341" s="42" t="s">
        <v>31</v>
      </c>
      <c r="J341" s="61" t="n">
        <v>0.5</v>
      </c>
      <c r="K341" s="62" t="n">
        <v>103</v>
      </c>
      <c r="L341" s="42" t="s">
        <v>31</v>
      </c>
      <c r="M341" s="63"/>
      <c r="N341" s="62" t="n">
        <v>50</v>
      </c>
      <c r="O341" s="42" t="s">
        <v>31</v>
      </c>
      <c r="P341" s="63"/>
      <c r="Q341" s="68" t="n">
        <v>6</v>
      </c>
      <c r="R341" s="42" t="s">
        <v>31</v>
      </c>
      <c r="S341" s="70" t="n">
        <v>7</v>
      </c>
      <c r="T341" s="71" t="n">
        <v>60</v>
      </c>
      <c r="U341" s="62" t="n">
        <v>131</v>
      </c>
      <c r="V341" s="42" t="s">
        <v>31</v>
      </c>
      <c r="W341" s="63"/>
      <c r="X341" s="59" t="n">
        <v>0.5</v>
      </c>
      <c r="Y341" s="74" t="n">
        <f aca="false">IF(X341="","",X341/C341*100)</f>
        <v>71.4285714285726</v>
      </c>
      <c r="Z341" s="79" t="s">
        <v>111</v>
      </c>
      <c r="AA341" s="75"/>
      <c r="AB341" s="78" t="n">
        <f aca="false">IF(X341="","",AB340+X341)</f>
        <v>388.59</v>
      </c>
      <c r="AC341" s="77" t="n">
        <f aca="false">IF(AB341="","",AB341/(B341-50.29)*100)</f>
        <v>92.0873027157685</v>
      </c>
    </row>
    <row r="342" customFormat="false" ht="12.75" hidden="false" customHeight="false" outlineLevel="0" collapsed="false">
      <c r="A342" s="58" t="n">
        <f aca="false">IF(B341="","",B341)</f>
        <v>472.27</v>
      </c>
      <c r="B342" s="58" t="n">
        <v>472.67</v>
      </c>
      <c r="C342" s="59" t="n">
        <f aca="false">IF(B342="","",B342-A342)</f>
        <v>0.400000000000034</v>
      </c>
      <c r="D342" s="67" t="n">
        <v>0.347222222222222</v>
      </c>
      <c r="E342" s="67" t="n">
        <v>0.361111111111111</v>
      </c>
      <c r="F342" s="67" t="n">
        <f aca="false">IF(E342="","",E342-D342)</f>
        <v>0.0138888888888889</v>
      </c>
      <c r="G342" s="59" t="n">
        <f aca="false">IF(F342="","",C342/(F342*24))</f>
        <v>1.2000000000001</v>
      </c>
      <c r="H342" s="72" t="n">
        <v>0.2</v>
      </c>
      <c r="I342" s="42" t="s">
        <v>31</v>
      </c>
      <c r="J342" s="61" t="n">
        <v>0.7</v>
      </c>
      <c r="K342" s="62" t="n">
        <v>103</v>
      </c>
      <c r="L342" s="42" t="s">
        <v>31</v>
      </c>
      <c r="M342" s="63"/>
      <c r="N342" s="62" t="n">
        <v>60</v>
      </c>
      <c r="O342" s="42" t="s">
        <v>31</v>
      </c>
      <c r="P342" s="63"/>
      <c r="Q342" s="68" t="n">
        <v>6</v>
      </c>
      <c r="R342" s="42" t="s">
        <v>31</v>
      </c>
      <c r="S342" s="70" t="n">
        <v>7</v>
      </c>
      <c r="T342" s="71" t="n">
        <v>60</v>
      </c>
      <c r="U342" s="62" t="n">
        <v>143</v>
      </c>
      <c r="V342" s="42" t="s">
        <v>31</v>
      </c>
      <c r="W342" s="63"/>
      <c r="X342" s="59" t="n">
        <v>0.4</v>
      </c>
      <c r="Y342" s="74" t="n">
        <f aca="false">IF(X342="","",X342/C342*100)</f>
        <v>99.9999999999915</v>
      </c>
      <c r="Z342" s="79"/>
      <c r="AA342" s="75"/>
      <c r="AB342" s="78" t="n">
        <f aca="false">IF(X342="","",AB341+X342)</f>
        <v>388.99</v>
      </c>
      <c r="AC342" s="77" t="n">
        <f aca="false">IF(AB342="","",AB342/(B342-50.29)*100)</f>
        <v>92.094796155121</v>
      </c>
    </row>
    <row r="343" customFormat="false" ht="12.75" hidden="false" customHeight="false" outlineLevel="0" collapsed="false">
      <c r="A343" s="58" t="n">
        <f aca="false">IF(B342="","",B342)</f>
        <v>472.67</v>
      </c>
      <c r="B343" s="58" t="n">
        <v>473.97</v>
      </c>
      <c r="C343" s="59" t="n">
        <f aca="false">IF(B343="","",B343-A343)</f>
        <v>1.30000000000001</v>
      </c>
      <c r="D343" s="67" t="n">
        <v>0.385416666666667</v>
      </c>
      <c r="E343" s="67" t="n">
        <v>0.440972222222222</v>
      </c>
      <c r="F343" s="67" t="n">
        <f aca="false">IF(E343="","",E343-D343)</f>
        <v>0.0555555555555556</v>
      </c>
      <c r="G343" s="59" t="n">
        <f aca="false">IF(F343="","",C343/(F343*24))</f>
        <v>0.975000000000009</v>
      </c>
      <c r="H343" s="72" t="n">
        <v>0.2</v>
      </c>
      <c r="I343" s="42" t="s">
        <v>31</v>
      </c>
      <c r="J343" s="61" t="n">
        <v>0.7</v>
      </c>
      <c r="K343" s="62" t="n">
        <v>103</v>
      </c>
      <c r="L343" s="42" t="s">
        <v>31</v>
      </c>
      <c r="M343" s="63"/>
      <c r="N343" s="62" t="n">
        <v>60</v>
      </c>
      <c r="O343" s="42" t="s">
        <v>31</v>
      </c>
      <c r="P343" s="63"/>
      <c r="Q343" s="68" t="n">
        <v>6</v>
      </c>
      <c r="R343" s="42" t="s">
        <v>31</v>
      </c>
      <c r="S343" s="70" t="n">
        <v>7</v>
      </c>
      <c r="T343" s="71" t="n">
        <v>60</v>
      </c>
      <c r="U343" s="62" t="n">
        <v>149</v>
      </c>
      <c r="V343" s="42" t="s">
        <v>31</v>
      </c>
      <c r="W343" s="63"/>
      <c r="X343" s="59" t="n">
        <v>1.3</v>
      </c>
      <c r="Y343" s="74" t="n">
        <f aca="false">IF(X343="","",X343/C343*100)</f>
        <v>99.9999999999991</v>
      </c>
      <c r="Z343" s="79"/>
      <c r="AA343" s="75"/>
      <c r="AB343" s="78" t="n">
        <f aca="false">IF(X343="","",AB342+X343)</f>
        <v>390.29</v>
      </c>
      <c r="AC343" s="77" t="n">
        <f aca="false">IF(AB343="","",AB343/(B343-50.29)*100)</f>
        <v>92.1190521148036</v>
      </c>
    </row>
    <row r="344" customFormat="false" ht="12.75" hidden="false" customHeight="false" outlineLevel="0" collapsed="false">
      <c r="A344" s="58" t="n">
        <f aca="false">IF(B343="","",B343)</f>
        <v>473.97</v>
      </c>
      <c r="B344" s="58" t="n">
        <v>474.17</v>
      </c>
      <c r="C344" s="59" t="n">
        <f aca="false">IF(B344="","",B344-A344)</f>
        <v>0.199999999999989</v>
      </c>
      <c r="D344" s="67" t="n">
        <v>0.465277777777778</v>
      </c>
      <c r="E344" s="67" t="n">
        <v>0.472222222222222</v>
      </c>
      <c r="F344" s="67" t="n">
        <f aca="false">IF(E344="","",E344-D344)</f>
        <v>0.00694444444444444</v>
      </c>
      <c r="G344" s="59" t="n">
        <f aca="false">IF(F344="","",C344/(F344*24))</f>
        <v>1.19999999999993</v>
      </c>
      <c r="H344" s="72" t="n">
        <v>0.5</v>
      </c>
      <c r="I344" s="42" t="s">
        <v>31</v>
      </c>
      <c r="J344" s="61" t="n">
        <v>0.7</v>
      </c>
      <c r="K344" s="62" t="n">
        <v>103</v>
      </c>
      <c r="L344" s="42" t="s">
        <v>31</v>
      </c>
      <c r="M344" s="63"/>
      <c r="N344" s="62" t="n">
        <v>70</v>
      </c>
      <c r="O344" s="42" t="s">
        <v>31</v>
      </c>
      <c r="P344" s="63"/>
      <c r="Q344" s="68" t="n">
        <v>6</v>
      </c>
      <c r="R344" s="42" t="s">
        <v>31</v>
      </c>
      <c r="S344" s="70" t="n">
        <v>7</v>
      </c>
      <c r="T344" s="71" t="n">
        <v>60</v>
      </c>
      <c r="U344" s="62" t="n">
        <v>146</v>
      </c>
      <c r="V344" s="42" t="s">
        <v>31</v>
      </c>
      <c r="W344" s="63"/>
      <c r="X344" s="59" t="n">
        <v>0.2</v>
      </c>
      <c r="Y344" s="74" t="n">
        <f aca="false">IF(X344="","",X344/C344*100)</f>
        <v>100.000000000006</v>
      </c>
      <c r="Z344" s="79"/>
      <c r="AA344" s="75"/>
      <c r="AB344" s="78" t="n">
        <f aca="false">IF(X344="","",AB343+X344)</f>
        <v>390.49</v>
      </c>
      <c r="AC344" s="77" t="n">
        <f aca="false">IF(AB344="","",AB344/(B344-50.29)*100)</f>
        <v>92.1227705954515</v>
      </c>
    </row>
    <row r="345" customFormat="false" ht="12.75" hidden="false" customHeight="false" outlineLevel="0" collapsed="false">
      <c r="A345" s="58" t="n">
        <f aca="false">IF(B344="","",B344)</f>
        <v>474.17</v>
      </c>
      <c r="B345" s="58" t="n">
        <v>475.37</v>
      </c>
      <c r="C345" s="59" t="n">
        <f aca="false">IF(B345="","",B345-A345)</f>
        <v>1.19999999999999</v>
      </c>
      <c r="D345" s="67" t="n">
        <v>0.503472222222222</v>
      </c>
      <c r="E345" s="67" t="n">
        <v>0.545138888888889</v>
      </c>
      <c r="F345" s="67" t="n">
        <f aca="false">IF(E345="","",E345-D345)</f>
        <v>0.0416666666666667</v>
      </c>
      <c r="G345" s="59" t="n">
        <f aca="false">IF(F345="","",C345/(F345*24))</f>
        <v>1.19999999999999</v>
      </c>
      <c r="H345" s="72" t="n">
        <v>0.5</v>
      </c>
      <c r="I345" s="42" t="s">
        <v>31</v>
      </c>
      <c r="J345" s="61" t="n">
        <v>0.7</v>
      </c>
      <c r="K345" s="62" t="n">
        <v>170</v>
      </c>
      <c r="L345" s="42" t="s">
        <v>31</v>
      </c>
      <c r="M345" s="63"/>
      <c r="N345" s="62" t="n">
        <v>70</v>
      </c>
      <c r="O345" s="42" t="s">
        <v>31</v>
      </c>
      <c r="P345" s="63"/>
      <c r="Q345" s="68" t="n">
        <v>5</v>
      </c>
      <c r="R345" s="42" t="s">
        <v>31</v>
      </c>
      <c r="S345" s="70" t="n">
        <v>6</v>
      </c>
      <c r="T345" s="71" t="n">
        <v>55</v>
      </c>
      <c r="U345" s="62" t="n">
        <v>137</v>
      </c>
      <c r="V345" s="42" t="s">
        <v>31</v>
      </c>
      <c r="W345" s="63"/>
      <c r="X345" s="59" t="n">
        <v>1.2</v>
      </c>
      <c r="Y345" s="74" t="n">
        <f aca="false">IF(X345="","",X345/C345*100)</f>
        <v>100.000000000001</v>
      </c>
      <c r="Z345" s="79"/>
      <c r="AA345" s="75"/>
      <c r="AB345" s="78" t="n">
        <f aca="false">IF(X345="","",AB344+X345)</f>
        <v>391.69</v>
      </c>
      <c r="AC345" s="77" t="n">
        <f aca="false">IF(AB345="","",AB345/(B345-50.29)*100)</f>
        <v>92.1450079984944</v>
      </c>
    </row>
    <row r="346" customFormat="false" ht="12.75" hidden="false" customHeight="false" outlineLevel="0" collapsed="false">
      <c r="A346" s="58" t="n">
        <f aca="false">IF(B345="","",B345)</f>
        <v>475.37</v>
      </c>
      <c r="B346" s="58" t="n">
        <v>476.47</v>
      </c>
      <c r="C346" s="59" t="n">
        <f aca="false">IF(B346="","",B346-A346)</f>
        <v>1.10000000000002</v>
      </c>
      <c r="D346" s="67" t="n">
        <v>0.579861111111111</v>
      </c>
      <c r="E346" s="67" t="n">
        <v>0.618055555555556</v>
      </c>
      <c r="F346" s="67" t="n">
        <f aca="false">IF(E346="","",E346-D346)</f>
        <v>0.0381944444444445</v>
      </c>
      <c r="G346" s="59" t="n">
        <f aca="false">IF(F346="","",C346/(F346*24))</f>
        <v>1.20000000000002</v>
      </c>
      <c r="H346" s="72" t="n">
        <v>0.5</v>
      </c>
      <c r="I346" s="42" t="s">
        <v>31</v>
      </c>
      <c r="J346" s="61" t="n">
        <v>0.7</v>
      </c>
      <c r="K346" s="62" t="n">
        <v>170</v>
      </c>
      <c r="L346" s="42" t="s">
        <v>31</v>
      </c>
      <c r="M346" s="63"/>
      <c r="N346" s="62" t="n">
        <v>70</v>
      </c>
      <c r="O346" s="42" t="s">
        <v>31</v>
      </c>
      <c r="P346" s="63"/>
      <c r="Q346" s="68" t="n">
        <v>5</v>
      </c>
      <c r="R346" s="42" t="s">
        <v>31</v>
      </c>
      <c r="S346" s="70" t="n">
        <v>6</v>
      </c>
      <c r="T346" s="71" t="n">
        <v>55</v>
      </c>
      <c r="U346" s="62" t="n">
        <v>139</v>
      </c>
      <c r="V346" s="42" t="s">
        <v>31</v>
      </c>
      <c r="W346" s="63"/>
      <c r="X346" s="59" t="n">
        <v>1.1</v>
      </c>
      <c r="Y346" s="74" t="n">
        <f aca="false">IF(X346="","",X346/C346*100)</f>
        <v>99.9999999999979</v>
      </c>
      <c r="Z346" s="79"/>
      <c r="AA346" s="75"/>
      <c r="AB346" s="78" t="n">
        <f aca="false">IF(X346="","",AB345+X346)</f>
        <v>392.79</v>
      </c>
      <c r="AC346" s="77" t="n">
        <f aca="false">IF(AB346="","",AB346/(B346-50.29)*100)</f>
        <v>92.165282275095</v>
      </c>
    </row>
    <row r="347" customFormat="false" ht="12.75" hidden="false" customHeight="false" outlineLevel="0" collapsed="false">
      <c r="A347" s="58" t="n">
        <f aca="false">IF(B346="","",B346)</f>
        <v>476.47</v>
      </c>
      <c r="B347" s="58" t="n">
        <v>477.77</v>
      </c>
      <c r="C347" s="59" t="n">
        <f aca="false">IF(B347="","",B347-A347)</f>
        <v>1.29999999999995</v>
      </c>
      <c r="D347" s="67" t="n">
        <v>0.649305555555556</v>
      </c>
      <c r="E347" s="67" t="n">
        <v>0.697916666666667</v>
      </c>
      <c r="F347" s="67" t="n">
        <f aca="false">IF(E347="","",E347-D347)</f>
        <v>0.0486111111111111</v>
      </c>
      <c r="G347" s="59" t="n">
        <f aca="false">IF(F347="","",C347/(F347*24))</f>
        <v>1.11428571428568</v>
      </c>
      <c r="H347" s="72" t="n">
        <v>0.5</v>
      </c>
      <c r="I347" s="42" t="s">
        <v>31</v>
      </c>
      <c r="J347" s="61" t="n">
        <v>0.7</v>
      </c>
      <c r="K347" s="62" t="n">
        <v>170</v>
      </c>
      <c r="L347" s="42" t="s">
        <v>31</v>
      </c>
      <c r="M347" s="63"/>
      <c r="N347" s="62" t="n">
        <v>70</v>
      </c>
      <c r="O347" s="42" t="s">
        <v>31</v>
      </c>
      <c r="P347" s="63"/>
      <c r="Q347" s="68" t="n">
        <v>5</v>
      </c>
      <c r="R347" s="42" t="s">
        <v>31</v>
      </c>
      <c r="S347" s="70" t="n">
        <v>6</v>
      </c>
      <c r="T347" s="71" t="n">
        <v>55</v>
      </c>
      <c r="U347" s="62" t="n">
        <v>144</v>
      </c>
      <c r="V347" s="42" t="s">
        <v>31</v>
      </c>
      <c r="W347" s="63"/>
      <c r="X347" s="59" t="n">
        <v>1.3</v>
      </c>
      <c r="Y347" s="74" t="n">
        <f aca="false">IF(X347="","",X347/C347*100)</f>
        <v>100.000000000004</v>
      </c>
      <c r="Z347" s="79"/>
      <c r="AA347" s="75"/>
      <c r="AB347" s="78" t="n">
        <f aca="false">IF(X347="","",AB346+X347)</f>
        <v>394.09</v>
      </c>
      <c r="AC347" s="77" t="n">
        <f aca="false">IF(AB347="","",AB347/(B347-50.29)*100)</f>
        <v>92.1891082623749</v>
      </c>
    </row>
    <row r="348" customFormat="false" ht="12.75" hidden="false" customHeight="false" outlineLevel="0" collapsed="false">
      <c r="A348" s="58" t="n">
        <f aca="false">IF(B347="","",B347)</f>
        <v>477.77</v>
      </c>
      <c r="B348" s="58" t="n">
        <v>478.87</v>
      </c>
      <c r="C348" s="59" t="n">
        <f aca="false">IF(B348="","",B348-A348)</f>
        <v>1.10000000000002</v>
      </c>
      <c r="D348" s="67" t="n">
        <v>0.725694444444445</v>
      </c>
      <c r="E348" s="67" t="n">
        <v>0.767361111111111</v>
      </c>
      <c r="F348" s="67" t="n">
        <f aca="false">IF(E348="","",E348-D348)</f>
        <v>0.0416666666666667</v>
      </c>
      <c r="G348" s="59" t="n">
        <f aca="false">IF(F348="","",C348/(F348*24))</f>
        <v>1.10000000000002</v>
      </c>
      <c r="H348" s="72" t="n">
        <v>0.5</v>
      </c>
      <c r="I348" s="42" t="s">
        <v>31</v>
      </c>
      <c r="J348" s="61" t="n">
        <v>0.7</v>
      </c>
      <c r="K348" s="62" t="n">
        <v>170</v>
      </c>
      <c r="L348" s="42" t="s">
        <v>31</v>
      </c>
      <c r="M348" s="63"/>
      <c r="N348" s="62" t="n">
        <v>70</v>
      </c>
      <c r="O348" s="42" t="s">
        <v>31</v>
      </c>
      <c r="P348" s="63"/>
      <c r="Q348" s="68" t="n">
        <v>5</v>
      </c>
      <c r="R348" s="42" t="s">
        <v>31</v>
      </c>
      <c r="S348" s="70" t="n">
        <v>6</v>
      </c>
      <c r="T348" s="71" t="n">
        <v>55</v>
      </c>
      <c r="U348" s="62" t="n">
        <v>168</v>
      </c>
      <c r="V348" s="42" t="s">
        <v>31</v>
      </c>
      <c r="W348" s="63"/>
      <c r="X348" s="59" t="n">
        <v>1.1</v>
      </c>
      <c r="Y348" s="74" t="n">
        <f aca="false">IF(X348="","",X348/C348*100)</f>
        <v>99.9999999999979</v>
      </c>
      <c r="Z348" s="79"/>
      <c r="AA348" s="75"/>
      <c r="AB348" s="78" t="n">
        <f aca="false">IF(X348="","",AB347+X348)</f>
        <v>395.19</v>
      </c>
      <c r="AC348" s="77" t="n">
        <f aca="false">IF(AB348="","",AB348/(B348-50.29)*100)</f>
        <v>92.2091558168837</v>
      </c>
    </row>
    <row r="349" customFormat="false" ht="12.75" hidden="false" customHeight="false" outlineLevel="0" collapsed="false">
      <c r="A349" s="58" t="n">
        <f aca="false">IF(B348="","",B348)</f>
        <v>478.87</v>
      </c>
      <c r="B349" s="58" t="n">
        <v>479.97</v>
      </c>
      <c r="C349" s="59" t="n">
        <f aca="false">IF(B349="","",B349-A349)</f>
        <v>1.10000000000002</v>
      </c>
      <c r="D349" s="67" t="n">
        <v>0.791666666666667</v>
      </c>
      <c r="E349" s="67" t="n">
        <v>0.833333333333333</v>
      </c>
      <c r="F349" s="67" t="n">
        <f aca="false">IF(E349="","",E349-D349)</f>
        <v>0.0416666666666667</v>
      </c>
      <c r="G349" s="59" t="n">
        <f aca="false">IF(F349="","",C349/(F349*24))</f>
        <v>1.10000000000002</v>
      </c>
      <c r="H349" s="72" t="n">
        <v>0.5</v>
      </c>
      <c r="I349" s="42" t="s">
        <v>31</v>
      </c>
      <c r="J349" s="61" t="n">
        <v>1</v>
      </c>
      <c r="K349" s="62" t="n">
        <v>170</v>
      </c>
      <c r="L349" s="42" t="s">
        <v>31</v>
      </c>
      <c r="M349" s="63"/>
      <c r="N349" s="62" t="n">
        <v>70</v>
      </c>
      <c r="O349" s="42" t="s">
        <v>31</v>
      </c>
      <c r="P349" s="63"/>
      <c r="Q349" s="68" t="n">
        <v>5</v>
      </c>
      <c r="R349" s="42" t="s">
        <v>31</v>
      </c>
      <c r="S349" s="70" t="n">
        <v>6</v>
      </c>
      <c r="T349" s="71" t="n">
        <v>55</v>
      </c>
      <c r="U349" s="62" t="n">
        <v>151</v>
      </c>
      <c r="V349" s="42" t="s">
        <v>31</v>
      </c>
      <c r="W349" s="63"/>
      <c r="X349" s="59" t="n">
        <v>1.1</v>
      </c>
      <c r="Y349" s="74" t="n">
        <f aca="false">IF(X349="","",X349/C349*100)</f>
        <v>99.9999999999979</v>
      </c>
      <c r="Z349" s="79"/>
      <c r="AA349" s="75"/>
      <c r="AB349" s="78" t="n">
        <f aca="false">IF(X349="","",AB348+X349)</f>
        <v>396.29</v>
      </c>
      <c r="AC349" s="77" t="n">
        <f aca="false">IF(AB349="","",AB349/(B349-50.29)*100)</f>
        <v>92.2291007261218</v>
      </c>
    </row>
    <row r="350" customFormat="false" ht="12.75" hidden="false" customHeight="false" outlineLevel="0" collapsed="false">
      <c r="A350" s="58" t="n">
        <f aca="false">IF(B349="","",B349)</f>
        <v>479.97</v>
      </c>
      <c r="B350" s="58" t="n">
        <v>480.27</v>
      </c>
      <c r="C350" s="59" t="n">
        <f aca="false">IF(B350="","",B350-A350)</f>
        <v>0.299999999999955</v>
      </c>
      <c r="D350" s="67" t="n">
        <v>0.833333333333333</v>
      </c>
      <c r="E350" s="67" t="n">
        <v>0.84375</v>
      </c>
      <c r="F350" s="67" t="n">
        <f aca="false">IF(E350="","",E350-D350)</f>
        <v>0.0104166666666667</v>
      </c>
      <c r="G350" s="59" t="n">
        <f aca="false">IF(F350="","",C350/(F350*24))</f>
        <v>1.19999999999982</v>
      </c>
      <c r="H350" s="72" t="n">
        <v>0.5</v>
      </c>
      <c r="I350" s="42" t="s">
        <v>31</v>
      </c>
      <c r="J350" s="61" t="n">
        <v>1</v>
      </c>
      <c r="K350" s="62" t="n">
        <v>170</v>
      </c>
      <c r="L350" s="42" t="s">
        <v>31</v>
      </c>
      <c r="M350" s="63"/>
      <c r="N350" s="62" t="n">
        <v>70</v>
      </c>
      <c r="O350" s="42" t="s">
        <v>31</v>
      </c>
      <c r="P350" s="63"/>
      <c r="Q350" s="68" t="n">
        <v>5</v>
      </c>
      <c r="R350" s="42" t="s">
        <v>31</v>
      </c>
      <c r="S350" s="70" t="n">
        <v>6</v>
      </c>
      <c r="T350" s="71" t="n">
        <v>55</v>
      </c>
      <c r="U350" s="62" t="n">
        <v>152</v>
      </c>
      <c r="V350" s="42" t="s">
        <v>31</v>
      </c>
      <c r="W350" s="63"/>
      <c r="X350" s="59" t="n">
        <v>0.3</v>
      </c>
      <c r="Y350" s="74" t="n">
        <f aca="false">IF(X350="","",X350/C350*100)</f>
        <v>100.000000000015</v>
      </c>
      <c r="Z350" s="79"/>
      <c r="AA350" s="75"/>
      <c r="AB350" s="78" t="n">
        <f aca="false">IF(X350="","",AB349+X350)</f>
        <v>396.59</v>
      </c>
      <c r="AC350" s="77" t="n">
        <f aca="false">IF(AB350="","",AB350/(B350-50.29)*100)</f>
        <v>92.2345225359319</v>
      </c>
    </row>
    <row r="351" customFormat="false" ht="12.75" hidden="false" customHeight="false" outlineLevel="0" collapsed="false">
      <c r="A351" s="58" t="n">
        <f aca="false">IF(B350="","",B350)</f>
        <v>480.27</v>
      </c>
      <c r="B351" s="58" t="n">
        <v>482.37</v>
      </c>
      <c r="C351" s="59" t="n">
        <f aca="false">IF(B351="","",B351-A351)</f>
        <v>2.10000000000002</v>
      </c>
      <c r="D351" s="67" t="n">
        <v>0.868055555555556</v>
      </c>
      <c r="E351" s="67" t="n">
        <v>0.993055555555556</v>
      </c>
      <c r="F351" s="67" t="n">
        <f aca="false">IF(E351="","",E351-D351)</f>
        <v>0.125</v>
      </c>
      <c r="G351" s="59" t="n">
        <f aca="false">IF(F351="","",C351/(F351*24))</f>
        <v>0.700000000000008</v>
      </c>
      <c r="H351" s="72" t="n">
        <v>0.5</v>
      </c>
      <c r="I351" s="42" t="s">
        <v>31</v>
      </c>
      <c r="J351" s="61" t="n">
        <v>1.7</v>
      </c>
      <c r="K351" s="62" t="n">
        <v>170</v>
      </c>
      <c r="L351" s="42" t="s">
        <v>31</v>
      </c>
      <c r="M351" s="63"/>
      <c r="N351" s="62" t="n">
        <v>70</v>
      </c>
      <c r="O351" s="42" t="s">
        <v>31</v>
      </c>
      <c r="P351" s="63"/>
      <c r="Q351" s="68" t="n">
        <v>5</v>
      </c>
      <c r="R351" s="42" t="s">
        <v>31</v>
      </c>
      <c r="S351" s="70" t="n">
        <v>6</v>
      </c>
      <c r="T351" s="71" t="n">
        <v>55</v>
      </c>
      <c r="U351" s="62" t="n">
        <v>158</v>
      </c>
      <c r="V351" s="42" t="s">
        <v>31</v>
      </c>
      <c r="W351" s="63"/>
      <c r="X351" s="59" t="n">
        <v>2.1</v>
      </c>
      <c r="Y351" s="74" t="n">
        <f aca="false">IF(X351="","",X351/C351*100)</f>
        <v>99.9999999999989</v>
      </c>
      <c r="Z351" s="79"/>
      <c r="AA351" s="75"/>
      <c r="AB351" s="78" t="n">
        <f aca="false">IF(X351="","",AB350+X351)</f>
        <v>398.69</v>
      </c>
      <c r="AC351" s="77" t="n">
        <f aca="false">IF(AB351="","",AB351/(B351-50.29)*100)</f>
        <v>92.2722643954823</v>
      </c>
    </row>
    <row r="352" customFormat="false" ht="12.75" hidden="false" customHeight="false" outlineLevel="0" collapsed="false">
      <c r="A352" s="58" t="n">
        <f aca="false">IF(B351="","",B351)</f>
        <v>482.37</v>
      </c>
      <c r="B352" s="58" t="n">
        <v>485.27</v>
      </c>
      <c r="C352" s="59" t="n">
        <f aca="false">IF(B352="","",B352-A352)</f>
        <v>2.89999999999998</v>
      </c>
      <c r="D352" s="67" t="n">
        <v>0.0277777777777778</v>
      </c>
      <c r="E352" s="67" t="n">
        <v>0.152777777777778</v>
      </c>
      <c r="F352" s="67" t="n">
        <f aca="false">IF(E352="","",E352-D352)</f>
        <v>0.125</v>
      </c>
      <c r="G352" s="59" t="n">
        <f aca="false">IF(F352="","",C352/(F352*24))</f>
        <v>0.966666666666659</v>
      </c>
      <c r="H352" s="72" t="n">
        <v>0.5</v>
      </c>
      <c r="I352" s="42" t="s">
        <v>31</v>
      </c>
      <c r="J352" s="61" t="n">
        <v>1.2</v>
      </c>
      <c r="K352" s="62" t="n">
        <v>170</v>
      </c>
      <c r="L352" s="42" t="s">
        <v>31</v>
      </c>
      <c r="M352" s="63"/>
      <c r="N352" s="62" t="n">
        <v>70</v>
      </c>
      <c r="O352" s="42" t="s">
        <v>31</v>
      </c>
      <c r="P352" s="63"/>
      <c r="Q352" s="68" t="n">
        <v>5</v>
      </c>
      <c r="R352" s="42" t="s">
        <v>31</v>
      </c>
      <c r="S352" s="70" t="n">
        <v>6.5</v>
      </c>
      <c r="T352" s="71" t="n">
        <v>55</v>
      </c>
      <c r="U352" s="62" t="n">
        <v>162</v>
      </c>
      <c r="V352" s="42" t="s">
        <v>31</v>
      </c>
      <c r="W352" s="63"/>
      <c r="X352" s="59" t="n">
        <v>2.9</v>
      </c>
      <c r="Y352" s="74" t="n">
        <f aca="false">IF(X352="","",X352/C352*100)</f>
        <v>100.000000000001</v>
      </c>
      <c r="Z352" s="79"/>
      <c r="AA352" s="75"/>
      <c r="AB352" s="78" t="n">
        <f aca="false">IF(X352="","",AB351+X352)</f>
        <v>401.59</v>
      </c>
      <c r="AC352" s="77" t="n">
        <f aca="false">IF(AB352="","",AB352/(B352-50.29)*100)</f>
        <v>92.3237850016093</v>
      </c>
    </row>
    <row r="353" customFormat="false" ht="12.75" hidden="false" customHeight="false" outlineLevel="0" collapsed="false">
      <c r="A353" s="58" t="n">
        <f aca="false">IF(B352="","",B352)</f>
        <v>485.27</v>
      </c>
      <c r="B353" s="58" t="n">
        <v>486.57</v>
      </c>
      <c r="C353" s="59" t="n">
        <f aca="false">IF(B353="","",B353-A353)</f>
        <v>1.30000000000001</v>
      </c>
      <c r="D353" s="67" t="n">
        <v>0.173611111111111</v>
      </c>
      <c r="E353" s="67" t="n">
        <v>0.256944444444445</v>
      </c>
      <c r="F353" s="67" t="n">
        <f aca="false">IF(E353="","",E353-D353)</f>
        <v>0.0833333333333333</v>
      </c>
      <c r="G353" s="59" t="n">
        <f aca="false">IF(F353="","",C353/(F353*24))</f>
        <v>0.650000000000006</v>
      </c>
      <c r="H353" s="72" t="n">
        <v>0.7</v>
      </c>
      <c r="I353" s="42" t="s">
        <v>31</v>
      </c>
      <c r="J353" s="61" t="n">
        <v>2</v>
      </c>
      <c r="K353" s="62" t="n">
        <v>170</v>
      </c>
      <c r="L353" s="42" t="s">
        <v>31</v>
      </c>
      <c r="M353" s="63"/>
      <c r="N353" s="62" t="n">
        <v>70</v>
      </c>
      <c r="O353" s="42" t="s">
        <v>31</v>
      </c>
      <c r="P353" s="63"/>
      <c r="Q353" s="68" t="n">
        <v>5</v>
      </c>
      <c r="R353" s="42" t="s">
        <v>31</v>
      </c>
      <c r="S353" s="70" t="n">
        <v>6.5</v>
      </c>
      <c r="T353" s="71" t="n">
        <v>55</v>
      </c>
      <c r="U353" s="62" t="n">
        <v>156</v>
      </c>
      <c r="V353" s="42" t="s">
        <v>31</v>
      </c>
      <c r="W353" s="63"/>
      <c r="X353" s="59" t="n">
        <v>1.3</v>
      </c>
      <c r="Y353" s="74" t="n">
        <f aca="false">IF(X353="","",X353/C353*100)</f>
        <v>99.9999999999991</v>
      </c>
      <c r="Z353" s="79"/>
      <c r="AA353" s="75"/>
      <c r="AB353" s="78" t="n">
        <f aca="false">IF(X353="","",AB352+X353)</f>
        <v>402.89</v>
      </c>
      <c r="AC353" s="77" t="n">
        <f aca="false">IF(AB353="","",AB353/(B353-50.29)*100)</f>
        <v>92.346658109471</v>
      </c>
    </row>
    <row r="354" customFormat="false" ht="12.75" hidden="false" customHeight="false" outlineLevel="0" collapsed="false">
      <c r="A354" s="58" t="n">
        <f aca="false">IF(B353="","",B353)</f>
        <v>486.57</v>
      </c>
      <c r="B354" s="58" t="n">
        <v>487.17</v>
      </c>
      <c r="C354" s="59" t="n">
        <f aca="false">IF(B354="","",B354-A354)</f>
        <v>0.600000000000023</v>
      </c>
      <c r="D354" s="67" t="n">
        <v>0.277777777777778</v>
      </c>
      <c r="E354" s="67" t="n">
        <v>0.333333333333333</v>
      </c>
      <c r="F354" s="67" t="n">
        <f aca="false">IF(E354="","",E354-D354)</f>
        <v>0.0555555555555556</v>
      </c>
      <c r="G354" s="59" t="n">
        <f aca="false">IF(F354="","",C354/(F354*24))</f>
        <v>0.450000000000017</v>
      </c>
      <c r="H354" s="72" t="n">
        <v>1</v>
      </c>
      <c r="I354" s="42" t="s">
        <v>31</v>
      </c>
      <c r="J354" s="61" t="n">
        <v>2</v>
      </c>
      <c r="K354" s="62" t="n">
        <v>170</v>
      </c>
      <c r="L354" s="42" t="s">
        <v>31</v>
      </c>
      <c r="M354" s="63"/>
      <c r="N354" s="62" t="n">
        <v>70</v>
      </c>
      <c r="O354" s="42" t="s">
        <v>31</v>
      </c>
      <c r="P354" s="63"/>
      <c r="Q354" s="68" t="n">
        <v>5</v>
      </c>
      <c r="R354" s="42" t="s">
        <v>31</v>
      </c>
      <c r="S354" s="70" t="n">
        <v>6.5</v>
      </c>
      <c r="T354" s="71" t="n">
        <v>55</v>
      </c>
      <c r="U354" s="62" t="n">
        <v>167</v>
      </c>
      <c r="V354" s="42" t="s">
        <v>31</v>
      </c>
      <c r="W354" s="63"/>
      <c r="X354" s="59" t="n">
        <v>0.6</v>
      </c>
      <c r="Y354" s="74" t="n">
        <f aca="false">IF(X354="","",X354/C354*100)</f>
        <v>99.9999999999962</v>
      </c>
      <c r="Z354" s="79"/>
      <c r="AA354" s="75"/>
      <c r="AB354" s="78" t="n">
        <f aca="false">IF(X354="","",AB353+X354)</f>
        <v>403.49</v>
      </c>
      <c r="AC354" s="77" t="n">
        <f aca="false">IF(AB354="","",AB354/(B354-50.29)*100)</f>
        <v>92.3571690166636</v>
      </c>
    </row>
    <row r="355" customFormat="false" ht="12.75" hidden="false" customHeight="false" outlineLevel="0" collapsed="false">
      <c r="A355" s="58" t="n">
        <f aca="false">IF(B354="","",B354)</f>
        <v>487.17</v>
      </c>
      <c r="B355" s="58" t="n">
        <v>487.97</v>
      </c>
      <c r="C355" s="59" t="n">
        <f aca="false">IF(B355="","",B355-A355)</f>
        <v>0.800000000000011</v>
      </c>
      <c r="D355" s="67" t="n">
        <v>0.333333333333333</v>
      </c>
      <c r="E355" s="67" t="n">
        <v>0.402777777777778</v>
      </c>
      <c r="F355" s="67" t="n">
        <f aca="false">IF(E355="","",E355-D355)</f>
        <v>0.0694444444444445</v>
      </c>
      <c r="G355" s="59" t="n">
        <f aca="false">IF(F355="","",C355/(F355*24))</f>
        <v>0.480000000000007</v>
      </c>
      <c r="H355" s="72" t="n">
        <v>2</v>
      </c>
      <c r="I355" s="42" t="s">
        <v>31</v>
      </c>
      <c r="J355" s="61" t="n">
        <v>2.5</v>
      </c>
      <c r="K355" s="62" t="n">
        <v>170</v>
      </c>
      <c r="L355" s="42" t="s">
        <v>31</v>
      </c>
      <c r="M355" s="63"/>
      <c r="N355" s="62" t="n">
        <v>75</v>
      </c>
      <c r="O355" s="42" t="s">
        <v>31</v>
      </c>
      <c r="P355" s="63"/>
      <c r="Q355" s="68" t="n">
        <v>5</v>
      </c>
      <c r="R355" s="42" t="s">
        <v>31</v>
      </c>
      <c r="S355" s="70" t="n">
        <v>6</v>
      </c>
      <c r="T355" s="71" t="n">
        <v>55</v>
      </c>
      <c r="U355" s="62" t="n">
        <v>105</v>
      </c>
      <c r="V355" s="42" t="s">
        <v>31</v>
      </c>
      <c r="W355" s="63"/>
      <c r="X355" s="59" t="n">
        <v>0.8</v>
      </c>
      <c r="Y355" s="74" t="n">
        <f aca="false">IF(X355="","",X355/C355*100)</f>
        <v>99.9999999999986</v>
      </c>
      <c r="Z355" s="79"/>
      <c r="AA355" s="75"/>
      <c r="AB355" s="78" t="n">
        <f aca="false">IF(X355="","",AB354+X355)</f>
        <v>404.29</v>
      </c>
      <c r="AC355" s="77" t="n">
        <f aca="false">IF(AB355="","",AB355/(B355-50.29)*100)</f>
        <v>92.3711387314934</v>
      </c>
    </row>
    <row r="356" customFormat="false" ht="12.75" hidden="false" customHeight="false" outlineLevel="0" collapsed="false">
      <c r="A356" s="58" t="n">
        <f aca="false">IF(B355="","",B355)</f>
        <v>487.97</v>
      </c>
      <c r="B356" s="58" t="n">
        <v>490.97</v>
      </c>
      <c r="C356" s="59" t="n">
        <f aca="false">IF(B356="","",B356-A356)</f>
        <v>3</v>
      </c>
      <c r="D356" s="67" t="n">
        <v>0.4375</v>
      </c>
      <c r="E356" s="67" t="n">
        <v>0.572916666666667</v>
      </c>
      <c r="F356" s="67" t="n">
        <f aca="false">IF(E356="","",E356-D356)</f>
        <v>0.135416666666667</v>
      </c>
      <c r="G356" s="59" t="n">
        <f aca="false">IF(F356="","",C356/(F356*24))</f>
        <v>0.923076923076923</v>
      </c>
      <c r="H356" s="72" t="n">
        <v>1.2</v>
      </c>
      <c r="I356" s="42" t="s">
        <v>31</v>
      </c>
      <c r="J356" s="61" t="n">
        <v>2</v>
      </c>
      <c r="K356" s="62" t="n">
        <v>170</v>
      </c>
      <c r="L356" s="42" t="s">
        <v>31</v>
      </c>
      <c r="M356" s="63"/>
      <c r="N356" s="62" t="n">
        <v>70</v>
      </c>
      <c r="O356" s="42" t="s">
        <v>31</v>
      </c>
      <c r="P356" s="63"/>
      <c r="Q356" s="68" t="n">
        <v>5</v>
      </c>
      <c r="R356" s="42" t="s">
        <v>31</v>
      </c>
      <c r="S356" s="70" t="n">
        <v>6</v>
      </c>
      <c r="T356" s="71" t="n">
        <v>55</v>
      </c>
      <c r="U356" s="62" t="n">
        <v>106</v>
      </c>
      <c r="V356" s="42" t="s">
        <v>31</v>
      </c>
      <c r="W356" s="63"/>
      <c r="X356" s="59" t="n">
        <v>3</v>
      </c>
      <c r="Y356" s="74" t="n">
        <f aca="false">IF(X356="","",X356/C356*100)</f>
        <v>100</v>
      </c>
      <c r="Z356" s="79"/>
      <c r="AA356" s="75"/>
      <c r="AB356" s="78" t="n">
        <f aca="false">IF(X356="","",AB355+X356)</f>
        <v>407.29</v>
      </c>
      <c r="AC356" s="77" t="n">
        <f aca="false">IF(AB356="","",AB356/(B356-50.29)*100)</f>
        <v>92.4230734319688</v>
      </c>
    </row>
    <row r="357" customFormat="false" ht="12.75" hidden="false" customHeight="false" outlineLevel="0" collapsed="false">
      <c r="A357" s="58" t="n">
        <f aca="false">IF(B356="","",B356)</f>
        <v>490.97</v>
      </c>
      <c r="B357" s="58" t="n">
        <v>492.27</v>
      </c>
      <c r="C357" s="59" t="n">
        <f aca="false">IF(B357="","",B357-A357)</f>
        <v>1.29999999999995</v>
      </c>
      <c r="D357" s="67" t="n">
        <v>0.600694444444444</v>
      </c>
      <c r="E357" s="67" t="n">
        <v>0.701388888888889</v>
      </c>
      <c r="F357" s="67" t="n">
        <f aca="false">IF(E357="","",E357-D357)</f>
        <v>0.100694444444444</v>
      </c>
      <c r="G357" s="59" t="n">
        <f aca="false">IF(F357="","",C357/(F357*24))</f>
        <v>0.53793103448274</v>
      </c>
      <c r="H357" s="72" t="n">
        <v>2</v>
      </c>
      <c r="I357" s="42" t="s">
        <v>31</v>
      </c>
      <c r="J357" s="61" t="n">
        <v>2.5</v>
      </c>
      <c r="K357" s="62" t="n">
        <v>170</v>
      </c>
      <c r="L357" s="42" t="s">
        <v>31</v>
      </c>
      <c r="M357" s="63"/>
      <c r="N357" s="62" t="n">
        <v>70</v>
      </c>
      <c r="O357" s="42" t="s">
        <v>31</v>
      </c>
      <c r="P357" s="63"/>
      <c r="Q357" s="68" t="n">
        <v>5</v>
      </c>
      <c r="R357" s="42" t="s">
        <v>31</v>
      </c>
      <c r="S357" s="70" t="n">
        <v>6</v>
      </c>
      <c r="T357" s="71" t="n">
        <v>55</v>
      </c>
      <c r="U357" s="62" t="n">
        <v>116</v>
      </c>
      <c r="V357" s="42" t="s">
        <v>31</v>
      </c>
      <c r="W357" s="63"/>
      <c r="X357" s="59" t="n">
        <v>1.3</v>
      </c>
      <c r="Y357" s="74" t="n">
        <f aca="false">IF(X357="","",X357/C357*100)</f>
        <v>100.000000000004</v>
      </c>
      <c r="Z357" s="79"/>
      <c r="AA357" s="75"/>
      <c r="AB357" s="78" t="n">
        <f aca="false">IF(X357="","",AB356+X357)</f>
        <v>408.59</v>
      </c>
      <c r="AC357" s="77" t="n">
        <f aca="false">IF(AB357="","",AB357/(B357-50.29)*100)</f>
        <v>92.4453595185303</v>
      </c>
    </row>
    <row r="358" customFormat="false" ht="12.75" hidden="false" customHeight="false" outlineLevel="0" collapsed="false">
      <c r="A358" s="58" t="n">
        <f aca="false">IF(B357="","",B357)</f>
        <v>492.27</v>
      </c>
      <c r="B358" s="58" t="n">
        <v>493.47</v>
      </c>
      <c r="C358" s="59" t="n">
        <f aca="false">IF(B358="","",B358-A358)</f>
        <v>1.20000000000005</v>
      </c>
      <c r="D358" s="67" t="n">
        <v>0.916666666666667</v>
      </c>
      <c r="E358" s="67" t="n">
        <v>0.951388888888889</v>
      </c>
      <c r="F358" s="67" t="n">
        <f aca="false">IF(E358="","",E358-D358)</f>
        <v>0.0347222222222222</v>
      </c>
      <c r="G358" s="59" t="n">
        <f aca="false">IF(F358="","",C358/(F358*24))</f>
        <v>1.44000000000005</v>
      </c>
      <c r="H358" s="72" t="n">
        <v>0.5</v>
      </c>
      <c r="I358" s="42" t="s">
        <v>31</v>
      </c>
      <c r="J358" s="61" t="n">
        <v>1</v>
      </c>
      <c r="K358" s="62" t="n">
        <v>103</v>
      </c>
      <c r="L358" s="42" t="s">
        <v>31</v>
      </c>
      <c r="M358" s="63" t="n">
        <v>170</v>
      </c>
      <c r="N358" s="62" t="n">
        <v>50</v>
      </c>
      <c r="O358" s="42" t="s">
        <v>31</v>
      </c>
      <c r="P358" s="63" t="n">
        <v>70</v>
      </c>
      <c r="Q358" s="68" t="n">
        <v>6</v>
      </c>
      <c r="R358" s="42" t="s">
        <v>31</v>
      </c>
      <c r="S358" s="70" t="n">
        <v>7</v>
      </c>
      <c r="T358" s="71" t="n">
        <v>60</v>
      </c>
      <c r="U358" s="62" t="n">
        <v>105</v>
      </c>
      <c r="V358" s="42" t="s">
        <v>31</v>
      </c>
      <c r="W358" s="63"/>
      <c r="X358" s="59" t="n">
        <v>1.2</v>
      </c>
      <c r="Y358" s="74" t="n">
        <f aca="false">IF(X358="","",X358/C358*100)</f>
        <v>99.9999999999962</v>
      </c>
      <c r="Z358" s="79"/>
      <c r="AA358" s="75"/>
      <c r="AB358" s="78" t="n">
        <f aca="false">IF(X358="","",AB357+X358)</f>
        <v>409.79</v>
      </c>
      <c r="AC358" s="77" t="n">
        <f aca="false">IF(AB358="","",AB358/(B358-50.29)*100)</f>
        <v>92.4658152443703</v>
      </c>
    </row>
    <row r="359" customFormat="false" ht="12.75" hidden="false" customHeight="false" outlineLevel="0" collapsed="false">
      <c r="A359" s="58" t="n">
        <f aca="false">IF(B358="","",B358)</f>
        <v>493.47</v>
      </c>
      <c r="B359" s="58" t="n">
        <v>496.47</v>
      </c>
      <c r="C359" s="59" t="n">
        <f aca="false">IF(B359="","",B359-A359)</f>
        <v>3</v>
      </c>
      <c r="D359" s="67" t="n">
        <v>0.979166666666667</v>
      </c>
      <c r="E359" s="67" t="n">
        <v>1.08333333333333</v>
      </c>
      <c r="F359" s="67" t="n">
        <f aca="false">IF(E359="","",E359-D359)</f>
        <v>0.104166666666667</v>
      </c>
      <c r="G359" s="59" t="n">
        <f aca="false">IF(F359="","",C359/(F359*24))</f>
        <v>1.2</v>
      </c>
      <c r="H359" s="72" t="n">
        <v>0.5</v>
      </c>
      <c r="I359" s="42" t="s">
        <v>31</v>
      </c>
      <c r="J359" s="61" t="n">
        <v>1</v>
      </c>
      <c r="K359" s="62" t="n">
        <v>103</v>
      </c>
      <c r="L359" s="42" t="s">
        <v>31</v>
      </c>
      <c r="M359" s="63"/>
      <c r="N359" s="62" t="n">
        <v>50</v>
      </c>
      <c r="O359" s="42" t="s">
        <v>31</v>
      </c>
      <c r="P359" s="63"/>
      <c r="Q359" s="68" t="n">
        <v>6</v>
      </c>
      <c r="R359" s="42" t="s">
        <v>31</v>
      </c>
      <c r="S359" s="70" t="n">
        <v>7</v>
      </c>
      <c r="T359" s="71" t="n">
        <v>60</v>
      </c>
      <c r="U359" s="62" t="n">
        <v>112</v>
      </c>
      <c r="V359" s="42" t="s">
        <v>31</v>
      </c>
      <c r="W359" s="63"/>
      <c r="X359" s="59" t="n">
        <v>3</v>
      </c>
      <c r="Y359" s="74" t="n">
        <f aca="false">IF(X359="","",X359/C359*100)</f>
        <v>100</v>
      </c>
      <c r="Z359" s="79"/>
      <c r="AA359" s="75"/>
      <c r="AB359" s="78" t="n">
        <f aca="false">IF(X359="","",AB358+X359)</f>
        <v>412.79</v>
      </c>
      <c r="AC359" s="77" t="n">
        <f aca="false">IF(AB359="","",AB359/(B359-50.29)*100)</f>
        <v>92.5164731722623</v>
      </c>
    </row>
    <row r="360" customFormat="false" ht="12.75" hidden="false" customHeight="false" outlineLevel="0" collapsed="false">
      <c r="A360" s="58" t="n">
        <f aca="false">IF(B359="","",B359)</f>
        <v>496.47</v>
      </c>
      <c r="B360" s="58" t="n">
        <v>499.37</v>
      </c>
      <c r="C360" s="59" t="n">
        <f aca="false">IF(B360="","",B360-A360)</f>
        <v>2.89999999999998</v>
      </c>
      <c r="D360" s="67" t="n">
        <v>0.107638888888889</v>
      </c>
      <c r="E360" s="67" t="n">
        <v>0.215277777777778</v>
      </c>
      <c r="F360" s="67" t="n">
        <f aca="false">IF(E360="","",E360-D360)</f>
        <v>0.107638888888889</v>
      </c>
      <c r="G360" s="59" t="n">
        <f aca="false">IF(F360="","",C360/(F360*24))</f>
        <v>1.12258064516128</v>
      </c>
      <c r="H360" s="72" t="n">
        <v>0.5</v>
      </c>
      <c r="I360" s="42" t="s">
        <v>31</v>
      </c>
      <c r="J360" s="61" t="n">
        <v>1</v>
      </c>
      <c r="K360" s="62" t="n">
        <v>103</v>
      </c>
      <c r="L360" s="42" t="s">
        <v>31</v>
      </c>
      <c r="M360" s="63"/>
      <c r="N360" s="62" t="n">
        <v>50</v>
      </c>
      <c r="O360" s="42" t="s">
        <v>31</v>
      </c>
      <c r="P360" s="63"/>
      <c r="Q360" s="68" t="n">
        <v>6</v>
      </c>
      <c r="R360" s="42" t="s">
        <v>31</v>
      </c>
      <c r="S360" s="70" t="n">
        <v>7</v>
      </c>
      <c r="T360" s="71" t="n">
        <v>60</v>
      </c>
      <c r="U360" s="62" t="n">
        <v>109</v>
      </c>
      <c r="V360" s="42" t="s">
        <v>31</v>
      </c>
      <c r="W360" s="63"/>
      <c r="X360" s="59" t="n">
        <v>2.9</v>
      </c>
      <c r="Y360" s="74" t="n">
        <f aca="false">IF(X360="","",X360/C360*100)</f>
        <v>100.000000000001</v>
      </c>
      <c r="Z360" s="79"/>
      <c r="AA360" s="75"/>
      <c r="AB360" s="78" t="n">
        <f aca="false">IF(X360="","",AB359+X360)</f>
        <v>415.69</v>
      </c>
      <c r="AC360" s="77" t="n">
        <f aca="false">IF(AB360="","",AB360/(B360-50.29)*100)</f>
        <v>92.5647991449185</v>
      </c>
    </row>
    <row r="361" customFormat="false" ht="12.75" hidden="false" customHeight="false" outlineLevel="0" collapsed="false">
      <c r="A361" s="58" t="n">
        <f aca="false">IF(B360="","",B360)</f>
        <v>499.37</v>
      </c>
      <c r="B361" s="58" t="n">
        <v>501.37</v>
      </c>
      <c r="C361" s="59" t="n">
        <f aca="false">IF(B361="","",B361-A361)</f>
        <v>2</v>
      </c>
      <c r="D361" s="67" t="n">
        <v>0.243055555555556</v>
      </c>
      <c r="E361" s="67" t="n">
        <v>0.333333333333333</v>
      </c>
      <c r="F361" s="67" t="n">
        <f aca="false">IF(E361="","",E361-D361)</f>
        <v>0.0902777777777778</v>
      </c>
      <c r="G361" s="59" t="n">
        <f aca="false">IF(F361="","",C361/(F361*24))</f>
        <v>0.923076923076923</v>
      </c>
      <c r="H361" s="72" t="n">
        <v>0.5</v>
      </c>
      <c r="I361" s="42" t="s">
        <v>31</v>
      </c>
      <c r="J361" s="61" t="n">
        <v>1</v>
      </c>
      <c r="K361" s="62" t="n">
        <v>103</v>
      </c>
      <c r="L361" s="42" t="s">
        <v>31</v>
      </c>
      <c r="M361" s="63"/>
      <c r="N361" s="62" t="n">
        <v>50</v>
      </c>
      <c r="O361" s="42" t="s">
        <v>31</v>
      </c>
      <c r="P361" s="63"/>
      <c r="Q361" s="68" t="n">
        <v>6</v>
      </c>
      <c r="R361" s="42" t="s">
        <v>31</v>
      </c>
      <c r="S361" s="70" t="n">
        <v>7</v>
      </c>
      <c r="T361" s="71" t="n">
        <v>60</v>
      </c>
      <c r="U361" s="62" t="n">
        <v>108</v>
      </c>
      <c r="V361" s="42" t="s">
        <v>31</v>
      </c>
      <c r="W361" s="63"/>
      <c r="X361" s="59" t="n">
        <v>2</v>
      </c>
      <c r="Y361" s="74" t="n">
        <f aca="false">IF(X361="","",X361/C361*100)</f>
        <v>100</v>
      </c>
      <c r="Z361" s="79"/>
      <c r="AA361" s="75"/>
      <c r="AB361" s="78" t="n">
        <f aca="false">IF(X361="","",AB360+X361)</f>
        <v>417.69</v>
      </c>
      <c r="AC361" s="77" t="n">
        <f aca="false">IF(AB361="","",AB361/(B361-50.29)*100)</f>
        <v>92.5977653631285</v>
      </c>
    </row>
    <row r="362" customFormat="false" ht="12.75" hidden="false" customHeight="false" outlineLevel="0" collapsed="false">
      <c r="A362" s="58" t="n">
        <f aca="false">IF(B361="","",B361)</f>
        <v>501.37</v>
      </c>
      <c r="B362" s="58" t="n">
        <v>502.27</v>
      </c>
      <c r="C362" s="59" t="n">
        <f aca="false">IF(B362="","",B362-A362)</f>
        <v>0.899999999999977</v>
      </c>
      <c r="D362" s="67" t="n">
        <v>0.333333333333333</v>
      </c>
      <c r="E362" s="67" t="n">
        <v>0.371527777777778</v>
      </c>
      <c r="F362" s="67" t="n">
        <f aca="false">IF(E362="","",E362-D362)</f>
        <v>0.0381944444444445</v>
      </c>
      <c r="G362" s="59" t="n">
        <f aca="false">IF(F362="","",C362/(F362*24))</f>
        <v>0.981818181818157</v>
      </c>
      <c r="H362" s="72" t="n">
        <v>1</v>
      </c>
      <c r="I362" s="42" t="s">
        <v>31</v>
      </c>
      <c r="J362" s="61" t="n">
        <v>1.7</v>
      </c>
      <c r="K362" s="62" t="n">
        <v>103</v>
      </c>
      <c r="L362" s="42" t="s">
        <v>31</v>
      </c>
      <c r="M362" s="63"/>
      <c r="N362" s="62" t="n">
        <v>50</v>
      </c>
      <c r="O362" s="42" t="s">
        <v>31</v>
      </c>
      <c r="P362" s="63"/>
      <c r="Q362" s="68" t="n">
        <v>6</v>
      </c>
      <c r="R362" s="42" t="s">
        <v>31</v>
      </c>
      <c r="S362" s="70" t="n">
        <v>7</v>
      </c>
      <c r="T362" s="71" t="n">
        <v>60</v>
      </c>
      <c r="U362" s="62" t="n">
        <v>103</v>
      </c>
      <c r="V362" s="42" t="s">
        <v>31</v>
      </c>
      <c r="W362" s="63"/>
      <c r="X362" s="59" t="n">
        <v>0.9</v>
      </c>
      <c r="Y362" s="74" t="n">
        <f aca="false">IF(X362="","",X362/C362*100)</f>
        <v>100.000000000003</v>
      </c>
      <c r="Z362" s="79"/>
      <c r="AA362" s="75"/>
      <c r="AB362" s="78" t="n">
        <f aca="false">IF(X362="","",AB361+X362)</f>
        <v>418.59</v>
      </c>
      <c r="AC362" s="77" t="n">
        <f aca="false">IF(AB362="","",AB362/(B362-50.29)*100)</f>
        <v>92.6125049780964</v>
      </c>
    </row>
    <row r="363" customFormat="false" ht="12.75" hidden="false" customHeight="false" outlineLevel="0" collapsed="false">
      <c r="A363" s="58" t="n">
        <f aca="false">IF(B362="","",B362)</f>
        <v>502.27</v>
      </c>
      <c r="B363" s="58" t="n">
        <v>504.87</v>
      </c>
      <c r="C363" s="59" t="n">
        <f aca="false">IF(B363="","",B363-A363)</f>
        <v>2.60000000000002</v>
      </c>
      <c r="D363" s="67" t="n">
        <v>0.402777777777778</v>
      </c>
      <c r="E363" s="67" t="n">
        <v>0.555555555555556</v>
      </c>
      <c r="F363" s="67" t="n">
        <f aca="false">IF(E363="","",E363-D363)</f>
        <v>0.152777777777778</v>
      </c>
      <c r="G363" s="59" t="n">
        <f aca="false">IF(F363="","",C363/(F363*24))</f>
        <v>0.709090909090915</v>
      </c>
      <c r="H363" s="72" t="n">
        <v>1.5</v>
      </c>
      <c r="I363" s="42" t="s">
        <v>31</v>
      </c>
      <c r="J363" s="61" t="n">
        <v>2</v>
      </c>
      <c r="K363" s="62" t="n">
        <v>103</v>
      </c>
      <c r="L363" s="42" t="s">
        <v>31</v>
      </c>
      <c r="M363" s="63"/>
      <c r="N363" s="62" t="n">
        <v>50</v>
      </c>
      <c r="O363" s="42" t="s">
        <v>31</v>
      </c>
      <c r="P363" s="63"/>
      <c r="Q363" s="68" t="n">
        <v>7</v>
      </c>
      <c r="R363" s="42" t="s">
        <v>31</v>
      </c>
      <c r="S363" s="70" t="n">
        <v>8</v>
      </c>
      <c r="T363" s="71" t="n">
        <v>60</v>
      </c>
      <c r="U363" s="62" t="n">
        <v>110</v>
      </c>
      <c r="V363" s="42" t="s">
        <v>31</v>
      </c>
      <c r="W363" s="63"/>
      <c r="X363" s="59" t="n">
        <v>2.6</v>
      </c>
      <c r="Y363" s="74" t="n">
        <f aca="false">IF(X363="","",X363/C363*100)</f>
        <v>99.9999999999991</v>
      </c>
      <c r="Z363" s="79"/>
      <c r="AA363" s="75"/>
      <c r="AB363" s="78" t="n">
        <f aca="false">IF(X363="","",AB362+X363)</f>
        <v>421.19</v>
      </c>
      <c r="AC363" s="77" t="n">
        <f aca="false">IF(AB363="","",AB363/(B363-50.29)*100)</f>
        <v>92.6547582383739</v>
      </c>
    </row>
    <row r="364" customFormat="false" ht="12.75" hidden="false" customHeight="false" outlineLevel="0" collapsed="false">
      <c r="A364" s="58" t="n">
        <f aca="false">IF(B363="","",B363)</f>
        <v>504.87</v>
      </c>
      <c r="B364" s="58" t="n">
        <v>507.87</v>
      </c>
      <c r="C364" s="59" t="n">
        <f aca="false">IF(B364="","",B364-A364)</f>
        <v>3</v>
      </c>
      <c r="D364" s="67" t="n">
        <v>0.680555555555556</v>
      </c>
      <c r="E364" s="67" t="n">
        <v>0.798611111111111</v>
      </c>
      <c r="F364" s="67" t="n">
        <f aca="false">IF(E364="","",E364-D364)</f>
        <v>0.118055555555556</v>
      </c>
      <c r="G364" s="59" t="n">
        <f aca="false">IF(F364="","",C364/(F364*24))</f>
        <v>1.05882352941176</v>
      </c>
      <c r="H364" s="72" t="n">
        <v>1.5</v>
      </c>
      <c r="I364" s="42" t="s">
        <v>31</v>
      </c>
      <c r="J364" s="61" t="n">
        <v>2</v>
      </c>
      <c r="K364" s="62" t="n">
        <v>170</v>
      </c>
      <c r="L364" s="42" t="s">
        <v>31</v>
      </c>
      <c r="M364" s="63"/>
      <c r="N364" s="62" t="n">
        <v>70</v>
      </c>
      <c r="O364" s="42" t="s">
        <v>31</v>
      </c>
      <c r="P364" s="63"/>
      <c r="Q364" s="68" t="n">
        <v>6</v>
      </c>
      <c r="R364" s="42" t="s">
        <v>31</v>
      </c>
      <c r="S364" s="70" t="n">
        <v>7</v>
      </c>
      <c r="T364" s="71" t="n">
        <v>55</v>
      </c>
      <c r="U364" s="62" t="n">
        <v>116</v>
      </c>
      <c r="V364" s="42" t="s">
        <v>31</v>
      </c>
      <c r="W364" s="63"/>
      <c r="X364" s="59" t="n">
        <v>3</v>
      </c>
      <c r="Y364" s="74" t="n">
        <f aca="false">IF(X364="","",X364/C364*100)</f>
        <v>100</v>
      </c>
      <c r="Z364" s="79"/>
      <c r="AA364" s="75"/>
      <c r="AB364" s="78" t="n">
        <f aca="false">IF(X364="","",AB363+X364)</f>
        <v>424.19</v>
      </c>
      <c r="AC364" s="77" t="n">
        <f aca="false">IF(AB364="","",AB364/(B364-50.29)*100)</f>
        <v>92.7029153372088</v>
      </c>
    </row>
    <row r="365" customFormat="false" ht="12.75" hidden="false" customHeight="false" outlineLevel="0" collapsed="false">
      <c r="A365" s="58" t="n">
        <f aca="false">IF(B364="","",B364)</f>
        <v>507.87</v>
      </c>
      <c r="B365" s="58" t="n">
        <v>510</v>
      </c>
      <c r="C365" s="59" t="n">
        <f aca="false">IF(B365="","",B365-A365)</f>
        <v>2.13</v>
      </c>
      <c r="D365" s="67" t="n">
        <v>0.840277777777778</v>
      </c>
      <c r="E365" s="67" t="n">
        <v>0.944444444444445</v>
      </c>
      <c r="F365" s="67" t="n">
        <f aca="false">IF(E365="","",E365-D365)</f>
        <v>0.104166666666667</v>
      </c>
      <c r="G365" s="59" t="n">
        <f aca="false">IF(F365="","",C365/(F365*24))</f>
        <v>0.851999999999998</v>
      </c>
      <c r="H365" s="72" t="n">
        <v>1.5</v>
      </c>
      <c r="I365" s="42" t="s">
        <v>31</v>
      </c>
      <c r="J365" s="61" t="n">
        <v>2</v>
      </c>
      <c r="K365" s="62" t="n">
        <v>170</v>
      </c>
      <c r="L365" s="42" t="s">
        <v>31</v>
      </c>
      <c r="M365" s="63"/>
      <c r="N365" s="62" t="n">
        <v>70</v>
      </c>
      <c r="O365" s="42" t="s">
        <v>31</v>
      </c>
      <c r="P365" s="63"/>
      <c r="Q365" s="68" t="n">
        <v>6</v>
      </c>
      <c r="R365" s="42" t="s">
        <v>31</v>
      </c>
      <c r="S365" s="70" t="n">
        <v>7</v>
      </c>
      <c r="T365" s="71" t="n">
        <v>55</v>
      </c>
      <c r="U365" s="62" t="n">
        <v>112</v>
      </c>
      <c r="V365" s="42" t="s">
        <v>31</v>
      </c>
      <c r="W365" s="63"/>
      <c r="X365" s="59" t="n">
        <v>2.13</v>
      </c>
      <c r="Y365" s="74" t="n">
        <f aca="false">IF(X365="","",X365/C365*100)</f>
        <v>100</v>
      </c>
      <c r="Z365" s="79"/>
      <c r="AA365" s="75"/>
      <c r="AB365" s="78" t="n">
        <f aca="false">IF(X365="","",AB364+X365)</f>
        <v>426.32</v>
      </c>
      <c r="AC365" s="77" t="n">
        <f aca="false">IF(AB365="","",AB365/(B365-50.29)*100)</f>
        <v>92.7367253268365</v>
      </c>
    </row>
    <row r="366" customFormat="false" ht="12.75" hidden="false" customHeight="false" outlineLevel="0" collapsed="false">
      <c r="A366" s="58" t="n">
        <f aca="false">IF(B365="","",B365)</f>
        <v>510</v>
      </c>
      <c r="B366" s="38" t="n">
        <v>512.92</v>
      </c>
      <c r="C366" s="39" t="n">
        <f aca="false">IF(B366="","",B366-A366)</f>
        <v>2.91999999999996</v>
      </c>
      <c r="D366" s="49" t="n">
        <v>0.583333333333333</v>
      </c>
      <c r="E366" s="49" t="n">
        <v>0.694444444444445</v>
      </c>
      <c r="F366" s="49" t="n">
        <f aca="false">E366-D366</f>
        <v>0.111111111111111</v>
      </c>
      <c r="G366" s="39" t="n">
        <f aca="false">C366/(F366*24)</f>
        <v>1.09499999999998</v>
      </c>
      <c r="H366" s="81" t="n">
        <v>1.2</v>
      </c>
      <c r="I366" s="42" t="s">
        <v>31</v>
      </c>
      <c r="J366" s="51" t="n">
        <v>1.5</v>
      </c>
      <c r="K366" s="52" t="n">
        <v>103</v>
      </c>
      <c r="L366" s="42" t="s">
        <v>31</v>
      </c>
      <c r="M366" s="53"/>
      <c r="N366" s="52" t="n">
        <v>55</v>
      </c>
      <c r="O366" s="42" t="s">
        <v>31</v>
      </c>
      <c r="P366" s="53"/>
      <c r="Q366" s="82" t="n">
        <v>14</v>
      </c>
      <c r="R366" s="42" t="s">
        <v>31</v>
      </c>
      <c r="S366" s="53" t="n">
        <v>15</v>
      </c>
      <c r="T366" s="40" t="n">
        <v>80</v>
      </c>
      <c r="U366" s="52" t="n">
        <v>155</v>
      </c>
      <c r="V366" s="42" t="s">
        <v>31</v>
      </c>
      <c r="W366" s="53"/>
      <c r="X366" s="83" t="n">
        <v>2.92</v>
      </c>
      <c r="Y366" s="74" t="n">
        <f aca="false">IF(X366="","",X366/C366*100)</f>
        <v>100.000000000001</v>
      </c>
      <c r="Z366" s="79"/>
      <c r="AA366" s="75"/>
      <c r="AB366" s="78" t="n">
        <f aca="false">IF(X366="","",AB365+X366)</f>
        <v>429.24</v>
      </c>
      <c r="AC366" s="77" t="n">
        <f aca="false">IF(AB366="","",AB366/(B366-50.29)*100)</f>
        <v>92.7825692237858</v>
      </c>
    </row>
    <row r="367" customFormat="false" ht="12.75" hidden="false" customHeight="false" outlineLevel="0" collapsed="false">
      <c r="A367" s="58" t="n">
        <f aca="false">IF(B366="","",B366)</f>
        <v>512.92</v>
      </c>
      <c r="B367" s="58" t="n">
        <v>514.42</v>
      </c>
      <c r="C367" s="59" t="n">
        <f aca="false">IF(B367="","",B367-A367)</f>
        <v>1.5</v>
      </c>
      <c r="D367" s="49" t="n">
        <v>0.729166666666667</v>
      </c>
      <c r="E367" s="49" t="n">
        <v>0.833333333333333</v>
      </c>
      <c r="F367" s="49" t="n">
        <f aca="false">E367-D367</f>
        <v>0.104166666666667</v>
      </c>
      <c r="G367" s="59" t="n">
        <f aca="false">C367/(F367*24)</f>
        <v>0.6</v>
      </c>
      <c r="H367" s="72" t="n">
        <v>1.2</v>
      </c>
      <c r="I367" s="42" t="s">
        <v>31</v>
      </c>
      <c r="J367" s="61" t="n">
        <v>1.5</v>
      </c>
      <c r="K367" s="62" t="n">
        <v>103</v>
      </c>
      <c r="L367" s="42" t="s">
        <v>31</v>
      </c>
      <c r="M367" s="63"/>
      <c r="N367" s="62" t="n">
        <v>50</v>
      </c>
      <c r="O367" s="42" t="s">
        <v>31</v>
      </c>
      <c r="P367" s="63"/>
      <c r="Q367" s="84" t="s">
        <v>112</v>
      </c>
      <c r="R367" s="42" t="s">
        <v>31</v>
      </c>
      <c r="S367" s="85" t="s">
        <v>113</v>
      </c>
      <c r="T367" s="71" t="n">
        <v>80</v>
      </c>
      <c r="U367" s="52" t="n">
        <v>157</v>
      </c>
      <c r="V367" s="42" t="s">
        <v>31</v>
      </c>
      <c r="W367" s="53"/>
      <c r="X367" s="83" t="n">
        <v>1.5</v>
      </c>
      <c r="Y367" s="74" t="n">
        <f aca="false">IF(X367="","",X367/C367*100)</f>
        <v>100</v>
      </c>
      <c r="Z367" s="79"/>
      <c r="AA367" s="75"/>
      <c r="AB367" s="78" t="n">
        <f aca="false">IF(X367="","",AB366+X367)</f>
        <v>430.74</v>
      </c>
      <c r="AC367" s="77" t="n">
        <f aca="false">IF(AB367="","",AB367/(B367-50.29)*100)</f>
        <v>92.8058949001358</v>
      </c>
    </row>
    <row r="368" customFormat="false" ht="12.75" hidden="false" customHeight="false" outlineLevel="0" collapsed="false">
      <c r="A368" s="58" t="n">
        <f aca="false">IF(B367="","",B367)</f>
        <v>514.42</v>
      </c>
      <c r="B368" s="58" t="n">
        <v>515.92</v>
      </c>
      <c r="C368" s="59" t="n">
        <f aca="false">IF(B368="","",B368-A368)</f>
        <v>1.5</v>
      </c>
      <c r="D368" s="49" t="n">
        <v>0.833333333333333</v>
      </c>
      <c r="E368" s="49" t="n">
        <v>0.909722222222222</v>
      </c>
      <c r="F368" s="49" t="n">
        <f aca="false">E368-D368</f>
        <v>0.0763888888888889</v>
      </c>
      <c r="G368" s="59" t="n">
        <f aca="false">IF(F368="","",C368/(F368*24))</f>
        <v>0.818181818181818</v>
      </c>
      <c r="H368" s="72" t="n">
        <v>1.5</v>
      </c>
      <c r="I368" s="42" t="s">
        <v>31</v>
      </c>
      <c r="J368" s="61" t="n">
        <v>2</v>
      </c>
      <c r="K368" s="62" t="n">
        <v>103</v>
      </c>
      <c r="L368" s="42" t="s">
        <v>31</v>
      </c>
      <c r="M368" s="63"/>
      <c r="N368" s="62" t="n">
        <v>50</v>
      </c>
      <c r="O368" s="42" t="s">
        <v>31</v>
      </c>
      <c r="P368" s="63"/>
      <c r="Q368" s="84" t="s">
        <v>112</v>
      </c>
      <c r="R368" s="42" t="s">
        <v>31</v>
      </c>
      <c r="S368" s="85" t="s">
        <v>113</v>
      </c>
      <c r="T368" s="71" t="n">
        <v>80</v>
      </c>
      <c r="U368" s="52" t="n">
        <v>168</v>
      </c>
      <c r="V368" s="42" t="s">
        <v>31</v>
      </c>
      <c r="W368" s="53"/>
      <c r="X368" s="83" t="n">
        <v>1.5</v>
      </c>
      <c r="Y368" s="74" t="n">
        <f aca="false">IF(X368="","",X368/C368*100)</f>
        <v>100</v>
      </c>
      <c r="Z368" s="79"/>
      <c r="AA368" s="75"/>
      <c r="AB368" s="78" t="n">
        <f aca="false">IF(X368="","",AB367+X368)</f>
        <v>432.24</v>
      </c>
      <c r="AC368" s="77" t="n">
        <f aca="false">IF(AB368="","",AB368/(B368-50.29)*100)</f>
        <v>92.8290702918627</v>
      </c>
    </row>
    <row r="369" customFormat="false" ht="12.75" hidden="false" customHeight="false" outlineLevel="0" collapsed="false">
      <c r="A369" s="58" t="n">
        <f aca="false">IF(B368="","",B368)</f>
        <v>515.92</v>
      </c>
      <c r="B369" s="58" t="n">
        <v>517.82</v>
      </c>
      <c r="C369" s="59" t="n">
        <f aca="false">IF(B369="","",B369-A369)</f>
        <v>1.90000000000009</v>
      </c>
      <c r="D369" s="67" t="n">
        <v>0.951388888888889</v>
      </c>
      <c r="E369" s="67" t="n">
        <v>1.0625</v>
      </c>
      <c r="F369" s="49" t="n">
        <f aca="false">IF(D369="","",E369-D369)</f>
        <v>0.111111111111111</v>
      </c>
      <c r="G369" s="59" t="n">
        <f aca="false">IF(F369="","",C369/(F369*24))</f>
        <v>0.712500000000034</v>
      </c>
      <c r="H369" s="72" t="n">
        <v>1.5</v>
      </c>
      <c r="I369" s="42" t="s">
        <v>31</v>
      </c>
      <c r="J369" s="61" t="n">
        <v>2</v>
      </c>
      <c r="K369" s="62" t="n">
        <v>103</v>
      </c>
      <c r="L369" s="42" t="s">
        <v>31</v>
      </c>
      <c r="M369" s="63"/>
      <c r="N369" s="62" t="n">
        <v>50</v>
      </c>
      <c r="O369" s="42" t="s">
        <v>31</v>
      </c>
      <c r="P369" s="63"/>
      <c r="Q369" s="84" t="s">
        <v>112</v>
      </c>
      <c r="R369" s="42" t="s">
        <v>31</v>
      </c>
      <c r="S369" s="85" t="s">
        <v>113</v>
      </c>
      <c r="T369" s="71" t="n">
        <v>80</v>
      </c>
      <c r="U369" s="62" t="n">
        <v>168</v>
      </c>
      <c r="V369" s="42" t="s">
        <v>31</v>
      </c>
      <c r="W369" s="63"/>
      <c r="X369" s="86" t="n">
        <v>1.9</v>
      </c>
      <c r="Y369" s="74" t="n">
        <f aca="false">IF(X369="","",X369/C369*100)</f>
        <v>99.9999999999952</v>
      </c>
      <c r="Z369" s="79"/>
      <c r="AA369" s="75"/>
      <c r="AB369" s="78" t="n">
        <f aca="false">IF(X369="","",AB368+X369)</f>
        <v>434.14</v>
      </c>
      <c r="AC369" s="77" t="n">
        <f aca="false">IF(AB369="","",AB369/(B369-50.29)*100)</f>
        <v>92.8582123072316</v>
      </c>
    </row>
    <row r="370" customFormat="false" ht="12.75" hidden="false" customHeight="false" outlineLevel="0" collapsed="false">
      <c r="A370" s="58" t="n">
        <f aca="false">IF(B369="","",B369)</f>
        <v>517.82</v>
      </c>
      <c r="B370" s="58" t="n">
        <v>519.12</v>
      </c>
      <c r="C370" s="59" t="n">
        <f aca="false">IF(B370="","",B370-A370)</f>
        <v>1.29999999999995</v>
      </c>
      <c r="D370" s="67" t="n">
        <v>0.0902777777777778</v>
      </c>
      <c r="E370" s="67" t="n">
        <v>0.173611111111111</v>
      </c>
      <c r="F370" s="49" t="n">
        <f aca="false">IF(D370="","",E370-D370)</f>
        <v>0.0833333333333333</v>
      </c>
      <c r="G370" s="59" t="n">
        <f aca="false">IF(F370="","",C370/(F370*24))</f>
        <v>0.649999999999977</v>
      </c>
      <c r="H370" s="72" t="n">
        <v>1.5</v>
      </c>
      <c r="I370" s="42" t="s">
        <v>31</v>
      </c>
      <c r="J370" s="61" t="n">
        <v>2.5</v>
      </c>
      <c r="K370" s="62" t="n">
        <v>103</v>
      </c>
      <c r="L370" s="42" t="s">
        <v>31</v>
      </c>
      <c r="M370" s="63"/>
      <c r="N370" s="62" t="n">
        <v>50</v>
      </c>
      <c r="O370" s="42" t="s">
        <v>31</v>
      </c>
      <c r="P370" s="63"/>
      <c r="Q370" s="84" t="s">
        <v>112</v>
      </c>
      <c r="R370" s="42" t="s">
        <v>31</v>
      </c>
      <c r="S370" s="85" t="s">
        <v>114</v>
      </c>
      <c r="T370" s="71" t="n">
        <v>80</v>
      </c>
      <c r="U370" s="62" t="n">
        <v>168</v>
      </c>
      <c r="V370" s="42" t="s">
        <v>31</v>
      </c>
      <c r="W370" s="63"/>
      <c r="X370" s="86" t="n">
        <v>1.3</v>
      </c>
      <c r="Y370" s="74" t="n">
        <f aca="false">IF(X370="","",X370/C370*100)</f>
        <v>100.000000000004</v>
      </c>
      <c r="Z370" s="79"/>
      <c r="AA370" s="75"/>
      <c r="AB370" s="78" t="n">
        <f aca="false">IF(X370="","",AB369+X370)</f>
        <v>435.44</v>
      </c>
      <c r="AC370" s="77" t="n">
        <f aca="false">IF(AB370="","",AB370/(B370-50.29)*100)</f>
        <v>92.8780154853572</v>
      </c>
    </row>
    <row r="371" customFormat="false" ht="12.75" hidden="false" customHeight="false" outlineLevel="0" collapsed="false">
      <c r="A371" s="58" t="n">
        <f aca="false">IF(B370="","",B370)</f>
        <v>519.12</v>
      </c>
      <c r="B371" s="58" t="n">
        <v>521.62</v>
      </c>
      <c r="C371" s="59" t="n">
        <f aca="false">IF(B371="","",B371-A371)</f>
        <v>2.5</v>
      </c>
      <c r="D371" s="67" t="n">
        <v>0.201388888888889</v>
      </c>
      <c r="E371" s="67" t="n">
        <v>0.333333333333333</v>
      </c>
      <c r="F371" s="49" t="n">
        <f aca="false">IF(D371="","",E371-D371)</f>
        <v>0.131944444444444</v>
      </c>
      <c r="G371" s="59" t="n">
        <f aca="false">IF(F371="","",C371/(F371*24))</f>
        <v>0.789473684210526</v>
      </c>
      <c r="H371" s="72" t="n">
        <v>1.5</v>
      </c>
      <c r="I371" s="42" t="s">
        <v>31</v>
      </c>
      <c r="J371" s="61" t="n">
        <v>2.5</v>
      </c>
      <c r="K371" s="62" t="n">
        <v>103</v>
      </c>
      <c r="L371" s="42" t="s">
        <v>31</v>
      </c>
      <c r="M371" s="63"/>
      <c r="N371" s="62" t="n">
        <v>50</v>
      </c>
      <c r="O371" s="42" t="s">
        <v>31</v>
      </c>
      <c r="P371" s="63"/>
      <c r="Q371" s="84" t="s">
        <v>115</v>
      </c>
      <c r="R371" s="42" t="s">
        <v>31</v>
      </c>
      <c r="S371" s="85" t="s">
        <v>114</v>
      </c>
      <c r="T371" s="71" t="n">
        <v>70</v>
      </c>
      <c r="U371" s="62" t="n">
        <v>165</v>
      </c>
      <c r="V371" s="42" t="s">
        <v>31</v>
      </c>
      <c r="W371" s="63"/>
      <c r="X371" s="86" t="n">
        <v>2.5</v>
      </c>
      <c r="Y371" s="74" t="n">
        <f aca="false">IF(X371="","",X371/C371*100)</f>
        <v>100</v>
      </c>
      <c r="Z371" s="79"/>
      <c r="AA371" s="75"/>
      <c r="AB371" s="78" t="n">
        <f aca="false">IF(X371="","",AB370+X371)</f>
        <v>437.94</v>
      </c>
      <c r="AC371" s="77" t="n">
        <f aca="false">IF(AB371="","",AB371/(B371-50.29)*100)</f>
        <v>92.9157914836739</v>
      </c>
    </row>
    <row r="372" customFormat="false" ht="12.75" hidden="false" customHeight="false" outlineLevel="0" collapsed="false">
      <c r="A372" s="58" t="n">
        <f aca="false">IF(B371="","",B371)</f>
        <v>521.62</v>
      </c>
      <c r="B372" s="38" t="n">
        <v>522.12</v>
      </c>
      <c r="C372" s="39" t="n">
        <f aca="false">IF(B372="","",B372-A372)</f>
        <v>0.5</v>
      </c>
      <c r="D372" s="49" t="n">
        <v>0.333333333333333</v>
      </c>
      <c r="E372" s="49" t="n">
        <v>0.354166666666667</v>
      </c>
      <c r="F372" s="49" t="n">
        <f aca="false">E372-D372</f>
        <v>0.0208333333333333</v>
      </c>
      <c r="G372" s="39" t="n">
        <f aca="false">C372/(F372*24)</f>
        <v>1</v>
      </c>
      <c r="H372" s="72" t="n">
        <v>1.5</v>
      </c>
      <c r="I372" s="42" t="s">
        <v>31</v>
      </c>
      <c r="J372" s="61" t="n">
        <v>2</v>
      </c>
      <c r="K372" s="52" t="n">
        <v>103</v>
      </c>
      <c r="L372" s="42" t="s">
        <v>31</v>
      </c>
      <c r="M372" s="53"/>
      <c r="N372" s="52" t="n">
        <v>50</v>
      </c>
      <c r="O372" s="42" t="s">
        <v>31</v>
      </c>
      <c r="P372" s="53"/>
      <c r="Q372" s="82" t="n">
        <v>15</v>
      </c>
      <c r="R372" s="42" t="s">
        <v>31</v>
      </c>
      <c r="S372" s="53" t="n">
        <v>16</v>
      </c>
      <c r="T372" s="40" t="n">
        <v>70</v>
      </c>
      <c r="U372" s="52" t="n">
        <v>168</v>
      </c>
      <c r="V372" s="42" t="s">
        <v>31</v>
      </c>
      <c r="W372" s="53"/>
      <c r="X372" s="83" t="n">
        <v>0.5</v>
      </c>
      <c r="Y372" s="74" t="n">
        <f aca="false">X372/C372*100</f>
        <v>100</v>
      </c>
      <c r="Z372" s="79"/>
      <c r="AA372" s="75"/>
      <c r="AB372" s="78" t="n">
        <f aca="false">IF(X372="","",AB371+X372)</f>
        <v>438.44</v>
      </c>
      <c r="AC372" s="77" t="n">
        <f aca="false">IF(AB372="","",AB372/(B372-50.29)*100)</f>
        <v>92.9232986456987</v>
      </c>
    </row>
    <row r="373" customFormat="false" ht="12.75" hidden="false" customHeight="false" outlineLevel="0" collapsed="false">
      <c r="A373" s="58" t="n">
        <f aca="false">IF(B372="","",B372)</f>
        <v>522.12</v>
      </c>
      <c r="B373" s="58" t="n">
        <v>525.12</v>
      </c>
      <c r="C373" s="59" t="n">
        <f aca="false">IF(B373="","",B373-A373)</f>
        <v>3</v>
      </c>
      <c r="D373" s="49" t="n">
        <v>0.385416666666667</v>
      </c>
      <c r="E373" s="49" t="n">
        <v>0.510416666666667</v>
      </c>
      <c r="F373" s="49" t="n">
        <f aca="false">E373-D373</f>
        <v>0.125</v>
      </c>
      <c r="G373" s="59" t="n">
        <f aca="false">C373/(F373*24)</f>
        <v>1</v>
      </c>
      <c r="H373" s="72" t="n">
        <v>1.5</v>
      </c>
      <c r="I373" s="42" t="s">
        <v>31</v>
      </c>
      <c r="J373" s="61" t="n">
        <v>2</v>
      </c>
      <c r="K373" s="62" t="n">
        <v>103</v>
      </c>
      <c r="L373" s="42" t="s">
        <v>31</v>
      </c>
      <c r="M373" s="63"/>
      <c r="N373" s="62" t="n">
        <v>50</v>
      </c>
      <c r="O373" s="42" t="s">
        <v>31</v>
      </c>
      <c r="P373" s="63"/>
      <c r="Q373" s="84" t="s">
        <v>116</v>
      </c>
      <c r="R373" s="42" t="s">
        <v>31</v>
      </c>
      <c r="S373" s="85" t="s">
        <v>117</v>
      </c>
      <c r="T373" s="71" t="n">
        <v>70</v>
      </c>
      <c r="U373" s="52" t="n">
        <v>167</v>
      </c>
      <c r="V373" s="42" t="s">
        <v>31</v>
      </c>
      <c r="W373" s="53"/>
      <c r="X373" s="83" t="n">
        <v>3</v>
      </c>
      <c r="Y373" s="74" t="n">
        <f aca="false">X373/C373*100</f>
        <v>100</v>
      </c>
      <c r="Z373" s="79"/>
      <c r="AA373" s="75"/>
      <c r="AB373" s="78" t="n">
        <f aca="false">IF(X373="","",AB372+X373)</f>
        <v>441.44</v>
      </c>
      <c r="AC373" s="77" t="n">
        <f aca="false">IF(AB373="","",AB373/(B373-50.29)*100)</f>
        <v>92.968009603437</v>
      </c>
    </row>
    <row r="374" customFormat="false" ht="12.75" hidden="false" customHeight="false" outlineLevel="0" collapsed="false">
      <c r="A374" s="58" t="n">
        <f aca="false">IF(B373="","",B373)</f>
        <v>525.12</v>
      </c>
      <c r="B374" s="58" t="n">
        <v>527.22</v>
      </c>
      <c r="C374" s="59" t="n">
        <f aca="false">IF(B374="","",B374-A374)</f>
        <v>2.10000000000002</v>
      </c>
      <c r="D374" s="49" t="n">
        <v>0.541666666666667</v>
      </c>
      <c r="E374" s="49" t="n">
        <v>0.638888888888889</v>
      </c>
      <c r="F374" s="49" t="n">
        <f aca="false">E374-D374</f>
        <v>0.0972222222222222</v>
      </c>
      <c r="G374" s="59" t="n">
        <f aca="false">IF(F374="","",C374/(F374*24))</f>
        <v>0.90000000000001</v>
      </c>
      <c r="H374" s="72" t="n">
        <v>1.5</v>
      </c>
      <c r="I374" s="42" t="s">
        <v>31</v>
      </c>
      <c r="J374" s="61" t="n">
        <v>2</v>
      </c>
      <c r="K374" s="62" t="n">
        <v>180</v>
      </c>
      <c r="L374" s="42" t="s">
        <v>31</v>
      </c>
      <c r="M374" s="63"/>
      <c r="N374" s="62" t="n">
        <v>80</v>
      </c>
      <c r="O374" s="42" t="s">
        <v>31</v>
      </c>
      <c r="P374" s="63"/>
      <c r="Q374" s="84" t="s">
        <v>118</v>
      </c>
      <c r="R374" s="42" t="s">
        <v>31</v>
      </c>
      <c r="S374" s="85" t="s">
        <v>112</v>
      </c>
      <c r="T374" s="71" t="n">
        <v>80</v>
      </c>
      <c r="U374" s="52" t="n">
        <v>168</v>
      </c>
      <c r="V374" s="42" t="s">
        <v>31</v>
      </c>
      <c r="W374" s="53"/>
      <c r="X374" s="83" t="n">
        <v>2.1</v>
      </c>
      <c r="Y374" s="74" t="n">
        <f aca="false">X374/C374*100</f>
        <v>99.9999999999989</v>
      </c>
      <c r="Z374" s="79"/>
      <c r="AA374" s="75"/>
      <c r="AB374" s="78" t="n">
        <f aca="false">IF(X374="","",AB373+X374)</f>
        <v>443.54</v>
      </c>
      <c r="AC374" s="77" t="n">
        <f aca="false">IF(AB374="","",AB374/(B374-50.29)*100)</f>
        <v>92.9989725955591</v>
      </c>
    </row>
    <row r="375" customFormat="false" ht="12.75" hidden="false" customHeight="false" outlineLevel="0" collapsed="false">
      <c r="A375" s="58" t="n">
        <f aca="false">IF(B374="","",B374)</f>
        <v>527.22</v>
      </c>
      <c r="B375" s="58" t="n">
        <v>528.42</v>
      </c>
      <c r="C375" s="59" t="n">
        <f aca="false">IF(B375="","",B375-A375)</f>
        <v>1.19999999999993</v>
      </c>
      <c r="D375" s="67" t="n">
        <v>0.666666666666667</v>
      </c>
      <c r="E375" s="67" t="n">
        <v>0.722222222222222</v>
      </c>
      <c r="F375" s="49" t="n">
        <f aca="false">IF(D375="","",E375-D375)</f>
        <v>0.0555555555555556</v>
      </c>
      <c r="G375" s="59" t="n">
        <f aca="false">IF(F375="","",C375/(F375*24))</f>
        <v>0.899999999999949</v>
      </c>
      <c r="H375" s="72" t="n">
        <v>2</v>
      </c>
      <c r="I375" s="42" t="s">
        <v>31</v>
      </c>
      <c r="J375" s="61" t="n">
        <v>2.5</v>
      </c>
      <c r="K375" s="62" t="n">
        <v>180</v>
      </c>
      <c r="L375" s="42" t="s">
        <v>31</v>
      </c>
      <c r="M375" s="63"/>
      <c r="N375" s="62" t="n">
        <v>80</v>
      </c>
      <c r="O375" s="42" t="s">
        <v>31</v>
      </c>
      <c r="P375" s="63"/>
      <c r="Q375" s="84" t="s">
        <v>118</v>
      </c>
      <c r="R375" s="42" t="s">
        <v>31</v>
      </c>
      <c r="S375" s="85" t="s">
        <v>112</v>
      </c>
      <c r="T375" s="71" t="n">
        <v>80</v>
      </c>
      <c r="U375" s="62" t="n">
        <v>168</v>
      </c>
      <c r="V375" s="42" t="s">
        <v>31</v>
      </c>
      <c r="W375" s="63"/>
      <c r="X375" s="86" t="n">
        <v>1.2</v>
      </c>
      <c r="Y375" s="74" t="n">
        <f aca="false">X375/C375*100</f>
        <v>100.000000000006</v>
      </c>
      <c r="Z375" s="79"/>
      <c r="AA375" s="75"/>
      <c r="AB375" s="78" t="n">
        <f aca="false">IF(X375="","",AB374+X375)</f>
        <v>444.74</v>
      </c>
      <c r="AC375" s="77" t="n">
        <f aca="false">IF(AB375="","",AB375/(B375-50.29)*100)</f>
        <v>93.0165436178446</v>
      </c>
    </row>
    <row r="376" customFormat="false" ht="12.75" hidden="false" customHeight="false" outlineLevel="0" collapsed="false">
      <c r="A376" s="58" t="n">
        <f aca="false">IF(B375="","",B375)</f>
        <v>528.42</v>
      </c>
      <c r="B376" s="58" t="n">
        <v>528.47</v>
      </c>
      <c r="C376" s="59" t="n">
        <f aca="false">IF(B376="","",B376-A376)</f>
        <v>0.0500000000000682</v>
      </c>
      <c r="D376" s="67" t="n">
        <v>0.791666666666667</v>
      </c>
      <c r="E376" s="67" t="n">
        <v>0.798611111111111</v>
      </c>
      <c r="F376" s="49" t="n">
        <f aca="false">IF(D376="","",E376-D376)</f>
        <v>0.00694444444444444</v>
      </c>
      <c r="G376" s="59" t="n">
        <f aca="false">IF(F376="","",C376/(F376*24))</f>
        <v>0.300000000000409</v>
      </c>
      <c r="H376" s="72" t="n">
        <v>1.5</v>
      </c>
      <c r="I376" s="42" t="s">
        <v>31</v>
      </c>
      <c r="J376" s="61"/>
      <c r="K376" s="62" t="n">
        <v>180</v>
      </c>
      <c r="L376" s="42" t="s">
        <v>31</v>
      </c>
      <c r="M376" s="63"/>
      <c r="N376" s="62" t="n">
        <v>80</v>
      </c>
      <c r="O376" s="42" t="s">
        <v>31</v>
      </c>
      <c r="P376" s="63"/>
      <c r="Q376" s="84" t="s">
        <v>119</v>
      </c>
      <c r="R376" s="42" t="s">
        <v>31</v>
      </c>
      <c r="S376" s="85" t="s">
        <v>120</v>
      </c>
      <c r="T376" s="71" t="n">
        <v>80</v>
      </c>
      <c r="U376" s="62" t="n">
        <v>168</v>
      </c>
      <c r="V376" s="42" t="s">
        <v>31</v>
      </c>
      <c r="W376" s="63"/>
      <c r="X376" s="86" t="n">
        <v>0.05</v>
      </c>
      <c r="Y376" s="74" t="n">
        <f aca="false">X376/C376*100</f>
        <v>99.9999999998636</v>
      </c>
      <c r="Z376" s="79"/>
      <c r="AA376" s="75"/>
      <c r="AB376" s="78" t="n">
        <f aca="false">IF(X376="","",AB375+X376)</f>
        <v>444.79</v>
      </c>
      <c r="AC376" s="77" t="n">
        <f aca="false">IF(AB376="","",AB376/(B376-50.29)*100)</f>
        <v>93.0172738299385</v>
      </c>
    </row>
    <row r="377" customFormat="false" ht="12.75" hidden="false" customHeight="false" outlineLevel="0" collapsed="false">
      <c r="A377" s="58" t="n">
        <f aca="false">IF(B376="","",B376)</f>
        <v>528.47</v>
      </c>
      <c r="B377" s="58" t="n">
        <v>531.02</v>
      </c>
      <c r="C377" s="59" t="n">
        <f aca="false">IF(B377="","",B377-A377)</f>
        <v>2.54999999999995</v>
      </c>
      <c r="D377" s="67" t="n">
        <v>0.701388888888889</v>
      </c>
      <c r="E377" s="67" t="n">
        <v>0.833333333333333</v>
      </c>
      <c r="F377" s="67" t="n">
        <f aca="false">E377-D377</f>
        <v>0.131944444444444</v>
      </c>
      <c r="G377" s="59" t="n">
        <f aca="false">C377/(F377*24)</f>
        <v>0.805263157894722</v>
      </c>
      <c r="H377" s="72" t="n">
        <v>1</v>
      </c>
      <c r="I377" s="42" t="s">
        <v>31</v>
      </c>
      <c r="J377" s="61" t="n">
        <v>1.5</v>
      </c>
      <c r="K377" s="62" t="n">
        <v>103</v>
      </c>
      <c r="L377" s="42" t="s">
        <v>31</v>
      </c>
      <c r="M377" s="63"/>
      <c r="N377" s="62" t="n">
        <v>50</v>
      </c>
      <c r="O377" s="42" t="s">
        <v>31</v>
      </c>
      <c r="P377" s="63"/>
      <c r="Q377" s="87" t="n">
        <v>6</v>
      </c>
      <c r="R377" s="42" t="s">
        <v>31</v>
      </c>
      <c r="S377" s="63"/>
      <c r="T377" s="71" t="n">
        <v>70</v>
      </c>
      <c r="U377" s="62" t="n">
        <v>165</v>
      </c>
      <c r="V377" s="42" t="s">
        <v>31</v>
      </c>
      <c r="W377" s="63"/>
      <c r="X377" s="86" t="n">
        <v>2.55</v>
      </c>
      <c r="Y377" s="74" t="n">
        <f aca="false">X377/C377*100</f>
        <v>100.000000000002</v>
      </c>
      <c r="Z377" s="79"/>
      <c r="AA377" s="75"/>
      <c r="AB377" s="78" t="n">
        <f aca="false">IF(X377="","",AB376+X377)</f>
        <v>447.34</v>
      </c>
      <c r="AC377" s="77" t="n">
        <f aca="false">IF(AB377="","",AB377/(B377-50.29)*100)</f>
        <v>93.0543132319598</v>
      </c>
    </row>
    <row r="378" customFormat="false" ht="12.75" hidden="false" customHeight="false" outlineLevel="0" collapsed="false">
      <c r="A378" s="58" t="n">
        <f aca="false">IF(B377="","",B377)</f>
        <v>531.02</v>
      </c>
      <c r="B378" s="58" t="n">
        <v>531.22</v>
      </c>
      <c r="C378" s="59" t="n">
        <f aca="false">IF(B378="","",B378-A378)</f>
        <v>0.200000000000045</v>
      </c>
      <c r="D378" s="67" t="n">
        <v>0.833333333333333</v>
      </c>
      <c r="E378" s="67" t="n">
        <v>0.854166666666667</v>
      </c>
      <c r="F378" s="67" t="n">
        <f aca="false">E378-D378</f>
        <v>0.0208333333333333</v>
      </c>
      <c r="G378" s="59" t="n">
        <f aca="false">C378/(F378*24)</f>
        <v>0.400000000000091</v>
      </c>
      <c r="H378" s="72" t="n">
        <v>1</v>
      </c>
      <c r="I378" s="42" t="s">
        <v>31</v>
      </c>
      <c r="J378" s="61" t="n">
        <v>1.5</v>
      </c>
      <c r="K378" s="62" t="n">
        <v>103</v>
      </c>
      <c r="L378" s="42" t="s">
        <v>31</v>
      </c>
      <c r="M378" s="63"/>
      <c r="N378" s="62" t="n">
        <v>50</v>
      </c>
      <c r="O378" s="42" t="s">
        <v>31</v>
      </c>
      <c r="P378" s="63"/>
      <c r="Q378" s="84" t="s">
        <v>121</v>
      </c>
      <c r="R378" s="42" t="s">
        <v>31</v>
      </c>
      <c r="S378" s="85" t="s">
        <v>115</v>
      </c>
      <c r="T378" s="71" t="n">
        <v>70</v>
      </c>
      <c r="U378" s="62" t="n">
        <v>165</v>
      </c>
      <c r="V378" s="42" t="s">
        <v>31</v>
      </c>
      <c r="W378" s="63"/>
      <c r="X378" s="86" t="n">
        <v>0.2</v>
      </c>
      <c r="Y378" s="74" t="n">
        <f aca="false">X378/C378*100</f>
        <v>99.9999999999773</v>
      </c>
      <c r="Z378" s="79"/>
      <c r="AA378" s="75"/>
      <c r="AB378" s="78" t="n">
        <f aca="false">IF(X378="","",AB377+X378)</f>
        <v>447.54</v>
      </c>
      <c r="AC378" s="77" t="n">
        <f aca="false">IF(AB378="","",AB378/(B378-50.29)*100)</f>
        <v>93.057201671761</v>
      </c>
    </row>
    <row r="379" customFormat="false" ht="12.75" hidden="false" customHeight="false" outlineLevel="0" collapsed="false">
      <c r="A379" s="58" t="n">
        <f aca="false">IF(B378="","",B378)</f>
        <v>531.22</v>
      </c>
      <c r="B379" s="58" t="n">
        <v>531.82</v>
      </c>
      <c r="C379" s="59" t="n">
        <f aca="false">IF(B379="","",B379-A379)</f>
        <v>0.600000000000023</v>
      </c>
      <c r="D379" s="67" t="n">
        <v>0.888888888888889</v>
      </c>
      <c r="E379" s="67" t="n">
        <v>0.965277777777778</v>
      </c>
      <c r="F379" s="67" t="n">
        <f aca="false">E379-D379</f>
        <v>0.0763888888888889</v>
      </c>
      <c r="G379" s="59" t="n">
        <f aca="false">IF(F379="","",C379/(F379*24))</f>
        <v>0.32727272727274</v>
      </c>
      <c r="H379" s="72" t="n">
        <v>1.5</v>
      </c>
      <c r="I379" s="42" t="s">
        <v>31</v>
      </c>
      <c r="J379" s="61" t="n">
        <v>2</v>
      </c>
      <c r="K379" s="62" t="n">
        <v>103</v>
      </c>
      <c r="L379" s="42" t="s">
        <v>31</v>
      </c>
      <c r="M379" s="63"/>
      <c r="N379" s="62" t="n">
        <v>50</v>
      </c>
      <c r="O379" s="42" t="s">
        <v>31</v>
      </c>
      <c r="P379" s="63"/>
      <c r="Q379" s="84" t="s">
        <v>121</v>
      </c>
      <c r="R379" s="42" t="s">
        <v>31</v>
      </c>
      <c r="S379" s="85" t="s">
        <v>115</v>
      </c>
      <c r="T379" s="71" t="n">
        <v>70</v>
      </c>
      <c r="U379" s="62" t="n">
        <v>165</v>
      </c>
      <c r="V379" s="42" t="s">
        <v>31</v>
      </c>
      <c r="W379" s="63"/>
      <c r="X379" s="86" t="n">
        <v>0.6</v>
      </c>
      <c r="Y379" s="74" t="n">
        <f aca="false">X379/C379*100</f>
        <v>99.9999999999962</v>
      </c>
      <c r="Z379" s="79"/>
      <c r="AA379" s="75"/>
      <c r="AB379" s="78" t="n">
        <f aca="false">IF(X379="","",AB378+X379)</f>
        <v>448.14</v>
      </c>
      <c r="AC379" s="77" t="n">
        <f aca="false">IF(AB379="","",AB379/(B379-50.29)*100)</f>
        <v>93.0658525948539</v>
      </c>
    </row>
    <row r="380" customFormat="false" ht="12.75" hidden="false" customHeight="false" outlineLevel="0" collapsed="false">
      <c r="A380" s="58" t="n">
        <f aca="false">IF(B379="","",B379)</f>
        <v>531.82</v>
      </c>
      <c r="B380" s="58" t="n">
        <v>533.02</v>
      </c>
      <c r="C380" s="59" t="n">
        <f aca="false">IF(B380="","",B380-A380)</f>
        <v>1.19999999999993</v>
      </c>
      <c r="D380" s="67" t="n">
        <v>0</v>
      </c>
      <c r="E380" s="67" t="n">
        <v>0.194444444444444</v>
      </c>
      <c r="F380" s="67" t="n">
        <f aca="false">IF(D380="","",E380-D380)</f>
        <v>0.194444444444444</v>
      </c>
      <c r="G380" s="59" t="n">
        <f aca="false">IF(F380="","",C380/(F380*24))</f>
        <v>0.257142857142843</v>
      </c>
      <c r="H380" s="72" t="n">
        <v>1.5</v>
      </c>
      <c r="I380" s="42" t="s">
        <v>31</v>
      </c>
      <c r="J380" s="61" t="n">
        <v>2</v>
      </c>
      <c r="K380" s="62" t="n">
        <v>103</v>
      </c>
      <c r="L380" s="42" t="s">
        <v>31</v>
      </c>
      <c r="M380" s="63"/>
      <c r="N380" s="62" t="n">
        <v>50</v>
      </c>
      <c r="O380" s="42" t="s">
        <v>31</v>
      </c>
      <c r="P380" s="63"/>
      <c r="Q380" s="84" t="s">
        <v>122</v>
      </c>
      <c r="R380" s="42" t="s">
        <v>31</v>
      </c>
      <c r="S380" s="85" t="s">
        <v>116</v>
      </c>
      <c r="T380" s="71" t="n">
        <v>80</v>
      </c>
      <c r="U380" s="62" t="n">
        <v>165</v>
      </c>
      <c r="V380" s="42" t="s">
        <v>31</v>
      </c>
      <c r="W380" s="63"/>
      <c r="X380" s="86" t="n">
        <v>1.2</v>
      </c>
      <c r="Y380" s="74" t="n">
        <f aca="false">X380/C380*100</f>
        <v>100.000000000006</v>
      </c>
      <c r="Z380" s="79"/>
      <c r="AA380" s="75"/>
      <c r="AB380" s="78" t="n">
        <f aca="false">IF(X380="","",AB379+X380)</f>
        <v>449.34</v>
      </c>
      <c r="AC380" s="77" t="n">
        <f aca="false">IF(AB380="","",AB380/(B380-50.29)*100)</f>
        <v>93.0830899260456</v>
      </c>
    </row>
    <row r="381" customFormat="false" ht="12.75" hidden="false" customHeight="false" outlineLevel="0" collapsed="false">
      <c r="A381" s="58" t="n">
        <f aca="false">IF(B380="","",B380)</f>
        <v>533.02</v>
      </c>
      <c r="B381" s="58" t="n">
        <v>533.82</v>
      </c>
      <c r="C381" s="59" t="n">
        <f aca="false">IF(B381="","",B381-A381)</f>
        <v>0.800000000000068</v>
      </c>
      <c r="D381" s="67" t="n">
        <v>0.229166666666667</v>
      </c>
      <c r="E381" s="67" t="n">
        <v>0.333333333333333</v>
      </c>
      <c r="F381" s="67" t="n">
        <f aca="false">IF(D381="","",E381-D381)</f>
        <v>0.104166666666667</v>
      </c>
      <c r="G381" s="59" t="n">
        <f aca="false">IF(F381="","",C381/(F381*24))</f>
        <v>0.320000000000027</v>
      </c>
      <c r="H381" s="72" t="n">
        <v>1.5</v>
      </c>
      <c r="I381" s="42" t="s">
        <v>31</v>
      </c>
      <c r="J381" s="61" t="n">
        <v>2.5</v>
      </c>
      <c r="K381" s="62" t="n">
        <v>103</v>
      </c>
      <c r="L381" s="42" t="s">
        <v>31</v>
      </c>
      <c r="M381" s="63"/>
      <c r="N381" s="62" t="n">
        <v>50</v>
      </c>
      <c r="O381" s="42" t="s">
        <v>31</v>
      </c>
      <c r="P381" s="63"/>
      <c r="Q381" s="84" t="s">
        <v>122</v>
      </c>
      <c r="R381" s="42" t="s">
        <v>31</v>
      </c>
      <c r="S381" s="85" t="s">
        <v>116</v>
      </c>
      <c r="T381" s="71" t="n">
        <v>80</v>
      </c>
      <c r="U381" s="62" t="n">
        <v>165</v>
      </c>
      <c r="V381" s="42" t="s">
        <v>31</v>
      </c>
      <c r="W381" s="63"/>
      <c r="X381" s="86" t="n">
        <v>0.8</v>
      </c>
      <c r="Y381" s="74" t="n">
        <f aca="false">X381/C381*100</f>
        <v>99.9999999999915</v>
      </c>
      <c r="Z381" s="79"/>
      <c r="AA381" s="75"/>
      <c r="AB381" s="78" t="n">
        <f aca="false">IF(X381="","",AB380+X381)</f>
        <v>450.14</v>
      </c>
      <c r="AC381" s="77" t="n">
        <f aca="false">IF(AB381="","",AB381/(B381-50.29)*100)</f>
        <v>93.0945339482556</v>
      </c>
    </row>
    <row r="382" customFormat="false" ht="12.75" hidden="false" customHeight="false" outlineLevel="0" collapsed="false">
      <c r="A382" s="58" t="n">
        <f aca="false">IF(B381="","",B381)</f>
        <v>533.82</v>
      </c>
      <c r="B382" s="58" t="n">
        <v>534.22</v>
      </c>
      <c r="C382" s="59" t="n">
        <f aca="false">IF(B382="","",B382-A382)</f>
        <v>0.399999999999977</v>
      </c>
      <c r="D382" s="67" t="n">
        <v>0.333333333333333</v>
      </c>
      <c r="E382" s="67" t="n">
        <v>0.40625</v>
      </c>
      <c r="F382" s="67" t="n">
        <f aca="false">E382-D382</f>
        <v>0.0729166666666667</v>
      </c>
      <c r="G382" s="59" t="n">
        <f aca="false">C382/(F382*24)</f>
        <v>0.228571428571416</v>
      </c>
      <c r="H382" s="72" t="n">
        <v>2</v>
      </c>
      <c r="I382" s="42" t="s">
        <v>31</v>
      </c>
      <c r="J382" s="61" t="n">
        <v>2.5</v>
      </c>
      <c r="K382" s="62" t="n">
        <v>103</v>
      </c>
      <c r="L382" s="42" t="s">
        <v>31</v>
      </c>
      <c r="M382" s="63"/>
      <c r="N382" s="62" t="n">
        <v>50</v>
      </c>
      <c r="O382" s="42" t="s">
        <v>31</v>
      </c>
      <c r="P382" s="63"/>
      <c r="Q382" s="84" t="s">
        <v>115</v>
      </c>
      <c r="R382" s="42" t="s">
        <v>31</v>
      </c>
      <c r="S382" s="85" t="s">
        <v>122</v>
      </c>
      <c r="T382" s="71" t="n">
        <v>70</v>
      </c>
      <c r="U382" s="62" t="n">
        <v>167</v>
      </c>
      <c r="V382" s="42" t="s">
        <v>31</v>
      </c>
      <c r="W382" s="63"/>
      <c r="X382" s="86" t="n">
        <v>0.4</v>
      </c>
      <c r="Y382" s="74" t="n">
        <f aca="false">IF(X382="","",X382/C382*100)</f>
        <v>100.000000000006</v>
      </c>
      <c r="Z382" s="79"/>
      <c r="AA382" s="75"/>
      <c r="AB382" s="78" t="n">
        <f aca="false">IF(X382="","",AB381+X382)</f>
        <v>450.54</v>
      </c>
      <c r="AC382" s="77" t="n">
        <f aca="false">IF(AB382="","",AB382/(B382-50.29)*100)</f>
        <v>93.100241770504</v>
      </c>
    </row>
    <row r="383" customFormat="false" ht="12.75" hidden="false" customHeight="false" outlineLevel="0" collapsed="false">
      <c r="A383" s="58" t="n">
        <f aca="false">IF(B382="","",B382)</f>
        <v>534.22</v>
      </c>
      <c r="B383" s="58" t="n">
        <v>537.02</v>
      </c>
      <c r="C383" s="59" t="n">
        <f aca="false">IF(B383="","",B383-A383)</f>
        <v>2.79999999999995</v>
      </c>
      <c r="D383" s="67" t="n">
        <v>0.451388888888889</v>
      </c>
      <c r="E383" s="67" t="n">
        <v>0.59375</v>
      </c>
      <c r="F383" s="67" t="n">
        <f aca="false">E383-D383</f>
        <v>0.142361111111111</v>
      </c>
      <c r="G383" s="59" t="n">
        <f aca="false">C383/(F383*24)</f>
        <v>0.819512195121938</v>
      </c>
      <c r="H383" s="72" t="n">
        <v>2</v>
      </c>
      <c r="I383" s="42" t="s">
        <v>31</v>
      </c>
      <c r="J383" s="61" t="n">
        <v>2.5</v>
      </c>
      <c r="K383" s="62" t="n">
        <v>103</v>
      </c>
      <c r="L383" s="42" t="s">
        <v>31</v>
      </c>
      <c r="M383" s="63"/>
      <c r="N383" s="62" t="n">
        <v>50</v>
      </c>
      <c r="O383" s="42" t="s">
        <v>31</v>
      </c>
      <c r="P383" s="63"/>
      <c r="Q383" s="84" t="s">
        <v>115</v>
      </c>
      <c r="R383" s="42" t="s">
        <v>31</v>
      </c>
      <c r="S383" s="85" t="s">
        <v>122</v>
      </c>
      <c r="T383" s="71" t="n">
        <v>70</v>
      </c>
      <c r="U383" s="62" t="n">
        <v>157</v>
      </c>
      <c r="V383" s="42" t="s">
        <v>31</v>
      </c>
      <c r="W383" s="63"/>
      <c r="X383" s="86" t="n">
        <v>2.8</v>
      </c>
      <c r="Y383" s="74" t="n">
        <f aca="false">IF(X383="","",X383/C383*100)</f>
        <v>100.000000000002</v>
      </c>
      <c r="Z383" s="79"/>
      <c r="AA383" s="75"/>
      <c r="AB383" s="78" t="n">
        <f aca="false">IF(X383="","",AB382+X383)</f>
        <v>453.34</v>
      </c>
      <c r="AC383" s="77" t="n">
        <f aca="false">IF(AB383="","",AB383/(B383-50.29)*100)</f>
        <v>93.1399338442258</v>
      </c>
    </row>
    <row r="384" customFormat="false" ht="12.75" hidden="false" customHeight="false" outlineLevel="0" collapsed="false">
      <c r="A384" s="58" t="n">
        <f aca="false">IF(B383="","",B383)</f>
        <v>537.02</v>
      </c>
      <c r="B384" s="58" t="n">
        <v>539.02</v>
      </c>
      <c r="C384" s="59" t="n">
        <f aca="false">IF(B384="","",B384-A384)</f>
        <v>2</v>
      </c>
      <c r="D384" s="67" t="n">
        <v>0.208333333333333</v>
      </c>
      <c r="E384" s="67" t="n">
        <v>0.333333333333333</v>
      </c>
      <c r="F384" s="67" t="n">
        <f aca="false">E384-D384</f>
        <v>0.125</v>
      </c>
      <c r="G384" s="59" t="n">
        <f aca="false">C384/(F384*24)</f>
        <v>0.666666666666667</v>
      </c>
      <c r="H384" s="72" t="n">
        <v>1</v>
      </c>
      <c r="I384" s="42" t="s">
        <v>31</v>
      </c>
      <c r="J384" s="61" t="n">
        <v>1.5</v>
      </c>
      <c r="K384" s="62" t="n">
        <v>103</v>
      </c>
      <c r="L384" s="42" t="s">
        <v>31</v>
      </c>
      <c r="M384" s="63"/>
      <c r="N384" s="62" t="n">
        <v>50</v>
      </c>
      <c r="O384" s="42" t="s">
        <v>31</v>
      </c>
      <c r="P384" s="63"/>
      <c r="Q384" s="84" t="s">
        <v>123</v>
      </c>
      <c r="R384" s="42" t="s">
        <v>31</v>
      </c>
      <c r="S384" s="85" t="s">
        <v>112</v>
      </c>
      <c r="T384" s="71" t="n">
        <v>80</v>
      </c>
      <c r="U384" s="62" t="n">
        <v>115</v>
      </c>
      <c r="V384" s="42" t="s">
        <v>31</v>
      </c>
      <c r="W384" s="63"/>
      <c r="X384" s="86" t="n">
        <v>2</v>
      </c>
      <c r="Y384" s="74" t="n">
        <f aca="false">IF(X384="","",X384/C384*100)</f>
        <v>100</v>
      </c>
      <c r="Z384" s="79"/>
      <c r="AA384" s="75"/>
      <c r="AB384" s="78" t="n">
        <f aca="false">IF(X384="","",AB383+X384)</f>
        <v>455.34</v>
      </c>
      <c r="AC384" s="77" t="n">
        <f aca="false">IF(AB384="","",AB384/(B384-50.29)*100)</f>
        <v>93.1680068749617</v>
      </c>
    </row>
    <row r="385" customFormat="false" ht="12.75" hidden="false" customHeight="false" outlineLevel="0" collapsed="false">
      <c r="A385" s="58" t="n">
        <f aca="false">IF(B384="","",B384)</f>
        <v>539.02</v>
      </c>
      <c r="B385" s="58" t="n">
        <v>540.02</v>
      </c>
      <c r="C385" s="59" t="n">
        <f aca="false">IF(B385="","",B385-A385)</f>
        <v>1</v>
      </c>
      <c r="D385" s="67" t="n">
        <v>0.333333333333333</v>
      </c>
      <c r="E385" s="67" t="n">
        <v>0.385416666666667</v>
      </c>
      <c r="F385" s="67" t="n">
        <f aca="false">E385-D385</f>
        <v>0.0520833333333333</v>
      </c>
      <c r="G385" s="59" t="n">
        <f aca="false">C385/(F385*24)</f>
        <v>0.8</v>
      </c>
      <c r="H385" s="72" t="n">
        <v>1</v>
      </c>
      <c r="I385" s="42" t="s">
        <v>31</v>
      </c>
      <c r="J385" s="61" t="n">
        <v>1.5</v>
      </c>
      <c r="K385" s="62" t="n">
        <v>103</v>
      </c>
      <c r="L385" s="42" t="s">
        <v>31</v>
      </c>
      <c r="M385" s="63"/>
      <c r="N385" s="62" t="n">
        <v>50</v>
      </c>
      <c r="O385" s="42" t="s">
        <v>31</v>
      </c>
      <c r="P385" s="63"/>
      <c r="Q385" s="84" t="s">
        <v>112</v>
      </c>
      <c r="R385" s="42" t="s">
        <v>31</v>
      </c>
      <c r="S385" s="85" t="s">
        <v>114</v>
      </c>
      <c r="T385" s="71" t="n">
        <v>80</v>
      </c>
      <c r="U385" s="62" t="n">
        <v>115</v>
      </c>
      <c r="V385" s="42" t="s">
        <v>31</v>
      </c>
      <c r="W385" s="63"/>
      <c r="X385" s="86" t="n">
        <v>1</v>
      </c>
      <c r="Y385" s="74" t="n">
        <f aca="false">IF(X385="","",X385/C385*100)</f>
        <v>100</v>
      </c>
      <c r="Z385" s="79"/>
      <c r="AA385" s="75"/>
      <c r="AB385" s="78" t="n">
        <f aca="false">IF(X385="","",AB384+X385)</f>
        <v>456.34</v>
      </c>
      <c r="AC385" s="77" t="n">
        <f aca="false">IF(AB385="","",AB385/(B385-50.29)*100)</f>
        <v>93.1819574051008</v>
      </c>
    </row>
    <row r="386" customFormat="false" ht="12.75" hidden="false" customHeight="false" outlineLevel="0" collapsed="false">
      <c r="A386" s="58" t="n">
        <f aca="false">IF(B385="","",B385)</f>
        <v>540.02</v>
      </c>
      <c r="B386" s="58" t="n">
        <v>543.02</v>
      </c>
      <c r="C386" s="59" t="n">
        <f aca="false">IF(B386="","",B386-A386)</f>
        <v>3</v>
      </c>
      <c r="D386" s="67" t="n">
        <v>0.413194444444444</v>
      </c>
      <c r="E386" s="67" t="n">
        <v>0.517361111111111</v>
      </c>
      <c r="F386" s="67" t="n">
        <f aca="false">E386-D386</f>
        <v>0.104166666666667</v>
      </c>
      <c r="G386" s="59" t="n">
        <f aca="false">C386/(F386*24)</f>
        <v>1.2</v>
      </c>
      <c r="H386" s="72" t="n">
        <v>1</v>
      </c>
      <c r="I386" s="42" t="s">
        <v>31</v>
      </c>
      <c r="J386" s="61" t="n">
        <v>1.5</v>
      </c>
      <c r="K386" s="62" t="n">
        <v>103</v>
      </c>
      <c r="L386" s="42" t="s">
        <v>31</v>
      </c>
      <c r="M386" s="63"/>
      <c r="N386" s="62" t="n">
        <v>50</v>
      </c>
      <c r="O386" s="42" t="s">
        <v>31</v>
      </c>
      <c r="P386" s="63"/>
      <c r="Q386" s="84" t="s">
        <v>112</v>
      </c>
      <c r="R386" s="42" t="s">
        <v>31</v>
      </c>
      <c r="S386" s="85" t="s">
        <v>114</v>
      </c>
      <c r="T386" s="71" t="n">
        <v>80</v>
      </c>
      <c r="U386" s="62" t="n">
        <v>115</v>
      </c>
      <c r="V386" s="42" t="s">
        <v>31</v>
      </c>
      <c r="W386" s="63"/>
      <c r="X386" s="86" t="n">
        <v>3</v>
      </c>
      <c r="Y386" s="74" t="n">
        <f aca="false">IF(X386="","",X386/C386*100)</f>
        <v>100</v>
      </c>
      <c r="Z386" s="79"/>
      <c r="AA386" s="75"/>
      <c r="AB386" s="78" t="n">
        <f aca="false">IF(X386="","",AB385+X386)</f>
        <v>459.34</v>
      </c>
      <c r="AC386" s="77" t="n">
        <f aca="false">IF(AB386="","",AB386/(B386-50.29)*100)</f>
        <v>93.2234692427902</v>
      </c>
    </row>
    <row r="387" customFormat="false" ht="12.75" hidden="false" customHeight="false" outlineLevel="0" collapsed="false">
      <c r="A387" s="58" t="n">
        <f aca="false">IF(B386="","",B386)</f>
        <v>543.02</v>
      </c>
      <c r="B387" s="58" t="n">
        <v>545.62</v>
      </c>
      <c r="C387" s="59" t="n">
        <f aca="false">IF(B387="","",B387-A387)</f>
        <v>2.60000000000002</v>
      </c>
      <c r="D387" s="67" t="n">
        <v>0.541666666666667</v>
      </c>
      <c r="E387" s="67" t="n">
        <v>0.621527777777778</v>
      </c>
      <c r="F387" s="67" t="n">
        <f aca="false">E387-D387</f>
        <v>0.0798611111111111</v>
      </c>
      <c r="G387" s="59" t="n">
        <f aca="false">IF(F387="","",C387/(F387*24))</f>
        <v>1.35652173913045</v>
      </c>
      <c r="H387" s="72" t="n">
        <v>1</v>
      </c>
      <c r="I387" s="42" t="s">
        <v>31</v>
      </c>
      <c r="J387" s="61" t="n">
        <v>1.5</v>
      </c>
      <c r="K387" s="62" t="n">
        <v>103</v>
      </c>
      <c r="L387" s="42" t="s">
        <v>31</v>
      </c>
      <c r="M387" s="63"/>
      <c r="N387" s="62" t="n">
        <v>50</v>
      </c>
      <c r="O387" s="42" t="s">
        <v>31</v>
      </c>
      <c r="P387" s="63"/>
      <c r="Q387" s="84" t="s">
        <v>112</v>
      </c>
      <c r="R387" s="42" t="s">
        <v>31</v>
      </c>
      <c r="S387" s="85" t="s">
        <v>114</v>
      </c>
      <c r="T387" s="71" t="n">
        <v>80</v>
      </c>
      <c r="U387" s="62" t="n">
        <v>115</v>
      </c>
      <c r="V387" s="42" t="s">
        <v>31</v>
      </c>
      <c r="W387" s="63"/>
      <c r="X387" s="86" t="n">
        <v>2.6</v>
      </c>
      <c r="Y387" s="74" t="n">
        <f aca="false">IF(X387="","",X387/C387*100)</f>
        <v>99.9999999999991</v>
      </c>
      <c r="Z387" s="79"/>
      <c r="AA387" s="75"/>
      <c r="AB387" s="78" t="n">
        <f aca="false">IF(X387="","",AB386+X387)</f>
        <v>461.94</v>
      </c>
      <c r="AC387" s="77" t="n">
        <f aca="false">IF(AB387="","",AB387/(B387-50.29)*100)</f>
        <v>93.25903942826</v>
      </c>
    </row>
    <row r="388" customFormat="false" ht="12.75" hidden="false" customHeight="false" outlineLevel="0" collapsed="false">
      <c r="A388" s="58" t="n">
        <f aca="false">IF(B387="","",B387)</f>
        <v>545.62</v>
      </c>
      <c r="B388" s="58" t="n">
        <v>547.62</v>
      </c>
      <c r="C388" s="59" t="n">
        <f aca="false">IF(B388="","",B388-A388)</f>
        <v>2</v>
      </c>
      <c r="D388" s="67" t="n">
        <v>0.652777777777778</v>
      </c>
      <c r="E388" s="67" t="n">
        <v>0.701388888888889</v>
      </c>
      <c r="F388" s="67" t="n">
        <f aca="false">IF(D388="","",E388-D388)</f>
        <v>0.0486111111111111</v>
      </c>
      <c r="G388" s="59" t="n">
        <f aca="false">IF(F388="","",C388/(F388*24))</f>
        <v>1.71428571428571</v>
      </c>
      <c r="H388" s="72" t="n">
        <v>1</v>
      </c>
      <c r="I388" s="42" t="s">
        <v>31</v>
      </c>
      <c r="J388" s="61" t="n">
        <v>1.5</v>
      </c>
      <c r="K388" s="62" t="n">
        <v>103</v>
      </c>
      <c r="L388" s="42" t="s">
        <v>31</v>
      </c>
      <c r="M388" s="63"/>
      <c r="N388" s="62" t="n">
        <v>50</v>
      </c>
      <c r="O388" s="42" t="s">
        <v>31</v>
      </c>
      <c r="P388" s="63"/>
      <c r="Q388" s="84" t="s">
        <v>112</v>
      </c>
      <c r="R388" s="42" t="s">
        <v>31</v>
      </c>
      <c r="S388" s="85" t="s">
        <v>114</v>
      </c>
      <c r="T388" s="71" t="n">
        <v>80</v>
      </c>
      <c r="U388" s="62" t="n">
        <v>115</v>
      </c>
      <c r="V388" s="42" t="s">
        <v>31</v>
      </c>
      <c r="W388" s="63"/>
      <c r="X388" s="86" t="n">
        <v>2</v>
      </c>
      <c r="Y388" s="74" t="n">
        <f aca="false">IF(X388="","",X388/C388*100)</f>
        <v>100</v>
      </c>
      <c r="Z388" s="79"/>
      <c r="AA388" s="75"/>
      <c r="AB388" s="78" t="n">
        <f aca="false">IF(X388="","",AB387+X388)</f>
        <v>463.94</v>
      </c>
      <c r="AC388" s="77" t="n">
        <f aca="false">IF(AB388="","",AB388/(B388-50.29)*100)</f>
        <v>93.2861480304828</v>
      </c>
    </row>
    <row r="389" customFormat="false" ht="12.75" hidden="false" customHeight="false" outlineLevel="0" collapsed="false">
      <c r="A389" s="58" t="n">
        <f aca="false">IF(B388="","",B388)</f>
        <v>547.62</v>
      </c>
      <c r="B389" s="58" t="n">
        <v>548.82</v>
      </c>
      <c r="C389" s="59" t="n">
        <f aca="false">IF(B389="","",B389-A389)</f>
        <v>1.20000000000005</v>
      </c>
      <c r="D389" s="67" t="n">
        <v>0.729166666666667</v>
      </c>
      <c r="E389" s="67" t="n">
        <v>0.784722222222222</v>
      </c>
      <c r="F389" s="67" t="n">
        <f aca="false">IF(D389="","",E389-D389)</f>
        <v>0.0555555555555556</v>
      </c>
      <c r="G389" s="59" t="n">
        <f aca="false">IF(F389="","",C389/(F389*24))</f>
        <v>0.900000000000034</v>
      </c>
      <c r="H389" s="72" t="n">
        <v>1</v>
      </c>
      <c r="I389" s="42" t="s">
        <v>31</v>
      </c>
      <c r="J389" s="61" t="n">
        <v>1.5</v>
      </c>
      <c r="K389" s="62" t="n">
        <v>103</v>
      </c>
      <c r="L389" s="42" t="s">
        <v>31</v>
      </c>
      <c r="M389" s="63"/>
      <c r="N389" s="62" t="n">
        <v>50</v>
      </c>
      <c r="O389" s="42" t="s">
        <v>31</v>
      </c>
      <c r="P389" s="63"/>
      <c r="Q389" s="84" t="s">
        <v>112</v>
      </c>
      <c r="R389" s="42" t="s">
        <v>31</v>
      </c>
      <c r="S389" s="85" t="s">
        <v>113</v>
      </c>
      <c r="T389" s="71" t="n">
        <v>80</v>
      </c>
      <c r="U389" s="62" t="n">
        <v>115</v>
      </c>
      <c r="V389" s="42" t="s">
        <v>31</v>
      </c>
      <c r="W389" s="63"/>
      <c r="X389" s="86" t="n">
        <v>1.2</v>
      </c>
      <c r="Y389" s="74" t="n">
        <f aca="false">IF(X389="","",X389/C389*100)</f>
        <v>99.9999999999962</v>
      </c>
      <c r="Z389" s="79"/>
      <c r="AA389" s="75"/>
      <c r="AB389" s="78" t="n">
        <f aca="false">IF(X389="","",AB388+X389)</f>
        <v>465.14</v>
      </c>
      <c r="AC389" s="77" t="n">
        <f aca="false">IF(AB389="","",AB389/(B389-50.29)*100)</f>
        <v>93.3023087878363</v>
      </c>
    </row>
    <row r="390" customFormat="false" ht="12.75" hidden="false" customHeight="false" outlineLevel="0" collapsed="false">
      <c r="A390" s="58" t="n">
        <f aca="false">IF(B389="","",B389)</f>
        <v>548.82</v>
      </c>
      <c r="B390" s="58" t="n">
        <v>549.22</v>
      </c>
      <c r="C390" s="59" t="n">
        <f aca="false">IF(B390="","",B390-A390)</f>
        <v>0.399999999999977</v>
      </c>
      <c r="D390" s="67" t="n">
        <v>0.815972222222222</v>
      </c>
      <c r="E390" s="67" t="n">
        <v>0.833333333333333</v>
      </c>
      <c r="F390" s="67" t="n">
        <f aca="false">IF(D390="","",E390-D390)</f>
        <v>0.0173611111111111</v>
      </c>
      <c r="G390" s="59" t="n">
        <f aca="false">IF(F390="","",C390/(F390*24))</f>
        <v>0.959999999999945</v>
      </c>
      <c r="H390" s="72" t="n">
        <v>1</v>
      </c>
      <c r="I390" s="42" t="s">
        <v>31</v>
      </c>
      <c r="J390" s="61" t="n">
        <v>1.5</v>
      </c>
      <c r="K390" s="62" t="n">
        <v>103</v>
      </c>
      <c r="L390" s="42" t="s">
        <v>31</v>
      </c>
      <c r="M390" s="63"/>
      <c r="N390" s="62" t="n">
        <v>50</v>
      </c>
      <c r="O390" s="42" t="s">
        <v>31</v>
      </c>
      <c r="P390" s="63"/>
      <c r="Q390" s="84" t="s">
        <v>112</v>
      </c>
      <c r="R390" s="42" t="s">
        <v>31</v>
      </c>
      <c r="S390" s="85" t="s">
        <v>113</v>
      </c>
      <c r="T390" s="71" t="n">
        <v>80</v>
      </c>
      <c r="U390" s="62" t="n">
        <v>115</v>
      </c>
      <c r="V390" s="42" t="s">
        <v>31</v>
      </c>
      <c r="W390" s="63"/>
      <c r="X390" s="86" t="n">
        <v>0.4</v>
      </c>
      <c r="Y390" s="74" t="n">
        <f aca="false">IF(X390="","",X390/C390*100)</f>
        <v>100.000000000006</v>
      </c>
      <c r="Z390" s="79"/>
      <c r="AA390" s="75"/>
      <c r="AB390" s="78" t="n">
        <f aca="false">IF(X390="","",AB389+X390)</f>
        <v>465.54</v>
      </c>
      <c r="AC390" s="77" t="n">
        <f aca="false">IF(AB390="","",AB390/(B390-50.29)*100)</f>
        <v>93.3076784318442</v>
      </c>
    </row>
    <row r="391" customFormat="false" ht="12.75" hidden="false" customHeight="false" outlineLevel="0" collapsed="false">
      <c r="A391" s="58" t="n">
        <f aca="false">IF(B390="","",B390)</f>
        <v>549.22</v>
      </c>
      <c r="B391" s="58" t="n">
        <v>551.52</v>
      </c>
      <c r="C391" s="59" t="n">
        <f aca="false">IF(B391="","",B391-A391)</f>
        <v>2.29999999999995</v>
      </c>
      <c r="D391" s="67" t="n">
        <v>0.833333333333333</v>
      </c>
      <c r="E391" s="67" t="n">
        <v>0.958333333333333</v>
      </c>
      <c r="F391" s="67" t="n">
        <f aca="false">IF(D391="","",E391-D391)</f>
        <v>0.125</v>
      </c>
      <c r="G391" s="59" t="n">
        <f aca="false">IF(F391="","",C391/(F391*24))</f>
        <v>0.766666666666652</v>
      </c>
      <c r="H391" s="72" t="n">
        <v>1.2</v>
      </c>
      <c r="I391" s="42" t="s">
        <v>31</v>
      </c>
      <c r="J391" s="61" t="n">
        <v>1.5</v>
      </c>
      <c r="K391" s="62" t="n">
        <v>103</v>
      </c>
      <c r="L391" s="42" t="s">
        <v>31</v>
      </c>
      <c r="M391" s="63"/>
      <c r="N391" s="62" t="n">
        <v>50</v>
      </c>
      <c r="O391" s="42" t="s">
        <v>31</v>
      </c>
      <c r="P391" s="63"/>
      <c r="Q391" s="84" t="s">
        <v>112</v>
      </c>
      <c r="R391" s="42" t="s">
        <v>31</v>
      </c>
      <c r="S391" s="85" t="s">
        <v>113</v>
      </c>
      <c r="T391" s="71" t="n">
        <v>80</v>
      </c>
      <c r="U391" s="62" t="n">
        <v>115</v>
      </c>
      <c r="V391" s="42" t="s">
        <v>31</v>
      </c>
      <c r="W391" s="63"/>
      <c r="X391" s="86" t="n">
        <v>2.3</v>
      </c>
      <c r="Y391" s="74" t="n">
        <f aca="false">IF(X391="","",X391/C391*100)</f>
        <v>100.000000000002</v>
      </c>
      <c r="Z391" s="79"/>
      <c r="AA391" s="75"/>
      <c r="AB391" s="78" t="n">
        <f aca="false">IF(X391="","",AB390+X391)</f>
        <v>467.84</v>
      </c>
      <c r="AC391" s="77" t="n">
        <f aca="false">IF(AB391="","",AB391/(B391-50.29)*100)</f>
        <v>93.3383875665862</v>
      </c>
    </row>
    <row r="392" customFormat="false" ht="12.75" hidden="false" customHeight="false" outlineLevel="0" collapsed="false">
      <c r="A392" s="58" t="n">
        <f aca="false">IF(B391="","",B391)</f>
        <v>551.52</v>
      </c>
      <c r="B392" s="58" t="n">
        <v>552.72</v>
      </c>
      <c r="C392" s="59" t="n">
        <f aca="false">IF(B392="","",B392-A392)</f>
        <v>1.20000000000005</v>
      </c>
      <c r="D392" s="67" t="n">
        <v>0.982638888888889</v>
      </c>
      <c r="E392" s="67" t="n">
        <v>1.06597222222222</v>
      </c>
      <c r="F392" s="67" t="n">
        <f aca="false">IF(D392="","",E392-D392)</f>
        <v>0.0833333333333333</v>
      </c>
      <c r="G392" s="59" t="n">
        <f aca="false">IF(F392="","",C392/(F392*24))</f>
        <v>0.600000000000023</v>
      </c>
      <c r="H392" s="72" t="n">
        <v>1.5</v>
      </c>
      <c r="I392" s="42" t="s">
        <v>31</v>
      </c>
      <c r="J392" s="61" t="n">
        <v>2</v>
      </c>
      <c r="K392" s="62" t="n">
        <v>180</v>
      </c>
      <c r="L392" s="42" t="s">
        <v>31</v>
      </c>
      <c r="M392" s="63"/>
      <c r="N392" s="62" t="n">
        <v>70</v>
      </c>
      <c r="O392" s="42" t="s">
        <v>31</v>
      </c>
      <c r="P392" s="63" t="n">
        <v>75</v>
      </c>
      <c r="Q392" s="84" t="s">
        <v>112</v>
      </c>
      <c r="R392" s="42" t="s">
        <v>31</v>
      </c>
      <c r="S392" s="85" t="s">
        <v>117</v>
      </c>
      <c r="T392" s="71" t="n">
        <v>80</v>
      </c>
      <c r="U392" s="62" t="n">
        <v>115</v>
      </c>
      <c r="V392" s="42" t="s">
        <v>31</v>
      </c>
      <c r="W392" s="63"/>
      <c r="X392" s="86" t="n">
        <v>1.2</v>
      </c>
      <c r="Y392" s="74" t="n">
        <f aca="false">IF(X392="","",X392/C392*100)</f>
        <v>99.9999999999962</v>
      </c>
      <c r="Z392" s="79"/>
      <c r="AA392" s="75"/>
      <c r="AB392" s="78" t="n">
        <f aca="false">IF(X392="","",AB391+X392)</f>
        <v>469.04</v>
      </c>
      <c r="AC392" s="77" t="n">
        <f aca="false">IF(AB392="","",AB392/(B392-50.29)*100)</f>
        <v>93.3542981111797</v>
      </c>
    </row>
    <row r="393" customFormat="false" ht="12.75" hidden="false" customHeight="false" outlineLevel="0" collapsed="false">
      <c r="A393" s="58" t="n">
        <f aca="false">IF(B392="","",B392)</f>
        <v>552.72</v>
      </c>
      <c r="B393" s="58" t="n">
        <v>553.22</v>
      </c>
      <c r="C393" s="59" t="n">
        <f aca="false">IF(B393="","",B393-A393)</f>
        <v>0.5</v>
      </c>
      <c r="D393" s="67" t="n">
        <v>0.0902777777777778</v>
      </c>
      <c r="E393" s="67" t="n">
        <v>0.125</v>
      </c>
      <c r="F393" s="67" t="n">
        <f aca="false">IF(D393="","",E393-D393)</f>
        <v>0.0347222222222222</v>
      </c>
      <c r="G393" s="59" t="n">
        <f aca="false">IF(F393="","",C393/(F393*24))</f>
        <v>0.6</v>
      </c>
      <c r="H393" s="72" t="n">
        <v>1.5</v>
      </c>
      <c r="I393" s="42" t="s">
        <v>31</v>
      </c>
      <c r="J393" s="61" t="n">
        <v>2</v>
      </c>
      <c r="K393" s="62" t="n">
        <v>180</v>
      </c>
      <c r="L393" s="42" t="s">
        <v>31</v>
      </c>
      <c r="M393" s="63"/>
      <c r="N393" s="62" t="n">
        <v>70</v>
      </c>
      <c r="O393" s="42" t="s">
        <v>31</v>
      </c>
      <c r="P393" s="63" t="n">
        <v>75</v>
      </c>
      <c r="Q393" s="84" t="s">
        <v>112</v>
      </c>
      <c r="R393" s="42" t="s">
        <v>31</v>
      </c>
      <c r="S393" s="85" t="s">
        <v>117</v>
      </c>
      <c r="T393" s="71" t="n">
        <v>80</v>
      </c>
      <c r="U393" s="62" t="n">
        <v>115</v>
      </c>
      <c r="V393" s="42" t="s">
        <v>31</v>
      </c>
      <c r="W393" s="63"/>
      <c r="X393" s="86" t="n">
        <v>0.5</v>
      </c>
      <c r="Y393" s="74" t="n">
        <f aca="false">IF(X393="","",X393/C393*100)</f>
        <v>100</v>
      </c>
      <c r="Z393" s="79"/>
      <c r="AA393" s="75"/>
      <c r="AB393" s="78" t="n">
        <f aca="false">IF(X393="","",AB392+X393)</f>
        <v>469.54</v>
      </c>
      <c r="AC393" s="77" t="n">
        <f aca="false">IF(AB393="","",AB393/(B393-50.29)*100)</f>
        <v>93.3609050961367</v>
      </c>
    </row>
    <row r="394" customFormat="false" ht="12.75" hidden="false" customHeight="false" outlineLevel="0" collapsed="false">
      <c r="A394" s="58" t="n">
        <f aca="false">IF(B393="","",B393)</f>
        <v>553.22</v>
      </c>
      <c r="B394" s="58" t="n">
        <v>554.52</v>
      </c>
      <c r="C394" s="59" t="n">
        <f aca="false">IF(B394="","",B394-A394)</f>
        <v>1.29999999999995</v>
      </c>
      <c r="D394" s="67" t="n">
        <v>0.152777777777778</v>
      </c>
      <c r="E394" s="67" t="n">
        <v>0.236111111111111</v>
      </c>
      <c r="F394" s="67" t="n">
        <f aca="false">IF(D394="","",E394-D394)</f>
        <v>0.0833333333333333</v>
      </c>
      <c r="G394" s="59" t="n">
        <f aca="false">IF(F394="","",C394/(F394*24))</f>
        <v>0.649999999999977</v>
      </c>
      <c r="H394" s="72" t="n">
        <v>1.5</v>
      </c>
      <c r="I394" s="42" t="s">
        <v>31</v>
      </c>
      <c r="J394" s="61" t="n">
        <v>2</v>
      </c>
      <c r="K394" s="62" t="n">
        <v>180</v>
      </c>
      <c r="L394" s="42" t="s">
        <v>31</v>
      </c>
      <c r="M394" s="63"/>
      <c r="N394" s="62" t="n">
        <v>70</v>
      </c>
      <c r="O394" s="42" t="s">
        <v>31</v>
      </c>
      <c r="P394" s="63" t="n">
        <v>75</v>
      </c>
      <c r="Q394" s="84" t="s">
        <v>112</v>
      </c>
      <c r="R394" s="42" t="s">
        <v>31</v>
      </c>
      <c r="S394" s="85" t="s">
        <v>117</v>
      </c>
      <c r="T394" s="71" t="n">
        <v>80</v>
      </c>
      <c r="U394" s="62" t="n">
        <v>115</v>
      </c>
      <c r="V394" s="42" t="s">
        <v>31</v>
      </c>
      <c r="W394" s="63"/>
      <c r="X394" s="86" t="n">
        <v>1.3</v>
      </c>
      <c r="Y394" s="74" t="n">
        <f aca="false">IF(X394="","",X394/C394*100)</f>
        <v>100.000000000004</v>
      </c>
      <c r="Z394" s="79"/>
      <c r="AA394" s="75"/>
      <c r="AB394" s="78" t="n">
        <f aca="false">IF(X394="","",AB393+X394)</f>
        <v>470.84</v>
      </c>
      <c r="AC394" s="77" t="n">
        <f aca="false">IF(AB394="","",AB394/(B394-50.29)*100)</f>
        <v>93.3780219344347</v>
      </c>
    </row>
    <row r="395" customFormat="false" ht="12.75" hidden="false" customHeight="false" outlineLevel="0" collapsed="false">
      <c r="A395" s="58" t="n">
        <f aca="false">IF(B394="","",B394)</f>
        <v>554.52</v>
      </c>
      <c r="B395" s="58" t="n">
        <v>555.12</v>
      </c>
      <c r="C395" s="59" t="n">
        <f aca="false">IF(B395="","",B395-A395)</f>
        <v>0.600000000000023</v>
      </c>
      <c r="D395" s="67" t="n">
        <v>0.277777777777778</v>
      </c>
      <c r="E395" s="67" t="n">
        <v>0.333333333333333</v>
      </c>
      <c r="F395" s="67" t="n">
        <f aca="false">IF(D395="","",E395-D395)</f>
        <v>0.0555555555555556</v>
      </c>
      <c r="G395" s="59" t="n">
        <f aca="false">IF(F395="","",C395/(F395*24))</f>
        <v>0.450000000000017</v>
      </c>
      <c r="H395" s="72" t="n">
        <v>1.5</v>
      </c>
      <c r="I395" s="42" t="s">
        <v>31</v>
      </c>
      <c r="J395" s="61" t="n">
        <v>2</v>
      </c>
      <c r="K395" s="62" t="n">
        <v>180</v>
      </c>
      <c r="L395" s="42" t="s">
        <v>31</v>
      </c>
      <c r="M395" s="63"/>
      <c r="N395" s="62" t="n">
        <v>70</v>
      </c>
      <c r="O395" s="42" t="s">
        <v>31</v>
      </c>
      <c r="P395" s="63" t="n">
        <v>75</v>
      </c>
      <c r="Q395" s="84" t="s">
        <v>112</v>
      </c>
      <c r="R395" s="42" t="s">
        <v>31</v>
      </c>
      <c r="S395" s="85" t="s">
        <v>117</v>
      </c>
      <c r="T395" s="71" t="n">
        <v>80</v>
      </c>
      <c r="U395" s="62" t="n">
        <v>115</v>
      </c>
      <c r="V395" s="42" t="s">
        <v>31</v>
      </c>
      <c r="W395" s="63"/>
      <c r="X395" s="86" t="n">
        <v>0.6</v>
      </c>
      <c r="Y395" s="74" t="n">
        <f aca="false">IF(X395="","",X395/C395*100)</f>
        <v>99.9999999999962</v>
      </c>
      <c r="Z395" s="79"/>
      <c r="AA395" s="75"/>
      <c r="AB395" s="78" t="n">
        <f aca="false">IF(X395="","",AB394+X395)</f>
        <v>471.44</v>
      </c>
      <c r="AC395" s="77" t="n">
        <f aca="false">IF(AB395="","",AB395/(B395-50.29)*100)</f>
        <v>93.3858922805697</v>
      </c>
    </row>
    <row r="396" customFormat="false" ht="12.75" hidden="false" customHeight="false" outlineLevel="0" collapsed="false">
      <c r="A396" s="58" t="n">
        <f aca="false">IF(B395="","",B395)</f>
        <v>555.12</v>
      </c>
      <c r="B396" s="58" t="n">
        <v>557.12</v>
      </c>
      <c r="C396" s="59" t="n">
        <f aca="false">IF(B396="","",B396-A396)</f>
        <v>2</v>
      </c>
      <c r="D396" s="67" t="n">
        <v>0.333333333333333</v>
      </c>
      <c r="E396" s="67" t="n">
        <v>0.402777777777778</v>
      </c>
      <c r="F396" s="67" t="n">
        <f aca="false">E396-D396</f>
        <v>0.0694444444444445</v>
      </c>
      <c r="G396" s="59" t="n">
        <f aca="false">C396/(F396*24)</f>
        <v>1.2</v>
      </c>
      <c r="H396" s="72" t="n">
        <v>1.3</v>
      </c>
      <c r="I396" s="42" t="s">
        <v>31</v>
      </c>
      <c r="J396" s="61" t="n">
        <v>2</v>
      </c>
      <c r="K396" s="62" t="n">
        <v>180</v>
      </c>
      <c r="L396" s="42" t="s">
        <v>31</v>
      </c>
      <c r="M396" s="63"/>
      <c r="N396" s="62" t="n">
        <v>70</v>
      </c>
      <c r="O396" s="42" t="s">
        <v>31</v>
      </c>
      <c r="P396" s="63"/>
      <c r="Q396" s="84" t="s">
        <v>113</v>
      </c>
      <c r="R396" s="42" t="s">
        <v>31</v>
      </c>
      <c r="S396" s="85" t="s">
        <v>114</v>
      </c>
      <c r="T396" s="71" t="n">
        <v>80</v>
      </c>
      <c r="U396" s="62" t="n">
        <v>131</v>
      </c>
      <c r="V396" s="42" t="s">
        <v>31</v>
      </c>
      <c r="W396" s="63"/>
      <c r="X396" s="86" t="n">
        <v>2</v>
      </c>
      <c r="Y396" s="74" t="n">
        <f aca="false">IF(X396="","",X396/C396*100)</f>
        <v>100</v>
      </c>
      <c r="Z396" s="79"/>
      <c r="AA396" s="75"/>
      <c r="AB396" s="78" t="n">
        <f aca="false">IF(X396="","",AB395+X396)</f>
        <v>473.44</v>
      </c>
      <c r="AC396" s="77" t="n">
        <f aca="false">IF(AB396="","",AB396/(B396-50.29)*100)</f>
        <v>93.4119921867293</v>
      </c>
    </row>
    <row r="397" customFormat="false" ht="12.75" hidden="false" customHeight="false" outlineLevel="0" collapsed="false">
      <c r="A397" s="58" t="n">
        <f aca="false">IF(B396="","",B396)</f>
        <v>557.12</v>
      </c>
      <c r="B397" s="58" t="n">
        <v>560.12</v>
      </c>
      <c r="C397" s="59" t="n">
        <f aca="false">IF(B397="","",B397-A397)</f>
        <v>3</v>
      </c>
      <c r="D397" s="67" t="n">
        <v>0.434027777777778</v>
      </c>
      <c r="E397" s="67" t="n">
        <v>0.506944444444444</v>
      </c>
      <c r="F397" s="67" t="n">
        <f aca="false">E397-D397</f>
        <v>0.0729166666666667</v>
      </c>
      <c r="G397" s="59" t="n">
        <f aca="false">C397/(F397*24)</f>
        <v>1.71428571428571</v>
      </c>
      <c r="H397" s="72" t="n">
        <v>1.2</v>
      </c>
      <c r="I397" s="42" t="s">
        <v>31</v>
      </c>
      <c r="J397" s="61" t="n">
        <v>1.5</v>
      </c>
      <c r="K397" s="62" t="n">
        <v>180</v>
      </c>
      <c r="L397" s="42" t="s">
        <v>31</v>
      </c>
      <c r="M397" s="63"/>
      <c r="N397" s="62" t="n">
        <v>70</v>
      </c>
      <c r="O397" s="42" t="s">
        <v>31</v>
      </c>
      <c r="P397" s="63" t="n">
        <v>75</v>
      </c>
      <c r="Q397" s="84" t="s">
        <v>112</v>
      </c>
      <c r="R397" s="42" t="s">
        <v>31</v>
      </c>
      <c r="S397" s="85" t="s">
        <v>114</v>
      </c>
      <c r="T397" s="71" t="n">
        <v>80</v>
      </c>
      <c r="U397" s="62" t="n">
        <v>131</v>
      </c>
      <c r="V397" s="42" t="s">
        <v>31</v>
      </c>
      <c r="W397" s="63"/>
      <c r="X397" s="86" t="n">
        <v>3</v>
      </c>
      <c r="Y397" s="74" t="n">
        <f aca="false">IF(X397="","",X397/C397*100)</f>
        <v>100</v>
      </c>
      <c r="Z397" s="79"/>
      <c r="AA397" s="75"/>
      <c r="AB397" s="78" t="n">
        <f aca="false">IF(X397="","",AB396+X397)</f>
        <v>476.44</v>
      </c>
      <c r="AC397" s="77" t="n">
        <f aca="false">IF(AB397="","",AB397/(B397-50.29)*100)</f>
        <v>93.4507580958359</v>
      </c>
    </row>
    <row r="398" customFormat="false" ht="12.75" hidden="false" customHeight="false" outlineLevel="0" collapsed="false">
      <c r="A398" s="58" t="n">
        <f aca="false">IF(B397="","",B397)</f>
        <v>560.12</v>
      </c>
      <c r="B398" s="58" t="n">
        <v>563.02</v>
      </c>
      <c r="C398" s="59" t="n">
        <f aca="false">IF(B398="","",B398-A398)</f>
        <v>2.89999999999998</v>
      </c>
      <c r="D398" s="67" t="n">
        <v>0.538194444444444</v>
      </c>
      <c r="E398" s="67" t="n">
        <v>0.614583333333333</v>
      </c>
      <c r="F398" s="67" t="n">
        <f aca="false">E398-D398</f>
        <v>0.0763888888888889</v>
      </c>
      <c r="G398" s="59" t="n">
        <f aca="false">IF(F398="","",C398/(F398*24))</f>
        <v>1.58181818181817</v>
      </c>
      <c r="H398" s="72" t="n">
        <v>1.2</v>
      </c>
      <c r="I398" s="42" t="s">
        <v>31</v>
      </c>
      <c r="J398" s="61" t="n">
        <v>1.5</v>
      </c>
      <c r="K398" s="62" t="n">
        <v>180</v>
      </c>
      <c r="L398" s="42" t="s">
        <v>31</v>
      </c>
      <c r="M398" s="63"/>
      <c r="N398" s="62" t="n">
        <v>70</v>
      </c>
      <c r="O398" s="42" t="s">
        <v>31</v>
      </c>
      <c r="P398" s="63" t="n">
        <v>75</v>
      </c>
      <c r="Q398" s="84" t="s">
        <v>123</v>
      </c>
      <c r="R398" s="42" t="s">
        <v>31</v>
      </c>
      <c r="S398" s="85" t="s">
        <v>112</v>
      </c>
      <c r="T398" s="71" t="n">
        <v>80</v>
      </c>
      <c r="U398" s="62" t="n">
        <v>138</v>
      </c>
      <c r="V398" s="42" t="s">
        <v>31</v>
      </c>
      <c r="W398" s="63"/>
      <c r="X398" s="86" t="n">
        <v>2.9</v>
      </c>
      <c r="Y398" s="74" t="n">
        <f aca="false">IF(X398="","",X398/C398*100)</f>
        <v>100.000000000001</v>
      </c>
      <c r="Z398" s="79"/>
      <c r="AA398" s="75"/>
      <c r="AB398" s="78" t="n">
        <f aca="false">IF(X398="","",AB397+X398)</f>
        <v>479.34</v>
      </c>
      <c r="AC398" s="77" t="n">
        <f aca="false">IF(AB398="","",AB398/(B398-50.29)*100)</f>
        <v>93.4878005968053</v>
      </c>
    </row>
    <row r="399" customFormat="false" ht="12.75" hidden="false" customHeight="false" outlineLevel="0" collapsed="false">
      <c r="A399" s="58" t="n">
        <f aca="false">IF(B398="","",B398)</f>
        <v>563.02</v>
      </c>
      <c r="B399" s="58" t="n">
        <v>564.72</v>
      </c>
      <c r="C399" s="59" t="n">
        <f aca="false">IF(B399="","",B399-A399)</f>
        <v>1.70000000000005</v>
      </c>
      <c r="D399" s="67" t="n">
        <v>0.642361111111111</v>
      </c>
      <c r="E399" s="67" t="n">
        <v>0.711805555555556</v>
      </c>
      <c r="F399" s="67" t="n">
        <f aca="false">IF(D399="","",E399-D399)</f>
        <v>0.0694444444444445</v>
      </c>
      <c r="G399" s="59" t="n">
        <f aca="false">IF(F399="","",C399/(F399*24))</f>
        <v>1.02000000000003</v>
      </c>
      <c r="H399" s="72" t="n">
        <v>1.2</v>
      </c>
      <c r="I399" s="42" t="s">
        <v>31</v>
      </c>
      <c r="J399" s="61" t="n">
        <v>2</v>
      </c>
      <c r="K399" s="62" t="n">
        <v>180</v>
      </c>
      <c r="L399" s="42" t="s">
        <v>31</v>
      </c>
      <c r="M399" s="63"/>
      <c r="N399" s="62" t="n">
        <v>70</v>
      </c>
      <c r="O399" s="42" t="s">
        <v>31</v>
      </c>
      <c r="P399" s="63" t="n">
        <v>75</v>
      </c>
      <c r="Q399" s="84" t="s">
        <v>123</v>
      </c>
      <c r="R399" s="42" t="s">
        <v>31</v>
      </c>
      <c r="S399" s="85" t="s">
        <v>112</v>
      </c>
      <c r="T399" s="71" t="n">
        <v>80</v>
      </c>
      <c r="U399" s="62" t="n">
        <v>138</v>
      </c>
      <c r="V399" s="42" t="s">
        <v>31</v>
      </c>
      <c r="W399" s="63"/>
      <c r="X399" s="86" t="n">
        <v>1.7</v>
      </c>
      <c r="Y399" s="74" t="n">
        <f aca="false">IF(X399="","",X399/C399*100)</f>
        <v>99.9999999999973</v>
      </c>
      <c r="Z399" s="79"/>
      <c r="AA399" s="75"/>
      <c r="AB399" s="78" t="n">
        <f aca="false">IF(X399="","",AB398+X399)</f>
        <v>481.04</v>
      </c>
      <c r="AC399" s="77" t="n">
        <f aca="false">IF(AB399="","",AB399/(B399-50.29)*100)</f>
        <v>93.5093209960539</v>
      </c>
    </row>
    <row r="400" customFormat="false" ht="12.75" hidden="false" customHeight="false" outlineLevel="0" collapsed="false">
      <c r="A400" s="58" t="n">
        <f aca="false">IF(B399="","",B399)</f>
        <v>564.72</v>
      </c>
      <c r="B400" s="58" t="n">
        <v>566.12</v>
      </c>
      <c r="C400" s="59" t="n">
        <f aca="false">IF(B400="","",B400-A400)</f>
        <v>1.39999999999998</v>
      </c>
      <c r="D400" s="67" t="n">
        <v>0.767361111111111</v>
      </c>
      <c r="E400" s="67" t="n">
        <v>0.819444444444445</v>
      </c>
      <c r="F400" s="67" t="n">
        <f aca="false">IF(D400="","",E400-D400)</f>
        <v>0.0520833333333333</v>
      </c>
      <c r="G400" s="59" t="n">
        <f aca="false">IF(F400="","",C400/(F400*24))</f>
        <v>1.11999999999998</v>
      </c>
      <c r="H400" s="72" t="n">
        <v>1.2</v>
      </c>
      <c r="I400" s="42" t="s">
        <v>31</v>
      </c>
      <c r="J400" s="61" t="n">
        <v>1.5</v>
      </c>
      <c r="K400" s="62" t="n">
        <v>180</v>
      </c>
      <c r="L400" s="42" t="s">
        <v>31</v>
      </c>
      <c r="M400" s="63"/>
      <c r="N400" s="62" t="n">
        <v>70</v>
      </c>
      <c r="O400" s="42" t="s">
        <v>31</v>
      </c>
      <c r="P400" s="63" t="n">
        <v>75</v>
      </c>
      <c r="Q400" s="84" t="s">
        <v>123</v>
      </c>
      <c r="R400" s="42" t="s">
        <v>31</v>
      </c>
      <c r="S400" s="85" t="s">
        <v>112</v>
      </c>
      <c r="T400" s="71" t="n">
        <v>80</v>
      </c>
      <c r="U400" s="62" t="n">
        <v>138</v>
      </c>
      <c r="V400" s="42" t="s">
        <v>31</v>
      </c>
      <c r="W400" s="63"/>
      <c r="X400" s="86" t="n">
        <v>1.4</v>
      </c>
      <c r="Y400" s="74" t="n">
        <f aca="false">IF(X400="","",X400/C400*100)</f>
        <v>100.000000000002</v>
      </c>
      <c r="Z400" s="79"/>
      <c r="AA400" s="75"/>
      <c r="AB400" s="78" t="n">
        <f aca="false">IF(X400="","",AB399+X400)</f>
        <v>482.44</v>
      </c>
      <c r="AC400" s="77" t="n">
        <f aca="false">IF(AB400="","",AB400/(B400-50.29)*100)</f>
        <v>93.5269371692224</v>
      </c>
    </row>
    <row r="401" customFormat="false" ht="12.75" hidden="false" customHeight="false" outlineLevel="0" collapsed="false">
      <c r="A401" s="58" t="n">
        <f aca="false">IF(B400="","",B400)</f>
        <v>566.12</v>
      </c>
      <c r="B401" s="58" t="n">
        <v>567.52</v>
      </c>
      <c r="C401" s="59" t="n">
        <f aca="false">IF(B401="","",B401-A401)</f>
        <v>1.39999999999998</v>
      </c>
      <c r="D401" s="67" t="n">
        <v>0.847222222222222</v>
      </c>
      <c r="E401" s="67" t="n">
        <v>0.902777777777778</v>
      </c>
      <c r="F401" s="67" t="n">
        <f aca="false">IF(D401="","",E401-D401)</f>
        <v>0.0555555555555556</v>
      </c>
      <c r="G401" s="59" t="n">
        <f aca="false">IF(F401="","",C401/(F401*24))</f>
        <v>1.04999999999998</v>
      </c>
      <c r="H401" s="72" t="n">
        <v>1.2</v>
      </c>
      <c r="I401" s="42" t="s">
        <v>31</v>
      </c>
      <c r="J401" s="61" t="n">
        <v>1.5</v>
      </c>
      <c r="K401" s="62" t="n">
        <v>180</v>
      </c>
      <c r="L401" s="42" t="s">
        <v>31</v>
      </c>
      <c r="M401" s="63"/>
      <c r="N401" s="62" t="n">
        <v>70</v>
      </c>
      <c r="O401" s="42" t="s">
        <v>31</v>
      </c>
      <c r="P401" s="63" t="n">
        <v>75</v>
      </c>
      <c r="Q401" s="84" t="s">
        <v>123</v>
      </c>
      <c r="R401" s="42" t="s">
        <v>31</v>
      </c>
      <c r="S401" s="85" t="s">
        <v>112</v>
      </c>
      <c r="T401" s="71" t="n">
        <v>80</v>
      </c>
      <c r="U401" s="62" t="n">
        <v>138</v>
      </c>
      <c r="V401" s="42" t="s">
        <v>31</v>
      </c>
      <c r="W401" s="63"/>
      <c r="X401" s="86" t="n">
        <v>1.4</v>
      </c>
      <c r="Y401" s="74" t="n">
        <f aca="false">IF(X401="","",X401/C401*100)</f>
        <v>100.000000000002</v>
      </c>
      <c r="Z401" s="79"/>
      <c r="AA401" s="75"/>
      <c r="AB401" s="78" t="n">
        <f aca="false">IF(X401="","",AB400+X401)</f>
        <v>483.84</v>
      </c>
      <c r="AC401" s="77" t="n">
        <f aca="false">IF(AB401="","",AB401/(B401-50.29)*100)</f>
        <v>93.5444579780755</v>
      </c>
    </row>
    <row r="402" customFormat="false" ht="12.75" hidden="false" customHeight="false" outlineLevel="0" collapsed="false">
      <c r="A402" s="58" t="n">
        <f aca="false">IF(B401="","",B401)</f>
        <v>567.52</v>
      </c>
      <c r="B402" s="58" t="n">
        <v>570.42</v>
      </c>
      <c r="C402" s="59" t="n">
        <f aca="false">IF(B402="","",B402-A402)</f>
        <v>2.89999999999998</v>
      </c>
      <c r="D402" s="67" t="n">
        <v>0.930555555555556</v>
      </c>
      <c r="E402" s="67" t="n">
        <v>1.02777777777778</v>
      </c>
      <c r="F402" s="67" t="n">
        <f aca="false">IF(D402="","",E402-D402)</f>
        <v>0.0972222222222222</v>
      </c>
      <c r="G402" s="59" t="n">
        <f aca="false">IF(F402="","",C402/(F402*24))</f>
        <v>1.24285714285713</v>
      </c>
      <c r="H402" s="72" t="n">
        <v>1.2</v>
      </c>
      <c r="I402" s="42" t="s">
        <v>31</v>
      </c>
      <c r="J402" s="61" t="n">
        <v>1.5</v>
      </c>
      <c r="K402" s="62" t="n">
        <v>180</v>
      </c>
      <c r="L402" s="42" t="s">
        <v>31</v>
      </c>
      <c r="M402" s="63"/>
      <c r="N402" s="62" t="n">
        <v>70</v>
      </c>
      <c r="O402" s="42" t="s">
        <v>31</v>
      </c>
      <c r="P402" s="63" t="n">
        <v>75</v>
      </c>
      <c r="Q402" s="84" t="s">
        <v>123</v>
      </c>
      <c r="R402" s="42" t="s">
        <v>31</v>
      </c>
      <c r="S402" s="85" t="s">
        <v>112</v>
      </c>
      <c r="T402" s="71" t="n">
        <v>80</v>
      </c>
      <c r="U402" s="62" t="n">
        <v>138</v>
      </c>
      <c r="V402" s="42" t="s">
        <v>31</v>
      </c>
      <c r="W402" s="63"/>
      <c r="X402" s="86" t="n">
        <v>2.9</v>
      </c>
      <c r="Y402" s="74" t="n">
        <f aca="false">IF(X402="","",X402/C402*100)</f>
        <v>100.000000000001</v>
      </c>
      <c r="Z402" s="79"/>
      <c r="AA402" s="75"/>
      <c r="AB402" s="78" t="n">
        <f aca="false">IF(X402="","",AB401+X402)</f>
        <v>486.74</v>
      </c>
      <c r="AC402" s="77" t="n">
        <f aca="false">IF(AB402="","",AB402/(B402-50.29)*100)</f>
        <v>93.5804510410859</v>
      </c>
    </row>
    <row r="403" customFormat="false" ht="12.75" hidden="false" customHeight="false" outlineLevel="0" collapsed="false">
      <c r="A403" s="58" t="n">
        <f aca="false">IF(B402="","",B402)</f>
        <v>570.42</v>
      </c>
      <c r="B403" s="58" t="n">
        <v>571.92</v>
      </c>
      <c r="C403" s="59" t="n">
        <f aca="false">IF(B403="","",B403-A403)</f>
        <v>1.5</v>
      </c>
      <c r="D403" s="67" t="n">
        <v>0.0555555555555556</v>
      </c>
      <c r="E403" s="67" t="n">
        <v>0.111111111111111</v>
      </c>
      <c r="F403" s="67" t="n">
        <f aca="false">IF(D403="","",E403-D403)</f>
        <v>0.0555555555555556</v>
      </c>
      <c r="G403" s="59" t="n">
        <f aca="false">IF(F403="","",C403/(F403*24))</f>
        <v>1.125</v>
      </c>
      <c r="H403" s="72" t="n">
        <v>1.2</v>
      </c>
      <c r="I403" s="42" t="s">
        <v>31</v>
      </c>
      <c r="J403" s="61" t="n">
        <v>1.5</v>
      </c>
      <c r="K403" s="62" t="n">
        <v>180</v>
      </c>
      <c r="L403" s="42" t="s">
        <v>31</v>
      </c>
      <c r="M403" s="63"/>
      <c r="N403" s="62" t="n">
        <v>70</v>
      </c>
      <c r="O403" s="42" t="s">
        <v>31</v>
      </c>
      <c r="P403" s="63" t="n">
        <v>75</v>
      </c>
      <c r="Q403" s="84" t="s">
        <v>123</v>
      </c>
      <c r="R403" s="42" t="s">
        <v>31</v>
      </c>
      <c r="S403" s="85" t="s">
        <v>112</v>
      </c>
      <c r="T403" s="71" t="n">
        <v>80</v>
      </c>
      <c r="U403" s="62" t="n">
        <v>138</v>
      </c>
      <c r="V403" s="42" t="s">
        <v>31</v>
      </c>
      <c r="W403" s="63"/>
      <c r="X403" s="86" t="n">
        <v>1.5</v>
      </c>
      <c r="Y403" s="74" t="n">
        <f aca="false">IF(X403="","",X403/C403*100)</f>
        <v>100</v>
      </c>
      <c r="Z403" s="79"/>
      <c r="AA403" s="75"/>
      <c r="AB403" s="78" t="n">
        <f aca="false">IF(X403="","",AB402+X403)</f>
        <v>488.24</v>
      </c>
      <c r="AC403" s="77" t="n">
        <f aca="false">IF(AB403="","",AB403/(B403-50.29)*100)</f>
        <v>93.5989111055729</v>
      </c>
    </row>
    <row r="404" customFormat="false" ht="12.75" hidden="false" customHeight="false" outlineLevel="0" collapsed="false">
      <c r="A404" s="58" t="n">
        <f aca="false">IF(B403="","",B403)</f>
        <v>571.92</v>
      </c>
      <c r="B404" s="58" t="n">
        <v>574.12</v>
      </c>
      <c r="C404" s="59" t="n">
        <f aca="false">IF(B404="","",B404-A404)</f>
        <v>2.20000000000005</v>
      </c>
      <c r="D404" s="67" t="n">
        <v>0.138888888888889</v>
      </c>
      <c r="E404" s="67" t="n">
        <v>0.194444444444444</v>
      </c>
      <c r="F404" s="67" t="n">
        <f aca="false">IF(D404="","",E404-D404)</f>
        <v>0.0555555555555556</v>
      </c>
      <c r="G404" s="59" t="n">
        <f aca="false">IF(F404="","",C404/(F404*24))</f>
        <v>1.65000000000003</v>
      </c>
      <c r="H404" s="72" t="n">
        <v>1.2</v>
      </c>
      <c r="I404" s="42" t="s">
        <v>31</v>
      </c>
      <c r="J404" s="61" t="n">
        <v>1.5</v>
      </c>
      <c r="K404" s="62" t="n">
        <v>180</v>
      </c>
      <c r="L404" s="42" t="s">
        <v>31</v>
      </c>
      <c r="M404" s="63"/>
      <c r="N404" s="62" t="n">
        <v>70</v>
      </c>
      <c r="O404" s="42" t="s">
        <v>31</v>
      </c>
      <c r="P404" s="63" t="n">
        <v>75</v>
      </c>
      <c r="Q404" s="84" t="s">
        <v>123</v>
      </c>
      <c r="R404" s="42" t="s">
        <v>31</v>
      </c>
      <c r="S404" s="85" t="s">
        <v>112</v>
      </c>
      <c r="T404" s="71" t="n">
        <v>80</v>
      </c>
      <c r="U404" s="62" t="n">
        <v>138</v>
      </c>
      <c r="V404" s="42" t="s">
        <v>31</v>
      </c>
      <c r="W404" s="63"/>
      <c r="X404" s="86" t="n">
        <v>2.2</v>
      </c>
      <c r="Y404" s="74" t="n">
        <f aca="false">IF(X404="","",X404/C404*100)</f>
        <v>99.9999999999979</v>
      </c>
      <c r="Z404" s="79"/>
      <c r="AA404" s="75"/>
      <c r="AB404" s="78" t="n">
        <f aca="false">IF(X404="","",AB403+X404)</f>
        <v>490.44</v>
      </c>
      <c r="AC404" s="77" t="n">
        <f aca="false">IF(AB404="","",AB404/(B404-50.29)*100)</f>
        <v>93.6257946280282</v>
      </c>
    </row>
    <row r="405" customFormat="false" ht="12.75" hidden="false" customHeight="false" outlineLevel="0" collapsed="false">
      <c r="A405" s="58" t="n">
        <f aca="false">IF(B404="","",B404)</f>
        <v>574.12</v>
      </c>
      <c r="B405" s="58" t="n">
        <v>576.12</v>
      </c>
      <c r="C405" s="59" t="n">
        <f aca="false">IF(B405="","",B405-A405)</f>
        <v>2</v>
      </c>
      <c r="D405" s="67" t="n">
        <v>0.222222222222222</v>
      </c>
      <c r="E405" s="67" t="n">
        <v>0.270833333333333</v>
      </c>
      <c r="F405" s="67" t="n">
        <f aca="false">IF(D405="","",E405-D405)</f>
        <v>0.0486111111111111</v>
      </c>
      <c r="G405" s="59" t="n">
        <f aca="false">IF(F405="","",C405/(F405*24))</f>
        <v>1.71428571428571</v>
      </c>
      <c r="H405" s="72" t="n">
        <v>1.2</v>
      </c>
      <c r="I405" s="42" t="s">
        <v>31</v>
      </c>
      <c r="J405" s="61" t="n">
        <v>1.5</v>
      </c>
      <c r="K405" s="62" t="n">
        <v>180</v>
      </c>
      <c r="L405" s="42" t="s">
        <v>31</v>
      </c>
      <c r="M405" s="63"/>
      <c r="N405" s="62" t="n">
        <v>70</v>
      </c>
      <c r="O405" s="42" t="s">
        <v>31</v>
      </c>
      <c r="P405" s="63" t="n">
        <v>75</v>
      </c>
      <c r="Q405" s="84" t="s">
        <v>123</v>
      </c>
      <c r="R405" s="42" t="s">
        <v>31</v>
      </c>
      <c r="S405" s="85" t="s">
        <v>112</v>
      </c>
      <c r="T405" s="71" t="n">
        <v>80</v>
      </c>
      <c r="U405" s="62" t="n">
        <v>138</v>
      </c>
      <c r="V405" s="42" t="s">
        <v>31</v>
      </c>
      <c r="W405" s="63"/>
      <c r="X405" s="86" t="n">
        <v>2</v>
      </c>
      <c r="Y405" s="74" t="n">
        <f aca="false">IF(X405="","",X405/C405*100)</f>
        <v>100</v>
      </c>
      <c r="Z405" s="79"/>
      <c r="AA405" s="75"/>
      <c r="AB405" s="78" t="n">
        <f aca="false">IF(X405="","",AB404+X405)</f>
        <v>492.44</v>
      </c>
      <c r="AC405" s="77" t="n">
        <f aca="false">IF(AB405="","",AB405/(B405-50.29)*100)</f>
        <v>93.6500389859841</v>
      </c>
    </row>
    <row r="406" customFormat="false" ht="12.75" hidden="false" customHeight="false" outlineLevel="0" collapsed="false">
      <c r="A406" s="58" t="n">
        <f aca="false">IF(B405="","",B405)</f>
        <v>576.12</v>
      </c>
      <c r="B406" s="58" t="n">
        <v>576.97</v>
      </c>
      <c r="C406" s="59" t="n">
        <f aca="false">IF(B406="","",B406-A406)</f>
        <v>0.850000000000023</v>
      </c>
      <c r="D406" s="67" t="n">
        <v>0.291666666666667</v>
      </c>
      <c r="E406" s="67" t="n">
        <v>0.333333333333333</v>
      </c>
      <c r="F406" s="67" t="n">
        <f aca="false">IF(D406="","",E406-D406)</f>
        <v>0.0416666666666667</v>
      </c>
      <c r="G406" s="59" t="n">
        <f aca="false">IF(F406="","",C406/(F406*24))</f>
        <v>0.850000000000023</v>
      </c>
      <c r="H406" s="72" t="n">
        <v>1.2</v>
      </c>
      <c r="I406" s="42" t="s">
        <v>31</v>
      </c>
      <c r="J406" s="61" t="n">
        <v>1.5</v>
      </c>
      <c r="K406" s="62" t="n">
        <v>180</v>
      </c>
      <c r="L406" s="42" t="s">
        <v>31</v>
      </c>
      <c r="M406" s="63"/>
      <c r="N406" s="62" t="n">
        <v>70</v>
      </c>
      <c r="O406" s="42" t="s">
        <v>31</v>
      </c>
      <c r="P406" s="63" t="n">
        <v>75</v>
      </c>
      <c r="Q406" s="84" t="s">
        <v>123</v>
      </c>
      <c r="R406" s="42" t="s">
        <v>31</v>
      </c>
      <c r="S406" s="85" t="s">
        <v>112</v>
      </c>
      <c r="T406" s="71" t="n">
        <v>80</v>
      </c>
      <c r="U406" s="62" t="n">
        <v>138</v>
      </c>
      <c r="V406" s="42" t="s">
        <v>31</v>
      </c>
      <c r="W406" s="63"/>
      <c r="X406" s="86" t="n">
        <v>0.85</v>
      </c>
      <c r="Y406" s="74" t="n">
        <f aca="false">IF(X406="","",X406/C406*100)</f>
        <v>99.9999999999973</v>
      </c>
      <c r="Z406" s="79"/>
      <c r="AA406" s="75"/>
      <c r="AB406" s="78" t="n">
        <f aca="false">IF(X406="","",AB405+X406)</f>
        <v>493.29</v>
      </c>
      <c r="AC406" s="77" t="n">
        <f aca="false">IF(AB406="","",AB406/(B406-50.29)*100)</f>
        <v>93.6602870813397</v>
      </c>
    </row>
    <row r="407" customFormat="false" ht="12.75" hidden="false" customHeight="false" outlineLevel="0" collapsed="false">
      <c r="A407" s="58" t="n">
        <f aca="false">IF(B406="","",B406)</f>
        <v>576.97</v>
      </c>
      <c r="B407" s="58" t="n">
        <v>577.32</v>
      </c>
      <c r="C407" s="59" t="n">
        <f aca="false">IF(B407="","",B407-A407)</f>
        <v>0.350000000000023</v>
      </c>
      <c r="D407" s="67" t="n">
        <v>0.333333333333333</v>
      </c>
      <c r="E407" s="67" t="n">
        <v>0.375</v>
      </c>
      <c r="F407" s="67" t="n">
        <f aca="false">E407-D407</f>
        <v>0.0416666666666667</v>
      </c>
      <c r="G407" s="59" t="n">
        <f aca="false">C407/(F407*24)</f>
        <v>0.350000000000023</v>
      </c>
      <c r="H407" s="72" t="n">
        <v>1.5</v>
      </c>
      <c r="I407" s="42" t="s">
        <v>31</v>
      </c>
      <c r="J407" s="61" t="n">
        <v>2</v>
      </c>
      <c r="K407" s="62" t="n">
        <v>103</v>
      </c>
      <c r="L407" s="42" t="s">
        <v>31</v>
      </c>
      <c r="M407" s="63"/>
      <c r="N407" s="62" t="n">
        <v>50</v>
      </c>
      <c r="O407" s="42" t="s">
        <v>31</v>
      </c>
      <c r="P407" s="63"/>
      <c r="Q407" s="84" t="s">
        <v>123</v>
      </c>
      <c r="R407" s="42" t="s">
        <v>31</v>
      </c>
      <c r="S407" s="85" t="s">
        <v>112</v>
      </c>
      <c r="T407" s="71" t="n">
        <v>80</v>
      </c>
      <c r="U407" s="62" t="n">
        <v>136</v>
      </c>
      <c r="V407" s="42" t="s">
        <v>31</v>
      </c>
      <c r="W407" s="63"/>
      <c r="X407" s="86" t="n">
        <v>0.35</v>
      </c>
      <c r="Y407" s="74" t="n">
        <f aca="false">IF(X407="","",X407/C407*100)</f>
        <v>99.9999999999935</v>
      </c>
      <c r="Z407" s="79"/>
      <c r="AA407" s="75"/>
      <c r="AB407" s="78" t="n">
        <f aca="false">IF(X407="","",AB406+X407)</f>
        <v>493.64</v>
      </c>
      <c r="AC407" s="77" t="n">
        <f aca="false">IF(AB407="","",AB407/(B407-50.29)*100)</f>
        <v>93.6644972771948</v>
      </c>
    </row>
    <row r="408" customFormat="false" ht="12.75" hidden="false" customHeight="false" outlineLevel="0" collapsed="false">
      <c r="A408" s="58" t="n">
        <f aca="false">IF(B407="","",B407)</f>
        <v>577.32</v>
      </c>
      <c r="B408" s="58" t="n">
        <v>580.02</v>
      </c>
      <c r="C408" s="59" t="n">
        <f aca="false">IF(B408="","",B408-A408)</f>
        <v>2.69999999999993</v>
      </c>
      <c r="D408" s="67" t="n">
        <v>0.416666666666667</v>
      </c>
      <c r="E408" s="67" t="n">
        <v>0.479166666666667</v>
      </c>
      <c r="F408" s="67" t="n">
        <f aca="false">E408-D408</f>
        <v>0.0625</v>
      </c>
      <c r="G408" s="59" t="n">
        <f aca="false">C408/(F408*24)</f>
        <v>1.79999999999995</v>
      </c>
      <c r="H408" s="72" t="n">
        <v>1.5</v>
      </c>
      <c r="I408" s="42" t="s">
        <v>31</v>
      </c>
      <c r="J408" s="61" t="n">
        <v>2</v>
      </c>
      <c r="K408" s="62" t="n">
        <v>180</v>
      </c>
      <c r="L408" s="42" t="s">
        <v>31</v>
      </c>
      <c r="M408" s="63"/>
      <c r="N408" s="62" t="n">
        <v>70</v>
      </c>
      <c r="O408" s="42" t="s">
        <v>31</v>
      </c>
      <c r="P408" s="63" t="n">
        <v>75</v>
      </c>
      <c r="Q408" s="84" t="s">
        <v>123</v>
      </c>
      <c r="R408" s="42" t="s">
        <v>31</v>
      </c>
      <c r="S408" s="85" t="s">
        <v>112</v>
      </c>
      <c r="T408" s="71" t="n">
        <v>80</v>
      </c>
      <c r="U408" s="62" t="n">
        <v>136</v>
      </c>
      <c r="V408" s="42" t="s">
        <v>31</v>
      </c>
      <c r="W408" s="63"/>
      <c r="X408" s="86" t="n">
        <v>2.7</v>
      </c>
      <c r="Y408" s="74" t="n">
        <f aca="false">IF(X408="","",X408/C408*100)</f>
        <v>100.000000000003</v>
      </c>
      <c r="Z408" s="79"/>
      <c r="AA408" s="75"/>
      <c r="AB408" s="78" t="n">
        <f aca="false">IF(X408="","",AB407+X408)</f>
        <v>496.34</v>
      </c>
      <c r="AC408" s="77" t="n">
        <f aca="false">IF(AB408="","",AB408/(B408-50.29)*100)</f>
        <v>93.6967889302097</v>
      </c>
    </row>
    <row r="409" customFormat="false" ht="12.75" hidden="false" customHeight="false" outlineLevel="0" collapsed="false">
      <c r="A409" s="58" t="n">
        <f aca="false">IF(B408="","",B408)</f>
        <v>580.02</v>
      </c>
      <c r="B409" s="58" t="n">
        <v>581.42</v>
      </c>
      <c r="C409" s="59" t="n">
        <f aca="false">IF(B409="","",B409-A409)</f>
        <v>1.39999999999998</v>
      </c>
      <c r="D409" s="67" t="n">
        <v>0.506944444444444</v>
      </c>
      <c r="E409" s="67" t="n">
        <v>0.5625</v>
      </c>
      <c r="F409" s="67" t="n">
        <f aca="false">E409-D409</f>
        <v>0.0555555555555556</v>
      </c>
      <c r="G409" s="59" t="n">
        <f aca="false">IF(F409="","",C409/(F409*24))</f>
        <v>1.04999999999998</v>
      </c>
      <c r="H409" s="72" t="n">
        <v>1.5</v>
      </c>
      <c r="I409" s="42" t="s">
        <v>31</v>
      </c>
      <c r="J409" s="61" t="n">
        <v>2</v>
      </c>
      <c r="K409" s="62" t="n">
        <v>180</v>
      </c>
      <c r="L409" s="42" t="s">
        <v>31</v>
      </c>
      <c r="M409" s="63"/>
      <c r="N409" s="62" t="n">
        <v>70</v>
      </c>
      <c r="O409" s="42" t="s">
        <v>31</v>
      </c>
      <c r="P409" s="63" t="n">
        <v>75</v>
      </c>
      <c r="Q409" s="84" t="s">
        <v>123</v>
      </c>
      <c r="R409" s="42" t="s">
        <v>31</v>
      </c>
      <c r="S409" s="85" t="s">
        <v>112</v>
      </c>
      <c r="T409" s="71" t="n">
        <v>80</v>
      </c>
      <c r="U409" s="62" t="n">
        <v>136</v>
      </c>
      <c r="V409" s="42" t="s">
        <v>31</v>
      </c>
      <c r="W409" s="63"/>
      <c r="X409" s="86" t="n">
        <v>1.4</v>
      </c>
      <c r="Y409" s="74" t="n">
        <f aca="false">IF(X409="","",X409/C409*100)</f>
        <v>100.000000000002</v>
      </c>
      <c r="Z409" s="79"/>
      <c r="AA409" s="75"/>
      <c r="AB409" s="78" t="n">
        <f aca="false">IF(X409="","",AB408+X409)</f>
        <v>497.74</v>
      </c>
      <c r="AC409" s="77" t="n">
        <f aca="false">IF(AB409="","",AB409/(B409-50.29)*100)</f>
        <v>93.713403498202</v>
      </c>
    </row>
    <row r="410" customFormat="false" ht="12.75" hidden="false" customHeight="false" outlineLevel="0" collapsed="false">
      <c r="A410" s="58" t="n">
        <f aca="false">IF(B409="","",B409)</f>
        <v>581.42</v>
      </c>
      <c r="B410" s="58" t="n">
        <v>583.52</v>
      </c>
      <c r="C410" s="59" t="n">
        <f aca="false">IF(B410="","",B410-A410)</f>
        <v>2.10000000000002</v>
      </c>
      <c r="D410" s="67" t="n">
        <v>0.604166666666667</v>
      </c>
      <c r="E410" s="67" t="n">
        <v>0.680555555555556</v>
      </c>
      <c r="F410" s="67" t="n">
        <f aca="false">IF(D410="","",E410-D410)</f>
        <v>0.0763888888888889</v>
      </c>
      <c r="G410" s="59" t="n">
        <f aca="false">IF(F410="","",C410/(F410*24))</f>
        <v>1.14545454545456</v>
      </c>
      <c r="H410" s="72" t="n">
        <v>1.5</v>
      </c>
      <c r="I410" s="42" t="s">
        <v>31</v>
      </c>
      <c r="J410" s="61" t="n">
        <v>2</v>
      </c>
      <c r="K410" s="62" t="n">
        <v>180</v>
      </c>
      <c r="L410" s="42" t="s">
        <v>31</v>
      </c>
      <c r="M410" s="63"/>
      <c r="N410" s="62" t="n">
        <v>70</v>
      </c>
      <c r="O410" s="42" t="s">
        <v>31</v>
      </c>
      <c r="P410" s="63" t="n">
        <v>75</v>
      </c>
      <c r="Q410" s="84" t="s">
        <v>112</v>
      </c>
      <c r="R410" s="42" t="s">
        <v>31</v>
      </c>
      <c r="S410" s="85" t="s">
        <v>113</v>
      </c>
      <c r="T410" s="71" t="n">
        <v>80</v>
      </c>
      <c r="U410" s="62" t="n">
        <v>136</v>
      </c>
      <c r="V410" s="42" t="s">
        <v>31</v>
      </c>
      <c r="W410" s="63"/>
      <c r="X410" s="86" t="n">
        <v>2.1</v>
      </c>
      <c r="Y410" s="74" t="n">
        <f aca="false">IF(X410="","",X410/C410*100)</f>
        <v>99.9999999999989</v>
      </c>
      <c r="Z410" s="79"/>
      <c r="AA410" s="75"/>
      <c r="AB410" s="78" t="n">
        <f aca="false">IF(X410="","",AB409+X410)</f>
        <v>499.84</v>
      </c>
      <c r="AC410" s="77" t="n">
        <f aca="false">IF(AB410="","",AB410/(B410-50.29)*100)</f>
        <v>93.7381617688427</v>
      </c>
    </row>
    <row r="411" customFormat="false" ht="12.75" hidden="false" customHeight="false" outlineLevel="0" collapsed="false">
      <c r="A411" s="58" t="n">
        <f aca="false">IF(B410="","",B410)</f>
        <v>583.52</v>
      </c>
      <c r="B411" s="58" t="n">
        <v>585.22</v>
      </c>
      <c r="C411" s="59" t="n">
        <f aca="false">IF(B411="","",B411-A411)</f>
        <v>1.70000000000005</v>
      </c>
      <c r="D411" s="67" t="n">
        <v>0.722222222222222</v>
      </c>
      <c r="E411" s="67" t="n">
        <v>0.8125</v>
      </c>
      <c r="F411" s="67" t="n">
        <f aca="false">IF(D411="","",E411-D411)</f>
        <v>0.0902777777777778</v>
      </c>
      <c r="G411" s="59" t="n">
        <f aca="false">IF(F411="","",C411/(F411*24))</f>
        <v>0.784615384615406</v>
      </c>
      <c r="H411" s="72" t="n">
        <v>1.5</v>
      </c>
      <c r="I411" s="42" t="s">
        <v>31</v>
      </c>
      <c r="J411" s="61" t="n">
        <v>2</v>
      </c>
      <c r="K411" s="62" t="n">
        <v>180</v>
      </c>
      <c r="L411" s="42" t="s">
        <v>31</v>
      </c>
      <c r="M411" s="63"/>
      <c r="N411" s="62" t="n">
        <v>70</v>
      </c>
      <c r="O411" s="42" t="s">
        <v>31</v>
      </c>
      <c r="P411" s="63" t="n">
        <v>75</v>
      </c>
      <c r="Q411" s="84" t="s">
        <v>112</v>
      </c>
      <c r="R411" s="42" t="s">
        <v>31</v>
      </c>
      <c r="S411" s="85" t="s">
        <v>113</v>
      </c>
      <c r="T411" s="71" t="n">
        <v>80</v>
      </c>
      <c r="U411" s="62" t="n">
        <v>136</v>
      </c>
      <c r="V411" s="42" t="s">
        <v>31</v>
      </c>
      <c r="W411" s="63"/>
      <c r="X411" s="86" t="n">
        <v>1.7</v>
      </c>
      <c r="Y411" s="74" t="n">
        <f aca="false">IF(X411="","",X411/C411*100)</f>
        <v>99.9999999999973</v>
      </c>
      <c r="Z411" s="79"/>
      <c r="AA411" s="75"/>
      <c r="AB411" s="78" t="n">
        <f aca="false">IF(X411="","",AB410+X411)</f>
        <v>501.54</v>
      </c>
      <c r="AC411" s="77" t="n">
        <f aca="false">IF(AB411="","",AB411/(B411-50.29)*100)</f>
        <v>93.7580618024788</v>
      </c>
    </row>
    <row r="412" customFormat="false" ht="12.75" hidden="false" customHeight="false" outlineLevel="0" collapsed="false">
      <c r="A412" s="58" t="n">
        <f aca="false">IF(B411="","",B411)</f>
        <v>585.22</v>
      </c>
      <c r="B412" s="58" t="n">
        <v>587.22</v>
      </c>
      <c r="C412" s="59" t="n">
        <f aca="false">IF(B412="","",B412-A412)</f>
        <v>2</v>
      </c>
      <c r="D412" s="67" t="n">
        <v>0.847222222222222</v>
      </c>
      <c r="E412" s="67" t="n">
        <v>0.930555555555556</v>
      </c>
      <c r="F412" s="67" t="n">
        <f aca="false">IF(D412="","",E412-D412)</f>
        <v>0.0833333333333333</v>
      </c>
      <c r="G412" s="59" t="n">
        <f aca="false">IF(F412="","",C412/(F412*24))</f>
        <v>1</v>
      </c>
      <c r="H412" s="72" t="n">
        <v>1.2</v>
      </c>
      <c r="I412" s="42" t="s">
        <v>31</v>
      </c>
      <c r="J412" s="61" t="n">
        <v>1.5</v>
      </c>
      <c r="K412" s="62" t="n">
        <v>180</v>
      </c>
      <c r="L412" s="42" t="s">
        <v>31</v>
      </c>
      <c r="M412" s="63"/>
      <c r="N412" s="62" t="n">
        <v>70</v>
      </c>
      <c r="O412" s="42" t="s">
        <v>31</v>
      </c>
      <c r="P412" s="63" t="n">
        <v>75</v>
      </c>
      <c r="Q412" s="84" t="s">
        <v>112</v>
      </c>
      <c r="R412" s="42" t="s">
        <v>31</v>
      </c>
      <c r="S412" s="85" t="s">
        <v>113</v>
      </c>
      <c r="T412" s="71" t="n">
        <v>80</v>
      </c>
      <c r="U412" s="62" t="n">
        <v>136</v>
      </c>
      <c r="V412" s="42" t="s">
        <v>31</v>
      </c>
      <c r="W412" s="63"/>
      <c r="X412" s="86" t="n">
        <v>2</v>
      </c>
      <c r="Y412" s="74" t="n">
        <f aca="false">IF(X412="","",X412/C412*100)</f>
        <v>100</v>
      </c>
      <c r="Z412" s="79"/>
      <c r="AA412" s="75"/>
      <c r="AB412" s="78" t="n">
        <f aca="false">IF(X412="","",AB411+X412)</f>
        <v>503.54</v>
      </c>
      <c r="AC412" s="77" t="n">
        <f aca="false">IF(AB412="","",AB412/(B412-50.29)*100)</f>
        <v>93.7813122753431</v>
      </c>
    </row>
    <row r="413" customFormat="false" ht="12.75" hidden="false" customHeight="false" outlineLevel="0" collapsed="false">
      <c r="A413" s="58" t="n">
        <f aca="false">IF(B412="","",B412)</f>
        <v>587.22</v>
      </c>
      <c r="B413" s="58" t="n">
        <v>588.42</v>
      </c>
      <c r="C413" s="59" t="n">
        <f aca="false">IF(B413="","",B413-A413)</f>
        <v>1.19999999999993</v>
      </c>
      <c r="D413" s="67" t="n">
        <v>0.958333333333333</v>
      </c>
      <c r="E413" s="67" t="n">
        <v>1.00694444444444</v>
      </c>
      <c r="F413" s="67" t="n">
        <f aca="false">IF(D413="","",E413-D413)</f>
        <v>0.0486111111111111</v>
      </c>
      <c r="G413" s="59" t="n">
        <f aca="false">IF(F413="","",C413/(F413*24))</f>
        <v>1.02857142857137</v>
      </c>
      <c r="H413" s="72" t="n">
        <v>1.5</v>
      </c>
      <c r="I413" s="42" t="s">
        <v>31</v>
      </c>
      <c r="J413" s="61" t="n">
        <v>2</v>
      </c>
      <c r="K413" s="62" t="n">
        <v>180</v>
      </c>
      <c r="L413" s="42" t="s">
        <v>31</v>
      </c>
      <c r="M413" s="63"/>
      <c r="N413" s="62" t="n">
        <v>70</v>
      </c>
      <c r="O413" s="42" t="s">
        <v>31</v>
      </c>
      <c r="P413" s="63" t="n">
        <v>75</v>
      </c>
      <c r="Q413" s="84" t="s">
        <v>112</v>
      </c>
      <c r="R413" s="42" t="s">
        <v>31</v>
      </c>
      <c r="S413" s="85" t="s">
        <v>113</v>
      </c>
      <c r="T413" s="71" t="n">
        <v>80</v>
      </c>
      <c r="U413" s="62" t="n">
        <v>136</v>
      </c>
      <c r="V413" s="42" t="s">
        <v>31</v>
      </c>
      <c r="W413" s="63"/>
      <c r="X413" s="86" t="n">
        <v>1.2</v>
      </c>
      <c r="Y413" s="74" t="n">
        <f aca="false">IF(X413="","",X413/C413*100)</f>
        <v>100.000000000006</v>
      </c>
      <c r="Z413" s="79"/>
      <c r="AA413" s="75"/>
      <c r="AB413" s="78" t="n">
        <f aca="false">IF(X413="","",AB412+X413)</f>
        <v>504.74</v>
      </c>
      <c r="AC413" s="77" t="n">
        <f aca="false">IF(AB413="","",AB413/(B413-50.29)*100)</f>
        <v>93.7951796034416</v>
      </c>
    </row>
    <row r="414" customFormat="false" ht="12.75" hidden="false" customHeight="false" outlineLevel="0" collapsed="false">
      <c r="A414" s="58" t="n">
        <f aca="false">IF(B413="","",B413)</f>
        <v>588.42</v>
      </c>
      <c r="B414" s="58" t="n">
        <v>590.82</v>
      </c>
      <c r="C414" s="59" t="n">
        <f aca="false">IF(B414="","",B414-A414)</f>
        <v>2.40000000000009</v>
      </c>
      <c r="D414" s="67" t="n">
        <v>0.0416666666666667</v>
      </c>
      <c r="E414" s="67" t="n">
        <v>0.125</v>
      </c>
      <c r="F414" s="67" t="n">
        <f aca="false">IF(D414="","",E414-D414)</f>
        <v>0.0833333333333333</v>
      </c>
      <c r="G414" s="59" t="n">
        <f aca="false">IF(F414="","",C414/(F414*24))</f>
        <v>1.20000000000005</v>
      </c>
      <c r="H414" s="72" t="n">
        <v>1.5</v>
      </c>
      <c r="I414" s="42" t="s">
        <v>31</v>
      </c>
      <c r="J414" s="61" t="n">
        <v>2</v>
      </c>
      <c r="K414" s="62" t="n">
        <v>180</v>
      </c>
      <c r="L414" s="42" t="s">
        <v>31</v>
      </c>
      <c r="M414" s="63"/>
      <c r="N414" s="62" t="n">
        <v>70</v>
      </c>
      <c r="O414" s="42" t="s">
        <v>31</v>
      </c>
      <c r="P414" s="63" t="n">
        <v>75</v>
      </c>
      <c r="Q414" s="84" t="s">
        <v>112</v>
      </c>
      <c r="R414" s="42" t="s">
        <v>31</v>
      </c>
      <c r="S414" s="85" t="s">
        <v>113</v>
      </c>
      <c r="T414" s="71" t="n">
        <v>80</v>
      </c>
      <c r="U414" s="62" t="n">
        <v>136</v>
      </c>
      <c r="V414" s="42" t="s">
        <v>31</v>
      </c>
      <c r="W414" s="63"/>
      <c r="X414" s="86" t="n">
        <v>2.4</v>
      </c>
      <c r="Y414" s="74" t="n">
        <f aca="false">IF(X414="","",X414/C414*100)</f>
        <v>99.9999999999962</v>
      </c>
      <c r="Z414" s="79"/>
      <c r="AA414" s="75"/>
      <c r="AB414" s="78" t="n">
        <f aca="false">IF(X414="","",AB413+X414)</f>
        <v>507.14</v>
      </c>
      <c r="AC414" s="77" t="n">
        <f aca="false">IF(AB414="","",AB414/(B414-50.29)*100)</f>
        <v>93.8227295432261</v>
      </c>
    </row>
    <row r="415" customFormat="false" ht="12.75" hidden="false" customHeight="false" outlineLevel="0" collapsed="false">
      <c r="A415" s="58" t="n">
        <f aca="false">IF(B414="","",B414)</f>
        <v>590.82</v>
      </c>
      <c r="B415" s="58" t="n">
        <v>593.32</v>
      </c>
      <c r="C415" s="59" t="n">
        <f aca="false">IF(B415="","",B415-A415)</f>
        <v>2.5</v>
      </c>
      <c r="D415" s="67" t="n">
        <v>0.152777777777778</v>
      </c>
      <c r="E415" s="67" t="n">
        <v>0.236111111111111</v>
      </c>
      <c r="F415" s="67" t="n">
        <f aca="false">IF(D415="","",E415-D415)</f>
        <v>0.0833333333333333</v>
      </c>
      <c r="G415" s="59" t="n">
        <f aca="false">IF(F415="","",C415/(F415*24))</f>
        <v>1.25</v>
      </c>
      <c r="H415" s="72" t="n">
        <v>1.5</v>
      </c>
      <c r="I415" s="42" t="s">
        <v>31</v>
      </c>
      <c r="J415" s="61" t="n">
        <v>2</v>
      </c>
      <c r="K415" s="62" t="n">
        <v>180</v>
      </c>
      <c r="L415" s="42" t="s">
        <v>31</v>
      </c>
      <c r="M415" s="63"/>
      <c r="N415" s="62" t="n">
        <v>70</v>
      </c>
      <c r="O415" s="42" t="s">
        <v>31</v>
      </c>
      <c r="P415" s="63" t="n">
        <v>75</v>
      </c>
      <c r="Q415" s="84" t="s">
        <v>112</v>
      </c>
      <c r="R415" s="42" t="s">
        <v>31</v>
      </c>
      <c r="S415" s="85" t="s">
        <v>119</v>
      </c>
      <c r="T415" s="71" t="n">
        <v>80</v>
      </c>
      <c r="U415" s="62" t="n">
        <v>136</v>
      </c>
      <c r="V415" s="42" t="s">
        <v>31</v>
      </c>
      <c r="W415" s="63"/>
      <c r="X415" s="86" t="n">
        <v>2.5</v>
      </c>
      <c r="Y415" s="74" t="n">
        <f aca="false">IF(X415="","",X415/C415*100)</f>
        <v>100</v>
      </c>
      <c r="Z415" s="79"/>
      <c r="AA415" s="75"/>
      <c r="AB415" s="78" t="n">
        <f aca="false">IF(X415="","",AB414+X415)</f>
        <v>509.64</v>
      </c>
      <c r="AC415" s="77" t="n">
        <f aca="false">IF(AB415="","",AB415/(B415-50.29)*100)</f>
        <v>93.8511684437324</v>
      </c>
    </row>
    <row r="416" customFormat="false" ht="12.75" hidden="false" customHeight="false" outlineLevel="0" collapsed="false">
      <c r="A416" s="58" t="n">
        <f aca="false">IF(B415="","",B415)</f>
        <v>593.32</v>
      </c>
      <c r="B416" s="58" t="n">
        <v>594.52</v>
      </c>
      <c r="C416" s="59" t="n">
        <f aca="false">IF(B416="","",B416-A416)</f>
        <v>1.19999999999993</v>
      </c>
      <c r="D416" s="67" t="n">
        <v>0.263888888888889</v>
      </c>
      <c r="E416" s="67" t="n">
        <v>0.333333333333333</v>
      </c>
      <c r="F416" s="67" t="n">
        <f aca="false">IF(D416="","",E416-D416)</f>
        <v>0.0694444444444445</v>
      </c>
      <c r="G416" s="59" t="n">
        <f aca="false">IF(F416="","",C416/(F416*24))</f>
        <v>0.719999999999959</v>
      </c>
      <c r="H416" s="72" t="n">
        <v>1.5</v>
      </c>
      <c r="I416" s="42" t="s">
        <v>31</v>
      </c>
      <c r="J416" s="61" t="n">
        <v>2</v>
      </c>
      <c r="K416" s="62" t="n">
        <v>180</v>
      </c>
      <c r="L416" s="42" t="s">
        <v>31</v>
      </c>
      <c r="M416" s="63"/>
      <c r="N416" s="62" t="n">
        <v>70</v>
      </c>
      <c r="O416" s="42" t="s">
        <v>31</v>
      </c>
      <c r="P416" s="63" t="n">
        <v>75</v>
      </c>
      <c r="Q416" s="84" t="s">
        <v>112</v>
      </c>
      <c r="R416" s="42" t="s">
        <v>31</v>
      </c>
      <c r="S416" s="85" t="s">
        <v>119</v>
      </c>
      <c r="T416" s="71" t="n">
        <v>80</v>
      </c>
      <c r="U416" s="62" t="n">
        <v>136</v>
      </c>
      <c r="V416" s="42" t="s">
        <v>31</v>
      </c>
      <c r="W416" s="63"/>
      <c r="X416" s="86" t="n">
        <v>1.2</v>
      </c>
      <c r="Y416" s="74" t="n">
        <f aca="false">IF(X416="","",X416/C416*100)</f>
        <v>100.000000000006</v>
      </c>
      <c r="Z416" s="79"/>
      <c r="AA416" s="75"/>
      <c r="AB416" s="78" t="n">
        <f aca="false">IF(X416="","",AB415+X416)</f>
        <v>510.84</v>
      </c>
      <c r="AC416" s="77" t="n">
        <f aca="false">IF(AB416="","",AB416/(B416-50.29)*100)</f>
        <v>93.8647263105672</v>
      </c>
    </row>
    <row r="417" customFormat="false" ht="12.75" hidden="false" customHeight="false" outlineLevel="0" collapsed="false">
      <c r="A417" s="58" t="n">
        <f aca="false">IF(B416="","",B416)</f>
        <v>594.52</v>
      </c>
      <c r="B417" s="58" t="n">
        <v>596.32</v>
      </c>
      <c r="C417" s="59" t="n">
        <f aca="false">IF(B417="","",B417-A417)</f>
        <v>1.80000000000007</v>
      </c>
      <c r="D417" s="67" t="n">
        <v>0.333333333333333</v>
      </c>
      <c r="E417" s="67" t="n">
        <v>0.427083333333333</v>
      </c>
      <c r="F417" s="67" t="n">
        <f aca="false">E417-D417</f>
        <v>0.09375</v>
      </c>
      <c r="G417" s="59" t="n">
        <f aca="false">C417/(F417*24)</f>
        <v>0.80000000000003</v>
      </c>
      <c r="H417" s="72" t="n">
        <v>1.5</v>
      </c>
      <c r="I417" s="42" t="s">
        <v>31</v>
      </c>
      <c r="J417" s="61" t="n">
        <v>2</v>
      </c>
      <c r="K417" s="62" t="n">
        <v>103</v>
      </c>
      <c r="L417" s="42" t="s">
        <v>31</v>
      </c>
      <c r="M417" s="63"/>
      <c r="N417" s="62" t="n">
        <v>50</v>
      </c>
      <c r="O417" s="42" t="s">
        <v>31</v>
      </c>
      <c r="P417" s="63"/>
      <c r="Q417" s="84" t="s">
        <v>114</v>
      </c>
      <c r="R417" s="42" t="s">
        <v>31</v>
      </c>
      <c r="S417" s="85" t="s">
        <v>119</v>
      </c>
      <c r="T417" s="71" t="n">
        <v>80</v>
      </c>
      <c r="U417" s="62" t="n">
        <v>136</v>
      </c>
      <c r="V417" s="42" t="s">
        <v>31</v>
      </c>
      <c r="W417" s="63"/>
      <c r="X417" s="86" t="n">
        <v>1.8</v>
      </c>
      <c r="Y417" s="74" t="n">
        <f aca="false">IF(X417="","",X417/C417*100)</f>
        <v>99.9999999999962</v>
      </c>
      <c r="Z417" s="79"/>
      <c r="AA417" s="75"/>
      <c r="AB417" s="78" t="n">
        <f aca="false">IF(X417="","",AB416+X417)</f>
        <v>512.64</v>
      </c>
      <c r="AC417" s="77" t="n">
        <f aca="false">IF(AB417="","",AB417/(B417-50.29)*100)</f>
        <v>93.884951376298</v>
      </c>
    </row>
    <row r="418" customFormat="false" ht="12.75" hidden="false" customHeight="false" outlineLevel="0" collapsed="false">
      <c r="A418" s="58" t="n">
        <f aca="false">IF(B417="","",B417)</f>
        <v>596.32</v>
      </c>
      <c r="B418" s="58" t="n">
        <v>596.62</v>
      </c>
      <c r="C418" s="59" t="n">
        <f aca="false">IF(B418="","",B418-A418)</f>
        <v>0.299999999999955</v>
      </c>
      <c r="D418" s="67" t="n">
        <v>0.777777777777778</v>
      </c>
      <c r="E418" s="67" t="n">
        <v>0.791666666666667</v>
      </c>
      <c r="F418" s="67" t="n">
        <f aca="false">E418-D418</f>
        <v>0.0138888888888889</v>
      </c>
      <c r="G418" s="59" t="n">
        <f aca="false">C418/(F418*24)</f>
        <v>0.899999999999864</v>
      </c>
      <c r="H418" s="72" t="n">
        <v>0.8</v>
      </c>
      <c r="I418" s="42" t="s">
        <v>31</v>
      </c>
      <c r="J418" s="61" t="n">
        <v>1.2</v>
      </c>
      <c r="K418" s="62" t="n">
        <v>103</v>
      </c>
      <c r="L418" s="42" t="s">
        <v>31</v>
      </c>
      <c r="M418" s="63"/>
      <c r="N418" s="62" t="n">
        <v>50</v>
      </c>
      <c r="O418" s="42" t="s">
        <v>31</v>
      </c>
      <c r="P418" s="63"/>
      <c r="Q418" s="84" t="s">
        <v>114</v>
      </c>
      <c r="R418" s="42" t="s">
        <v>31</v>
      </c>
      <c r="S418" s="85" t="s">
        <v>119</v>
      </c>
      <c r="T418" s="71" t="n">
        <v>80</v>
      </c>
      <c r="U418" s="62" t="n">
        <v>136</v>
      </c>
      <c r="V418" s="42" t="s">
        <v>31</v>
      </c>
      <c r="W418" s="63"/>
      <c r="X418" s="86" t="n">
        <v>0.3</v>
      </c>
      <c r="Y418" s="74" t="n">
        <f aca="false">IF(X418="","",X418/C418*100)</f>
        <v>100.000000000015</v>
      </c>
      <c r="Z418" s="79"/>
      <c r="AA418" s="75"/>
      <c r="AB418" s="78" t="n">
        <f aca="false">IF(X418="","",AB417+X418)</f>
        <v>512.94</v>
      </c>
      <c r="AC418" s="77" t="n">
        <f aca="false">IF(AB418="","",AB418/(B418-50.29)*100)</f>
        <v>93.8883092636319</v>
      </c>
    </row>
    <row r="419" customFormat="false" ht="12.75" hidden="false" customHeight="false" outlineLevel="0" collapsed="false">
      <c r="A419" s="58" t="n">
        <f aca="false">IF(B418="","",B418)</f>
        <v>596.62</v>
      </c>
      <c r="B419" s="58" t="n">
        <v>597.62</v>
      </c>
      <c r="C419" s="59" t="n">
        <f aca="false">IF(B419="","",B419-A419)</f>
        <v>1</v>
      </c>
      <c r="D419" s="67" t="n">
        <v>0.847222222222222</v>
      </c>
      <c r="E419" s="67" t="n">
        <v>0.888888888888889</v>
      </c>
      <c r="F419" s="67" t="n">
        <f aca="false">E419-D419</f>
        <v>0.0416666666666667</v>
      </c>
      <c r="G419" s="59" t="n">
        <f aca="false">IF(F419="","",C419/(F419*24))</f>
        <v>1</v>
      </c>
      <c r="H419" s="72" t="n">
        <v>1</v>
      </c>
      <c r="I419" s="42" t="s">
        <v>31</v>
      </c>
      <c r="J419" s="61" t="n">
        <v>1.5</v>
      </c>
      <c r="K419" s="62" t="n">
        <v>103</v>
      </c>
      <c r="L419" s="42" t="s">
        <v>31</v>
      </c>
      <c r="M419" s="63"/>
      <c r="N419" s="62" t="n">
        <v>50</v>
      </c>
      <c r="O419" s="42" t="s">
        <v>31</v>
      </c>
      <c r="P419" s="63"/>
      <c r="Q419" s="84" t="s">
        <v>112</v>
      </c>
      <c r="R419" s="42" t="s">
        <v>31</v>
      </c>
      <c r="S419" s="85" t="s">
        <v>114</v>
      </c>
      <c r="T419" s="71" t="n">
        <v>80</v>
      </c>
      <c r="U419" s="62" t="n">
        <v>136</v>
      </c>
      <c r="V419" s="42" t="s">
        <v>31</v>
      </c>
      <c r="W419" s="63"/>
      <c r="X419" s="86" t="n">
        <v>1</v>
      </c>
      <c r="Y419" s="74" t="n">
        <f aca="false">IF(X419="","",X419/C419*100)</f>
        <v>100</v>
      </c>
      <c r="Z419" s="79"/>
      <c r="AA419" s="75"/>
      <c r="AB419" s="78" t="n">
        <f aca="false">IF(X419="","",AB418+X419)</f>
        <v>513.94</v>
      </c>
      <c r="AC419" s="77" t="n">
        <f aca="false">IF(AB419="","",AB419/(B419-50.29)*100)</f>
        <v>93.8994756362706</v>
      </c>
    </row>
    <row r="420" customFormat="false" ht="12.75" hidden="false" customHeight="false" outlineLevel="0" collapsed="false">
      <c r="A420" s="58" t="n">
        <f aca="false">IF(B419="","",B419)</f>
        <v>597.62</v>
      </c>
      <c r="B420" s="58" t="n">
        <v>598.82</v>
      </c>
      <c r="C420" s="59" t="n">
        <f aca="false">IF(B420="","",B420-A420)</f>
        <v>1.20000000000005</v>
      </c>
      <c r="D420" s="67" t="n">
        <v>0.923611111111111</v>
      </c>
      <c r="E420" s="67" t="n">
        <v>0.951388888888889</v>
      </c>
      <c r="F420" s="67" t="n">
        <f aca="false">IF(D420="","",E420-D420)</f>
        <v>0.0277777777777778</v>
      </c>
      <c r="G420" s="59" t="n">
        <f aca="false">IF(F420="","",C420/(F420*24))</f>
        <v>1.80000000000007</v>
      </c>
      <c r="H420" s="72" t="n">
        <v>0.3</v>
      </c>
      <c r="I420" s="42" t="s">
        <v>31</v>
      </c>
      <c r="J420" s="61" t="n">
        <v>1</v>
      </c>
      <c r="K420" s="62" t="n">
        <v>103</v>
      </c>
      <c r="L420" s="42" t="s">
        <v>31</v>
      </c>
      <c r="M420" s="63"/>
      <c r="N420" s="62" t="n">
        <v>50</v>
      </c>
      <c r="O420" s="42" t="s">
        <v>31</v>
      </c>
      <c r="P420" s="63"/>
      <c r="Q420" s="84" t="s">
        <v>112</v>
      </c>
      <c r="R420" s="42" t="s">
        <v>31</v>
      </c>
      <c r="S420" s="85" t="s">
        <v>114</v>
      </c>
      <c r="T420" s="71" t="n">
        <v>80</v>
      </c>
      <c r="U420" s="62" t="n">
        <v>136</v>
      </c>
      <c r="V420" s="42" t="s">
        <v>31</v>
      </c>
      <c r="W420" s="63"/>
      <c r="X420" s="86" t="n">
        <v>1.2</v>
      </c>
      <c r="Y420" s="74" t="n">
        <f aca="false">IF(X420="","",X420/C420*100)</f>
        <v>99.9999999999962</v>
      </c>
      <c r="Z420" s="79"/>
      <c r="AA420" s="75"/>
      <c r="AB420" s="78" t="n">
        <f aca="false">IF(X420="","",AB419+X420)</f>
        <v>515.14</v>
      </c>
      <c r="AC420" s="77" t="n">
        <f aca="false">IF(AB420="","",AB420/(B420-50.29)*100)</f>
        <v>93.9128215412101</v>
      </c>
    </row>
    <row r="421" customFormat="false" ht="12.75" hidden="false" customHeight="false" outlineLevel="0" collapsed="false">
      <c r="A421" s="58" t="n">
        <f aca="false">IF(B420="","",B420)</f>
        <v>598.82</v>
      </c>
      <c r="B421" s="58" t="n">
        <v>601.82</v>
      </c>
      <c r="C421" s="59" t="n">
        <f aca="false">IF(B421="","",B421-A421)</f>
        <v>3</v>
      </c>
      <c r="D421" s="67" t="n">
        <v>0.979166666666667</v>
      </c>
      <c r="E421" s="67" t="n">
        <v>1.08333333333333</v>
      </c>
      <c r="F421" s="67" t="n">
        <f aca="false">IF(D421="","",E421-D421)</f>
        <v>0.104166666666667</v>
      </c>
      <c r="G421" s="59" t="n">
        <f aca="false">IF(F421="","",C421/(F421*24))</f>
        <v>1.2</v>
      </c>
      <c r="H421" s="72" t="n">
        <v>1</v>
      </c>
      <c r="I421" s="42" t="s">
        <v>31</v>
      </c>
      <c r="J421" s="61" t="n">
        <v>1.5</v>
      </c>
      <c r="K421" s="62" t="n">
        <v>103</v>
      </c>
      <c r="L421" s="42" t="s">
        <v>31</v>
      </c>
      <c r="M421" s="63"/>
      <c r="N421" s="62" t="n">
        <v>50</v>
      </c>
      <c r="O421" s="42" t="s">
        <v>31</v>
      </c>
      <c r="P421" s="63"/>
      <c r="Q421" s="84" t="s">
        <v>112</v>
      </c>
      <c r="R421" s="42" t="s">
        <v>31</v>
      </c>
      <c r="S421" s="85" t="s">
        <v>114</v>
      </c>
      <c r="T421" s="71" t="n">
        <v>80</v>
      </c>
      <c r="U421" s="62" t="n">
        <v>154</v>
      </c>
      <c r="V421" s="42" t="s">
        <v>31</v>
      </c>
      <c r="W421" s="63"/>
      <c r="X421" s="86" t="n">
        <v>3</v>
      </c>
      <c r="Y421" s="74" t="n">
        <f aca="false">IF(X421="","",X421/C421*100)</f>
        <v>100</v>
      </c>
      <c r="Z421" s="79"/>
      <c r="AA421" s="75"/>
      <c r="AB421" s="78" t="n">
        <f aca="false">IF(X421="","",AB420+X421)</f>
        <v>518.14</v>
      </c>
      <c r="AC421" s="77" t="n">
        <f aca="false">IF(AB421="","",AB421/(B421-50.29)*100)</f>
        <v>93.9459322249016</v>
      </c>
    </row>
    <row r="422" customFormat="false" ht="12.75" hidden="false" customHeight="false" outlineLevel="0" collapsed="false">
      <c r="A422" s="58" t="n">
        <f aca="false">IF(B421="","",B421)</f>
        <v>601.82</v>
      </c>
      <c r="B422" s="58" t="n">
        <v>604.82</v>
      </c>
      <c r="C422" s="59" t="n">
        <f aca="false">IF(B422="","",B422-A422)</f>
        <v>3</v>
      </c>
      <c r="D422" s="67" t="n">
        <v>0.111111111111111</v>
      </c>
      <c r="E422" s="67" t="n">
        <v>0.194444444444444</v>
      </c>
      <c r="F422" s="67" t="n">
        <f aca="false">IF(D422="","",E422-D422)</f>
        <v>0.0833333333333333</v>
      </c>
      <c r="G422" s="59" t="n">
        <f aca="false">IF(F422="","",C422/(F422*24))</f>
        <v>1.5</v>
      </c>
      <c r="H422" s="72" t="n">
        <v>1</v>
      </c>
      <c r="I422" s="42" t="s">
        <v>31</v>
      </c>
      <c r="J422" s="61" t="n">
        <v>1.5</v>
      </c>
      <c r="K422" s="62" t="n">
        <v>103</v>
      </c>
      <c r="L422" s="42" t="s">
        <v>31</v>
      </c>
      <c r="M422" s="63"/>
      <c r="N422" s="62" t="n">
        <v>50</v>
      </c>
      <c r="O422" s="42" t="s">
        <v>31</v>
      </c>
      <c r="P422" s="63"/>
      <c r="Q422" s="84" t="s">
        <v>112</v>
      </c>
      <c r="R422" s="42" t="s">
        <v>31</v>
      </c>
      <c r="S422" s="85" t="s">
        <v>114</v>
      </c>
      <c r="T422" s="71" t="n">
        <v>80</v>
      </c>
      <c r="U422" s="62" t="n">
        <v>154</v>
      </c>
      <c r="V422" s="42" t="s">
        <v>31</v>
      </c>
      <c r="W422" s="63"/>
      <c r="X422" s="86" t="n">
        <v>3</v>
      </c>
      <c r="Y422" s="74" t="n">
        <f aca="false">IF(X422="","",X422/C422*100)</f>
        <v>100</v>
      </c>
      <c r="Z422" s="79"/>
      <c r="AA422" s="75"/>
      <c r="AB422" s="78" t="n">
        <f aca="false">IF(X422="","",AB421+X422)</f>
        <v>521.14</v>
      </c>
      <c r="AC422" s="77" t="n">
        <f aca="false">IF(AB422="","",AB422/(B422-50.29)*100)</f>
        <v>93.9786846518673</v>
      </c>
    </row>
    <row r="423" customFormat="false" ht="12.75" hidden="false" customHeight="false" outlineLevel="0" collapsed="false">
      <c r="A423" s="58" t="n">
        <f aca="false">IF(B422="","",B422)</f>
        <v>604.82</v>
      </c>
      <c r="B423" s="58" t="n">
        <v>605.82</v>
      </c>
      <c r="C423" s="59" t="n">
        <f aca="false">IF(B423="","",B423-A423)</f>
        <v>1</v>
      </c>
      <c r="D423" s="67" t="n">
        <v>0.222222222222222</v>
      </c>
      <c r="E423" s="67" t="n">
        <v>0.298611111111111</v>
      </c>
      <c r="F423" s="67" t="n">
        <f aca="false">IF(D423="","",E423-D423)</f>
        <v>0.0763888888888889</v>
      </c>
      <c r="G423" s="59" t="n">
        <f aca="false">IF(F423="","",C423/(F423*24))</f>
        <v>0.545454545454545</v>
      </c>
      <c r="H423" s="72" t="n">
        <v>1.5</v>
      </c>
      <c r="I423" s="42" t="s">
        <v>31</v>
      </c>
      <c r="J423" s="61" t="n">
        <v>2</v>
      </c>
      <c r="K423" s="62" t="n">
        <v>103</v>
      </c>
      <c r="L423" s="42" t="s">
        <v>31</v>
      </c>
      <c r="M423" s="63"/>
      <c r="N423" s="62" t="n">
        <v>50</v>
      </c>
      <c r="O423" s="42" t="s">
        <v>31</v>
      </c>
      <c r="P423" s="63"/>
      <c r="Q423" s="84" t="s">
        <v>112</v>
      </c>
      <c r="R423" s="42" t="s">
        <v>31</v>
      </c>
      <c r="S423" s="85" t="s">
        <v>114</v>
      </c>
      <c r="T423" s="71" t="n">
        <v>80</v>
      </c>
      <c r="U423" s="62" t="n">
        <v>154</v>
      </c>
      <c r="V423" s="42" t="s">
        <v>31</v>
      </c>
      <c r="W423" s="63"/>
      <c r="X423" s="86" t="n">
        <v>1</v>
      </c>
      <c r="Y423" s="74" t="n">
        <f aca="false">IF(X423="","",X423/C423*100)</f>
        <v>100</v>
      </c>
      <c r="Z423" s="79"/>
      <c r="AA423" s="75"/>
      <c r="AB423" s="78" t="n">
        <f aca="false">IF(X423="","",AB422+X423)</f>
        <v>522.14</v>
      </c>
      <c r="AC423" s="77" t="n">
        <f aca="false">IF(AB423="","",AB423/(B423-50.29)*100)</f>
        <v>93.9895235180818</v>
      </c>
    </row>
    <row r="424" customFormat="false" ht="12.75" hidden="false" customHeight="false" outlineLevel="0" collapsed="false">
      <c r="A424" s="58" t="n">
        <f aca="false">IF(B423="","",B423)</f>
        <v>605.82</v>
      </c>
      <c r="B424" s="58" t="n">
        <v>607.32</v>
      </c>
      <c r="C424" s="59" t="n">
        <f aca="false">IF(B424="","",B424-A424)</f>
        <v>1.5</v>
      </c>
      <c r="D424" s="67" t="n">
        <v>0.333333333333333</v>
      </c>
      <c r="E424" s="67" t="n">
        <v>0.4375</v>
      </c>
      <c r="F424" s="67" t="n">
        <f aca="false">E424-D424</f>
        <v>0.104166666666667</v>
      </c>
      <c r="G424" s="59" t="n">
        <f aca="false">C424/(F424*24)</f>
        <v>0.6</v>
      </c>
      <c r="H424" s="72" t="n">
        <v>1.2</v>
      </c>
      <c r="I424" s="42" t="s">
        <v>31</v>
      </c>
      <c r="J424" s="61" t="n">
        <v>2</v>
      </c>
      <c r="K424" s="62" t="n">
        <v>103</v>
      </c>
      <c r="L424" s="42" t="s">
        <v>31</v>
      </c>
      <c r="M424" s="63"/>
      <c r="N424" s="62" t="n">
        <v>50</v>
      </c>
      <c r="O424" s="42" t="s">
        <v>31</v>
      </c>
      <c r="P424" s="63"/>
      <c r="Q424" s="84" t="s">
        <v>112</v>
      </c>
      <c r="R424" s="42" t="s">
        <v>31</v>
      </c>
      <c r="S424" s="85" t="s">
        <v>113</v>
      </c>
      <c r="T424" s="71" t="n">
        <v>80</v>
      </c>
      <c r="U424" s="62" t="n">
        <v>165</v>
      </c>
      <c r="V424" s="42" t="s">
        <v>31</v>
      </c>
      <c r="W424" s="63"/>
      <c r="X424" s="86" t="n">
        <v>1.5</v>
      </c>
      <c r="Y424" s="74" t="n">
        <f aca="false">IF(X424="","",X424/C424*100)</f>
        <v>100</v>
      </c>
      <c r="Z424" s="79"/>
      <c r="AA424" s="75"/>
      <c r="AB424" s="78" t="n">
        <f aca="false">IF(X424="","",AB423+X424)</f>
        <v>523.64</v>
      </c>
      <c r="AC424" s="77" t="n">
        <f aca="false">IF(AB424="","",AB424/(B424-50.29)*100)</f>
        <v>94.0057088487155</v>
      </c>
    </row>
    <row r="425" customFormat="false" ht="12.75" hidden="false" customHeight="false" outlineLevel="0" collapsed="false">
      <c r="A425" s="58" t="n">
        <f aca="false">IF(B424="","",B424)</f>
        <v>607.32</v>
      </c>
      <c r="B425" s="58" t="n">
        <v>609.32</v>
      </c>
      <c r="C425" s="59" t="n">
        <f aca="false">IF(B425="","",B425-A425)</f>
        <v>2</v>
      </c>
      <c r="D425" s="67" t="n">
        <v>0.479166666666667</v>
      </c>
      <c r="E425" s="67" t="n">
        <v>0.559027777777778</v>
      </c>
      <c r="F425" s="67" t="n">
        <f aca="false">E425-D425</f>
        <v>0.0798611111111111</v>
      </c>
      <c r="G425" s="59" t="n">
        <f aca="false">C425/(F425*24)</f>
        <v>1.04347826086957</v>
      </c>
      <c r="H425" s="72" t="n">
        <v>1</v>
      </c>
      <c r="I425" s="42" t="s">
        <v>31</v>
      </c>
      <c r="J425" s="61" t="n">
        <v>2</v>
      </c>
      <c r="K425" s="62" t="n">
        <v>103</v>
      </c>
      <c r="L425" s="42" t="s">
        <v>31</v>
      </c>
      <c r="M425" s="63"/>
      <c r="N425" s="62" t="n">
        <v>50</v>
      </c>
      <c r="O425" s="42" t="s">
        <v>31</v>
      </c>
      <c r="P425" s="63"/>
      <c r="Q425" s="84" t="s">
        <v>112</v>
      </c>
      <c r="R425" s="42" t="s">
        <v>31</v>
      </c>
      <c r="S425" s="85" t="s">
        <v>113</v>
      </c>
      <c r="T425" s="71" t="n">
        <v>80</v>
      </c>
      <c r="U425" s="62" t="n">
        <v>172</v>
      </c>
      <c r="V425" s="42" t="s">
        <v>31</v>
      </c>
      <c r="W425" s="63"/>
      <c r="X425" s="86" t="n">
        <v>2</v>
      </c>
      <c r="Y425" s="74" t="n">
        <f aca="false">IF(X425="","",X425/C425*100)</f>
        <v>100</v>
      </c>
      <c r="Z425" s="79"/>
      <c r="AA425" s="75"/>
      <c r="AB425" s="78" t="n">
        <f aca="false">IF(X425="","",AB424+X425)</f>
        <v>525.64</v>
      </c>
      <c r="AC425" s="77" t="n">
        <f aca="false">IF(AB425="","",AB425/(B425-50.29)*100)</f>
        <v>94.0271541777722</v>
      </c>
    </row>
    <row r="426" customFormat="false" ht="12.75" hidden="false" customHeight="false" outlineLevel="0" collapsed="false">
      <c r="A426" s="58" t="n">
        <f aca="false">IF(B425="","",B425)</f>
        <v>609.32</v>
      </c>
      <c r="B426" s="58" t="n">
        <v>611.72</v>
      </c>
      <c r="C426" s="59" t="n">
        <f aca="false">IF(B426="","",B426-A426)</f>
        <v>2.39999999999998</v>
      </c>
      <c r="D426" s="67" t="n">
        <v>0.583333333333333</v>
      </c>
      <c r="E426" s="67" t="n">
        <v>0.659722222222222</v>
      </c>
      <c r="F426" s="67" t="n">
        <f aca="false">E426-D426</f>
        <v>0.0763888888888889</v>
      </c>
      <c r="G426" s="59" t="n">
        <f aca="false">IF(F426="","",C426/(F426*24))</f>
        <v>1.3090909090909</v>
      </c>
      <c r="H426" s="72" t="n">
        <v>1.5</v>
      </c>
      <c r="I426" s="42" t="s">
        <v>31</v>
      </c>
      <c r="J426" s="61" t="n">
        <v>2</v>
      </c>
      <c r="K426" s="62" t="n">
        <v>103</v>
      </c>
      <c r="L426" s="42" t="s">
        <v>31</v>
      </c>
      <c r="M426" s="63"/>
      <c r="N426" s="62" t="n">
        <v>50</v>
      </c>
      <c r="O426" s="42" t="s">
        <v>31</v>
      </c>
      <c r="P426" s="63"/>
      <c r="Q426" s="84" t="s">
        <v>112</v>
      </c>
      <c r="R426" s="42" t="s">
        <v>31</v>
      </c>
      <c r="S426" s="85" t="s">
        <v>113</v>
      </c>
      <c r="T426" s="71" t="n">
        <v>80</v>
      </c>
      <c r="U426" s="62" t="n">
        <v>172</v>
      </c>
      <c r="V426" s="42" t="s">
        <v>31</v>
      </c>
      <c r="W426" s="63"/>
      <c r="X426" s="86" t="n">
        <v>2.4</v>
      </c>
      <c r="Y426" s="74" t="n">
        <f aca="false">IF(X426="","",X426/C426*100)</f>
        <v>100.000000000001</v>
      </c>
      <c r="Z426" s="79"/>
      <c r="AA426" s="75"/>
      <c r="AB426" s="78" t="n">
        <f aca="false">IF(X426="","",AB425+X426)</f>
        <v>528.04</v>
      </c>
      <c r="AC426" s="77" t="n">
        <f aca="false">IF(AB426="","",AB426/(B426-50.29)*100)</f>
        <v>94.0526868888374</v>
      </c>
    </row>
    <row r="427" customFormat="false" ht="12.75" hidden="false" customHeight="false" outlineLevel="0" collapsed="false">
      <c r="A427" s="58" t="n">
        <f aca="false">IF(B426="","",B426)</f>
        <v>611.72</v>
      </c>
      <c r="B427" s="58" t="n">
        <v>612.42</v>
      </c>
      <c r="C427" s="59" t="n">
        <f aca="false">IF(B427="","",B427-A427)</f>
        <v>0.699999999999932</v>
      </c>
      <c r="D427" s="67" t="n">
        <v>0.743055555555556</v>
      </c>
      <c r="E427" s="67" t="n">
        <v>0.784722222222222</v>
      </c>
      <c r="F427" s="67" t="n">
        <f aca="false">IF(D427="","",E427-D427)</f>
        <v>0.0416666666666667</v>
      </c>
      <c r="G427" s="59" t="n">
        <f aca="false">IF(F427="","",C427/(F427*24))</f>
        <v>0.699999999999932</v>
      </c>
      <c r="H427" s="72" t="n">
        <v>1</v>
      </c>
      <c r="I427" s="42" t="s">
        <v>31</v>
      </c>
      <c r="J427" s="61" t="n">
        <v>1.5</v>
      </c>
      <c r="K427" s="62" t="n">
        <v>103</v>
      </c>
      <c r="L427" s="42" t="s">
        <v>31</v>
      </c>
      <c r="M427" s="63"/>
      <c r="N427" s="62" t="n">
        <v>50</v>
      </c>
      <c r="O427" s="42" t="s">
        <v>31</v>
      </c>
      <c r="P427" s="63"/>
      <c r="Q427" s="84" t="s">
        <v>119</v>
      </c>
      <c r="R427" s="42" t="s">
        <v>31</v>
      </c>
      <c r="S427" s="85" t="s">
        <v>117</v>
      </c>
      <c r="T427" s="71" t="n">
        <v>80</v>
      </c>
      <c r="U427" s="62" t="n">
        <v>156</v>
      </c>
      <c r="V427" s="42" t="s">
        <v>31</v>
      </c>
      <c r="W427" s="63"/>
      <c r="X427" s="86" t="n">
        <v>0.7</v>
      </c>
      <c r="Y427" s="74" t="n">
        <f aca="false">IF(X427="","",X427/C427*100)</f>
        <v>100.00000000001</v>
      </c>
      <c r="Z427" s="79"/>
      <c r="AA427" s="75"/>
      <c r="AB427" s="78" t="n">
        <f aca="false">IF(X427="","",AB426+X427)</f>
        <v>528.74</v>
      </c>
      <c r="AC427" s="77" t="n">
        <f aca="false">IF(AB427="","",AB427/(B427-50.29)*100)</f>
        <v>94.060092861082</v>
      </c>
    </row>
    <row r="428" customFormat="false" ht="12.75" hidden="false" customHeight="false" outlineLevel="0" collapsed="false">
      <c r="A428" s="58" t="n">
        <f aca="false">IF(B427="","",B427)</f>
        <v>612.42</v>
      </c>
      <c r="B428" s="58" t="n">
        <v>612.72</v>
      </c>
      <c r="C428" s="59" t="n">
        <f aca="false">IF(B428="","",B428-A428)</f>
        <v>0.300000000000068</v>
      </c>
      <c r="D428" s="67" t="n">
        <v>0.8125</v>
      </c>
      <c r="E428" s="67" t="n">
        <v>0.833333333333333</v>
      </c>
      <c r="F428" s="67" t="n">
        <f aca="false">IF(D428="","",E428-D428)</f>
        <v>0.0208333333333333</v>
      </c>
      <c r="G428" s="59" t="n">
        <f aca="false">IF(F428="","",C428/(F428*24))</f>
        <v>0.600000000000136</v>
      </c>
      <c r="H428" s="72" t="n">
        <v>1</v>
      </c>
      <c r="I428" s="42" t="s">
        <v>31</v>
      </c>
      <c r="J428" s="61" t="n">
        <v>1.5</v>
      </c>
      <c r="K428" s="62" t="n">
        <v>103</v>
      </c>
      <c r="L428" s="42" t="s">
        <v>31</v>
      </c>
      <c r="M428" s="63"/>
      <c r="N428" s="62" t="n">
        <v>50</v>
      </c>
      <c r="O428" s="42" t="s">
        <v>31</v>
      </c>
      <c r="P428" s="63"/>
      <c r="Q428" s="84" t="s">
        <v>119</v>
      </c>
      <c r="R428" s="42" t="s">
        <v>31</v>
      </c>
      <c r="S428" s="85" t="s">
        <v>117</v>
      </c>
      <c r="T428" s="71" t="n">
        <v>80</v>
      </c>
      <c r="U428" s="62" t="n">
        <v>156</v>
      </c>
      <c r="V428" s="42" t="s">
        <v>31</v>
      </c>
      <c r="W428" s="63"/>
      <c r="X428" s="86" t="n">
        <v>0.3</v>
      </c>
      <c r="Y428" s="74" t="n">
        <f aca="false">IF(X428="","",X428/C428*100)</f>
        <v>99.9999999999773</v>
      </c>
      <c r="Z428" s="79"/>
      <c r="AA428" s="75"/>
      <c r="AB428" s="78" t="n">
        <f aca="false">IF(X428="","",AB427+X428)</f>
        <v>529.04</v>
      </c>
      <c r="AC428" s="77" t="n">
        <f aca="false">IF(AB428="","",AB428/(B428-50.29)*100)</f>
        <v>94.0632612058389</v>
      </c>
    </row>
    <row r="429" customFormat="false" ht="12.75" hidden="false" customHeight="false" outlineLevel="0" collapsed="false">
      <c r="A429" s="58" t="n">
        <f aca="false">IF(B428="","",B428)</f>
        <v>612.72</v>
      </c>
      <c r="B429" s="58" t="n">
        <v>613.22</v>
      </c>
      <c r="C429" s="59" t="n">
        <f aca="false">IF(B429="","",B429-A429)</f>
        <v>0.5</v>
      </c>
      <c r="D429" s="67" t="n">
        <v>0.833333333333333</v>
      </c>
      <c r="E429" s="67" t="n">
        <v>0.861111111111111</v>
      </c>
      <c r="F429" s="67" t="n">
        <f aca="false">IF(D429="","",E429-D429)</f>
        <v>0.0277777777777778</v>
      </c>
      <c r="G429" s="59" t="n">
        <f aca="false">IF(F429="","",C429/(F429*24))</f>
        <v>0.75</v>
      </c>
      <c r="H429" s="72" t="n">
        <v>1</v>
      </c>
      <c r="I429" s="42" t="s">
        <v>31</v>
      </c>
      <c r="J429" s="61" t="n">
        <v>1.5</v>
      </c>
      <c r="K429" s="62" t="n">
        <v>103</v>
      </c>
      <c r="L429" s="42" t="s">
        <v>31</v>
      </c>
      <c r="M429" s="63"/>
      <c r="N429" s="62" t="n">
        <v>50</v>
      </c>
      <c r="O429" s="42" t="s">
        <v>31</v>
      </c>
      <c r="P429" s="63"/>
      <c r="Q429" s="84" t="s">
        <v>119</v>
      </c>
      <c r="R429" s="42" t="s">
        <v>31</v>
      </c>
      <c r="S429" s="85" t="s">
        <v>117</v>
      </c>
      <c r="T429" s="71" t="n">
        <v>80</v>
      </c>
      <c r="U429" s="62" t="n">
        <v>156</v>
      </c>
      <c r="V429" s="42" t="s">
        <v>31</v>
      </c>
      <c r="W429" s="63"/>
      <c r="X429" s="86" t="n">
        <v>0.5</v>
      </c>
      <c r="Y429" s="74" t="n">
        <f aca="false">IF(X429="","",X429/C429*100)</f>
        <v>100</v>
      </c>
      <c r="Z429" s="79"/>
      <c r="AA429" s="75"/>
      <c r="AB429" s="78" t="n">
        <f aca="false">IF(X429="","",AB428+X429)</f>
        <v>529.54</v>
      </c>
      <c r="AC429" s="77" t="n">
        <f aca="false">IF(AB429="","",AB429/(B429-50.29)*100)</f>
        <v>94.0685342760201</v>
      </c>
    </row>
    <row r="430" customFormat="false" ht="12.75" hidden="false" customHeight="false" outlineLevel="0" collapsed="false">
      <c r="A430" s="58" t="n">
        <f aca="false">IF(B429="","",B429)</f>
        <v>613.22</v>
      </c>
      <c r="B430" s="58" t="n">
        <v>614.42</v>
      </c>
      <c r="C430" s="59" t="n">
        <f aca="false">IF(B430="","",B430-A430)</f>
        <v>1.19999999999993</v>
      </c>
      <c r="D430" s="67" t="n">
        <v>0.888888888888889</v>
      </c>
      <c r="E430" s="67" t="n">
        <v>0.944444444444445</v>
      </c>
      <c r="F430" s="67" t="n">
        <f aca="false">IF(D430="","",E430-D430)</f>
        <v>0.0555555555555556</v>
      </c>
      <c r="G430" s="59" t="n">
        <f aca="false">IF(F430="","",C430/(F430*24))</f>
        <v>0.899999999999949</v>
      </c>
      <c r="H430" s="72" t="n">
        <v>1</v>
      </c>
      <c r="I430" s="42" t="s">
        <v>31</v>
      </c>
      <c r="J430" s="61" t="n">
        <v>1.5</v>
      </c>
      <c r="K430" s="62" t="n">
        <v>103</v>
      </c>
      <c r="L430" s="42" t="s">
        <v>31</v>
      </c>
      <c r="M430" s="63"/>
      <c r="N430" s="62" t="n">
        <v>50</v>
      </c>
      <c r="O430" s="42" t="s">
        <v>31</v>
      </c>
      <c r="P430" s="63"/>
      <c r="Q430" s="84" t="s">
        <v>114</v>
      </c>
      <c r="R430" s="42" t="s">
        <v>31</v>
      </c>
      <c r="S430" s="85" t="s">
        <v>117</v>
      </c>
      <c r="T430" s="71" t="n">
        <v>80</v>
      </c>
      <c r="U430" s="62" t="n">
        <v>156</v>
      </c>
      <c r="V430" s="42" t="s">
        <v>31</v>
      </c>
      <c r="W430" s="63"/>
      <c r="X430" s="86" t="n">
        <v>1.2</v>
      </c>
      <c r="Y430" s="74" t="n">
        <f aca="false">IF(X430="","",X430/C430*100)</f>
        <v>100.000000000006</v>
      </c>
      <c r="Z430" s="79"/>
      <c r="AA430" s="75"/>
      <c r="AB430" s="78" t="n">
        <f aca="false">IF(X430="","",AB429+X430)</f>
        <v>530.74</v>
      </c>
      <c r="AC430" s="77" t="n">
        <f aca="false">IF(AB430="","",AB430/(B430-50.29)*100)</f>
        <v>94.0811515076312</v>
      </c>
    </row>
    <row r="431" customFormat="false" ht="12.75" hidden="false" customHeight="false" outlineLevel="0" collapsed="false">
      <c r="A431" s="58" t="n">
        <f aca="false">IF(B430="","",B430)</f>
        <v>614.42</v>
      </c>
      <c r="B431" s="58" t="n">
        <v>615.02</v>
      </c>
      <c r="C431" s="59" t="n">
        <f aca="false">IF(B431="","",B431-A431)</f>
        <v>0.600000000000023</v>
      </c>
      <c r="D431" s="67" t="n">
        <v>0.972222222222222</v>
      </c>
      <c r="E431" s="67" t="n">
        <v>1</v>
      </c>
      <c r="F431" s="67" t="n">
        <f aca="false">IF(D431="","",E431-D431)</f>
        <v>0.0277777777777778</v>
      </c>
      <c r="G431" s="59" t="n">
        <f aca="false">IF(F431="","",C431/(F431*24))</f>
        <v>0.900000000000034</v>
      </c>
      <c r="H431" s="72" t="n">
        <v>1</v>
      </c>
      <c r="I431" s="42" t="s">
        <v>31</v>
      </c>
      <c r="J431" s="61" t="n">
        <v>1.5</v>
      </c>
      <c r="K431" s="62" t="n">
        <v>103</v>
      </c>
      <c r="L431" s="42" t="s">
        <v>31</v>
      </c>
      <c r="M431" s="63"/>
      <c r="N431" s="62" t="n">
        <v>50</v>
      </c>
      <c r="O431" s="42" t="s">
        <v>31</v>
      </c>
      <c r="P431" s="63"/>
      <c r="Q431" s="84" t="s">
        <v>114</v>
      </c>
      <c r="R431" s="42" t="s">
        <v>31</v>
      </c>
      <c r="S431" s="85" t="s">
        <v>117</v>
      </c>
      <c r="T431" s="71" t="n">
        <v>80</v>
      </c>
      <c r="U431" s="62" t="n">
        <v>156</v>
      </c>
      <c r="V431" s="42" t="s">
        <v>31</v>
      </c>
      <c r="W431" s="63"/>
      <c r="X431" s="86" t="n">
        <v>0.6</v>
      </c>
      <c r="Y431" s="74" t="n">
        <f aca="false">IF(X431="","",X431/C431*100)</f>
        <v>99.9999999999962</v>
      </c>
      <c r="Z431" s="79"/>
      <c r="AA431" s="75"/>
      <c r="AB431" s="78" t="n">
        <f aca="false">IF(X431="","",AB430+X431)</f>
        <v>531.34</v>
      </c>
      <c r="AC431" s="77" t="n">
        <f aca="false">IF(AB431="","",AB431/(B431-50.29)*100)</f>
        <v>94.0874400155827</v>
      </c>
    </row>
    <row r="432" customFormat="false" ht="12.75" hidden="false" customHeight="false" outlineLevel="0" collapsed="false">
      <c r="A432" s="58" t="n">
        <f aca="false">IF(B431="","",B431)</f>
        <v>615.02</v>
      </c>
      <c r="B432" s="58" t="n">
        <v>615.92</v>
      </c>
      <c r="C432" s="59" t="n">
        <f aca="false">IF(B432="","",B432-A432)</f>
        <v>0.899999999999977</v>
      </c>
      <c r="D432" s="67" t="n">
        <v>0.0277777777777778</v>
      </c>
      <c r="E432" s="67" t="n">
        <v>0.0555555555555556</v>
      </c>
      <c r="F432" s="67" t="n">
        <f aca="false">IF(D432="","",E432-D432)</f>
        <v>0.0277777777777778</v>
      </c>
      <c r="G432" s="59" t="n">
        <f aca="false">IF(F432="","",C432/(F432*24))</f>
        <v>1.34999999999997</v>
      </c>
      <c r="H432" s="72" t="n">
        <v>0.5</v>
      </c>
      <c r="I432" s="42" t="s">
        <v>31</v>
      </c>
      <c r="J432" s="61" t="n">
        <v>1.5</v>
      </c>
      <c r="K432" s="62" t="n">
        <v>103</v>
      </c>
      <c r="L432" s="42" t="s">
        <v>31</v>
      </c>
      <c r="M432" s="63"/>
      <c r="N432" s="62" t="n">
        <v>50</v>
      </c>
      <c r="O432" s="42" t="s">
        <v>31</v>
      </c>
      <c r="P432" s="63"/>
      <c r="Q432" s="84" t="s">
        <v>119</v>
      </c>
      <c r="R432" s="42" t="s">
        <v>31</v>
      </c>
      <c r="S432" s="85" t="s">
        <v>117</v>
      </c>
      <c r="T432" s="71" t="n">
        <v>80</v>
      </c>
      <c r="U432" s="62" t="n">
        <v>156</v>
      </c>
      <c r="V432" s="42" t="s">
        <v>31</v>
      </c>
      <c r="W432" s="63"/>
      <c r="X432" s="86" t="n">
        <v>0.9</v>
      </c>
      <c r="Y432" s="74" t="n">
        <f aca="false">IF(X432="","",X432/C432*100)</f>
        <v>100.000000000003</v>
      </c>
      <c r="Z432" s="79"/>
      <c r="AA432" s="75"/>
      <c r="AB432" s="78" t="n">
        <f aca="false">IF(X432="","",AB431+X432)</f>
        <v>532.24</v>
      </c>
      <c r="AC432" s="77" t="n">
        <f aca="false">IF(AB432="","",AB432/(B432-50.29)*100)</f>
        <v>94.0968477626717</v>
      </c>
    </row>
    <row r="433" customFormat="false" ht="12" hidden="false" customHeight="true" outlineLevel="0" collapsed="false">
      <c r="A433" s="58" t="n">
        <f aca="false">IF(B432="","",B432)</f>
        <v>615.92</v>
      </c>
      <c r="B433" s="58" t="n">
        <v>616.82</v>
      </c>
      <c r="C433" s="59" t="n">
        <f aca="false">IF(B433="","",B433-A433)</f>
        <v>0.900000000000091</v>
      </c>
      <c r="D433" s="67" t="n">
        <v>0.0833333333333333</v>
      </c>
      <c r="E433" s="67" t="n">
        <v>0.111111111111111</v>
      </c>
      <c r="F433" s="67" t="n">
        <f aca="false">IF(D433="","",E433-D433)</f>
        <v>0.0277777777777778</v>
      </c>
      <c r="G433" s="59" t="n">
        <f aca="false">IF(F433="","",C433/(F433*24))</f>
        <v>1.35000000000014</v>
      </c>
      <c r="H433" s="72" t="n">
        <v>0.5</v>
      </c>
      <c r="I433" s="42" t="s">
        <v>31</v>
      </c>
      <c r="J433" s="61" t="n">
        <v>1.5</v>
      </c>
      <c r="K433" s="62" t="n">
        <v>103</v>
      </c>
      <c r="L433" s="42" t="s">
        <v>31</v>
      </c>
      <c r="M433" s="63"/>
      <c r="N433" s="62" t="n">
        <v>50</v>
      </c>
      <c r="O433" s="42" t="s">
        <v>31</v>
      </c>
      <c r="P433" s="63"/>
      <c r="Q433" s="84" t="s">
        <v>119</v>
      </c>
      <c r="R433" s="42" t="s">
        <v>31</v>
      </c>
      <c r="S433" s="85" t="s">
        <v>117</v>
      </c>
      <c r="T433" s="71" t="n">
        <v>80</v>
      </c>
      <c r="U433" s="62" t="n">
        <v>156</v>
      </c>
      <c r="V433" s="42" t="s">
        <v>31</v>
      </c>
      <c r="W433" s="63"/>
      <c r="X433" s="86" t="n">
        <v>0.75</v>
      </c>
      <c r="Y433" s="74" t="n">
        <f aca="false">IF(X433="","",X433/C433*100)</f>
        <v>83.3333333333249</v>
      </c>
      <c r="Z433" s="79" t="s">
        <v>124</v>
      </c>
      <c r="AA433" s="75"/>
      <c r="AB433" s="78" t="n">
        <f aca="false">IF(X433="","",AB432+X433)</f>
        <v>532.99</v>
      </c>
      <c r="AC433" s="77" t="n">
        <f aca="false">IF(AB433="","",AB433/(B433-50.29)*100)</f>
        <v>94.0797486452615</v>
      </c>
    </row>
    <row r="434" customFormat="false" ht="12.75" hidden="false" customHeight="false" outlineLevel="0" collapsed="false">
      <c r="A434" s="58" t="n">
        <f aca="false">IF(B433="","",B433)</f>
        <v>616.82</v>
      </c>
      <c r="B434" s="58" t="n">
        <v>618.22</v>
      </c>
      <c r="C434" s="59" t="n">
        <f aca="false">IF(B434="","",B434-A434)</f>
        <v>1.39999999999998</v>
      </c>
      <c r="D434" s="67" t="n">
        <v>0.409722222222222</v>
      </c>
      <c r="E434" s="67" t="n">
        <v>0.447916666666667</v>
      </c>
      <c r="F434" s="67" t="n">
        <f aca="false">E434-D434</f>
        <v>0.0381944444444445</v>
      </c>
      <c r="G434" s="59" t="n">
        <f aca="false">C434/(F434*24)</f>
        <v>1.5272727272727</v>
      </c>
      <c r="H434" s="72" t="n">
        <v>0.3</v>
      </c>
      <c r="I434" s="42" t="s">
        <v>31</v>
      </c>
      <c r="J434" s="61" t="n">
        <v>1</v>
      </c>
      <c r="K434" s="62" t="n">
        <v>103</v>
      </c>
      <c r="L434" s="42" t="s">
        <v>31</v>
      </c>
      <c r="M434" s="63"/>
      <c r="N434" s="62" t="n">
        <v>50</v>
      </c>
      <c r="O434" s="42" t="s">
        <v>31</v>
      </c>
      <c r="P434" s="63"/>
      <c r="Q434" s="84" t="s">
        <v>114</v>
      </c>
      <c r="R434" s="42" t="s">
        <v>31</v>
      </c>
      <c r="S434" s="85" t="s">
        <v>119</v>
      </c>
      <c r="T434" s="71" t="n">
        <v>80</v>
      </c>
      <c r="U434" s="62" t="n">
        <v>154</v>
      </c>
      <c r="V434" s="42" t="s">
        <v>31</v>
      </c>
      <c r="W434" s="63"/>
      <c r="X434" s="86" t="n">
        <v>1.4</v>
      </c>
      <c r="Y434" s="74" t="n">
        <f aca="false">IF(X434="","",X434/C434*100)</f>
        <v>100.000000000002</v>
      </c>
      <c r="Z434" s="79"/>
      <c r="AA434" s="75"/>
      <c r="AB434" s="78" t="n">
        <f aca="false">IF(X434="","",AB433+X434)</f>
        <v>534.39</v>
      </c>
      <c r="AC434" s="77" t="n">
        <f aca="false">IF(AB434="","",AB434/(B434-50.29)*100)</f>
        <v>94.0943426126459</v>
      </c>
    </row>
    <row r="435" customFormat="false" ht="12.75" hidden="false" customHeight="false" outlineLevel="0" collapsed="false">
      <c r="A435" s="58" t="n">
        <f aca="false">IF(B434="","",B434)</f>
        <v>618.22</v>
      </c>
      <c r="B435" s="58" t="n">
        <v>619.92</v>
      </c>
      <c r="C435" s="59" t="n">
        <f aca="false">IF(B435="","",B435-A435)</f>
        <v>1.69999999999993</v>
      </c>
      <c r="D435" s="67" t="n">
        <v>0.472222222222222</v>
      </c>
      <c r="E435" s="67" t="n">
        <v>0.520833333333333</v>
      </c>
      <c r="F435" s="67" t="n">
        <f aca="false">E435-D435</f>
        <v>0.0486111111111111</v>
      </c>
      <c r="G435" s="59" t="n">
        <f aca="false">C435/(F435*24)</f>
        <v>1.4571428571428</v>
      </c>
      <c r="H435" s="72" t="n">
        <v>0.3</v>
      </c>
      <c r="I435" s="42" t="s">
        <v>31</v>
      </c>
      <c r="J435" s="61" t="n">
        <v>1</v>
      </c>
      <c r="K435" s="62" t="n">
        <v>103</v>
      </c>
      <c r="L435" s="42" t="s">
        <v>31</v>
      </c>
      <c r="M435" s="63"/>
      <c r="N435" s="62" t="n">
        <v>50</v>
      </c>
      <c r="O435" s="42" t="s">
        <v>31</v>
      </c>
      <c r="P435" s="63"/>
      <c r="Q435" s="84" t="s">
        <v>114</v>
      </c>
      <c r="R435" s="42" t="s">
        <v>31</v>
      </c>
      <c r="S435" s="85" t="s">
        <v>119</v>
      </c>
      <c r="T435" s="71" t="n">
        <v>80</v>
      </c>
      <c r="U435" s="62" t="n">
        <v>151</v>
      </c>
      <c r="V435" s="42" t="s">
        <v>31</v>
      </c>
      <c r="W435" s="63"/>
      <c r="X435" s="86" t="n">
        <v>1.7</v>
      </c>
      <c r="Y435" s="74" t="n">
        <f aca="false">IF(X435="","",X435/C435*100)</f>
        <v>100.000000000004</v>
      </c>
      <c r="Z435" s="79"/>
      <c r="AA435" s="75"/>
      <c r="AB435" s="78" t="n">
        <f aca="false">IF(X435="","",AB434+X435)</f>
        <v>536.09</v>
      </c>
      <c r="AC435" s="77" t="n">
        <f aca="false">IF(AB435="","",AB435/(B435-50.29)*100)</f>
        <v>94.1119674174464</v>
      </c>
    </row>
    <row r="436" customFormat="false" ht="12.75" hidden="false" customHeight="false" outlineLevel="0" collapsed="false">
      <c r="A436" s="58" t="n">
        <f aca="false">IF(B435="","",B435)</f>
        <v>619.92</v>
      </c>
      <c r="B436" s="58" t="n">
        <v>622.82</v>
      </c>
      <c r="C436" s="59" t="n">
        <f aca="false">IF(B436="","",B436-A436)</f>
        <v>2.90000000000009</v>
      </c>
      <c r="D436" s="67" t="n">
        <v>0.548611111111111</v>
      </c>
      <c r="E436" s="67" t="n">
        <v>0.625</v>
      </c>
      <c r="F436" s="67" t="n">
        <f aca="false">E436-D436</f>
        <v>0.0763888888888889</v>
      </c>
      <c r="G436" s="59" t="n">
        <f aca="false">IF(F436="","",C436/(F436*24))</f>
        <v>1.58181818181823</v>
      </c>
      <c r="H436" s="72" t="n">
        <v>0.3</v>
      </c>
      <c r="I436" s="42" t="s">
        <v>31</v>
      </c>
      <c r="J436" s="61" t="n">
        <v>1</v>
      </c>
      <c r="K436" s="62" t="n">
        <v>103</v>
      </c>
      <c r="L436" s="42" t="s">
        <v>31</v>
      </c>
      <c r="M436" s="63"/>
      <c r="N436" s="62" t="n">
        <v>50</v>
      </c>
      <c r="O436" s="42" t="s">
        <v>31</v>
      </c>
      <c r="P436" s="63"/>
      <c r="Q436" s="84" t="s">
        <v>114</v>
      </c>
      <c r="R436" s="42" t="s">
        <v>31</v>
      </c>
      <c r="S436" s="85" t="s">
        <v>119</v>
      </c>
      <c r="T436" s="71" t="n">
        <v>80</v>
      </c>
      <c r="U436" s="62" t="n">
        <v>151</v>
      </c>
      <c r="V436" s="42" t="s">
        <v>31</v>
      </c>
      <c r="W436" s="63"/>
      <c r="X436" s="86" t="n">
        <v>2.9</v>
      </c>
      <c r="Y436" s="74" t="n">
        <f aca="false">IF(X436="","",X436/C436*100)</f>
        <v>99.9999999999969</v>
      </c>
      <c r="Z436" s="79"/>
      <c r="AA436" s="75"/>
      <c r="AB436" s="78" t="n">
        <f aca="false">IF(X436="","",AB435+X436)</f>
        <v>538.99</v>
      </c>
      <c r="AC436" s="77" t="n">
        <f aca="false">IF(AB436="","",AB436/(B436-50.29)*100)</f>
        <v>94.141791696505</v>
      </c>
    </row>
    <row r="437" customFormat="false" ht="12.75" hidden="false" customHeight="false" outlineLevel="0" collapsed="false">
      <c r="A437" s="58" t="n">
        <f aca="false">IF(B436="","",B436)</f>
        <v>622.82</v>
      </c>
      <c r="B437" s="58" t="n">
        <v>624.52</v>
      </c>
      <c r="C437" s="59" t="n">
        <f aca="false">IF(B437="","",B437-A437)</f>
        <v>1.69999999999993</v>
      </c>
      <c r="D437" s="67" t="n">
        <v>0.652777777777778</v>
      </c>
      <c r="E437" s="67" t="n">
        <v>0.697916666666667</v>
      </c>
      <c r="F437" s="67" t="n">
        <f aca="false">IF(D437="","",E437-D437)</f>
        <v>0.0451388888888889</v>
      </c>
      <c r="G437" s="59" t="n">
        <f aca="false">IF(F437="","",C437/(F437*24))</f>
        <v>1.56923076923071</v>
      </c>
      <c r="H437" s="72" t="n">
        <v>0.5</v>
      </c>
      <c r="I437" s="42" t="s">
        <v>31</v>
      </c>
      <c r="J437" s="61" t="n">
        <v>1.2</v>
      </c>
      <c r="K437" s="62" t="n">
        <v>103</v>
      </c>
      <c r="L437" s="42" t="s">
        <v>31</v>
      </c>
      <c r="M437" s="63"/>
      <c r="N437" s="62" t="n">
        <v>50</v>
      </c>
      <c r="O437" s="42" t="s">
        <v>31</v>
      </c>
      <c r="P437" s="63"/>
      <c r="Q437" s="84" t="s">
        <v>114</v>
      </c>
      <c r="R437" s="42" t="s">
        <v>31</v>
      </c>
      <c r="S437" s="85" t="s">
        <v>119</v>
      </c>
      <c r="T437" s="71" t="n">
        <v>80</v>
      </c>
      <c r="U437" s="62" t="n">
        <v>151</v>
      </c>
      <c r="V437" s="42" t="s">
        <v>31</v>
      </c>
      <c r="W437" s="63"/>
      <c r="X437" s="86" t="n">
        <v>1.7</v>
      </c>
      <c r="Y437" s="74" t="n">
        <f aca="false">IF(X437="","",X437/C437*100)</f>
        <v>100.000000000004</v>
      </c>
      <c r="Z437" s="79"/>
      <c r="AA437" s="75"/>
      <c r="AB437" s="78" t="n">
        <f aca="false">IF(X437="","",AB436+X437)</f>
        <v>540.69</v>
      </c>
      <c r="AC437" s="77" t="n">
        <f aca="false">IF(AB437="","",AB437/(B437-50.29)*100)</f>
        <v>94.1591348414399</v>
      </c>
    </row>
    <row r="438" customFormat="false" ht="12.75" hidden="false" customHeight="false" outlineLevel="0" collapsed="false">
      <c r="A438" s="58" t="n">
        <f aca="false">IF(B437="","",B437)</f>
        <v>624.52</v>
      </c>
      <c r="B438" s="58" t="n">
        <v>626.62</v>
      </c>
      <c r="C438" s="59" t="n">
        <f aca="false">IF(B438="","",B438-A438)</f>
        <v>2.10000000000002</v>
      </c>
      <c r="D438" s="67" t="n">
        <v>0.729166666666667</v>
      </c>
      <c r="E438" s="67" t="n">
        <v>0.791666666666667</v>
      </c>
      <c r="F438" s="67" t="n">
        <f aca="false">IF(D438="","",E438-D438)</f>
        <v>0.0625</v>
      </c>
      <c r="G438" s="59" t="n">
        <f aca="false">IF(F438="","",C438/(F438*24))</f>
        <v>1.40000000000002</v>
      </c>
      <c r="H438" s="72" t="n">
        <v>0.5</v>
      </c>
      <c r="I438" s="42" t="s">
        <v>31</v>
      </c>
      <c r="J438" s="61" t="n">
        <v>1.5</v>
      </c>
      <c r="K438" s="62" t="n">
        <v>103</v>
      </c>
      <c r="L438" s="42" t="s">
        <v>31</v>
      </c>
      <c r="M438" s="63"/>
      <c r="N438" s="62" t="n">
        <v>50</v>
      </c>
      <c r="O438" s="42" t="s">
        <v>31</v>
      </c>
      <c r="P438" s="63"/>
      <c r="Q438" s="84" t="s">
        <v>114</v>
      </c>
      <c r="R438" s="42" t="s">
        <v>31</v>
      </c>
      <c r="S438" s="85" t="s">
        <v>119</v>
      </c>
      <c r="T438" s="71" t="n">
        <v>80</v>
      </c>
      <c r="U438" s="62" t="n">
        <v>151</v>
      </c>
      <c r="V438" s="42" t="s">
        <v>31</v>
      </c>
      <c r="W438" s="63"/>
      <c r="X438" s="86" t="n">
        <v>2.1</v>
      </c>
      <c r="Y438" s="74" t="n">
        <f aca="false">IF(X438="","",X438/C438*100)</f>
        <v>99.9999999999989</v>
      </c>
      <c r="Z438" s="79"/>
      <c r="AA438" s="75"/>
      <c r="AB438" s="78" t="n">
        <f aca="false">IF(X438="","",AB437+X438)</f>
        <v>542.79</v>
      </c>
      <c r="AC438" s="77" t="n">
        <f aca="false">IF(AB438="","",AB438/(B438-50.29)*100)</f>
        <v>94.1804174691583</v>
      </c>
    </row>
    <row r="439" customFormat="false" ht="12.75" hidden="false" customHeight="false" outlineLevel="0" collapsed="false">
      <c r="A439" s="58" t="n">
        <f aca="false">IF(B438="","",B438)</f>
        <v>626.62</v>
      </c>
      <c r="B439" s="58" t="n">
        <v>628.32</v>
      </c>
      <c r="C439" s="59" t="n">
        <f aca="false">IF(B439="","",B439-A439)</f>
        <v>1.70000000000005</v>
      </c>
      <c r="D439" s="67" t="n">
        <v>0.833333333333333</v>
      </c>
      <c r="E439" s="67" t="n">
        <v>0.895833333333333</v>
      </c>
      <c r="F439" s="67" t="n">
        <f aca="false">IF(D439="","",E439-D439)</f>
        <v>0.0625</v>
      </c>
      <c r="G439" s="59" t="n">
        <f aca="false">IF(F439="","",C439/(F439*24))</f>
        <v>1.13333333333336</v>
      </c>
      <c r="H439" s="72" t="n">
        <v>0.5</v>
      </c>
      <c r="I439" s="42" t="s">
        <v>31</v>
      </c>
      <c r="J439" s="61" t="n">
        <v>1.5</v>
      </c>
      <c r="K439" s="62" t="n">
        <v>103</v>
      </c>
      <c r="L439" s="42" t="s">
        <v>31</v>
      </c>
      <c r="M439" s="63"/>
      <c r="N439" s="62" t="n">
        <v>50</v>
      </c>
      <c r="O439" s="42" t="s">
        <v>31</v>
      </c>
      <c r="P439" s="63"/>
      <c r="Q439" s="84" t="s">
        <v>114</v>
      </c>
      <c r="R439" s="42" t="s">
        <v>31</v>
      </c>
      <c r="S439" s="85" t="s">
        <v>119</v>
      </c>
      <c r="T439" s="71" t="n">
        <v>80</v>
      </c>
      <c r="U439" s="62" t="n">
        <v>161</v>
      </c>
      <c r="V439" s="42" t="s">
        <v>31</v>
      </c>
      <c r="W439" s="63"/>
      <c r="X439" s="86" t="n">
        <v>1.7</v>
      </c>
      <c r="Y439" s="74" t="n">
        <f aca="false">IF(X439="","",X439/C439*100)</f>
        <v>99.9999999999973</v>
      </c>
      <c r="Z439" s="79"/>
      <c r="AA439" s="75"/>
      <c r="AB439" s="78" t="n">
        <f aca="false">IF(X439="","",AB438+X439)</f>
        <v>544.49</v>
      </c>
      <c r="AC439" s="77" t="n">
        <f aca="false">IF(AB439="","",AB439/(B439-50.29)*100)</f>
        <v>94.1975330000173</v>
      </c>
    </row>
    <row r="440" customFormat="false" ht="12.75" hidden="false" customHeight="false" outlineLevel="0" collapsed="false">
      <c r="A440" s="58" t="n">
        <f aca="false">IF(B439="","",B439)</f>
        <v>628.32</v>
      </c>
      <c r="B440" s="58" t="n">
        <v>629.92</v>
      </c>
      <c r="C440" s="59" t="n">
        <f aca="false">IF(B440="","",B440-A440)</f>
        <v>1.59999999999991</v>
      </c>
      <c r="D440" s="67" t="n">
        <v>0.923611111111111</v>
      </c>
      <c r="E440" s="67" t="n">
        <v>0.979166666666667</v>
      </c>
      <c r="F440" s="67" t="n">
        <f aca="false">IF(D440="","",E440-D440)</f>
        <v>0.0555555555555556</v>
      </c>
      <c r="G440" s="59" t="n">
        <f aca="false">IF(F440="","",C440/(F440*24))</f>
        <v>1.19999999999993</v>
      </c>
      <c r="H440" s="72" t="n">
        <v>0.5</v>
      </c>
      <c r="I440" s="42" t="s">
        <v>31</v>
      </c>
      <c r="J440" s="61" t="n">
        <v>2</v>
      </c>
      <c r="K440" s="62" t="n">
        <v>103</v>
      </c>
      <c r="L440" s="42" t="s">
        <v>31</v>
      </c>
      <c r="M440" s="63"/>
      <c r="N440" s="62" t="n">
        <v>50</v>
      </c>
      <c r="O440" s="42" t="s">
        <v>31</v>
      </c>
      <c r="P440" s="63"/>
      <c r="Q440" s="84" t="s">
        <v>114</v>
      </c>
      <c r="R440" s="42" t="s">
        <v>31</v>
      </c>
      <c r="S440" s="85" t="s">
        <v>119</v>
      </c>
      <c r="T440" s="71" t="n">
        <v>80</v>
      </c>
      <c r="U440" s="62" t="n">
        <v>161</v>
      </c>
      <c r="V440" s="42" t="s">
        <v>31</v>
      </c>
      <c r="W440" s="63"/>
      <c r="X440" s="86" t="n">
        <v>1.6</v>
      </c>
      <c r="Y440" s="74" t="n">
        <f aca="false">IF(X440="","",X440/C440*100)</f>
        <v>100.000000000006</v>
      </c>
      <c r="Z440" s="79"/>
      <c r="AA440" s="75"/>
      <c r="AB440" s="78" t="n">
        <f aca="false">IF(X440="","",AB439+X440)</f>
        <v>546.09</v>
      </c>
      <c r="AC440" s="77" t="n">
        <f aca="false">IF(AB440="","",AB440/(B440-50.29)*100)</f>
        <v>94.2135500232908</v>
      </c>
    </row>
    <row r="441" customFormat="false" ht="12.75" hidden="false" customHeight="false" outlineLevel="0" collapsed="false">
      <c r="A441" s="58" t="n">
        <f aca="false">IF(B440="","",B440)</f>
        <v>629.92</v>
      </c>
      <c r="B441" s="58" t="n">
        <v>632.92</v>
      </c>
      <c r="C441" s="59" t="n">
        <f aca="false">IF(B441="","",B441-A441)</f>
        <v>3</v>
      </c>
      <c r="D441" s="67" t="n">
        <v>0.0138888888888889</v>
      </c>
      <c r="E441" s="67" t="n">
        <v>0.104166666666667</v>
      </c>
      <c r="F441" s="67" t="n">
        <f aca="false">IF(D441="","",E441-D441)</f>
        <v>0.0902777777777778</v>
      </c>
      <c r="G441" s="59" t="n">
        <f aca="false">IF(F441="","",C441/(F441*24))</f>
        <v>1.38461538461538</v>
      </c>
      <c r="H441" s="72" t="n">
        <v>1</v>
      </c>
      <c r="I441" s="42" t="s">
        <v>31</v>
      </c>
      <c r="J441" s="61" t="n">
        <v>1.5</v>
      </c>
      <c r="K441" s="62" t="n">
        <v>103</v>
      </c>
      <c r="L441" s="42" t="s">
        <v>31</v>
      </c>
      <c r="M441" s="63"/>
      <c r="N441" s="62" t="n">
        <v>50</v>
      </c>
      <c r="O441" s="42" t="s">
        <v>31</v>
      </c>
      <c r="P441" s="63"/>
      <c r="Q441" s="84" t="s">
        <v>114</v>
      </c>
      <c r="R441" s="42" t="s">
        <v>31</v>
      </c>
      <c r="S441" s="85" t="s">
        <v>119</v>
      </c>
      <c r="T441" s="71" t="n">
        <v>80</v>
      </c>
      <c r="U441" s="62" t="n">
        <v>161</v>
      </c>
      <c r="V441" s="42" t="s">
        <v>31</v>
      </c>
      <c r="W441" s="63"/>
      <c r="X441" s="86" t="n">
        <v>3</v>
      </c>
      <c r="Y441" s="74" t="n">
        <f aca="false">IF(X441="","",X441/C441*100)</f>
        <v>100</v>
      </c>
      <c r="Z441" s="79"/>
      <c r="AA441" s="75"/>
      <c r="AB441" s="78" t="n">
        <f aca="false">IF(X441="","",AB440+X441)</f>
        <v>549.09</v>
      </c>
      <c r="AC441" s="77" t="n">
        <f aca="false">IF(AB441="","",AB441/(B441-50.29)*100)</f>
        <v>94.2433448329129</v>
      </c>
    </row>
    <row r="442" customFormat="false" ht="12.75" hidden="false" customHeight="false" outlineLevel="0" collapsed="false">
      <c r="A442" s="58" t="n">
        <f aca="false">IF(B441="","",B441)</f>
        <v>632.92</v>
      </c>
      <c r="B442" s="58" t="n">
        <v>635.92</v>
      </c>
      <c r="C442" s="59" t="n">
        <f aca="false">IF(B442="","",B442-A442)</f>
        <v>3</v>
      </c>
      <c r="D442" s="67" t="n">
        <v>0.131944444444444</v>
      </c>
      <c r="E442" s="67" t="n">
        <v>0.215277777777778</v>
      </c>
      <c r="F442" s="67" t="n">
        <f aca="false">IF(D442="","",E442-D442)</f>
        <v>0.0833333333333333</v>
      </c>
      <c r="G442" s="59" t="n">
        <f aca="false">IF(F442="","",C442/(F442*24))</f>
        <v>1.5</v>
      </c>
      <c r="H442" s="72" t="n">
        <v>1</v>
      </c>
      <c r="I442" s="42" t="s">
        <v>31</v>
      </c>
      <c r="J442" s="61" t="n">
        <v>1.5</v>
      </c>
      <c r="K442" s="62" t="n">
        <v>103</v>
      </c>
      <c r="L442" s="42" t="s">
        <v>31</v>
      </c>
      <c r="M442" s="63"/>
      <c r="N442" s="62" t="n">
        <v>50</v>
      </c>
      <c r="O442" s="42" t="s">
        <v>31</v>
      </c>
      <c r="P442" s="63"/>
      <c r="Q442" s="84" t="s">
        <v>114</v>
      </c>
      <c r="R442" s="42" t="s">
        <v>31</v>
      </c>
      <c r="S442" s="85" t="s">
        <v>119</v>
      </c>
      <c r="T442" s="71" t="n">
        <v>80</v>
      </c>
      <c r="U442" s="62" t="n">
        <v>161</v>
      </c>
      <c r="V442" s="42" t="s">
        <v>31</v>
      </c>
      <c r="W442" s="63"/>
      <c r="X442" s="86" t="n">
        <v>3</v>
      </c>
      <c r="Y442" s="74" t="n">
        <f aca="false">IF(X442="","",X442/C442*100)</f>
        <v>100</v>
      </c>
      <c r="Z442" s="79"/>
      <c r="AA442" s="75"/>
      <c r="AB442" s="78" t="n">
        <f aca="false">IF(X442="","",AB441+X442)</f>
        <v>552.09</v>
      </c>
      <c r="AC442" s="77" t="n">
        <f aca="false">IF(AB442="","",AB442/(B442-50.29)*100)</f>
        <v>94.2728343834845</v>
      </c>
    </row>
    <row r="443" customFormat="false" ht="12.75" hidden="false" customHeight="false" outlineLevel="0" collapsed="false">
      <c r="A443" s="58" t="n">
        <f aca="false">IF(B442="","",B442)</f>
        <v>635.92</v>
      </c>
      <c r="B443" s="58" t="n">
        <v>638.22</v>
      </c>
      <c r="C443" s="59" t="n">
        <f aca="false">IF(B443="","",B443-A443)</f>
        <v>2.30000000000007</v>
      </c>
      <c r="D443" s="67" t="n">
        <v>0.243055555555556</v>
      </c>
      <c r="E443" s="67" t="n">
        <v>0.333333333333333</v>
      </c>
      <c r="F443" s="67" t="n">
        <f aca="false">IF(D443="","",E443-D443)</f>
        <v>0.0902777777777778</v>
      </c>
      <c r="G443" s="59" t="n">
        <f aca="false">IF(F443="","",C443/(F443*24))</f>
        <v>1.06153846153849</v>
      </c>
      <c r="H443" s="72" t="n">
        <v>1</v>
      </c>
      <c r="I443" s="42" t="s">
        <v>31</v>
      </c>
      <c r="J443" s="61" t="n">
        <v>1.5</v>
      </c>
      <c r="K443" s="62" t="n">
        <v>103</v>
      </c>
      <c r="L443" s="42" t="s">
        <v>31</v>
      </c>
      <c r="M443" s="63"/>
      <c r="N443" s="62" t="n">
        <v>50</v>
      </c>
      <c r="O443" s="42" t="s">
        <v>31</v>
      </c>
      <c r="P443" s="63"/>
      <c r="Q443" s="84" t="s">
        <v>114</v>
      </c>
      <c r="R443" s="42" t="s">
        <v>31</v>
      </c>
      <c r="S443" s="85" t="s">
        <v>119</v>
      </c>
      <c r="T443" s="71" t="n">
        <v>80</v>
      </c>
      <c r="U443" s="62" t="n">
        <v>161</v>
      </c>
      <c r="V443" s="42" t="s">
        <v>31</v>
      </c>
      <c r="W443" s="63"/>
      <c r="X443" s="86" t="n">
        <v>2.3</v>
      </c>
      <c r="Y443" s="74" t="n">
        <f aca="false">IF(X443="","",X443/C443*100)</f>
        <v>99.999999999997</v>
      </c>
      <c r="Z443" s="79"/>
      <c r="AA443" s="75"/>
      <c r="AB443" s="78" t="n">
        <f aca="false">IF(X443="","",AB442+X443)</f>
        <v>554.39</v>
      </c>
      <c r="AC443" s="77" t="n">
        <f aca="false">IF(AB443="","",AB443/(B443-50.29)*100)</f>
        <v>94.29523922916</v>
      </c>
    </row>
    <row r="444" customFormat="false" ht="12.75" hidden="false" customHeight="false" outlineLevel="0" collapsed="false">
      <c r="A444" s="58" t="n">
        <f aca="false">IF(B443="","",B443)</f>
        <v>638.22</v>
      </c>
      <c r="B444" s="58" t="n">
        <v>638.92</v>
      </c>
      <c r="C444" s="59" t="n">
        <f aca="false">IF(B444="","",B444-A444)</f>
        <v>0.699999999999932</v>
      </c>
      <c r="D444" s="67" t="n">
        <v>0.333333333333333</v>
      </c>
      <c r="E444" s="67" t="n">
        <v>0.357638888888889</v>
      </c>
      <c r="F444" s="67" t="n">
        <f aca="false">E444-D444</f>
        <v>0.0243055555555556</v>
      </c>
      <c r="G444" s="59" t="n">
        <f aca="false">C444/(F444*24)</f>
        <v>1.19999999999988</v>
      </c>
      <c r="H444" s="72" t="n">
        <v>1</v>
      </c>
      <c r="I444" s="42" t="s">
        <v>31</v>
      </c>
      <c r="J444" s="61" t="n">
        <v>1.7</v>
      </c>
      <c r="K444" s="62" t="n">
        <v>103</v>
      </c>
      <c r="L444" s="42" t="s">
        <v>31</v>
      </c>
      <c r="M444" s="63"/>
      <c r="N444" s="62" t="n">
        <v>50</v>
      </c>
      <c r="O444" s="42" t="s">
        <v>31</v>
      </c>
      <c r="P444" s="63"/>
      <c r="Q444" s="84" t="s">
        <v>114</v>
      </c>
      <c r="R444" s="42" t="s">
        <v>31</v>
      </c>
      <c r="S444" s="85" t="s">
        <v>119</v>
      </c>
      <c r="T444" s="71" t="n">
        <v>80</v>
      </c>
      <c r="U444" s="62" t="n">
        <v>172</v>
      </c>
      <c r="V444" s="42" t="s">
        <v>31</v>
      </c>
      <c r="W444" s="63"/>
      <c r="X444" s="86" t="n">
        <v>0.7</v>
      </c>
      <c r="Y444" s="74" t="n">
        <f aca="false">IF(X444="","",X444/C444*100)</f>
        <v>100.00000000001</v>
      </c>
      <c r="Z444" s="79"/>
      <c r="AA444" s="75"/>
      <c r="AB444" s="78" t="n">
        <f aca="false">IF(X444="","",AB443+X444)</f>
        <v>555.09</v>
      </c>
      <c r="AC444" s="77" t="n">
        <f aca="false">IF(AB444="","",AB444/(B444-50.29)*100)</f>
        <v>94.3020233423373</v>
      </c>
    </row>
    <row r="445" customFormat="false" ht="12.75" hidden="false" customHeight="false" outlineLevel="0" collapsed="false">
      <c r="A445" s="58" t="n">
        <f aca="false">IF(B444="","",B444)</f>
        <v>638.92</v>
      </c>
      <c r="B445" s="58" t="n">
        <v>641.92</v>
      </c>
      <c r="C445" s="59" t="n">
        <f aca="false">IF(B445="","",B445-A445)</f>
        <v>3</v>
      </c>
      <c r="D445" s="67" t="n">
        <v>0.409722222222222</v>
      </c>
      <c r="E445" s="67" t="n">
        <v>0.506944444444444</v>
      </c>
      <c r="F445" s="67" t="n">
        <f aca="false">E445-D445</f>
        <v>0.0972222222222222</v>
      </c>
      <c r="G445" s="59" t="n">
        <f aca="false">C445/(F445*24)</f>
        <v>1.28571428571429</v>
      </c>
      <c r="H445" s="72" t="n">
        <v>1</v>
      </c>
      <c r="I445" s="42" t="s">
        <v>31</v>
      </c>
      <c r="J445" s="61" t="n">
        <v>1.7</v>
      </c>
      <c r="K445" s="62" t="n">
        <v>103</v>
      </c>
      <c r="L445" s="42" t="s">
        <v>31</v>
      </c>
      <c r="M445" s="63"/>
      <c r="N445" s="62" t="n">
        <v>50</v>
      </c>
      <c r="O445" s="42" t="s">
        <v>31</v>
      </c>
      <c r="P445" s="63"/>
      <c r="Q445" s="84" t="s">
        <v>114</v>
      </c>
      <c r="R445" s="42" t="s">
        <v>31</v>
      </c>
      <c r="S445" s="85" t="s">
        <v>119</v>
      </c>
      <c r="T445" s="71" t="n">
        <v>80</v>
      </c>
      <c r="U445" s="62" t="n">
        <v>172</v>
      </c>
      <c r="V445" s="42" t="s">
        <v>31</v>
      </c>
      <c r="W445" s="63"/>
      <c r="X445" s="86" t="n">
        <v>3</v>
      </c>
      <c r="Y445" s="74" t="n">
        <f aca="false">IF(X445="","",X445/C445*100)</f>
        <v>100</v>
      </c>
      <c r="Z445" s="79"/>
      <c r="AA445" s="75"/>
      <c r="AB445" s="78" t="n">
        <f aca="false">IF(X445="","",AB444+X445)</f>
        <v>558.09</v>
      </c>
      <c r="AC445" s="77" t="n">
        <f aca="false">IF(AB445="","",AB445/(B445-50.29)*100)</f>
        <v>94.3309162821358</v>
      </c>
    </row>
    <row r="446" customFormat="false" ht="12.75" hidden="false" customHeight="false" outlineLevel="0" collapsed="false">
      <c r="A446" s="58" t="n">
        <f aca="false">IF(B445="","",B445)</f>
        <v>641.92</v>
      </c>
      <c r="B446" s="58" t="n">
        <v>644.92</v>
      </c>
      <c r="C446" s="59" t="n">
        <f aca="false">IF(B446="","",B446-A446)</f>
        <v>3</v>
      </c>
      <c r="D446" s="67" t="n">
        <v>0.534722222222222</v>
      </c>
      <c r="E446" s="67" t="n">
        <v>0.625</v>
      </c>
      <c r="F446" s="67" t="n">
        <f aca="false">E446-D446</f>
        <v>0.0902777777777778</v>
      </c>
      <c r="G446" s="59" t="n">
        <f aca="false">IF(F446="","",C446/(F446*24))</f>
        <v>1.38461538461538</v>
      </c>
      <c r="H446" s="72" t="n">
        <v>1.5</v>
      </c>
      <c r="I446" s="42" t="s">
        <v>31</v>
      </c>
      <c r="J446" s="61" t="n">
        <v>2</v>
      </c>
      <c r="K446" s="62" t="n">
        <v>103</v>
      </c>
      <c r="L446" s="42" t="s">
        <v>31</v>
      </c>
      <c r="M446" s="63"/>
      <c r="N446" s="62" t="n">
        <v>50</v>
      </c>
      <c r="O446" s="42" t="s">
        <v>31</v>
      </c>
      <c r="P446" s="63"/>
      <c r="Q446" s="84" t="s">
        <v>114</v>
      </c>
      <c r="R446" s="42" t="s">
        <v>31</v>
      </c>
      <c r="S446" s="85" t="s">
        <v>119</v>
      </c>
      <c r="T446" s="71" t="n">
        <v>80</v>
      </c>
      <c r="U446" s="62" t="n">
        <v>172</v>
      </c>
      <c r="V446" s="42" t="s">
        <v>31</v>
      </c>
      <c r="W446" s="63"/>
      <c r="X446" s="86" t="n">
        <v>3</v>
      </c>
      <c r="Y446" s="74" t="n">
        <f aca="false">IF(X446="","",X446/C446*100)</f>
        <v>100</v>
      </c>
      <c r="Z446" s="79"/>
      <c r="AA446" s="75"/>
      <c r="AB446" s="78" t="n">
        <f aca="false">IF(X446="","",AB445+X446)</f>
        <v>561.09</v>
      </c>
      <c r="AC446" s="77" t="n">
        <f aca="false">IF(AB446="","",AB446/(B446-50.29)*100)</f>
        <v>94.3595176832653</v>
      </c>
    </row>
    <row r="447" customFormat="false" ht="12.75" hidden="false" customHeight="false" outlineLevel="0" collapsed="false">
      <c r="A447" s="58" t="n">
        <f aca="false">IF(B446="","",B446)</f>
        <v>644.92</v>
      </c>
      <c r="B447" s="58" t="n">
        <v>647.62</v>
      </c>
      <c r="C447" s="59" t="n">
        <f aca="false">IF(B447="","",B447-A447)</f>
        <v>2.70000000000005</v>
      </c>
      <c r="D447" s="67" t="n">
        <v>0.680555555555556</v>
      </c>
      <c r="E447" s="67" t="n">
        <v>0.826388888888889</v>
      </c>
      <c r="F447" s="67" t="n">
        <f aca="false">IF(D447="","",E447-D447)</f>
        <v>0.145833333333333</v>
      </c>
      <c r="G447" s="59" t="n">
        <f aca="false">IF(F447="","",C447/(F447*24))</f>
        <v>0.771428571428585</v>
      </c>
      <c r="H447" s="72" t="n">
        <v>1.5</v>
      </c>
      <c r="I447" s="42" t="s">
        <v>31</v>
      </c>
      <c r="J447" s="61" t="n">
        <v>2</v>
      </c>
      <c r="K447" s="62" t="n">
        <v>103</v>
      </c>
      <c r="L447" s="42" t="s">
        <v>31</v>
      </c>
      <c r="M447" s="63"/>
      <c r="N447" s="62" t="n">
        <v>50</v>
      </c>
      <c r="O447" s="42" t="s">
        <v>31</v>
      </c>
      <c r="P447" s="63"/>
      <c r="Q447" s="84" t="s">
        <v>114</v>
      </c>
      <c r="R447" s="42" t="s">
        <v>31</v>
      </c>
      <c r="S447" s="85" t="s">
        <v>119</v>
      </c>
      <c r="T447" s="71" t="n">
        <v>80</v>
      </c>
      <c r="U447" s="62" t="n">
        <v>172</v>
      </c>
      <c r="V447" s="42" t="s">
        <v>31</v>
      </c>
      <c r="W447" s="63"/>
      <c r="X447" s="86" t="n">
        <v>2.7</v>
      </c>
      <c r="Y447" s="74" t="n">
        <f aca="false">IF(X447="","",X447/C447*100)</f>
        <v>99.9999999999983</v>
      </c>
      <c r="Z447" s="79"/>
      <c r="AA447" s="75"/>
      <c r="AB447" s="78" t="n">
        <f aca="false">IF(X447="","",AB446+X447)</f>
        <v>563.79</v>
      </c>
      <c r="AC447" s="77" t="n">
        <f aca="false">IF(AB447="","",AB447/(B447-50.29)*100)</f>
        <v>94.3850133092261</v>
      </c>
    </row>
    <row r="448" customFormat="false" ht="12.75" hidden="false" customHeight="false" outlineLevel="0" collapsed="false">
      <c r="A448" s="58" t="n">
        <f aca="false">IF(B447="","",B447)</f>
        <v>647.62</v>
      </c>
      <c r="B448" s="58" t="n">
        <v>650.62</v>
      </c>
      <c r="C448" s="59" t="n">
        <f aca="false">IF(B448="","",B448-A448)</f>
        <v>3</v>
      </c>
      <c r="D448" s="67" t="n">
        <v>0.861111111111111</v>
      </c>
      <c r="E448" s="67" t="n">
        <v>0.958333333333333</v>
      </c>
      <c r="F448" s="67" t="n">
        <f aca="false">IF(D448="","",E448-D448)</f>
        <v>0.0972222222222222</v>
      </c>
      <c r="G448" s="59" t="n">
        <f aca="false">IF(F448="","",C448/(F448*24))</f>
        <v>1.28571428571429</v>
      </c>
      <c r="H448" s="72" t="n">
        <v>1.2</v>
      </c>
      <c r="I448" s="42" t="s">
        <v>31</v>
      </c>
      <c r="J448" s="61" t="n">
        <v>1.7</v>
      </c>
      <c r="K448" s="62" t="n">
        <v>103</v>
      </c>
      <c r="L448" s="42" t="s">
        <v>31</v>
      </c>
      <c r="M448" s="63"/>
      <c r="N448" s="62" t="n">
        <v>50</v>
      </c>
      <c r="O448" s="42" t="s">
        <v>31</v>
      </c>
      <c r="P448" s="63"/>
      <c r="Q448" s="84" t="s">
        <v>114</v>
      </c>
      <c r="R448" s="42" t="s">
        <v>31</v>
      </c>
      <c r="S448" s="85" t="s">
        <v>119</v>
      </c>
      <c r="T448" s="71" t="n">
        <v>80</v>
      </c>
      <c r="U448" s="62" t="n">
        <v>161</v>
      </c>
      <c r="V448" s="42" t="s">
        <v>31</v>
      </c>
      <c r="W448" s="63"/>
      <c r="X448" s="86" t="n">
        <v>3</v>
      </c>
      <c r="Y448" s="74" t="n">
        <f aca="false">IF(X448="","",X448/C448*100)</f>
        <v>100</v>
      </c>
      <c r="Z448" s="79"/>
      <c r="AA448" s="75"/>
      <c r="AB448" s="78" t="n">
        <f aca="false">IF(X448="","",AB447+X448)</f>
        <v>566.79</v>
      </c>
      <c r="AC448" s="77" t="n">
        <f aca="false">IF(AB448="","",AB448/(B448-50.29)*100)</f>
        <v>94.4130728099545</v>
      </c>
    </row>
    <row r="449" customFormat="false" ht="12.75" hidden="false" customHeight="false" outlineLevel="0" collapsed="false">
      <c r="A449" s="58" t="n">
        <f aca="false">IF(B448="","",B448)</f>
        <v>650.62</v>
      </c>
      <c r="B449" s="58" t="n">
        <v>653.62</v>
      </c>
      <c r="C449" s="59" t="n">
        <f aca="false">IF(B449="","",B449-A449)</f>
        <v>3</v>
      </c>
      <c r="D449" s="67" t="n">
        <v>0.993055555555556</v>
      </c>
      <c r="E449" s="67" t="n">
        <v>1.09722222222222</v>
      </c>
      <c r="F449" s="67" t="n">
        <f aca="false">IF(D449="","",E449-D449)</f>
        <v>0.104166666666667</v>
      </c>
      <c r="G449" s="59" t="n">
        <f aca="false">IF(F449="","",C449/(F449*24))</f>
        <v>1.2</v>
      </c>
      <c r="H449" s="72" t="n">
        <v>1.5</v>
      </c>
      <c r="I449" s="42" t="s">
        <v>31</v>
      </c>
      <c r="J449" s="61" t="n">
        <v>1.7</v>
      </c>
      <c r="K449" s="62" t="n">
        <v>103</v>
      </c>
      <c r="L449" s="42" t="s">
        <v>31</v>
      </c>
      <c r="M449" s="63"/>
      <c r="N449" s="62" t="n">
        <v>50</v>
      </c>
      <c r="O449" s="42" t="s">
        <v>31</v>
      </c>
      <c r="P449" s="63"/>
      <c r="Q449" s="84" t="s">
        <v>114</v>
      </c>
      <c r="R449" s="42" t="s">
        <v>31</v>
      </c>
      <c r="S449" s="85" t="s">
        <v>119</v>
      </c>
      <c r="T449" s="71" t="n">
        <v>80</v>
      </c>
      <c r="U449" s="62" t="n">
        <v>161</v>
      </c>
      <c r="V449" s="42" t="s">
        <v>31</v>
      </c>
      <c r="W449" s="63"/>
      <c r="X449" s="86" t="n">
        <v>3</v>
      </c>
      <c r="Y449" s="74" t="n">
        <f aca="false">IF(X449="","",X449/C449*100)</f>
        <v>100</v>
      </c>
      <c r="Z449" s="79"/>
      <c r="AA449" s="75"/>
      <c r="AB449" s="78" t="n">
        <f aca="false">IF(X449="","",AB448+X449)</f>
        <v>569.79</v>
      </c>
      <c r="AC449" s="77" t="n">
        <f aca="false">IF(AB449="","",AB449/(B449-50.29)*100)</f>
        <v>94.4408532643827</v>
      </c>
    </row>
    <row r="450" customFormat="false" ht="12.75" hidden="false" customHeight="false" outlineLevel="0" collapsed="false">
      <c r="A450" s="58" t="n">
        <f aca="false">IF(B449="","",B449)</f>
        <v>653.62</v>
      </c>
      <c r="B450" s="58" t="n">
        <v>656.02</v>
      </c>
      <c r="C450" s="59" t="n">
        <f aca="false">IF(B450="","",B450-A450)</f>
        <v>2.39999999999998</v>
      </c>
      <c r="D450" s="67" t="n">
        <v>0.125</v>
      </c>
      <c r="E450" s="67" t="n">
        <v>0.1875</v>
      </c>
      <c r="F450" s="67" t="n">
        <f aca="false">IF(D450="","",E450-D450)</f>
        <v>0.0625</v>
      </c>
      <c r="G450" s="59" t="n">
        <f aca="false">IF(F450="","",C450/(F450*24))</f>
        <v>1.59999999999998</v>
      </c>
      <c r="H450" s="72" t="n">
        <v>1.2</v>
      </c>
      <c r="I450" s="42" t="s">
        <v>31</v>
      </c>
      <c r="J450" s="61" t="n">
        <v>1.7</v>
      </c>
      <c r="K450" s="62" t="n">
        <v>103</v>
      </c>
      <c r="L450" s="42" t="s">
        <v>31</v>
      </c>
      <c r="M450" s="63"/>
      <c r="N450" s="62" t="n">
        <v>50</v>
      </c>
      <c r="O450" s="42" t="s">
        <v>31</v>
      </c>
      <c r="P450" s="63"/>
      <c r="Q450" s="84" t="s">
        <v>114</v>
      </c>
      <c r="R450" s="42" t="s">
        <v>31</v>
      </c>
      <c r="S450" s="85" t="s">
        <v>117</v>
      </c>
      <c r="T450" s="71" t="n">
        <v>80</v>
      </c>
      <c r="U450" s="62" t="n">
        <v>161</v>
      </c>
      <c r="V450" s="42" t="s">
        <v>31</v>
      </c>
      <c r="W450" s="63"/>
      <c r="X450" s="86" t="n">
        <v>2.4</v>
      </c>
      <c r="Y450" s="74" t="n">
        <f aca="false">IF(X450="","",X450/C450*100)</f>
        <v>100.000000000001</v>
      </c>
      <c r="Z450" s="79"/>
      <c r="AA450" s="75"/>
      <c r="AB450" s="78" t="n">
        <f aca="false">IF(X450="","",AB449+X450)</f>
        <v>572.19</v>
      </c>
      <c r="AC450" s="77" t="n">
        <f aca="false">IF(AB450="","",AB450/(B450-50.29)*100)</f>
        <v>94.4628795007677</v>
      </c>
    </row>
    <row r="451" customFormat="false" ht="12.75" hidden="false" customHeight="false" outlineLevel="0" collapsed="false">
      <c r="A451" s="58" t="n">
        <f aca="false">IF(B450="","",B450)</f>
        <v>656.02</v>
      </c>
      <c r="B451" s="58" t="n">
        <v>657.42</v>
      </c>
      <c r="C451" s="59" t="n">
        <f aca="false">IF(B451="","",B451-A451)</f>
        <v>1.39999999999998</v>
      </c>
      <c r="D451" s="67" t="n">
        <v>0.211805555555556</v>
      </c>
      <c r="E451" s="67" t="n">
        <v>0.243055555555556</v>
      </c>
      <c r="F451" s="67" t="n">
        <f aca="false">IF(D451="","",E451-D451)</f>
        <v>0.03125</v>
      </c>
      <c r="G451" s="59" t="n">
        <f aca="false">IF(F451="","",C451/(F451*24))</f>
        <v>1.86666666666664</v>
      </c>
      <c r="H451" s="72" t="n">
        <v>0.5</v>
      </c>
      <c r="I451" s="42" t="s">
        <v>31</v>
      </c>
      <c r="J451" s="61" t="n">
        <v>1.5</v>
      </c>
      <c r="K451" s="62" t="n">
        <v>103</v>
      </c>
      <c r="L451" s="42" t="s">
        <v>31</v>
      </c>
      <c r="M451" s="63"/>
      <c r="N451" s="62" t="n">
        <v>50</v>
      </c>
      <c r="O451" s="42" t="s">
        <v>31</v>
      </c>
      <c r="P451" s="63"/>
      <c r="Q451" s="84" t="s">
        <v>114</v>
      </c>
      <c r="R451" s="42" t="s">
        <v>31</v>
      </c>
      <c r="S451" s="85" t="s">
        <v>119</v>
      </c>
      <c r="T451" s="71" t="n">
        <v>80</v>
      </c>
      <c r="U451" s="62" t="n">
        <v>161</v>
      </c>
      <c r="V451" s="42" t="s">
        <v>31</v>
      </c>
      <c r="W451" s="63"/>
      <c r="X451" s="86" t="n">
        <v>1.4</v>
      </c>
      <c r="Y451" s="74" t="n">
        <f aca="false">IF(X451="","",X451/C451*100)</f>
        <v>100.000000000002</v>
      </c>
      <c r="Z451" s="79"/>
      <c r="AA451" s="75"/>
      <c r="AB451" s="78" t="n">
        <f aca="false">IF(X451="","",AB450+X451)</f>
        <v>573.59</v>
      </c>
      <c r="AC451" s="77" t="n">
        <f aca="false">IF(AB451="","",AB451/(B451-50.29)*100)</f>
        <v>94.4756477195988</v>
      </c>
    </row>
    <row r="452" customFormat="false" ht="12.75" hidden="false" customHeight="false" outlineLevel="0" collapsed="false">
      <c r="A452" s="58" t="n">
        <f aca="false">IF(B451="","",B451)</f>
        <v>657.42</v>
      </c>
      <c r="B452" s="58" t="n">
        <v>659.32</v>
      </c>
      <c r="C452" s="59" t="n">
        <f aca="false">IF(B452="","",B452-A452)</f>
        <v>1.90000000000009</v>
      </c>
      <c r="D452" s="67" t="n">
        <v>0.267361111111111</v>
      </c>
      <c r="E452" s="67" t="n">
        <v>0.333333333333333</v>
      </c>
      <c r="F452" s="67" t="n">
        <f aca="false">IF(D452="","",E452-D452)</f>
        <v>0.0659722222222222</v>
      </c>
      <c r="G452" s="59" t="n">
        <f aca="false">IF(F452="","",C452/(F452*24))</f>
        <v>1.20000000000006</v>
      </c>
      <c r="H452" s="72" t="n">
        <v>1</v>
      </c>
      <c r="I452" s="42" t="s">
        <v>31</v>
      </c>
      <c r="J452" s="61" t="n">
        <v>1.5</v>
      </c>
      <c r="K452" s="62" t="n">
        <v>103</v>
      </c>
      <c r="L452" s="42" t="s">
        <v>31</v>
      </c>
      <c r="M452" s="63"/>
      <c r="N452" s="62" t="n">
        <v>50</v>
      </c>
      <c r="O452" s="42" t="s">
        <v>31</v>
      </c>
      <c r="P452" s="63"/>
      <c r="Q452" s="84" t="s">
        <v>114</v>
      </c>
      <c r="R452" s="42" t="s">
        <v>31</v>
      </c>
      <c r="S452" s="85" t="s">
        <v>119</v>
      </c>
      <c r="T452" s="71" t="n">
        <v>80</v>
      </c>
      <c r="U452" s="62" t="n">
        <v>161</v>
      </c>
      <c r="V452" s="42" t="s">
        <v>31</v>
      </c>
      <c r="W452" s="63"/>
      <c r="X452" s="86" t="n">
        <v>1.9</v>
      </c>
      <c r="Y452" s="74" t="n">
        <f aca="false">IF(X452="","",X452/C452*100)</f>
        <v>99.9999999999952</v>
      </c>
      <c r="Z452" s="79"/>
      <c r="AA452" s="75"/>
      <c r="AB452" s="78" t="n">
        <f aca="false">IF(X452="","",AB451+X452)</f>
        <v>575.49</v>
      </c>
      <c r="AC452" s="77" t="n">
        <f aca="false">IF(AB452="","",AB452/(B452-50.29)*100)</f>
        <v>94.4928821240333</v>
      </c>
    </row>
    <row r="453" customFormat="false" ht="12.75" hidden="false" customHeight="false" outlineLevel="0" collapsed="false">
      <c r="A453" s="58" t="n">
        <f aca="false">IF(B452="","",B452)</f>
        <v>659.32</v>
      </c>
      <c r="B453" s="58" t="n">
        <v>660.42</v>
      </c>
      <c r="C453" s="59" t="n">
        <f aca="false">IF(B453="","",B453-A453)</f>
        <v>1.09999999999991</v>
      </c>
      <c r="D453" s="67" t="n">
        <v>0.333333333333333</v>
      </c>
      <c r="E453" s="67" t="n">
        <v>0.368055555555556</v>
      </c>
      <c r="F453" s="67" t="n">
        <f aca="false">E453-D453</f>
        <v>0.0347222222222222</v>
      </c>
      <c r="G453" s="59" t="n">
        <f aca="false">C453/(F453*24)</f>
        <v>1.31999999999989</v>
      </c>
      <c r="H453" s="72" t="n">
        <v>1.2</v>
      </c>
      <c r="I453" s="42" t="s">
        <v>31</v>
      </c>
      <c r="J453" s="61" t="n">
        <v>1.7</v>
      </c>
      <c r="K453" s="62" t="n">
        <v>103</v>
      </c>
      <c r="L453" s="42" t="s">
        <v>31</v>
      </c>
      <c r="M453" s="63"/>
      <c r="N453" s="62" t="n">
        <v>50</v>
      </c>
      <c r="O453" s="42" t="s">
        <v>31</v>
      </c>
      <c r="P453" s="63"/>
      <c r="Q453" s="84" t="s">
        <v>119</v>
      </c>
      <c r="R453" s="42" t="s">
        <v>31</v>
      </c>
      <c r="S453" s="85" t="s">
        <v>117</v>
      </c>
      <c r="T453" s="71" t="n">
        <v>80</v>
      </c>
      <c r="U453" s="62" t="n">
        <v>161</v>
      </c>
      <c r="V453" s="42" t="s">
        <v>31</v>
      </c>
      <c r="W453" s="63"/>
      <c r="X453" s="86" t="n">
        <v>1.1</v>
      </c>
      <c r="Y453" s="74" t="n">
        <f aca="false">IF(X453="","",X453/C453*100)</f>
        <v>100.000000000008</v>
      </c>
      <c r="Z453" s="79"/>
      <c r="AA453" s="75"/>
      <c r="AB453" s="78" t="n">
        <f aca="false">IF(X453="","",AB452+X453)</f>
        <v>576.59</v>
      </c>
      <c r="AC453" s="77" t="n">
        <f aca="false">IF(AB453="","",AB453/(B453-50.29)*100)</f>
        <v>94.5028108763706</v>
      </c>
    </row>
    <row r="454" customFormat="false" ht="12.75" hidden="false" customHeight="false" outlineLevel="0" collapsed="false">
      <c r="A454" s="58" t="n">
        <f aca="false">IF(B453="","",B453)</f>
        <v>660.42</v>
      </c>
      <c r="B454" s="58" t="n">
        <v>663.42</v>
      </c>
      <c r="C454" s="59" t="n">
        <f aca="false">IF(B454="","",B454-A454)</f>
        <v>3</v>
      </c>
      <c r="D454" s="67" t="n">
        <v>0.399305555555556</v>
      </c>
      <c r="E454" s="67" t="n">
        <v>0.510416666666667</v>
      </c>
      <c r="F454" s="67" t="n">
        <f aca="false">E454-D454</f>
        <v>0.111111111111111</v>
      </c>
      <c r="G454" s="59" t="n">
        <f aca="false">C454/(F454*24)</f>
        <v>1.125</v>
      </c>
      <c r="H454" s="72" t="n">
        <v>1.2</v>
      </c>
      <c r="I454" s="42" t="s">
        <v>31</v>
      </c>
      <c r="J454" s="61" t="n">
        <v>2</v>
      </c>
      <c r="K454" s="62" t="n">
        <v>103</v>
      </c>
      <c r="L454" s="42" t="s">
        <v>31</v>
      </c>
      <c r="M454" s="63"/>
      <c r="N454" s="62" t="n">
        <v>50</v>
      </c>
      <c r="O454" s="42" t="s">
        <v>31</v>
      </c>
      <c r="P454" s="63"/>
      <c r="Q454" s="84" t="s">
        <v>119</v>
      </c>
      <c r="R454" s="42" t="s">
        <v>31</v>
      </c>
      <c r="S454" s="85" t="s">
        <v>117</v>
      </c>
      <c r="T454" s="71" t="n">
        <v>80</v>
      </c>
      <c r="U454" s="62" t="n">
        <v>182</v>
      </c>
      <c r="V454" s="42" t="s">
        <v>31</v>
      </c>
      <c r="W454" s="63"/>
      <c r="X454" s="86" t="n">
        <v>3</v>
      </c>
      <c r="Y454" s="74" t="n">
        <f aca="false">IF(X454="","",X454/C454*100)</f>
        <v>100</v>
      </c>
      <c r="Z454" s="79"/>
      <c r="AA454" s="75"/>
      <c r="AB454" s="78" t="n">
        <f aca="false">IF(X454="","",AB453+X454)</f>
        <v>579.59</v>
      </c>
      <c r="AC454" s="77" t="n">
        <f aca="false">IF(AB454="","",AB454/(B454-50.29)*100)</f>
        <v>94.5297082184855</v>
      </c>
    </row>
    <row r="455" customFormat="false" ht="12.75" hidden="false" customHeight="false" outlineLevel="0" collapsed="false">
      <c r="A455" s="58" t="n">
        <f aca="false">IF(B454="","",B454)</f>
        <v>663.42</v>
      </c>
      <c r="B455" s="58" t="n">
        <v>666.42</v>
      </c>
      <c r="C455" s="59" t="n">
        <f aca="false">IF(B455="","",B455-A455)</f>
        <v>3</v>
      </c>
      <c r="D455" s="67" t="n">
        <v>0.6875</v>
      </c>
      <c r="E455" s="67" t="n">
        <v>0.78125</v>
      </c>
      <c r="F455" s="67" t="n">
        <f aca="false">E455-D455</f>
        <v>0.09375</v>
      </c>
      <c r="G455" s="59" t="n">
        <f aca="false">IF(F455="","",C455/(F455*24))</f>
        <v>1.33333333333333</v>
      </c>
      <c r="H455" s="72" t="n">
        <v>1.2</v>
      </c>
      <c r="I455" s="42" t="s">
        <v>31</v>
      </c>
      <c r="J455" s="61" t="n">
        <v>1.5</v>
      </c>
      <c r="K455" s="62" t="n">
        <v>103</v>
      </c>
      <c r="L455" s="42" t="s">
        <v>31</v>
      </c>
      <c r="M455" s="63"/>
      <c r="N455" s="62" t="n">
        <v>50</v>
      </c>
      <c r="O455" s="42" t="s">
        <v>31</v>
      </c>
      <c r="P455" s="63"/>
      <c r="Q455" s="84" t="s">
        <v>114</v>
      </c>
      <c r="R455" s="42" t="s">
        <v>31</v>
      </c>
      <c r="S455" s="85" t="s">
        <v>119</v>
      </c>
      <c r="T455" s="71" t="n">
        <v>80</v>
      </c>
      <c r="U455" s="62" t="n">
        <v>182</v>
      </c>
      <c r="V455" s="42" t="s">
        <v>31</v>
      </c>
      <c r="W455" s="63"/>
      <c r="X455" s="86" t="n">
        <v>3</v>
      </c>
      <c r="Y455" s="74" t="n">
        <f aca="false">IF(X455="","",X455/C455*100)</f>
        <v>100</v>
      </c>
      <c r="Z455" s="79"/>
      <c r="AA455" s="75"/>
      <c r="AB455" s="78" t="n">
        <f aca="false">IF(X455="","",AB454+X455)</f>
        <v>582.59</v>
      </c>
      <c r="AC455" s="77" t="n">
        <f aca="false">IF(AB455="","",AB455/(B455-50.29)*100)</f>
        <v>94.5563436287797</v>
      </c>
    </row>
    <row r="456" customFormat="false" ht="12.75" hidden="false" customHeight="false" outlineLevel="0" collapsed="false">
      <c r="A456" s="58" t="n">
        <f aca="false">IF(B455="","",B455)</f>
        <v>666.42</v>
      </c>
      <c r="B456" s="58" t="n">
        <v>667.02</v>
      </c>
      <c r="C456" s="59" t="n">
        <f aca="false">IF(B456="","",B456-A456)</f>
        <v>0.600000000000023</v>
      </c>
      <c r="D456" s="67" t="n">
        <v>0.8125</v>
      </c>
      <c r="E456" s="67" t="n">
        <v>0.833333333333333</v>
      </c>
      <c r="F456" s="67" t="n">
        <f aca="false">IF(D456="","",E456-D456)</f>
        <v>0.0208333333333333</v>
      </c>
      <c r="G456" s="59" t="n">
        <f aca="false">IF(F456="","",C456/(F456*24))</f>
        <v>1.20000000000005</v>
      </c>
      <c r="H456" s="72" t="n">
        <v>1.2</v>
      </c>
      <c r="I456" s="42" t="s">
        <v>31</v>
      </c>
      <c r="J456" s="61" t="n">
        <v>1.5</v>
      </c>
      <c r="K456" s="62" t="n">
        <v>103</v>
      </c>
      <c r="L456" s="42" t="s">
        <v>31</v>
      </c>
      <c r="M456" s="63"/>
      <c r="N456" s="62" t="n">
        <v>50</v>
      </c>
      <c r="O456" s="42" t="s">
        <v>31</v>
      </c>
      <c r="P456" s="63"/>
      <c r="Q456" s="84" t="s">
        <v>114</v>
      </c>
      <c r="R456" s="42" t="s">
        <v>31</v>
      </c>
      <c r="S456" s="85" t="s">
        <v>119</v>
      </c>
      <c r="T456" s="71" t="n">
        <v>80</v>
      </c>
      <c r="U456" s="62" t="n">
        <v>182</v>
      </c>
      <c r="V456" s="42" t="s">
        <v>31</v>
      </c>
      <c r="W456" s="63"/>
      <c r="X456" s="86" t="n">
        <v>0.6</v>
      </c>
      <c r="Y456" s="74" t="n">
        <f aca="false">IF(X456="","",X456/C456*100)</f>
        <v>99.9999999999962</v>
      </c>
      <c r="Z456" s="79"/>
      <c r="AA456" s="75"/>
      <c r="AB456" s="78" t="n">
        <f aca="false">IF(X456="","",AB455+X456)</f>
        <v>583.19</v>
      </c>
      <c r="AC456" s="77" t="n">
        <f aca="false">IF(AB456="","",AB456/(B456-50.29)*100)</f>
        <v>94.5616396153909</v>
      </c>
    </row>
    <row r="457" customFormat="false" ht="12.75" hidden="false" customHeight="false" outlineLevel="0" collapsed="false">
      <c r="A457" s="58" t="n">
        <f aca="false">IF(B456="","",B456)</f>
        <v>667.02</v>
      </c>
      <c r="B457" s="58" t="n">
        <v>669.42</v>
      </c>
      <c r="C457" s="59" t="n">
        <f aca="false">IF(B457="","",B457-A457)</f>
        <v>2.39999999999998</v>
      </c>
      <c r="D457" s="67" t="n">
        <v>0.833333333333333</v>
      </c>
      <c r="E457" s="67" t="n">
        <v>0.902777777777778</v>
      </c>
      <c r="F457" s="67" t="n">
        <f aca="false">IF(D457="","",E457-D457)</f>
        <v>0.0694444444444445</v>
      </c>
      <c r="G457" s="59" t="n">
        <f aca="false">IF(F457="","",C457/(F457*24))</f>
        <v>1.43999999999999</v>
      </c>
      <c r="H457" s="72" t="n">
        <v>1.2</v>
      </c>
      <c r="I457" s="42" t="s">
        <v>31</v>
      </c>
      <c r="J457" s="61" t="n">
        <v>1.5</v>
      </c>
      <c r="K457" s="62" t="n">
        <v>103</v>
      </c>
      <c r="L457" s="42" t="s">
        <v>31</v>
      </c>
      <c r="M457" s="63"/>
      <c r="N457" s="62" t="n">
        <v>50</v>
      </c>
      <c r="O457" s="42" t="s">
        <v>31</v>
      </c>
      <c r="P457" s="63"/>
      <c r="Q457" s="84" t="s">
        <v>114</v>
      </c>
      <c r="R457" s="42" t="s">
        <v>31</v>
      </c>
      <c r="S457" s="85" t="s">
        <v>119</v>
      </c>
      <c r="T457" s="71" t="n">
        <v>80</v>
      </c>
      <c r="U457" s="62" t="n">
        <v>161</v>
      </c>
      <c r="V457" s="42" t="s">
        <v>31</v>
      </c>
      <c r="W457" s="63"/>
      <c r="X457" s="86" t="n">
        <v>2.4</v>
      </c>
      <c r="Y457" s="74" t="n">
        <f aca="false">IF(X457="","",X457/C457*100)</f>
        <v>100.000000000001</v>
      </c>
      <c r="Z457" s="79"/>
      <c r="AA457" s="75"/>
      <c r="AB457" s="78" t="n">
        <f aca="false">IF(X457="","",AB456+X457)</f>
        <v>585.59</v>
      </c>
      <c r="AC457" s="77" t="n">
        <f aca="false">IF(AB457="","",AB457/(B457-50.29)*100)</f>
        <v>94.5827209148321</v>
      </c>
    </row>
    <row r="458" customFormat="false" ht="12.75" hidden="false" customHeight="false" outlineLevel="0" collapsed="false">
      <c r="A458" s="58" t="n">
        <f aca="false">IF(B457="","",B457)</f>
        <v>669.42</v>
      </c>
      <c r="B458" s="58" t="n">
        <v>672.42</v>
      </c>
      <c r="C458" s="59" t="n">
        <f aca="false">IF(B458="","",B458-A458)</f>
        <v>3</v>
      </c>
      <c r="D458" s="67" t="n">
        <v>0.930555555555556</v>
      </c>
      <c r="E458" s="67" t="n">
        <v>1.02777777777778</v>
      </c>
      <c r="F458" s="67" t="n">
        <f aca="false">IF(D458="","",E458-D458)</f>
        <v>0.0972222222222222</v>
      </c>
      <c r="G458" s="59" t="n">
        <f aca="false">IF(F458="","",C458/(F458*24))</f>
        <v>1.28571428571429</v>
      </c>
      <c r="H458" s="72" t="n">
        <v>1.2</v>
      </c>
      <c r="I458" s="42" t="s">
        <v>31</v>
      </c>
      <c r="J458" s="61" t="n">
        <v>1.5</v>
      </c>
      <c r="K458" s="62" t="n">
        <v>103</v>
      </c>
      <c r="L458" s="42" t="s">
        <v>31</v>
      </c>
      <c r="M458" s="63"/>
      <c r="N458" s="62" t="n">
        <v>50</v>
      </c>
      <c r="O458" s="42" t="s">
        <v>31</v>
      </c>
      <c r="P458" s="63"/>
      <c r="Q458" s="84" t="s">
        <v>114</v>
      </c>
      <c r="R458" s="42" t="s">
        <v>31</v>
      </c>
      <c r="S458" s="85" t="s">
        <v>119</v>
      </c>
      <c r="T458" s="71" t="n">
        <v>80</v>
      </c>
      <c r="U458" s="62" t="n">
        <v>161</v>
      </c>
      <c r="V458" s="42" t="s">
        <v>31</v>
      </c>
      <c r="W458" s="63"/>
      <c r="X458" s="86" t="n">
        <v>3</v>
      </c>
      <c r="Y458" s="74" t="n">
        <f aca="false">IF(X458="","",X458/C458*100)</f>
        <v>100</v>
      </c>
      <c r="Z458" s="79"/>
      <c r="AA458" s="75"/>
      <c r="AB458" s="78" t="n">
        <f aca="false">IF(X458="","",AB457+X458)</f>
        <v>588.59</v>
      </c>
      <c r="AC458" s="77" t="n">
        <f aca="false">IF(AB458="","",AB458/(B458-50.29)*100)</f>
        <v>94.6088438107791</v>
      </c>
    </row>
    <row r="459" customFormat="false" ht="12.75" hidden="false" customHeight="false" outlineLevel="0" collapsed="false">
      <c r="A459" s="58" t="n">
        <f aca="false">IF(B458="","",B458)</f>
        <v>672.42</v>
      </c>
      <c r="B459" s="58" t="n">
        <v>675.42</v>
      </c>
      <c r="C459" s="59" t="n">
        <f aca="false">IF(B459="","",B459-A459)</f>
        <v>3</v>
      </c>
      <c r="D459" s="67" t="n">
        <v>0.0555555555555556</v>
      </c>
      <c r="E459" s="67" t="n">
        <v>0.152777777777778</v>
      </c>
      <c r="F459" s="67" t="n">
        <f aca="false">IF(D459="","",E459-D459)</f>
        <v>0.0972222222222222</v>
      </c>
      <c r="G459" s="59" t="n">
        <f aca="false">IF(F459="","",C459/(F459*24))</f>
        <v>1.28571428571429</v>
      </c>
      <c r="H459" s="72" t="n">
        <v>1.2</v>
      </c>
      <c r="I459" s="42" t="s">
        <v>31</v>
      </c>
      <c r="J459" s="61" t="n">
        <v>1.7</v>
      </c>
      <c r="K459" s="62" t="n">
        <v>103</v>
      </c>
      <c r="L459" s="42" t="s">
        <v>31</v>
      </c>
      <c r="M459" s="63"/>
      <c r="N459" s="62" t="n">
        <v>50</v>
      </c>
      <c r="O459" s="42" t="s">
        <v>31</v>
      </c>
      <c r="P459" s="63"/>
      <c r="Q459" s="84" t="s">
        <v>114</v>
      </c>
      <c r="R459" s="42" t="s">
        <v>31</v>
      </c>
      <c r="S459" s="85" t="s">
        <v>119</v>
      </c>
      <c r="T459" s="71" t="n">
        <v>80</v>
      </c>
      <c r="U459" s="62" t="n">
        <v>161</v>
      </c>
      <c r="V459" s="42" t="s">
        <v>31</v>
      </c>
      <c r="W459" s="63"/>
      <c r="X459" s="86" t="n">
        <v>3</v>
      </c>
      <c r="Y459" s="74" t="n">
        <f aca="false">IF(X459="","",X459/C459*100)</f>
        <v>100</v>
      </c>
      <c r="Z459" s="79"/>
      <c r="AA459" s="75"/>
      <c r="AB459" s="78" t="n">
        <f aca="false">IF(X459="","",AB458+X459)</f>
        <v>591.59</v>
      </c>
      <c r="AC459" s="77" t="n">
        <f aca="false">IF(AB459="","",AB459/(B459-50.29)*100)</f>
        <v>94.6347159790764</v>
      </c>
    </row>
    <row r="460" customFormat="false" ht="12.75" hidden="false" customHeight="false" outlineLevel="0" collapsed="false">
      <c r="A460" s="58" t="n">
        <f aca="false">IF(B459="","",B459)</f>
        <v>675.42</v>
      </c>
      <c r="B460" s="58" t="n">
        <v>677.92</v>
      </c>
      <c r="C460" s="59" t="n">
        <f aca="false">IF(B460="","",B460-A460)</f>
        <v>2.5</v>
      </c>
      <c r="D460" s="67" t="n">
        <v>0.180555555555556</v>
      </c>
      <c r="E460" s="67" t="n">
        <v>0.256944444444445</v>
      </c>
      <c r="F460" s="67" t="n">
        <f aca="false">IF(D460="","",E460-D460)</f>
        <v>0.0763888888888889</v>
      </c>
      <c r="G460" s="59" t="n">
        <f aca="false">IF(F460="","",C460/(F460*24))</f>
        <v>1.36363636363636</v>
      </c>
      <c r="H460" s="72" t="n">
        <v>1.5</v>
      </c>
      <c r="I460" s="42" t="s">
        <v>31</v>
      </c>
      <c r="J460" s="61" t="n">
        <v>2</v>
      </c>
      <c r="K460" s="62" t="n">
        <v>103</v>
      </c>
      <c r="L460" s="42" t="s">
        <v>31</v>
      </c>
      <c r="M460" s="63"/>
      <c r="N460" s="62" t="n">
        <v>50</v>
      </c>
      <c r="O460" s="42" t="s">
        <v>31</v>
      </c>
      <c r="P460" s="63"/>
      <c r="Q460" s="84" t="s">
        <v>114</v>
      </c>
      <c r="R460" s="42" t="s">
        <v>31</v>
      </c>
      <c r="S460" s="85" t="s">
        <v>119</v>
      </c>
      <c r="T460" s="71" t="n">
        <v>80</v>
      </c>
      <c r="U460" s="62" t="n">
        <v>161</v>
      </c>
      <c r="V460" s="42" t="s">
        <v>31</v>
      </c>
      <c r="W460" s="63"/>
      <c r="X460" s="86" t="n">
        <v>2.5</v>
      </c>
      <c r="Y460" s="74" t="n">
        <f aca="false">IF(X460="","",X460/C460*100)</f>
        <v>100</v>
      </c>
      <c r="Z460" s="79"/>
      <c r="AA460" s="75"/>
      <c r="AB460" s="78" t="n">
        <f aca="false">IF(X460="","",AB459+X460)</f>
        <v>594.09</v>
      </c>
      <c r="AC460" s="77" t="n">
        <f aca="false">IF(AB460="","",AB460/(B460-50.29)*100)</f>
        <v>94.656087185125</v>
      </c>
    </row>
    <row r="461" customFormat="false" ht="12.75" hidden="false" customHeight="false" outlineLevel="0" collapsed="false">
      <c r="A461" s="58" t="n">
        <f aca="false">IF(B460="","",B460)</f>
        <v>677.92</v>
      </c>
      <c r="B461" s="58" t="n">
        <v>679.22</v>
      </c>
      <c r="C461" s="59" t="n">
        <f aca="false">IF(B461="","",B461-A461)</f>
        <v>1.30000000000007</v>
      </c>
      <c r="D461" s="67" t="n">
        <v>0.284722222222222</v>
      </c>
      <c r="E461" s="67" t="n">
        <v>0.333333333333333</v>
      </c>
      <c r="F461" s="67" t="n">
        <f aca="false">IF(D461="","",E461-D461)</f>
        <v>0.0486111111111111</v>
      </c>
      <c r="G461" s="59" t="n">
        <f aca="false">IF(F461="","",C461/(F461*24))</f>
        <v>1.11428571428577</v>
      </c>
      <c r="H461" s="72" t="n">
        <v>1.2</v>
      </c>
      <c r="I461" s="42" t="s">
        <v>31</v>
      </c>
      <c r="J461" s="61" t="n">
        <v>1.7</v>
      </c>
      <c r="K461" s="62" t="n">
        <v>103</v>
      </c>
      <c r="L461" s="42" t="s">
        <v>31</v>
      </c>
      <c r="M461" s="63"/>
      <c r="N461" s="62" t="n">
        <v>50</v>
      </c>
      <c r="O461" s="42" t="s">
        <v>31</v>
      </c>
      <c r="P461" s="63"/>
      <c r="Q461" s="84" t="s">
        <v>114</v>
      </c>
      <c r="R461" s="42" t="s">
        <v>31</v>
      </c>
      <c r="S461" s="85" t="s">
        <v>119</v>
      </c>
      <c r="T461" s="71" t="n">
        <v>80</v>
      </c>
      <c r="U461" s="62" t="n">
        <v>161</v>
      </c>
      <c r="V461" s="42" t="s">
        <v>31</v>
      </c>
      <c r="W461" s="63"/>
      <c r="X461" s="86" t="n">
        <v>1.3</v>
      </c>
      <c r="Y461" s="74" t="n">
        <f aca="false">IF(X461="","",X461/C461*100)</f>
        <v>99.9999999999948</v>
      </c>
      <c r="Z461" s="79"/>
      <c r="AA461" s="75"/>
      <c r="AB461" s="78" t="n">
        <f aca="false">IF(X461="","",AB460+X461)</f>
        <v>595.39</v>
      </c>
      <c r="AC461" s="77" t="n">
        <f aca="false">IF(AB461="","",AB461/(B461-50.29)*100)</f>
        <v>94.667133067273</v>
      </c>
    </row>
    <row r="462" customFormat="false" ht="12.75" hidden="false" customHeight="false" outlineLevel="0" collapsed="false">
      <c r="A462" s="58" t="n">
        <f aca="false">IF(B461="","",B461)</f>
        <v>679.22</v>
      </c>
      <c r="B462" s="58" t="n">
        <v>680.22</v>
      </c>
      <c r="C462" s="59" t="n">
        <f aca="false">IF(B462="","",B462-A462)</f>
        <v>1</v>
      </c>
      <c r="D462" s="67" t="n">
        <v>0.333333333333333</v>
      </c>
      <c r="E462" s="67" t="n">
        <v>0.364583333333333</v>
      </c>
      <c r="F462" s="67" t="n">
        <f aca="false">E462-D462</f>
        <v>0.03125</v>
      </c>
      <c r="G462" s="59" t="n">
        <f aca="false">C462/(F462*24)</f>
        <v>1.33333333333333</v>
      </c>
      <c r="H462" s="72" t="n">
        <v>1.2</v>
      </c>
      <c r="I462" s="42" t="s">
        <v>31</v>
      </c>
      <c r="J462" s="61" t="n">
        <v>1.7</v>
      </c>
      <c r="K462" s="62" t="n">
        <v>103</v>
      </c>
      <c r="L462" s="42" t="s">
        <v>31</v>
      </c>
      <c r="M462" s="63"/>
      <c r="N462" s="62" t="n">
        <v>50</v>
      </c>
      <c r="O462" s="42" t="s">
        <v>31</v>
      </c>
      <c r="P462" s="63"/>
      <c r="Q462" s="84" t="s">
        <v>114</v>
      </c>
      <c r="R462" s="42" t="s">
        <v>31</v>
      </c>
      <c r="S462" s="85" t="s">
        <v>119</v>
      </c>
      <c r="T462" s="71" t="n">
        <v>80</v>
      </c>
      <c r="U462" s="62" t="n">
        <v>161</v>
      </c>
      <c r="V462" s="42" t="s">
        <v>31</v>
      </c>
      <c r="W462" s="63"/>
      <c r="X462" s="86" t="n">
        <v>1</v>
      </c>
      <c r="Y462" s="74" t="n">
        <f aca="false">IF(X462="","",X462/C462*100)</f>
        <v>100</v>
      </c>
      <c r="Z462" s="79"/>
      <c r="AA462" s="75"/>
      <c r="AB462" s="78" t="n">
        <f aca="false">IF(X462="","",AB461+X462)</f>
        <v>596.39</v>
      </c>
      <c r="AC462" s="77" t="n">
        <f aca="false">IF(AB462="","",AB462/(B462-50.29)*100)</f>
        <v>94.6755988760656</v>
      </c>
    </row>
    <row r="463" customFormat="false" ht="12.75" hidden="false" customHeight="false" outlineLevel="0" collapsed="false">
      <c r="A463" s="58" t="n">
        <f aca="false">IF(B462="","",B462)</f>
        <v>680.22</v>
      </c>
      <c r="B463" s="58" t="n">
        <v>683.22</v>
      </c>
      <c r="C463" s="59" t="n">
        <f aca="false">IF(B463="","",B463-A463)</f>
        <v>3</v>
      </c>
      <c r="D463" s="67" t="n">
        <v>0.395833333333333</v>
      </c>
      <c r="E463" s="67" t="n">
        <v>0.493055555555556</v>
      </c>
      <c r="F463" s="67" t="n">
        <f aca="false">E463-D463</f>
        <v>0.0972222222222222</v>
      </c>
      <c r="G463" s="59" t="n">
        <f aca="false">C463/(F463*24)</f>
        <v>1.28571428571429</v>
      </c>
      <c r="H463" s="72" t="n">
        <v>1.5</v>
      </c>
      <c r="I463" s="42" t="s">
        <v>31</v>
      </c>
      <c r="J463" s="61" t="n">
        <v>2</v>
      </c>
      <c r="K463" s="62" t="n">
        <v>103</v>
      </c>
      <c r="L463" s="42" t="s">
        <v>31</v>
      </c>
      <c r="M463" s="63"/>
      <c r="N463" s="62" t="n">
        <v>50</v>
      </c>
      <c r="O463" s="42" t="s">
        <v>31</v>
      </c>
      <c r="P463" s="63"/>
      <c r="Q463" s="84" t="s">
        <v>114</v>
      </c>
      <c r="R463" s="42" t="s">
        <v>31</v>
      </c>
      <c r="S463" s="85" t="s">
        <v>119</v>
      </c>
      <c r="T463" s="71" t="n">
        <v>80</v>
      </c>
      <c r="U463" s="62" t="n">
        <v>161</v>
      </c>
      <c r="V463" s="42" t="s">
        <v>31</v>
      </c>
      <c r="W463" s="63"/>
      <c r="X463" s="86" t="n">
        <v>3</v>
      </c>
      <c r="Y463" s="74" t="n">
        <f aca="false">IF(X463="","",X463/C463*100)</f>
        <v>100</v>
      </c>
      <c r="Z463" s="79"/>
      <c r="AA463" s="75"/>
      <c r="AB463" s="78" t="n">
        <f aca="false">IF(X463="","",AB462+X463)</f>
        <v>599.39</v>
      </c>
      <c r="AC463" s="77" t="n">
        <f aca="false">IF(AB463="","",AB463/(B463-50.29)*100)</f>
        <v>94.7008357954276</v>
      </c>
    </row>
    <row r="464" customFormat="false" ht="12.75" hidden="false" customHeight="false" outlineLevel="0" collapsed="false">
      <c r="A464" s="58" t="n">
        <f aca="false">IF(B463="","",B463)</f>
        <v>683.22</v>
      </c>
      <c r="B464" s="58" t="n">
        <v>686.22</v>
      </c>
      <c r="C464" s="59" t="n">
        <f aca="false">IF(B464="","",B464-A464)</f>
        <v>3</v>
      </c>
      <c r="D464" s="67" t="n">
        <v>0.5625</v>
      </c>
      <c r="E464" s="67" t="n">
        <v>0.659722222222222</v>
      </c>
      <c r="F464" s="67" t="n">
        <f aca="false">E464-D464</f>
        <v>0.0972222222222222</v>
      </c>
      <c r="G464" s="59" t="n">
        <f aca="false">IF(F464="","",C464/(F464*24))</f>
        <v>1.28571428571429</v>
      </c>
      <c r="H464" s="72" t="n">
        <v>1.5</v>
      </c>
      <c r="I464" s="42" t="s">
        <v>31</v>
      </c>
      <c r="J464" s="61" t="n">
        <v>2</v>
      </c>
      <c r="K464" s="62" t="n">
        <v>103</v>
      </c>
      <c r="L464" s="42" t="s">
        <v>31</v>
      </c>
      <c r="M464" s="63"/>
      <c r="N464" s="62" t="n">
        <v>50</v>
      </c>
      <c r="O464" s="42" t="s">
        <v>31</v>
      </c>
      <c r="P464" s="63"/>
      <c r="Q464" s="84" t="s">
        <v>114</v>
      </c>
      <c r="R464" s="42" t="s">
        <v>31</v>
      </c>
      <c r="S464" s="85" t="s">
        <v>119</v>
      </c>
      <c r="T464" s="71" t="n">
        <v>80</v>
      </c>
      <c r="U464" s="62" t="n">
        <v>172</v>
      </c>
      <c r="V464" s="42" t="s">
        <v>31</v>
      </c>
      <c r="W464" s="63"/>
      <c r="X464" s="86" t="n">
        <v>3</v>
      </c>
      <c r="Y464" s="74" t="n">
        <f aca="false">IF(X464="","",X464/C464*100)</f>
        <v>100</v>
      </c>
      <c r="Z464" s="79"/>
      <c r="AA464" s="75"/>
      <c r="AB464" s="78" t="n">
        <f aca="false">IF(X464="","",AB463+X464)</f>
        <v>602.39</v>
      </c>
      <c r="AC464" s="77" t="n">
        <f aca="false">IF(AB464="","",AB464/(B464-50.29)*100)</f>
        <v>94.7258346044376</v>
      </c>
    </row>
    <row r="465" customFormat="false" ht="12.75" hidden="false" customHeight="false" outlineLevel="0" collapsed="false">
      <c r="A465" s="58" t="n">
        <f aca="false">IF(B464="","",B464)</f>
        <v>686.22</v>
      </c>
      <c r="B465" s="58" t="n">
        <v>689.22</v>
      </c>
      <c r="C465" s="59" t="n">
        <f aca="false">IF(B465="","",B465-A465)</f>
        <v>3</v>
      </c>
      <c r="D465" s="67" t="n">
        <v>0.694444444444445</v>
      </c>
      <c r="E465" s="67" t="n">
        <v>0.805555555555556</v>
      </c>
      <c r="F465" s="67" t="n">
        <f aca="false">IF(D465="","",E465-D465)</f>
        <v>0.111111111111111</v>
      </c>
      <c r="G465" s="59" t="n">
        <f aca="false">IF(F465="","",C465/(F465*24))</f>
        <v>1.125</v>
      </c>
      <c r="H465" s="72" t="n">
        <v>1.5</v>
      </c>
      <c r="I465" s="42" t="s">
        <v>31</v>
      </c>
      <c r="J465" s="61" t="n">
        <v>2</v>
      </c>
      <c r="K465" s="62" t="n">
        <v>103</v>
      </c>
      <c r="L465" s="42" t="s">
        <v>31</v>
      </c>
      <c r="M465" s="63"/>
      <c r="N465" s="62" t="n">
        <v>50</v>
      </c>
      <c r="O465" s="42" t="s">
        <v>31</v>
      </c>
      <c r="P465" s="63"/>
      <c r="Q465" s="84" t="s">
        <v>114</v>
      </c>
      <c r="R465" s="42" t="s">
        <v>31</v>
      </c>
      <c r="S465" s="85" t="s">
        <v>119</v>
      </c>
      <c r="T465" s="71" t="n">
        <v>80</v>
      </c>
      <c r="U465" s="62" t="n">
        <v>161</v>
      </c>
      <c r="V465" s="42" t="s">
        <v>31</v>
      </c>
      <c r="W465" s="63"/>
      <c r="X465" s="86" t="n">
        <v>3</v>
      </c>
      <c r="Y465" s="74" t="n">
        <f aca="false">IF(X465="","",X465/C465*100)</f>
        <v>100</v>
      </c>
      <c r="Z465" s="79"/>
      <c r="AA465" s="75"/>
      <c r="AB465" s="78" t="n">
        <f aca="false">IF(X465="","",AB464+X465)</f>
        <v>605.39</v>
      </c>
      <c r="AC465" s="77" t="n">
        <f aca="false">IF(AB465="","",AB465/(B465-50.29)*100)</f>
        <v>94.7505986571299</v>
      </c>
    </row>
    <row r="466" customFormat="false" ht="12.75" hidden="false" customHeight="false" outlineLevel="0" collapsed="false">
      <c r="A466" s="58" t="n">
        <f aca="false">IF(B465="","",B465)</f>
        <v>689.22</v>
      </c>
      <c r="B466" s="58" t="n">
        <v>692.22</v>
      </c>
      <c r="C466" s="59" t="n">
        <f aca="false">IF(B466="","",B466-A466)</f>
        <v>3</v>
      </c>
      <c r="D466" s="67" t="n">
        <v>0.840277777777778</v>
      </c>
      <c r="E466" s="67" t="n">
        <v>0.972222222222222</v>
      </c>
      <c r="F466" s="67" t="n">
        <f aca="false">IF(D466="","",E466-D466)</f>
        <v>0.131944444444444</v>
      </c>
      <c r="G466" s="59" t="n">
        <f aca="false">IF(F466="","",C466/(F466*24))</f>
        <v>0.947368421052632</v>
      </c>
      <c r="H466" s="72" t="n">
        <v>1.5</v>
      </c>
      <c r="I466" s="42" t="s">
        <v>31</v>
      </c>
      <c r="J466" s="61" t="n">
        <v>2</v>
      </c>
      <c r="K466" s="62" t="n">
        <v>103</v>
      </c>
      <c r="L466" s="42" t="s">
        <v>31</v>
      </c>
      <c r="M466" s="63"/>
      <c r="N466" s="62" t="n">
        <v>50</v>
      </c>
      <c r="O466" s="42" t="s">
        <v>31</v>
      </c>
      <c r="P466" s="63"/>
      <c r="Q466" s="84" t="s">
        <v>114</v>
      </c>
      <c r="R466" s="42" t="s">
        <v>31</v>
      </c>
      <c r="S466" s="85" t="s">
        <v>117</v>
      </c>
      <c r="T466" s="71" t="n">
        <v>80</v>
      </c>
      <c r="U466" s="62" t="n">
        <v>161</v>
      </c>
      <c r="V466" s="42" t="s">
        <v>31</v>
      </c>
      <c r="W466" s="63"/>
      <c r="X466" s="86" t="n">
        <v>3</v>
      </c>
      <c r="Y466" s="74" t="n">
        <f aca="false">IF(X466="","",X466/C466*100)</f>
        <v>100</v>
      </c>
      <c r="Z466" s="79"/>
      <c r="AA466" s="75"/>
      <c r="AB466" s="78" t="n">
        <f aca="false">IF(X466="","",AB465+X466)</f>
        <v>608.39</v>
      </c>
      <c r="AC466" s="77" t="n">
        <f aca="false">IF(AB466="","",AB466/(B466-50.29)*100)</f>
        <v>94.7751312448398</v>
      </c>
    </row>
    <row r="467" customFormat="false" ht="12.75" hidden="false" customHeight="false" outlineLevel="0" collapsed="false">
      <c r="A467" s="58" t="n">
        <f aca="false">IF(B466="","",B466)</f>
        <v>692.22</v>
      </c>
      <c r="B467" s="58" t="n">
        <v>694.52</v>
      </c>
      <c r="C467" s="59" t="n">
        <f aca="false">IF(B467="","",B467-A467)</f>
        <v>2.29999999999995</v>
      </c>
      <c r="D467" s="67" t="n">
        <v>0</v>
      </c>
      <c r="E467" s="67" t="n">
        <v>0.111111111111111</v>
      </c>
      <c r="F467" s="67" t="n">
        <f aca="false">IF(D467="","",E467-D467)</f>
        <v>0.111111111111111</v>
      </c>
      <c r="G467" s="59" t="n">
        <f aca="false">IF(F467="","",C467/(F467*24))</f>
        <v>0.862499999999983</v>
      </c>
      <c r="H467" s="72" t="n">
        <v>1.5</v>
      </c>
      <c r="I467" s="42" t="s">
        <v>31</v>
      </c>
      <c r="J467" s="61" t="n">
        <v>2</v>
      </c>
      <c r="K467" s="62" t="n">
        <v>103</v>
      </c>
      <c r="L467" s="42" t="s">
        <v>31</v>
      </c>
      <c r="M467" s="63"/>
      <c r="N467" s="62" t="n">
        <v>50</v>
      </c>
      <c r="O467" s="42" t="s">
        <v>31</v>
      </c>
      <c r="P467" s="63"/>
      <c r="Q467" s="84" t="s">
        <v>114</v>
      </c>
      <c r="R467" s="42" t="s">
        <v>31</v>
      </c>
      <c r="S467" s="85" t="s">
        <v>117</v>
      </c>
      <c r="T467" s="71" t="n">
        <v>80</v>
      </c>
      <c r="U467" s="62" t="n">
        <v>161</v>
      </c>
      <c r="V467" s="42" t="s">
        <v>31</v>
      </c>
      <c r="W467" s="63"/>
      <c r="X467" s="86" t="n">
        <v>2.3</v>
      </c>
      <c r="Y467" s="74" t="n">
        <f aca="false">IF(X467="","",X467/C467*100)</f>
        <v>100.000000000002</v>
      </c>
      <c r="Z467" s="79"/>
      <c r="AA467" s="75"/>
      <c r="AB467" s="78" t="n">
        <f aca="false">IF(X467="","",AB466+X467)</f>
        <v>610.69</v>
      </c>
      <c r="AC467" s="77" t="n">
        <f aca="false">IF(AB467="","",AB467/(B467-50.29)*100)</f>
        <v>94.7937848283998</v>
      </c>
    </row>
    <row r="468" customFormat="false" ht="12.75" hidden="false" customHeight="false" outlineLevel="0" collapsed="false">
      <c r="A468" s="58" t="n">
        <f aca="false">IF(B467="","",B467)</f>
        <v>694.52</v>
      </c>
      <c r="B468" s="58" t="n">
        <v>696.92</v>
      </c>
      <c r="C468" s="59" t="n">
        <f aca="false">IF(B468="","",B468-A468)</f>
        <v>2.39999999999998</v>
      </c>
      <c r="D468" s="67" t="n">
        <v>0.145833333333333</v>
      </c>
      <c r="E468" s="67" t="n">
        <v>0.222222222222222</v>
      </c>
      <c r="F468" s="67" t="n">
        <f aca="false">IF(D468="","",E468-D468)</f>
        <v>0.0763888888888889</v>
      </c>
      <c r="G468" s="59" t="n">
        <f aca="false">IF(F468="","",C468/(F468*24))</f>
        <v>1.3090909090909</v>
      </c>
      <c r="H468" s="72" t="n">
        <v>1.5</v>
      </c>
      <c r="I468" s="42" t="s">
        <v>31</v>
      </c>
      <c r="J468" s="61" t="n">
        <v>1.7</v>
      </c>
      <c r="K468" s="62" t="n">
        <v>103</v>
      </c>
      <c r="L468" s="42" t="s">
        <v>31</v>
      </c>
      <c r="M468" s="63"/>
      <c r="N468" s="62" t="n">
        <v>50</v>
      </c>
      <c r="O468" s="42" t="s">
        <v>31</v>
      </c>
      <c r="P468" s="63"/>
      <c r="Q468" s="84" t="s">
        <v>114</v>
      </c>
      <c r="R468" s="42" t="s">
        <v>31</v>
      </c>
      <c r="S468" s="85" t="s">
        <v>125</v>
      </c>
      <c r="T468" s="71" t="n">
        <v>80</v>
      </c>
      <c r="U468" s="62" t="n">
        <v>161</v>
      </c>
      <c r="V468" s="42" t="s">
        <v>31</v>
      </c>
      <c r="W468" s="63"/>
      <c r="X468" s="86" t="n">
        <v>2.4</v>
      </c>
      <c r="Y468" s="74" t="n">
        <f aca="false">IF(X468="","",X468/C468*100)</f>
        <v>100.000000000001</v>
      </c>
      <c r="Z468" s="79"/>
      <c r="AA468" s="75"/>
      <c r="AB468" s="78" t="n">
        <f aca="false">IF(X468="","",AB467+X468)</f>
        <v>613.09</v>
      </c>
      <c r="AC468" s="77" t="n">
        <f aca="false">IF(AB468="","",AB468/(B468-50.29)*100)</f>
        <v>94.8131079597297</v>
      </c>
    </row>
    <row r="469" customFormat="false" ht="12.75" hidden="false" customHeight="false" outlineLevel="0" collapsed="false">
      <c r="A469" s="58" t="n">
        <f aca="false">IF(B468="","",B468)</f>
        <v>696.92</v>
      </c>
      <c r="B469" s="58" t="n">
        <v>699.92</v>
      </c>
      <c r="C469" s="59" t="n">
        <f aca="false">IF(B469="","",B469-A469)</f>
        <v>3</v>
      </c>
      <c r="D469" s="67" t="n">
        <v>0.25</v>
      </c>
      <c r="E469" s="67" t="n">
        <v>0.333333333333333</v>
      </c>
      <c r="F469" s="67" t="n">
        <f aca="false">IF(D469="","",E469-D469)</f>
        <v>0.0833333333333333</v>
      </c>
      <c r="G469" s="59" t="n">
        <f aca="false">IF(F469="","",C469/(F469*24))</f>
        <v>1.5</v>
      </c>
      <c r="H469" s="72" t="n">
        <v>1.5</v>
      </c>
      <c r="I469" s="42" t="s">
        <v>31</v>
      </c>
      <c r="J469" s="61" t="n">
        <v>1.7</v>
      </c>
      <c r="K469" s="62" t="n">
        <v>103</v>
      </c>
      <c r="L469" s="42" t="s">
        <v>31</v>
      </c>
      <c r="M469" s="63"/>
      <c r="N469" s="62" t="n">
        <v>50</v>
      </c>
      <c r="O469" s="42" t="s">
        <v>31</v>
      </c>
      <c r="P469" s="63"/>
      <c r="Q469" s="84" t="s">
        <v>114</v>
      </c>
      <c r="R469" s="42" t="s">
        <v>31</v>
      </c>
      <c r="S469" s="85" t="s">
        <v>125</v>
      </c>
      <c r="T469" s="71" t="n">
        <v>80</v>
      </c>
      <c r="U469" s="62" t="n">
        <v>161</v>
      </c>
      <c r="V469" s="42" t="s">
        <v>31</v>
      </c>
      <c r="W469" s="63"/>
      <c r="X469" s="86" t="n">
        <v>3</v>
      </c>
      <c r="Y469" s="74" t="n">
        <f aca="false">IF(X469="","",X469/C469*100)</f>
        <v>100</v>
      </c>
      <c r="Z469" s="79"/>
      <c r="AA469" s="75"/>
      <c r="AB469" s="78" t="n">
        <f aca="false">IF(X469="","",AB468+X469)</f>
        <v>616.09</v>
      </c>
      <c r="AC469" s="77" t="n">
        <f aca="false">IF(AB469="","",AB469/(B469-50.29)*100)</f>
        <v>94.8370610963164</v>
      </c>
    </row>
    <row r="470" customFormat="false" ht="12.75" hidden="false" customHeight="false" outlineLevel="0" collapsed="false">
      <c r="A470" s="58" t="n">
        <f aca="false">IF(B469="","",B469)</f>
        <v>699.92</v>
      </c>
      <c r="B470" s="58" t="n">
        <v>702.92</v>
      </c>
      <c r="C470" s="59" t="n">
        <f aca="false">IF(B470="","",B470-A470)</f>
        <v>3</v>
      </c>
      <c r="D470" s="67" t="n">
        <v>0.368055555555556</v>
      </c>
      <c r="E470" s="67" t="n">
        <v>0.472222222222222</v>
      </c>
      <c r="F470" s="67" t="n">
        <f aca="false">E470-D470</f>
        <v>0.104166666666667</v>
      </c>
      <c r="G470" s="59" t="n">
        <f aca="false">C470/(F470*24)</f>
        <v>1.2</v>
      </c>
      <c r="H470" s="72" t="n">
        <v>1.5</v>
      </c>
      <c r="I470" s="42" t="s">
        <v>31</v>
      </c>
      <c r="J470" s="61" t="n">
        <v>2</v>
      </c>
      <c r="K470" s="62" t="n">
        <v>103</v>
      </c>
      <c r="L470" s="42" t="s">
        <v>31</v>
      </c>
      <c r="M470" s="63"/>
      <c r="N470" s="62" t="n">
        <v>50</v>
      </c>
      <c r="O470" s="42" t="s">
        <v>31</v>
      </c>
      <c r="P470" s="63"/>
      <c r="Q470" s="84" t="s">
        <v>114</v>
      </c>
      <c r="R470" s="42" t="s">
        <v>31</v>
      </c>
      <c r="S470" s="85" t="s">
        <v>119</v>
      </c>
      <c r="T470" s="71" t="n">
        <v>80</v>
      </c>
      <c r="U470" s="62" t="n">
        <v>162</v>
      </c>
      <c r="V470" s="42" t="s">
        <v>31</v>
      </c>
      <c r="W470" s="63"/>
      <c r="X470" s="86" t="n">
        <v>3</v>
      </c>
      <c r="Y470" s="74" t="n">
        <f aca="false">IF(X470="","",X470/C470*100)</f>
        <v>100</v>
      </c>
      <c r="Z470" s="79"/>
      <c r="AA470" s="75"/>
      <c r="AB470" s="78" t="n">
        <f aca="false">IF(X470="","",AB469+X470)</f>
        <v>619.09</v>
      </c>
      <c r="AC470" s="77" t="n">
        <f aca="false">IF(AB470="","",AB470/(B470-50.29)*100)</f>
        <v>94.8607940180501</v>
      </c>
    </row>
    <row r="471" customFormat="false" ht="12.75" hidden="false" customHeight="false" outlineLevel="0" collapsed="false">
      <c r="A471" s="58" t="n">
        <f aca="false">IF(B470="","",B470)</f>
        <v>702.92</v>
      </c>
      <c r="B471" s="58" t="n">
        <v>704.92</v>
      </c>
      <c r="C471" s="59" t="n">
        <f aca="false">IF(B471="","",B471-A471)</f>
        <v>2</v>
      </c>
      <c r="D471" s="67" t="n">
        <v>0.510416666666667</v>
      </c>
      <c r="E471" s="67" t="n">
        <v>0.569444444444444</v>
      </c>
      <c r="F471" s="67" t="n">
        <f aca="false">E471-D471</f>
        <v>0.0590277777777778</v>
      </c>
      <c r="G471" s="59" t="n">
        <f aca="false">C471/(F471*24)</f>
        <v>1.41176470588235</v>
      </c>
      <c r="H471" s="72" t="n">
        <v>0.7</v>
      </c>
      <c r="I471" s="42" t="s">
        <v>31</v>
      </c>
      <c r="J471" s="61" t="n">
        <v>1.2</v>
      </c>
      <c r="K471" s="62" t="n">
        <v>103</v>
      </c>
      <c r="L471" s="42" t="s">
        <v>31</v>
      </c>
      <c r="M471" s="63"/>
      <c r="N471" s="62" t="n">
        <v>50</v>
      </c>
      <c r="O471" s="42" t="s">
        <v>31</v>
      </c>
      <c r="P471" s="63"/>
      <c r="Q471" s="84" t="s">
        <v>114</v>
      </c>
      <c r="R471" s="42" t="s">
        <v>31</v>
      </c>
      <c r="S471" s="85" t="s">
        <v>119</v>
      </c>
      <c r="T471" s="71" t="n">
        <v>80</v>
      </c>
      <c r="U471" s="62" t="n">
        <v>162</v>
      </c>
      <c r="V471" s="42" t="s">
        <v>31</v>
      </c>
      <c r="W471" s="63"/>
      <c r="X471" s="86" t="n">
        <v>2</v>
      </c>
      <c r="Y471" s="74" t="n">
        <f aca="false">IF(X471="","",X471/C471*100)</f>
        <v>100</v>
      </c>
      <c r="Z471" s="79"/>
      <c r="AA471" s="75"/>
      <c r="AB471" s="78" t="n">
        <f aca="false">IF(X471="","",AB470+X471)</f>
        <v>621.09</v>
      </c>
      <c r="AC471" s="77" t="n">
        <f aca="false">IF(AB471="","",AB471/(B471-50.29)*100)</f>
        <v>94.8764951193804</v>
      </c>
    </row>
    <row r="472" customFormat="false" ht="12.75" hidden="false" customHeight="false" outlineLevel="0" collapsed="false">
      <c r="A472" s="58" t="n">
        <f aca="false">IF(B471="","",B471)</f>
        <v>704.92</v>
      </c>
      <c r="B472" s="58" t="n">
        <v>705.72</v>
      </c>
      <c r="C472" s="59" t="n">
        <f aca="false">IF(B472="","",B472-A472)</f>
        <v>0.800000000000068</v>
      </c>
      <c r="D472" s="67" t="n">
        <v>0.604166666666667</v>
      </c>
      <c r="E472" s="67" t="n">
        <v>0.621527777777778</v>
      </c>
      <c r="F472" s="67" t="n">
        <f aca="false">E472-D472</f>
        <v>0.0173611111111111</v>
      </c>
      <c r="G472" s="59" t="n">
        <f aca="false">IF(F472="","",C472/(F472*24))</f>
        <v>1.92000000000016</v>
      </c>
      <c r="H472" s="72" t="n">
        <v>0.3</v>
      </c>
      <c r="I472" s="42" t="s">
        <v>31</v>
      </c>
      <c r="J472" s="61" t="n">
        <v>0.7</v>
      </c>
      <c r="K472" s="62" t="n">
        <v>103</v>
      </c>
      <c r="L472" s="42" t="s">
        <v>31</v>
      </c>
      <c r="M472" s="63"/>
      <c r="N472" s="62" t="n">
        <v>50</v>
      </c>
      <c r="O472" s="42" t="s">
        <v>31</v>
      </c>
      <c r="P472" s="63"/>
      <c r="Q472" s="84" t="s">
        <v>114</v>
      </c>
      <c r="R472" s="42" t="s">
        <v>31</v>
      </c>
      <c r="S472" s="85" t="s">
        <v>119</v>
      </c>
      <c r="T472" s="71" t="n">
        <v>80</v>
      </c>
      <c r="U472" s="62" t="n">
        <v>162</v>
      </c>
      <c r="V472" s="42" t="s">
        <v>31</v>
      </c>
      <c r="W472" s="63"/>
      <c r="X472" s="86" t="n">
        <v>0.8</v>
      </c>
      <c r="Y472" s="74" t="n">
        <f aca="false">IF(X472="","",X472/C472*100)</f>
        <v>99.9999999999915</v>
      </c>
      <c r="Z472" s="79"/>
      <c r="AA472" s="75"/>
      <c r="AB472" s="78" t="n">
        <f aca="false">IF(X472="","",AB471+X472)</f>
        <v>621.89</v>
      </c>
      <c r="AC472" s="77" t="n">
        <f aca="false">IF(AB472="","",AB472/(B472-50.29)*100)</f>
        <v>94.8827487298415</v>
      </c>
    </row>
    <row r="473" customFormat="false" ht="12.75" hidden="false" customHeight="false" outlineLevel="0" collapsed="false">
      <c r="A473" s="58" t="n">
        <f aca="false">IF(B472="","",B472)</f>
        <v>705.72</v>
      </c>
      <c r="B473" s="58" t="n">
        <v>708.72</v>
      </c>
      <c r="C473" s="59" t="n">
        <f aca="false">IF(B473="","",B473-A473)</f>
        <v>3</v>
      </c>
      <c r="D473" s="67" t="n">
        <v>0.652777777777778</v>
      </c>
      <c r="E473" s="67" t="n">
        <v>0.732638888888889</v>
      </c>
      <c r="F473" s="67" t="n">
        <f aca="false">IF(D473="","",E473-D473)</f>
        <v>0.0798611111111111</v>
      </c>
      <c r="G473" s="59" t="n">
        <f aca="false">IF(F473="","",C473/(F473*24))</f>
        <v>1.56521739130435</v>
      </c>
      <c r="H473" s="72" t="n">
        <v>0.5</v>
      </c>
      <c r="I473" s="42" t="s">
        <v>31</v>
      </c>
      <c r="J473" s="61" t="n">
        <v>1.5</v>
      </c>
      <c r="K473" s="62" t="n">
        <v>103</v>
      </c>
      <c r="L473" s="42" t="s">
        <v>31</v>
      </c>
      <c r="M473" s="63"/>
      <c r="N473" s="62" t="n">
        <v>50</v>
      </c>
      <c r="O473" s="42" t="s">
        <v>31</v>
      </c>
      <c r="P473" s="63"/>
      <c r="Q473" s="84" t="s">
        <v>114</v>
      </c>
      <c r="R473" s="42" t="s">
        <v>31</v>
      </c>
      <c r="S473" s="85" t="s">
        <v>119</v>
      </c>
      <c r="T473" s="71" t="n">
        <v>80</v>
      </c>
      <c r="U473" s="62" t="n">
        <v>162</v>
      </c>
      <c r="V473" s="42" t="s">
        <v>31</v>
      </c>
      <c r="W473" s="63"/>
      <c r="X473" s="86" t="n">
        <v>3</v>
      </c>
      <c r="Y473" s="74" t="n">
        <f aca="false">IF(X473="","",X473/C473*100)</f>
        <v>100</v>
      </c>
      <c r="Z473" s="79"/>
      <c r="AA473" s="75"/>
      <c r="AB473" s="78" t="n">
        <f aca="false">IF(X473="","",AB472+X473)</f>
        <v>624.89</v>
      </c>
      <c r="AC473" s="77" t="n">
        <f aca="false">IF(AB473="","",AB473/(B473-50.29)*100)</f>
        <v>94.906064425983</v>
      </c>
    </row>
    <row r="474" customFormat="false" ht="12.75" hidden="false" customHeight="false" outlineLevel="0" collapsed="false">
      <c r="A474" s="58" t="n">
        <f aca="false">IF(B473="","",B473)</f>
        <v>708.72</v>
      </c>
      <c r="B474" s="58" t="n">
        <v>711.22</v>
      </c>
      <c r="C474" s="59" t="n">
        <f aca="false">IF(B474="","",B474-A474)</f>
        <v>2.5</v>
      </c>
      <c r="D474" s="67" t="n">
        <v>0.767361111111111</v>
      </c>
      <c r="E474" s="67" t="n">
        <v>0.833333333333333</v>
      </c>
      <c r="F474" s="67" t="n">
        <f aca="false">IF(D474="","",E474-D474)</f>
        <v>0.0659722222222222</v>
      </c>
      <c r="G474" s="59" t="n">
        <f aca="false">IF(F474="","",C474/(F474*24))</f>
        <v>1.57894736842105</v>
      </c>
      <c r="H474" s="72" t="n">
        <v>0.5</v>
      </c>
      <c r="I474" s="42" t="s">
        <v>31</v>
      </c>
      <c r="J474" s="61" t="n">
        <v>1.5</v>
      </c>
      <c r="K474" s="62" t="n">
        <v>103</v>
      </c>
      <c r="L474" s="42" t="s">
        <v>31</v>
      </c>
      <c r="M474" s="63"/>
      <c r="N474" s="62" t="n">
        <v>50</v>
      </c>
      <c r="O474" s="42" t="s">
        <v>31</v>
      </c>
      <c r="P474" s="63"/>
      <c r="Q474" s="84" t="s">
        <v>114</v>
      </c>
      <c r="R474" s="42" t="s">
        <v>31</v>
      </c>
      <c r="S474" s="85" t="s">
        <v>119</v>
      </c>
      <c r="T474" s="71" t="n">
        <v>80</v>
      </c>
      <c r="U474" s="62" t="n">
        <v>162</v>
      </c>
      <c r="V474" s="42" t="s">
        <v>31</v>
      </c>
      <c r="W474" s="63"/>
      <c r="X474" s="86" t="n">
        <v>2.5</v>
      </c>
      <c r="Y474" s="74" t="n">
        <f aca="false">IF(X474="","",X474/C474*100)</f>
        <v>100</v>
      </c>
      <c r="Z474" s="79"/>
      <c r="AA474" s="75"/>
      <c r="AB474" s="78" t="n">
        <f aca="false">IF(X474="","",AB473+X474)</f>
        <v>627.39</v>
      </c>
      <c r="AC474" s="77" t="n">
        <f aca="false">IF(AB474="","",AB474/(B474-50.29)*100)</f>
        <v>94.9253324860424</v>
      </c>
    </row>
    <row r="475" customFormat="false" ht="12.75" hidden="false" customHeight="false" outlineLevel="0" collapsed="false">
      <c r="A475" s="58" t="n">
        <f aca="false">IF(B474="","",B474)</f>
        <v>711.22</v>
      </c>
      <c r="B475" s="58" t="n">
        <v>711.72</v>
      </c>
      <c r="C475" s="59" t="n">
        <f aca="false">IF(B475="","",B475-A475)</f>
        <v>0.5</v>
      </c>
      <c r="D475" s="67" t="n">
        <v>0.833333333333333</v>
      </c>
      <c r="E475" s="67" t="n">
        <v>0.854166666666667</v>
      </c>
      <c r="F475" s="67" t="n">
        <f aca="false">IF(D475="","",E475-D475)</f>
        <v>0.0208333333333333</v>
      </c>
      <c r="G475" s="59" t="n">
        <f aca="false">IF(F475="","",C475/(F475*24))</f>
        <v>1</v>
      </c>
      <c r="H475" s="72" t="n">
        <v>0.5</v>
      </c>
      <c r="I475" s="42" t="s">
        <v>31</v>
      </c>
      <c r="J475" s="61" t="n">
        <v>1.5</v>
      </c>
      <c r="K475" s="62" t="n">
        <v>103</v>
      </c>
      <c r="L475" s="42" t="s">
        <v>31</v>
      </c>
      <c r="M475" s="63"/>
      <c r="N475" s="62" t="n">
        <v>50</v>
      </c>
      <c r="O475" s="42" t="s">
        <v>31</v>
      </c>
      <c r="P475" s="63"/>
      <c r="Q475" s="84" t="s">
        <v>114</v>
      </c>
      <c r="R475" s="42" t="s">
        <v>31</v>
      </c>
      <c r="S475" s="85" t="s">
        <v>119</v>
      </c>
      <c r="T475" s="71" t="n">
        <v>80</v>
      </c>
      <c r="U475" s="62" t="n">
        <v>162</v>
      </c>
      <c r="V475" s="42" t="s">
        <v>31</v>
      </c>
      <c r="W475" s="63"/>
      <c r="X475" s="86" t="n">
        <v>0.5</v>
      </c>
      <c r="Y475" s="74" t="n">
        <f aca="false">IF(X475="","",X475/C475*100)</f>
        <v>100</v>
      </c>
      <c r="Z475" s="79"/>
      <c r="AA475" s="75"/>
      <c r="AB475" s="78" t="n">
        <f aca="false">IF(X475="","",AB474+X475)</f>
        <v>627.89</v>
      </c>
      <c r="AC475" s="77" t="n">
        <f aca="false">IF(AB475="","",AB475/(B475-50.29)*100)</f>
        <v>94.9291686195062</v>
      </c>
    </row>
    <row r="476" customFormat="false" ht="12.75" hidden="false" customHeight="false" outlineLevel="0" collapsed="false">
      <c r="A476" s="58" t="n">
        <f aca="false">IF(B475="","",B475)</f>
        <v>711.72</v>
      </c>
      <c r="B476" s="58" t="n">
        <v>713.52</v>
      </c>
      <c r="C476" s="59" t="n">
        <f aca="false">IF(B476="","",B476-A476)</f>
        <v>1.79999999999995</v>
      </c>
      <c r="D476" s="67" t="n">
        <v>0.878472222222222</v>
      </c>
      <c r="E476" s="67" t="n">
        <v>0.923611111111111</v>
      </c>
      <c r="F476" s="67" t="n">
        <f aca="false">IF(D476="","",E476-D476)</f>
        <v>0.0451388888888889</v>
      </c>
      <c r="G476" s="59" t="n">
        <f aca="false">IF(F476="","",C476/(F476*24))</f>
        <v>1.66153846153842</v>
      </c>
      <c r="H476" s="72" t="n">
        <v>0.5</v>
      </c>
      <c r="I476" s="42" t="s">
        <v>31</v>
      </c>
      <c r="J476" s="61" t="n">
        <v>1.5</v>
      </c>
      <c r="K476" s="62" t="n">
        <v>103</v>
      </c>
      <c r="L476" s="42" t="s">
        <v>31</v>
      </c>
      <c r="M476" s="63"/>
      <c r="N476" s="62" t="n">
        <v>50</v>
      </c>
      <c r="O476" s="42" t="s">
        <v>31</v>
      </c>
      <c r="P476" s="63"/>
      <c r="Q476" s="84" t="s">
        <v>114</v>
      </c>
      <c r="R476" s="42" t="s">
        <v>31</v>
      </c>
      <c r="S476" s="85" t="s">
        <v>119</v>
      </c>
      <c r="T476" s="71" t="n">
        <v>80</v>
      </c>
      <c r="U476" s="62" t="n">
        <v>162</v>
      </c>
      <c r="V476" s="42" t="s">
        <v>31</v>
      </c>
      <c r="W476" s="63"/>
      <c r="X476" s="86" t="n">
        <v>1.8</v>
      </c>
      <c r="Y476" s="74" t="n">
        <f aca="false">IF(X476="","",X476/C476*100)</f>
        <v>100.000000000003</v>
      </c>
      <c r="Z476" s="79"/>
      <c r="AA476" s="75"/>
      <c r="AB476" s="78" t="n">
        <f aca="false">IF(X476="","",AB475+X476)</f>
        <v>629.69</v>
      </c>
      <c r="AC476" s="77" t="n">
        <f aca="false">IF(AB476="","",AB476/(B476-50.29)*100)</f>
        <v>94.9429308083169</v>
      </c>
    </row>
    <row r="477" customFormat="false" ht="12.75" hidden="false" customHeight="false" outlineLevel="0" collapsed="false">
      <c r="A477" s="58" t="n">
        <f aca="false">IF(B476="","",B476)</f>
        <v>713.52</v>
      </c>
      <c r="B477" s="58" t="n">
        <v>714.82</v>
      </c>
      <c r="C477" s="59" t="n">
        <f aca="false">IF(B477="","",B477-A477)</f>
        <v>1.30000000000007</v>
      </c>
      <c r="D477" s="67" t="n">
        <v>0.951388888888889</v>
      </c>
      <c r="E477" s="67" t="n">
        <v>0.979166666666667</v>
      </c>
      <c r="F477" s="67" t="n">
        <f aca="false">IF(D477="","",E477-D477)</f>
        <v>0.0277777777777778</v>
      </c>
      <c r="G477" s="59" t="n">
        <f aca="false">IF(F477="","",C477/(F477*24))</f>
        <v>1.9500000000001</v>
      </c>
      <c r="H477" s="72" t="n">
        <v>0.3</v>
      </c>
      <c r="I477" s="42" t="s">
        <v>31</v>
      </c>
      <c r="J477" s="61" t="n">
        <v>0.7</v>
      </c>
      <c r="K477" s="62" t="n">
        <v>103</v>
      </c>
      <c r="L477" s="42" t="s">
        <v>31</v>
      </c>
      <c r="M477" s="63"/>
      <c r="N477" s="62" t="n">
        <v>50</v>
      </c>
      <c r="O477" s="42" t="s">
        <v>31</v>
      </c>
      <c r="P477" s="63"/>
      <c r="Q477" s="84" t="s">
        <v>114</v>
      </c>
      <c r="R477" s="42" t="s">
        <v>31</v>
      </c>
      <c r="S477" s="85" t="s">
        <v>119</v>
      </c>
      <c r="T477" s="71" t="n">
        <v>80</v>
      </c>
      <c r="U477" s="62" t="n">
        <v>162</v>
      </c>
      <c r="V477" s="42" t="s">
        <v>31</v>
      </c>
      <c r="W477" s="63"/>
      <c r="X477" s="86" t="n">
        <v>1.3</v>
      </c>
      <c r="Y477" s="74" t="n">
        <f aca="false">IF(X477="","",X477/C477*100)</f>
        <v>99.9999999999948</v>
      </c>
      <c r="Z477" s="79"/>
      <c r="AA477" s="75"/>
      <c r="AB477" s="78" t="n">
        <f aca="false">IF(X477="","",AB476+X477)</f>
        <v>630.99</v>
      </c>
      <c r="AC477" s="77" t="n">
        <f aca="false">IF(AB477="","",AB477/(B477-50.29)*100)</f>
        <v>94.9528238002799</v>
      </c>
    </row>
    <row r="478" customFormat="false" ht="12.75" hidden="false" customHeight="false" outlineLevel="0" collapsed="false">
      <c r="A478" s="58" t="n">
        <f aca="false">IF(B477="","",B477)</f>
        <v>714.82</v>
      </c>
      <c r="B478" s="58" t="n">
        <v>715.82</v>
      </c>
      <c r="C478" s="59" t="n">
        <f aca="false">IF(B478="","",B478-A478)</f>
        <v>1</v>
      </c>
      <c r="D478" s="67" t="n">
        <v>0.00694444444444444</v>
      </c>
      <c r="E478" s="67" t="n">
        <v>0.0416666666666667</v>
      </c>
      <c r="F478" s="67" t="n">
        <f aca="false">IF(D478="","",E478-D478)</f>
        <v>0.0347222222222222</v>
      </c>
      <c r="G478" s="59" t="n">
        <f aca="false">IF(F478="","",C478/(F478*24))</f>
        <v>1.2</v>
      </c>
      <c r="H478" s="72" t="n">
        <v>0.3</v>
      </c>
      <c r="I478" s="42" t="s">
        <v>31</v>
      </c>
      <c r="J478" s="61" t="n">
        <v>1</v>
      </c>
      <c r="K478" s="62" t="n">
        <v>103</v>
      </c>
      <c r="L478" s="42" t="s">
        <v>31</v>
      </c>
      <c r="M478" s="63"/>
      <c r="N478" s="62" t="n">
        <v>50</v>
      </c>
      <c r="O478" s="42" t="s">
        <v>31</v>
      </c>
      <c r="P478" s="63"/>
      <c r="Q478" s="84" t="s">
        <v>123</v>
      </c>
      <c r="R478" s="42" t="s">
        <v>31</v>
      </c>
      <c r="S478" s="85" t="s">
        <v>118</v>
      </c>
      <c r="T478" s="71" t="n">
        <v>80</v>
      </c>
      <c r="U478" s="62" t="n">
        <v>162</v>
      </c>
      <c r="V478" s="42" t="s">
        <v>31</v>
      </c>
      <c r="W478" s="63"/>
      <c r="X478" s="86" t="n">
        <v>1</v>
      </c>
      <c r="Y478" s="74" t="n">
        <f aca="false">IF(X478="","",X478/C478*100)</f>
        <v>100</v>
      </c>
      <c r="Z478" s="79"/>
      <c r="AA478" s="75"/>
      <c r="AB478" s="78" t="n">
        <f aca="false">IF(X478="","",AB477+X478)</f>
        <v>631.99</v>
      </c>
      <c r="AC478" s="77" t="n">
        <f aca="false">IF(AB478="","",AB478/(B478-50.29)*100)</f>
        <v>94.9604074947786</v>
      </c>
    </row>
    <row r="479" customFormat="false" ht="12" hidden="false" customHeight="false" outlineLevel="0" collapsed="false">
      <c r="A479" s="2"/>
      <c r="B479" s="2"/>
      <c r="C479" s="3"/>
      <c r="D479" s="3"/>
      <c r="E479" s="3"/>
      <c r="F479" s="3"/>
      <c r="G479" s="4"/>
      <c r="H479" s="2"/>
      <c r="I479" s="2"/>
      <c r="J479" s="2"/>
      <c r="K479" s="2"/>
      <c r="L479" s="2"/>
      <c r="M479" s="2"/>
      <c r="N479" s="2"/>
      <c r="O479" s="2"/>
      <c r="P479" s="2"/>
      <c r="U479" s="2"/>
      <c r="V479" s="2"/>
      <c r="W479" s="2"/>
      <c r="X479" s="2"/>
      <c r="Y479" s="2"/>
    </row>
    <row r="480" s="88" customFormat="true" ht="12" hidden="false" customHeight="false" outlineLevel="0" collapsed="false">
      <c r="A480" s="88" t="s">
        <v>126</v>
      </c>
      <c r="B480" s="88" t="s">
        <v>127</v>
      </c>
      <c r="H480" s="2"/>
      <c r="I480" s="2"/>
      <c r="J480" s="2"/>
      <c r="U480" s="89"/>
      <c r="V480" s="89"/>
      <c r="W480" s="89"/>
      <c r="X480" s="89"/>
      <c r="Y480" s="90"/>
    </row>
    <row r="481" customFormat="false" ht="12" hidden="false" customHeight="false" outlineLevel="0" collapsed="false">
      <c r="H481" s="2"/>
      <c r="I481" s="2"/>
      <c r="J481" s="2"/>
    </row>
    <row r="482" customFormat="false" ht="12" hidden="false" customHeight="false" outlineLevel="0" collapsed="false">
      <c r="H482" s="88"/>
      <c r="I482" s="88"/>
      <c r="J482" s="88"/>
    </row>
    <row r="492" customFormat="false" ht="12" hidden="false" customHeight="false" outlineLevel="0" collapsed="false">
      <c r="Y492" s="3"/>
    </row>
    <row r="495" customFormat="false" ht="12" hidden="false" customHeight="false" outlineLevel="0" collapsed="false">
      <c r="Y495" s="2"/>
      <c r="AA495" s="3"/>
    </row>
    <row r="496" customFormat="false" ht="12" hidden="false" customHeight="false" outlineLevel="0" collapsed="false">
      <c r="Y496" s="2"/>
      <c r="AA496" s="3"/>
    </row>
    <row r="497" customFormat="false" ht="12" hidden="false" customHeight="false" outlineLevel="0" collapsed="false">
      <c r="Y497" s="2"/>
      <c r="AA497" s="3"/>
    </row>
    <row r="498" customFormat="false" ht="12" hidden="false" customHeight="false" outlineLevel="0" collapsed="false">
      <c r="Y498" s="2"/>
      <c r="AA498" s="3"/>
    </row>
    <row r="499" customFormat="false" ht="12" hidden="false" customHeight="false" outlineLevel="0" collapsed="false">
      <c r="Y499" s="2"/>
      <c r="AA499" s="3"/>
    </row>
    <row r="500" customFormat="false" ht="12" hidden="false" customHeight="false" outlineLevel="0" collapsed="false">
      <c r="Y500" s="2"/>
      <c r="AA500" s="3"/>
    </row>
    <row r="501" customFormat="false" ht="12" hidden="false" customHeight="false" outlineLevel="0" collapsed="false">
      <c r="Y501" s="2"/>
      <c r="AA501" s="3"/>
    </row>
    <row r="502" customFormat="false" ht="12" hidden="false" customHeight="false" outlineLevel="0" collapsed="false">
      <c r="Y502" s="2"/>
      <c r="AA502" s="3"/>
    </row>
    <row r="503" customFormat="false" ht="12" hidden="false" customHeight="false" outlineLevel="0" collapsed="false">
      <c r="Y503" s="2"/>
      <c r="AA503" s="3"/>
    </row>
    <row r="504" customFormat="false" ht="12" hidden="false" customHeight="false" outlineLevel="0" collapsed="false">
      <c r="Y504" s="2"/>
      <c r="AA504" s="3"/>
    </row>
    <row r="505" customFormat="false" ht="12" hidden="false" customHeight="false" outlineLevel="0" collapsed="false">
      <c r="Y505" s="2"/>
      <c r="AA505" s="3"/>
    </row>
  </sheetData>
  <mergeCells count="24">
    <mergeCell ref="A1:C1"/>
    <mergeCell ref="D1:G1"/>
    <mergeCell ref="H1:M1"/>
    <mergeCell ref="N1:T1"/>
    <mergeCell ref="U1:Z1"/>
    <mergeCell ref="A2:C2"/>
    <mergeCell ref="D2:G2"/>
    <mergeCell ref="H2:M2"/>
    <mergeCell ref="N2:T2"/>
    <mergeCell ref="U2:Z2"/>
    <mergeCell ref="AA2:AC2"/>
    <mergeCell ref="A5:B5"/>
    <mergeCell ref="D5:E5"/>
    <mergeCell ref="H5:J5"/>
    <mergeCell ref="K5:M5"/>
    <mergeCell ref="N5:P5"/>
    <mergeCell ref="Q5:S5"/>
    <mergeCell ref="U5:W5"/>
    <mergeCell ref="Z5:Z6"/>
    <mergeCell ref="H6:J6"/>
    <mergeCell ref="K6:M6"/>
    <mergeCell ref="N6:P6"/>
    <mergeCell ref="Q6:S6"/>
    <mergeCell ref="U6:W6"/>
  </mergeCells>
  <printOptions headings="false" gridLines="false" gridLinesSet="true" horizontalCentered="false" verticalCentered="false"/>
  <pageMargins left="1.12986111111111" right="0.95" top="1.22013888888889" bottom="0.827083333333333" header="1.00972222222222" footer="0.66944444444444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4表2.3.1　掘削状況記録（&amp;P）</oddHeader>
    <oddFooter>&amp;L&amp;10　　　※CL：コアロス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6" activeCellId="0" sqref="U6:W6"/>
    </sheetView>
  </sheetViews>
  <sheetFormatPr defaultColWidth="10.62109375" defaultRowHeight="12" zeroHeight="false" outlineLevelRow="0" outlineLevelCol="0"/>
  <cols>
    <col collapsed="false" customWidth="true" hidden="false" outlineLevel="0" max="7" min="1" style="1" width="6.62"/>
    <col collapsed="false" customWidth="true" hidden="false" outlineLevel="0" max="8" min="8" style="1" width="3.99"/>
    <col collapsed="false" customWidth="true" hidden="false" outlineLevel="0" max="9" min="9" style="1" width="1.37"/>
    <col collapsed="false" customWidth="true" hidden="false" outlineLevel="0" max="10" min="10" style="1" width="3.99"/>
    <col collapsed="false" customWidth="true" hidden="false" outlineLevel="0" max="11" min="11" style="1" width="3.36"/>
    <col collapsed="false" customWidth="true" hidden="false" outlineLevel="0" max="12" min="12" style="1" width="1.37"/>
    <col collapsed="false" customWidth="true" hidden="false" outlineLevel="0" max="14" min="13" style="1" width="3.36"/>
    <col collapsed="false" customWidth="true" hidden="false" outlineLevel="0" max="15" min="15" style="1" width="1.37"/>
    <col collapsed="false" customWidth="true" hidden="false" outlineLevel="0" max="16" min="16" style="1" width="3.36"/>
    <col collapsed="false" customWidth="true" hidden="false" outlineLevel="0" max="17" min="17" style="2" width="4.99"/>
    <col collapsed="false" customWidth="true" hidden="false" outlineLevel="0" max="18" min="18" style="2" width="1.37"/>
    <col collapsed="false" customWidth="true" hidden="false" outlineLevel="0" max="19" min="19" style="2" width="4.75"/>
    <col collapsed="false" customWidth="true" hidden="false" outlineLevel="0" max="20" min="20" style="2" width="6.62"/>
    <col collapsed="false" customWidth="true" hidden="false" outlineLevel="0" max="21" min="21" style="3" width="4.62"/>
    <col collapsed="false" customWidth="true" hidden="false" outlineLevel="0" max="22" min="22" style="3" width="1.37"/>
    <col collapsed="false" customWidth="true" hidden="false" outlineLevel="0" max="23" min="23" style="3" width="4.62"/>
    <col collapsed="false" customWidth="true" hidden="false" outlineLevel="0" max="24" min="24" style="2" width="26.24"/>
    <col collapsed="false" customWidth="true" hidden="false" outlineLevel="0" max="25" min="25" style="2" width="3.5"/>
    <col collapsed="false" customWidth="false" hidden="false" outlineLevel="0" max="257" min="26" style="2" width="10.62"/>
  </cols>
  <sheetData>
    <row r="1" customFormat="false" ht="24" hidden="false" customHeight="true" outlineLevel="0" collapsed="false">
      <c r="A1" s="17"/>
      <c r="B1" s="14"/>
      <c r="C1" s="14"/>
      <c r="D1" s="14"/>
      <c r="E1" s="14"/>
      <c r="F1" s="14"/>
      <c r="G1" s="14"/>
      <c r="H1" s="15"/>
      <c r="I1" s="15"/>
      <c r="J1" s="15"/>
      <c r="U1" s="20"/>
      <c r="V1" s="20"/>
      <c r="W1" s="20"/>
      <c r="Y1" s="10"/>
    </row>
    <row r="2" customFormat="false" ht="24" hidden="false" customHeight="true" outlineLevel="0" collapsed="false">
      <c r="A2" s="17"/>
      <c r="B2" s="14"/>
      <c r="C2" s="14"/>
      <c r="D2" s="14"/>
      <c r="E2" s="14"/>
      <c r="G2" s="14"/>
      <c r="H2" s="15"/>
      <c r="I2" s="15"/>
      <c r="J2" s="15"/>
      <c r="U2" s="11"/>
      <c r="V2" s="11"/>
      <c r="W2" s="11"/>
      <c r="X2" s="11"/>
      <c r="Y2" s="91"/>
    </row>
    <row r="3" customFormat="false" ht="24" hidden="false" customHeight="true" outlineLevel="0" collapsed="false">
      <c r="A3" s="13"/>
      <c r="B3" s="14"/>
      <c r="C3" s="14"/>
      <c r="D3" s="14"/>
      <c r="E3" s="14"/>
      <c r="G3" s="14"/>
      <c r="H3" s="15"/>
      <c r="I3" s="15"/>
      <c r="J3" s="15"/>
      <c r="T3" s="16"/>
      <c r="U3" s="17"/>
      <c r="V3" s="17"/>
      <c r="W3" s="17"/>
      <c r="X3" s="16"/>
      <c r="Y3" s="10"/>
    </row>
    <row r="4" customFormat="false" ht="14.25" hidden="false" customHeight="false" outlineLevel="0" collapsed="false"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Y4" s="10"/>
    </row>
    <row r="5" customFormat="false" ht="15.95" hidden="false" customHeight="true" outlineLevel="0" collapsed="false">
      <c r="A5" s="21" t="s">
        <v>0</v>
      </c>
      <c r="B5" s="21"/>
      <c r="C5" s="22" t="s">
        <v>1</v>
      </c>
      <c r="D5" s="23" t="s">
        <v>2</v>
      </c>
      <c r="E5" s="23"/>
      <c r="F5" s="24" t="s">
        <v>2</v>
      </c>
      <c r="G5" s="25" t="s">
        <v>3</v>
      </c>
      <c r="H5" s="26" t="s">
        <v>4</v>
      </c>
      <c r="I5" s="26"/>
      <c r="J5" s="26"/>
      <c r="K5" s="26" t="s">
        <v>5</v>
      </c>
      <c r="L5" s="26"/>
      <c r="M5" s="26"/>
      <c r="N5" s="26" t="s">
        <v>6</v>
      </c>
      <c r="O5" s="26"/>
      <c r="P5" s="26"/>
      <c r="Q5" s="26" t="s">
        <v>7</v>
      </c>
      <c r="R5" s="26"/>
      <c r="S5" s="26"/>
      <c r="T5" s="26" t="s">
        <v>8</v>
      </c>
      <c r="U5" s="26" t="s">
        <v>9</v>
      </c>
      <c r="V5" s="26"/>
      <c r="W5" s="26"/>
      <c r="X5" s="28" t="s">
        <v>12</v>
      </c>
      <c r="Y5" s="10"/>
    </row>
    <row r="6" customFormat="false" ht="17.1" hidden="false" customHeight="true" outlineLevel="0" collapsed="false">
      <c r="A6" s="21" t="s">
        <v>15</v>
      </c>
      <c r="B6" s="21" t="s">
        <v>16</v>
      </c>
      <c r="C6" s="31" t="s">
        <v>17</v>
      </c>
      <c r="D6" s="32" t="s">
        <v>18</v>
      </c>
      <c r="E6" s="32" t="s">
        <v>19</v>
      </c>
      <c r="F6" s="32" t="s">
        <v>20</v>
      </c>
      <c r="G6" s="33" t="s">
        <v>21</v>
      </c>
      <c r="H6" s="34" t="s">
        <v>22</v>
      </c>
      <c r="I6" s="34"/>
      <c r="J6" s="34"/>
      <c r="K6" s="34" t="s">
        <v>23</v>
      </c>
      <c r="L6" s="34"/>
      <c r="M6" s="34"/>
      <c r="N6" s="34" t="s">
        <v>24</v>
      </c>
      <c r="O6" s="34"/>
      <c r="P6" s="34"/>
      <c r="Q6" s="34" t="s">
        <v>25</v>
      </c>
      <c r="R6" s="34"/>
      <c r="S6" s="34"/>
      <c r="T6" s="34" t="s">
        <v>26</v>
      </c>
      <c r="U6" s="34" t="s">
        <v>26</v>
      </c>
      <c r="V6" s="34"/>
      <c r="W6" s="34"/>
      <c r="X6" s="28"/>
      <c r="Y6" s="10"/>
    </row>
    <row r="7" customFormat="false" ht="12.75" hidden="false" customHeight="false" outlineLevel="0" collapsed="false">
      <c r="A7" s="38" t="n">
        <v>50.29</v>
      </c>
      <c r="B7" s="38" t="n">
        <v>52.47</v>
      </c>
      <c r="C7" s="39" t="n">
        <f aca="false">IF(B7="","",B7-A7)</f>
        <v>2.18</v>
      </c>
      <c r="D7" s="49" t="n">
        <v>0.381944444444444</v>
      </c>
      <c r="E7" s="49" t="n">
        <v>0.458333333333333</v>
      </c>
      <c r="F7" s="49" t="n">
        <f aca="false">IF(E7="","",E7-D7)</f>
        <v>0.0763888888888889</v>
      </c>
      <c r="G7" s="39" t="n">
        <f aca="false">IF(F7="","",C7/(F7*24))</f>
        <v>1.18909090909091</v>
      </c>
      <c r="H7" s="50" t="n">
        <v>2</v>
      </c>
      <c r="I7" s="42" t="s">
        <v>31</v>
      </c>
      <c r="J7" s="51" t="n">
        <v>2.5</v>
      </c>
      <c r="K7" s="52" t="n">
        <v>27</v>
      </c>
      <c r="L7" s="42" t="s">
        <v>31</v>
      </c>
      <c r="M7" s="53"/>
      <c r="N7" s="52" t="n">
        <v>50</v>
      </c>
      <c r="O7" s="42" t="s">
        <v>31</v>
      </c>
      <c r="P7" s="53"/>
      <c r="Q7" s="92" t="n">
        <v>8</v>
      </c>
      <c r="R7" s="42" t="s">
        <v>31</v>
      </c>
      <c r="S7" s="93" t="n">
        <v>10</v>
      </c>
      <c r="T7" s="40" t="n">
        <v>600</v>
      </c>
      <c r="U7" s="52" t="n">
        <v>600</v>
      </c>
      <c r="V7" s="42" t="s">
        <v>31</v>
      </c>
      <c r="W7" s="53"/>
      <c r="X7" s="40"/>
      <c r="Y7" s="10"/>
    </row>
    <row r="8" customFormat="false" ht="12.75" hidden="false" customHeight="false" outlineLevel="0" collapsed="false">
      <c r="A8" s="58" t="n">
        <f aca="false">B7</f>
        <v>52.47</v>
      </c>
      <c r="B8" s="58" t="n">
        <v>57.98</v>
      </c>
      <c r="C8" s="59" t="n">
        <f aca="false">IF(B8="","",B8-A8)</f>
        <v>5.51</v>
      </c>
      <c r="D8" s="49" t="n">
        <v>0.479166666666667</v>
      </c>
      <c r="E8" s="49" t="n">
        <v>0.618055555555556</v>
      </c>
      <c r="F8" s="49" t="n">
        <f aca="false">IF(E8="","",E8-D8)</f>
        <v>0.138888888888889</v>
      </c>
      <c r="G8" s="59" t="n">
        <f aca="false">IF(F8="","",C8/(F8*24))</f>
        <v>1.653</v>
      </c>
      <c r="H8" s="60" t="n">
        <v>1.5</v>
      </c>
      <c r="I8" s="42" t="s">
        <v>31</v>
      </c>
      <c r="J8" s="61" t="n">
        <v>2</v>
      </c>
      <c r="K8" s="62" t="n">
        <v>27</v>
      </c>
      <c r="L8" s="42" t="s">
        <v>31</v>
      </c>
      <c r="M8" s="63"/>
      <c r="N8" s="62" t="n">
        <v>50</v>
      </c>
      <c r="O8" s="42" t="s">
        <v>31</v>
      </c>
      <c r="P8" s="63"/>
      <c r="Q8" s="68" t="n">
        <v>8</v>
      </c>
      <c r="R8" s="42" t="s">
        <v>31</v>
      </c>
      <c r="S8" s="70" t="n">
        <v>10</v>
      </c>
      <c r="T8" s="71" t="n">
        <v>600</v>
      </c>
      <c r="U8" s="52" t="n">
        <v>600</v>
      </c>
      <c r="V8" s="42" t="s">
        <v>31</v>
      </c>
      <c r="W8" s="53"/>
      <c r="X8" s="71"/>
      <c r="Y8" s="10"/>
    </row>
    <row r="9" customFormat="false" ht="12.75" hidden="false" customHeight="false" outlineLevel="0" collapsed="false">
      <c r="A9" s="58" t="n">
        <f aca="false">B8</f>
        <v>57.98</v>
      </c>
      <c r="B9" s="58" t="n">
        <v>63.52</v>
      </c>
      <c r="C9" s="59" t="n">
        <f aca="false">IF(B9="","",B9-A9)</f>
        <v>5.54000000000001</v>
      </c>
      <c r="D9" s="49" t="n">
        <v>0.638888888888889</v>
      </c>
      <c r="E9" s="49" t="n">
        <v>0.774305555555556</v>
      </c>
      <c r="F9" s="49" t="n">
        <f aca="false">IF(E9="","",E9-D9)</f>
        <v>0.135416666666667</v>
      </c>
      <c r="G9" s="59" t="n">
        <f aca="false">IF(F9="","",C9/(F9*24))</f>
        <v>1.70461538461539</v>
      </c>
      <c r="H9" s="60" t="n">
        <v>1.5</v>
      </c>
      <c r="I9" s="42" t="s">
        <v>31</v>
      </c>
      <c r="J9" s="61" t="n">
        <v>3</v>
      </c>
      <c r="K9" s="62" t="n">
        <v>48</v>
      </c>
      <c r="L9" s="42" t="s">
        <v>31</v>
      </c>
      <c r="M9" s="63"/>
      <c r="N9" s="62" t="n">
        <v>70</v>
      </c>
      <c r="O9" s="42" t="s">
        <v>31</v>
      </c>
      <c r="P9" s="63"/>
      <c r="Q9" s="60" t="n">
        <v>14</v>
      </c>
      <c r="R9" s="42" t="s">
        <v>31</v>
      </c>
      <c r="S9" s="61" t="n">
        <v>30</v>
      </c>
      <c r="T9" s="71" t="n">
        <v>900</v>
      </c>
      <c r="U9" s="52" t="n">
        <v>900</v>
      </c>
      <c r="V9" s="42" t="s">
        <v>31</v>
      </c>
      <c r="W9" s="53"/>
      <c r="X9" s="71"/>
      <c r="Y9" s="10"/>
    </row>
    <row r="10" customFormat="false" ht="12.75" hidden="false" customHeight="false" outlineLevel="0" collapsed="false">
      <c r="A10" s="58" t="n">
        <f aca="false">B9</f>
        <v>63.52</v>
      </c>
      <c r="B10" s="58" t="n">
        <v>64.82</v>
      </c>
      <c r="C10" s="59" t="n">
        <f aca="false">IF(B10="","",B10-A10)</f>
        <v>1.29999999999999</v>
      </c>
      <c r="D10" s="67" t="n">
        <v>0.798611111111111</v>
      </c>
      <c r="E10" s="67" t="n">
        <v>0.833333333333333</v>
      </c>
      <c r="F10" s="67" t="n">
        <f aca="false">IF(E10="","",E10-D10)</f>
        <v>0.0347222222222222</v>
      </c>
      <c r="G10" s="59" t="n">
        <f aca="false">IF(F10="","",C10/(F10*24))</f>
        <v>1.55999999999999</v>
      </c>
      <c r="H10" s="60" t="n">
        <v>1.5</v>
      </c>
      <c r="I10" s="42" t="s">
        <v>31</v>
      </c>
      <c r="J10" s="61" t="n">
        <v>3</v>
      </c>
      <c r="K10" s="62" t="n">
        <v>48</v>
      </c>
      <c r="L10" s="42" t="s">
        <v>31</v>
      </c>
      <c r="M10" s="63"/>
      <c r="N10" s="62" t="n">
        <v>70</v>
      </c>
      <c r="O10" s="42" t="s">
        <v>31</v>
      </c>
      <c r="P10" s="63"/>
      <c r="Q10" s="68" t="n">
        <v>14</v>
      </c>
      <c r="R10" s="69" t="s">
        <v>31</v>
      </c>
      <c r="S10" s="70" t="n">
        <v>24</v>
      </c>
      <c r="T10" s="71" t="n">
        <v>900</v>
      </c>
      <c r="U10" s="52" t="n">
        <v>900</v>
      </c>
      <c r="V10" s="42" t="s">
        <v>31</v>
      </c>
      <c r="W10" s="53"/>
      <c r="X10" s="71"/>
      <c r="Y10" s="10"/>
    </row>
    <row r="11" customFormat="false" ht="12.75" hidden="false" customHeight="false" outlineLevel="0" collapsed="false">
      <c r="A11" s="58" t="n">
        <f aca="false">B10</f>
        <v>64.82</v>
      </c>
      <c r="B11" s="58" t="n">
        <v>68.07</v>
      </c>
      <c r="C11" s="59" t="n">
        <f aca="false">IF(B11="","",B11-A11)</f>
        <v>3.25</v>
      </c>
      <c r="D11" s="67" t="n">
        <v>0.833333333333333</v>
      </c>
      <c r="E11" s="67" t="n">
        <v>0.902777777777778</v>
      </c>
      <c r="F11" s="67" t="n">
        <f aca="false">IF(E11="","",E11-D11)</f>
        <v>0.0694444444444445</v>
      </c>
      <c r="G11" s="59" t="n">
        <f aca="false">IF(F11="","",C11/(F11*24))</f>
        <v>1.95</v>
      </c>
      <c r="H11" s="60" t="n">
        <v>3</v>
      </c>
      <c r="I11" s="42" t="s">
        <v>31</v>
      </c>
      <c r="J11" s="61"/>
      <c r="K11" s="62" t="n">
        <v>48</v>
      </c>
      <c r="L11" s="42" t="s">
        <v>31</v>
      </c>
      <c r="M11" s="63"/>
      <c r="N11" s="62" t="n">
        <v>70</v>
      </c>
      <c r="O11" s="42" t="s">
        <v>31</v>
      </c>
      <c r="P11" s="63"/>
      <c r="Q11" s="68" t="n">
        <v>14</v>
      </c>
      <c r="R11" s="42" t="s">
        <v>31</v>
      </c>
      <c r="S11" s="70" t="n">
        <v>28</v>
      </c>
      <c r="T11" s="71" t="n">
        <v>900</v>
      </c>
      <c r="U11" s="52" t="n">
        <v>900</v>
      </c>
      <c r="V11" s="42" t="s">
        <v>31</v>
      </c>
      <c r="W11" s="53"/>
      <c r="X11" s="71"/>
      <c r="Y11" s="10"/>
    </row>
    <row r="12" customFormat="false" ht="12.75" hidden="false" customHeight="false" outlineLevel="0" collapsed="false">
      <c r="A12" s="58" t="n">
        <f aca="false">B11</f>
        <v>68.07</v>
      </c>
      <c r="B12" s="58" t="n">
        <v>70.82</v>
      </c>
      <c r="C12" s="59" t="n">
        <f aca="false">IF(B12="","",B12-A12)</f>
        <v>2.75</v>
      </c>
      <c r="D12" s="67" t="n">
        <v>0.916666666666667</v>
      </c>
      <c r="E12" s="67" t="n">
        <v>0.979166666666667</v>
      </c>
      <c r="F12" s="67" t="n">
        <f aca="false">IF(E12="","",E12-D12)</f>
        <v>0.0625</v>
      </c>
      <c r="G12" s="59" t="n">
        <f aca="false">IF(F12="","",C12/(F12*24))</f>
        <v>1.83333333333333</v>
      </c>
      <c r="H12" s="72" t="n">
        <v>3</v>
      </c>
      <c r="I12" s="42" t="s">
        <v>31</v>
      </c>
      <c r="J12" s="61"/>
      <c r="K12" s="62" t="n">
        <v>48</v>
      </c>
      <c r="L12" s="42" t="s">
        <v>31</v>
      </c>
      <c r="M12" s="63"/>
      <c r="N12" s="62" t="n">
        <v>70</v>
      </c>
      <c r="O12" s="42" t="s">
        <v>31</v>
      </c>
      <c r="P12" s="63"/>
      <c r="Q12" s="68" t="n">
        <v>14</v>
      </c>
      <c r="R12" s="42" t="s">
        <v>31</v>
      </c>
      <c r="S12" s="70" t="n">
        <v>24</v>
      </c>
      <c r="T12" s="71" t="n">
        <v>900</v>
      </c>
      <c r="U12" s="52" t="n">
        <v>900</v>
      </c>
      <c r="V12" s="42" t="s">
        <v>31</v>
      </c>
      <c r="W12" s="53"/>
      <c r="X12" s="71"/>
      <c r="Y12" s="10"/>
    </row>
    <row r="13" customFormat="false" ht="12.75" hidden="false" customHeight="false" outlineLevel="0" collapsed="false">
      <c r="A13" s="58" t="n">
        <f aca="false">B12</f>
        <v>70.82</v>
      </c>
      <c r="B13" s="58" t="n">
        <v>76.37</v>
      </c>
      <c r="C13" s="59" t="n">
        <f aca="false">IF(B13="","",B13-A13)</f>
        <v>5.55000000000001</v>
      </c>
      <c r="D13" s="67" t="n">
        <v>0.00694444444444444</v>
      </c>
      <c r="E13" s="67" t="n">
        <v>0.138888888888889</v>
      </c>
      <c r="F13" s="67" t="n">
        <f aca="false">IF(E13="","",E13-D13)</f>
        <v>0.131944444444444</v>
      </c>
      <c r="G13" s="59" t="n">
        <f aca="false">IF(F13="","",C13/(F13*24))</f>
        <v>1.75263157894737</v>
      </c>
      <c r="H13" s="72" t="n">
        <v>3</v>
      </c>
      <c r="I13" s="42" t="s">
        <v>31</v>
      </c>
      <c r="J13" s="61"/>
      <c r="K13" s="62" t="n">
        <v>48</v>
      </c>
      <c r="L13" s="42" t="s">
        <v>31</v>
      </c>
      <c r="M13" s="63"/>
      <c r="N13" s="62" t="n">
        <v>70</v>
      </c>
      <c r="O13" s="42" t="s">
        <v>31</v>
      </c>
      <c r="P13" s="63"/>
      <c r="Q13" s="68" t="n">
        <v>14</v>
      </c>
      <c r="R13" s="42" t="s">
        <v>31</v>
      </c>
      <c r="S13" s="73" t="n">
        <v>22</v>
      </c>
      <c r="T13" s="71" t="n">
        <v>900</v>
      </c>
      <c r="U13" s="52" t="n">
        <v>900</v>
      </c>
      <c r="V13" s="42" t="s">
        <v>31</v>
      </c>
      <c r="W13" s="53"/>
      <c r="X13" s="71"/>
      <c r="Y13" s="10"/>
    </row>
    <row r="14" customFormat="false" ht="12.75" hidden="false" customHeight="false" outlineLevel="0" collapsed="false">
      <c r="A14" s="58" t="n">
        <f aca="false">B13</f>
        <v>76.37</v>
      </c>
      <c r="B14" s="58" t="n">
        <v>82.27</v>
      </c>
      <c r="C14" s="59" t="n">
        <f aca="false">IF(B14="","",B14-A14)</f>
        <v>5.89999999999999</v>
      </c>
      <c r="D14" s="67" t="n">
        <v>0.166666666666667</v>
      </c>
      <c r="E14" s="67" t="n">
        <v>0.322916666666667</v>
      </c>
      <c r="F14" s="67" t="n">
        <f aca="false">IF(E14="","",E14-D14)</f>
        <v>0.15625</v>
      </c>
      <c r="G14" s="59" t="n">
        <f aca="false">IF(F14="","",C14/(F14*24))</f>
        <v>1.57333333333333</v>
      </c>
      <c r="H14" s="72" t="n">
        <v>3</v>
      </c>
      <c r="I14" s="42" t="s">
        <v>31</v>
      </c>
      <c r="J14" s="61"/>
      <c r="K14" s="62" t="n">
        <v>48</v>
      </c>
      <c r="L14" s="42" t="s">
        <v>31</v>
      </c>
      <c r="M14" s="63"/>
      <c r="N14" s="62" t="n">
        <v>70</v>
      </c>
      <c r="O14" s="42" t="s">
        <v>31</v>
      </c>
      <c r="P14" s="63"/>
      <c r="Q14" s="68" t="n">
        <v>14</v>
      </c>
      <c r="R14" s="42" t="s">
        <v>31</v>
      </c>
      <c r="S14" s="70" t="n">
        <v>22</v>
      </c>
      <c r="T14" s="71" t="n">
        <v>900</v>
      </c>
      <c r="U14" s="52" t="n">
        <v>900</v>
      </c>
      <c r="V14" s="42" t="s">
        <v>31</v>
      </c>
      <c r="W14" s="53"/>
      <c r="X14" s="71"/>
      <c r="Y14" s="10"/>
    </row>
    <row r="15" customFormat="false" ht="12.75" hidden="false" customHeight="false" outlineLevel="0" collapsed="false">
      <c r="A15" s="58" t="n">
        <f aca="false">B14</f>
        <v>82.27</v>
      </c>
      <c r="B15" s="58" t="n">
        <v>87.77</v>
      </c>
      <c r="C15" s="59" t="n">
        <f aca="false">IF(B15="","",B15-A15)</f>
        <v>5.5</v>
      </c>
      <c r="D15" s="67" t="n">
        <v>0.34375</v>
      </c>
      <c r="E15" s="67" t="n">
        <v>0.4375</v>
      </c>
      <c r="F15" s="67" t="n">
        <f aca="false">IF(E15="","",E15-D15)</f>
        <v>0.09375</v>
      </c>
      <c r="G15" s="59" t="n">
        <f aca="false">IF(F15="","",C15/(F15*24))</f>
        <v>2.44444444444444</v>
      </c>
      <c r="H15" s="72" t="n">
        <v>2</v>
      </c>
      <c r="I15" s="42" t="s">
        <v>31</v>
      </c>
      <c r="J15" s="61" t="n">
        <v>3</v>
      </c>
      <c r="K15" s="62" t="n">
        <v>48</v>
      </c>
      <c r="L15" s="42" t="s">
        <v>31</v>
      </c>
      <c r="M15" s="63"/>
      <c r="N15" s="62" t="n">
        <v>70</v>
      </c>
      <c r="O15" s="42" t="s">
        <v>31</v>
      </c>
      <c r="P15" s="63"/>
      <c r="Q15" s="68" t="n">
        <v>14</v>
      </c>
      <c r="R15" s="42" t="s">
        <v>31</v>
      </c>
      <c r="S15" s="70" t="n">
        <v>20</v>
      </c>
      <c r="T15" s="71" t="n">
        <v>900</v>
      </c>
      <c r="U15" s="52" t="n">
        <v>900</v>
      </c>
      <c r="V15" s="42" t="s">
        <v>31</v>
      </c>
      <c r="W15" s="53"/>
      <c r="X15" s="71"/>
      <c r="Y15" s="10"/>
    </row>
    <row r="16" customFormat="false" ht="12.75" hidden="false" customHeight="false" outlineLevel="0" collapsed="false">
      <c r="A16" s="58" t="n">
        <f aca="false">B15</f>
        <v>87.77</v>
      </c>
      <c r="B16" s="58" t="n">
        <v>94.07</v>
      </c>
      <c r="C16" s="59" t="n">
        <f aca="false">IF(B16="","",B16-A16)</f>
        <v>6.3</v>
      </c>
      <c r="D16" s="67" t="n">
        <v>0.461805555555556</v>
      </c>
      <c r="E16" s="67" t="n">
        <v>0.569444444444444</v>
      </c>
      <c r="F16" s="67" t="n">
        <f aca="false">IF(E16="","",E16-D16)</f>
        <v>0.107638888888889</v>
      </c>
      <c r="G16" s="59" t="n">
        <f aca="false">IF(F16="","",C16/(F16*24))</f>
        <v>2.43870967741935</v>
      </c>
      <c r="H16" s="72" t="n">
        <v>1</v>
      </c>
      <c r="I16" s="42" t="s">
        <v>31</v>
      </c>
      <c r="J16" s="61" t="n">
        <v>3</v>
      </c>
      <c r="K16" s="62" t="n">
        <v>48</v>
      </c>
      <c r="L16" s="42" t="s">
        <v>31</v>
      </c>
      <c r="M16" s="63"/>
      <c r="N16" s="62" t="n">
        <v>70</v>
      </c>
      <c r="O16" s="42" t="s">
        <v>31</v>
      </c>
      <c r="P16" s="63"/>
      <c r="Q16" s="68" t="n">
        <v>13</v>
      </c>
      <c r="R16" s="42" t="s">
        <v>31</v>
      </c>
      <c r="S16" s="70" t="n">
        <v>17</v>
      </c>
      <c r="T16" s="71" t="n">
        <v>900</v>
      </c>
      <c r="U16" s="52" t="n">
        <v>900</v>
      </c>
      <c r="V16" s="42" t="s">
        <v>31</v>
      </c>
      <c r="W16" s="53"/>
      <c r="X16" s="71"/>
      <c r="Y16" s="10"/>
    </row>
    <row r="17" customFormat="false" ht="12.75" hidden="false" customHeight="false" outlineLevel="0" collapsed="false">
      <c r="A17" s="58" t="n">
        <f aca="false">B16</f>
        <v>94.07</v>
      </c>
      <c r="B17" s="58" t="n">
        <v>100.07</v>
      </c>
      <c r="C17" s="59" t="n">
        <f aca="false">IF(B17="","",B17-A17)</f>
        <v>6</v>
      </c>
      <c r="D17" s="67" t="n">
        <v>0.590277777777778</v>
      </c>
      <c r="E17" s="67" t="n">
        <v>0.708333333333333</v>
      </c>
      <c r="F17" s="67" t="n">
        <f aca="false">IF(E17="","",E17-D17)</f>
        <v>0.118055555555556</v>
      </c>
      <c r="G17" s="59" t="n">
        <f aca="false">IF(F17="","",C17/(F17*24))</f>
        <v>2.11764705882353</v>
      </c>
      <c r="H17" s="72" t="n">
        <v>1</v>
      </c>
      <c r="I17" s="42" t="s">
        <v>31</v>
      </c>
      <c r="J17" s="61" t="n">
        <v>3</v>
      </c>
      <c r="K17" s="62" t="n">
        <v>48</v>
      </c>
      <c r="L17" s="42" t="s">
        <v>31</v>
      </c>
      <c r="M17" s="63"/>
      <c r="N17" s="62" t="n">
        <v>70</v>
      </c>
      <c r="O17" s="42" t="s">
        <v>31</v>
      </c>
      <c r="P17" s="63"/>
      <c r="Q17" s="68" t="n">
        <v>13</v>
      </c>
      <c r="R17" s="42" t="s">
        <v>31</v>
      </c>
      <c r="S17" s="70" t="n">
        <v>18</v>
      </c>
      <c r="T17" s="71" t="n">
        <v>900</v>
      </c>
      <c r="U17" s="52" t="n">
        <v>900</v>
      </c>
      <c r="V17" s="42" t="s">
        <v>31</v>
      </c>
      <c r="W17" s="53"/>
      <c r="X17" s="71"/>
      <c r="Y17" s="10"/>
    </row>
    <row r="18" customFormat="false" ht="12.75" hidden="false" customHeight="false" outlineLevel="0" collapsed="false">
      <c r="A18" s="58" t="n">
        <f aca="false">B17</f>
        <v>100.07</v>
      </c>
      <c r="B18" s="58" t="n">
        <v>104.52</v>
      </c>
      <c r="C18" s="59" t="n">
        <f aca="false">IF(B18="","",B18-A18)</f>
        <v>4.45</v>
      </c>
      <c r="D18" s="67" t="n">
        <v>0.732638888888889</v>
      </c>
      <c r="E18" s="67" t="n">
        <v>0.833333333333333</v>
      </c>
      <c r="F18" s="67" t="n">
        <f aca="false">IF(E18="","",E18-D18)</f>
        <v>0.100694444444444</v>
      </c>
      <c r="G18" s="59" t="n">
        <f aca="false">IF(F18="","",C18/(F18*24))</f>
        <v>1.84137931034483</v>
      </c>
      <c r="H18" s="72" t="n">
        <v>3</v>
      </c>
      <c r="I18" s="42" t="s">
        <v>31</v>
      </c>
      <c r="J18" s="61"/>
      <c r="K18" s="62" t="n">
        <v>48</v>
      </c>
      <c r="L18" s="42" t="s">
        <v>31</v>
      </c>
      <c r="M18" s="63"/>
      <c r="N18" s="62" t="n">
        <v>70</v>
      </c>
      <c r="O18" s="42" t="s">
        <v>31</v>
      </c>
      <c r="P18" s="63"/>
      <c r="Q18" s="68" t="n">
        <v>15</v>
      </c>
      <c r="R18" s="42" t="s">
        <v>31</v>
      </c>
      <c r="S18" s="70" t="n">
        <v>20</v>
      </c>
      <c r="T18" s="71" t="n">
        <v>900</v>
      </c>
      <c r="U18" s="52" t="n">
        <v>900</v>
      </c>
      <c r="V18" s="42" t="s">
        <v>31</v>
      </c>
      <c r="W18" s="53"/>
      <c r="X18" s="71"/>
      <c r="Y18" s="10"/>
    </row>
    <row r="19" customFormat="false" ht="12.75" hidden="false" customHeight="false" outlineLevel="0" collapsed="false">
      <c r="A19" s="58" t="n">
        <f aca="false">B18</f>
        <v>104.52</v>
      </c>
      <c r="B19" s="58" t="n">
        <v>106.32</v>
      </c>
      <c r="C19" s="59" t="n">
        <f aca="false">IF(B19="","",B19-A19)</f>
        <v>1.8</v>
      </c>
      <c r="D19" s="67" t="n">
        <v>0.833333333333333</v>
      </c>
      <c r="E19" s="67" t="n">
        <v>0.881944444444445</v>
      </c>
      <c r="F19" s="67" t="n">
        <f aca="false">IF(E19="","",E19-D19)</f>
        <v>0.0486111111111111</v>
      </c>
      <c r="G19" s="59" t="n">
        <f aca="false">IF(F19="","",C19/(F19*24))</f>
        <v>1.54285714285714</v>
      </c>
      <c r="H19" s="72" t="n">
        <v>3</v>
      </c>
      <c r="I19" s="42" t="s">
        <v>31</v>
      </c>
      <c r="J19" s="61"/>
      <c r="K19" s="62" t="n">
        <v>48</v>
      </c>
      <c r="L19" s="42" t="s">
        <v>31</v>
      </c>
      <c r="M19" s="63"/>
      <c r="N19" s="62" t="n">
        <v>70</v>
      </c>
      <c r="O19" s="42" t="s">
        <v>31</v>
      </c>
      <c r="P19" s="63"/>
      <c r="Q19" s="68" t="n">
        <v>15</v>
      </c>
      <c r="R19" s="42" t="s">
        <v>31</v>
      </c>
      <c r="S19" s="70" t="n">
        <v>20</v>
      </c>
      <c r="T19" s="71" t="n">
        <v>900</v>
      </c>
      <c r="U19" s="52" t="n">
        <v>900</v>
      </c>
      <c r="V19" s="42" t="s">
        <v>31</v>
      </c>
      <c r="W19" s="53"/>
      <c r="X19" s="71"/>
      <c r="Y19" s="10"/>
    </row>
    <row r="20" customFormat="false" ht="12.75" hidden="false" customHeight="false" outlineLevel="0" collapsed="false">
      <c r="A20" s="58" t="n">
        <f aca="false">B19</f>
        <v>106.32</v>
      </c>
      <c r="B20" s="58" t="n">
        <v>112.27</v>
      </c>
      <c r="C20" s="59" t="n">
        <f aca="false">IF(B20="","",B20-A20)</f>
        <v>5.95</v>
      </c>
      <c r="D20" s="67" t="n">
        <v>0.902777777777778</v>
      </c>
      <c r="E20" s="67" t="n">
        <v>1.01388888888889</v>
      </c>
      <c r="F20" s="67" t="n">
        <f aca="false">IF(E20="","",E20-D20)</f>
        <v>0.111111111111111</v>
      </c>
      <c r="G20" s="59" t="n">
        <f aca="false">IF(F20="","",C20/(F20*24))</f>
        <v>2.23125</v>
      </c>
      <c r="H20" s="72" t="n">
        <v>2</v>
      </c>
      <c r="I20" s="42" t="s">
        <v>31</v>
      </c>
      <c r="J20" s="61" t="n">
        <v>3</v>
      </c>
      <c r="K20" s="62" t="n">
        <v>48</v>
      </c>
      <c r="L20" s="42" t="s">
        <v>31</v>
      </c>
      <c r="M20" s="63"/>
      <c r="N20" s="62" t="n">
        <v>70</v>
      </c>
      <c r="O20" s="42" t="s">
        <v>31</v>
      </c>
      <c r="P20" s="63"/>
      <c r="Q20" s="68" t="n">
        <v>15</v>
      </c>
      <c r="R20" s="42" t="s">
        <v>31</v>
      </c>
      <c r="S20" s="70" t="n">
        <v>20</v>
      </c>
      <c r="T20" s="71" t="n">
        <v>900</v>
      </c>
      <c r="U20" s="52" t="n">
        <v>900</v>
      </c>
      <c r="V20" s="42" t="s">
        <v>31</v>
      </c>
      <c r="W20" s="53"/>
      <c r="X20" s="71"/>
      <c r="Y20" s="10"/>
    </row>
    <row r="21" customFormat="false" ht="12.75" hidden="false" customHeight="false" outlineLevel="0" collapsed="false">
      <c r="A21" s="58" t="n">
        <f aca="false">B20</f>
        <v>112.27</v>
      </c>
      <c r="B21" s="58" t="n">
        <v>118.67</v>
      </c>
      <c r="C21" s="59" t="n">
        <f aca="false">IF(B21="","",B21-A21)</f>
        <v>6.40000000000001</v>
      </c>
      <c r="D21" s="67" t="n">
        <v>0.0347222222222222</v>
      </c>
      <c r="E21" s="67" t="n">
        <v>0.173611111111111</v>
      </c>
      <c r="F21" s="67" t="n">
        <f aca="false">IF(E21="","",E21-D21)</f>
        <v>0.138888888888889</v>
      </c>
      <c r="G21" s="59" t="n">
        <f aca="false">IF(F21="","",C21/(F21*24))</f>
        <v>1.92</v>
      </c>
      <c r="H21" s="72" t="n">
        <v>2</v>
      </c>
      <c r="I21" s="42" t="s">
        <v>31</v>
      </c>
      <c r="J21" s="61" t="n">
        <v>3</v>
      </c>
      <c r="K21" s="62" t="n">
        <v>48</v>
      </c>
      <c r="L21" s="42" t="s">
        <v>31</v>
      </c>
      <c r="M21" s="63"/>
      <c r="N21" s="62" t="n">
        <v>70</v>
      </c>
      <c r="O21" s="42" t="s">
        <v>31</v>
      </c>
      <c r="P21" s="63"/>
      <c r="Q21" s="68" t="n">
        <v>15</v>
      </c>
      <c r="R21" s="42" t="s">
        <v>31</v>
      </c>
      <c r="S21" s="70" t="n">
        <v>20</v>
      </c>
      <c r="T21" s="71" t="n">
        <v>900</v>
      </c>
      <c r="U21" s="52" t="n">
        <v>900</v>
      </c>
      <c r="V21" s="42" t="s">
        <v>31</v>
      </c>
      <c r="W21" s="53"/>
      <c r="X21" s="71"/>
      <c r="Y21" s="10"/>
    </row>
    <row r="22" customFormat="false" ht="12.75" hidden="false" customHeight="false" outlineLevel="0" collapsed="false">
      <c r="A22" s="58" t="n">
        <f aca="false">B21</f>
        <v>118.67</v>
      </c>
      <c r="B22" s="58" t="n">
        <v>123.72</v>
      </c>
      <c r="C22" s="59" t="n">
        <f aca="false">IF(B22="","",B22-A22)</f>
        <v>5.05</v>
      </c>
      <c r="D22" s="67" t="n">
        <v>0.194444444444444</v>
      </c>
      <c r="E22" s="67" t="n">
        <v>0.305555555555556</v>
      </c>
      <c r="F22" s="67" t="n">
        <f aca="false">IF(E22="","",E22-D22)</f>
        <v>0.111111111111111</v>
      </c>
      <c r="G22" s="59" t="n">
        <f aca="false">IF(F22="","",C22/(F22*24))</f>
        <v>1.89375</v>
      </c>
      <c r="H22" s="72" t="n">
        <v>2</v>
      </c>
      <c r="I22" s="42" t="s">
        <v>31</v>
      </c>
      <c r="J22" s="61" t="n">
        <v>3</v>
      </c>
      <c r="K22" s="62" t="n">
        <v>48</v>
      </c>
      <c r="L22" s="42" t="s">
        <v>31</v>
      </c>
      <c r="M22" s="63"/>
      <c r="N22" s="62" t="n">
        <v>70</v>
      </c>
      <c r="O22" s="42" t="s">
        <v>31</v>
      </c>
      <c r="P22" s="63"/>
      <c r="Q22" s="68" t="n">
        <v>15</v>
      </c>
      <c r="R22" s="42" t="s">
        <v>31</v>
      </c>
      <c r="S22" s="70" t="n">
        <v>20</v>
      </c>
      <c r="T22" s="71" t="n">
        <v>900</v>
      </c>
      <c r="U22" s="52" t="n">
        <v>900</v>
      </c>
      <c r="V22" s="42" t="s">
        <v>31</v>
      </c>
      <c r="W22" s="53"/>
      <c r="X22" s="71"/>
      <c r="Y22" s="10"/>
    </row>
    <row r="23" customFormat="false" ht="12.75" hidden="false" customHeight="false" outlineLevel="0" collapsed="false">
      <c r="A23" s="58" t="n">
        <f aca="false">B22</f>
        <v>123.72</v>
      </c>
      <c r="B23" s="58" t="n">
        <v>129.47</v>
      </c>
      <c r="C23" s="59" t="n">
        <f aca="false">IF(B23="","",B23-A23)</f>
        <v>5.75</v>
      </c>
      <c r="D23" s="67" t="n">
        <v>0.333333333333333</v>
      </c>
      <c r="E23" s="67" t="n">
        <v>0.486111111111111</v>
      </c>
      <c r="F23" s="67" t="n">
        <f aca="false">IF(E23="","",E23-D23)</f>
        <v>0.152777777777778</v>
      </c>
      <c r="G23" s="59" t="n">
        <f aca="false">IF(F23="","",C23/(F23*24))</f>
        <v>1.56818181818182</v>
      </c>
      <c r="H23" s="72" t="n">
        <v>2</v>
      </c>
      <c r="I23" s="42" t="s">
        <v>31</v>
      </c>
      <c r="J23" s="61" t="n">
        <v>3</v>
      </c>
      <c r="K23" s="62" t="n">
        <v>48</v>
      </c>
      <c r="L23" s="42" t="s">
        <v>31</v>
      </c>
      <c r="M23" s="63"/>
      <c r="N23" s="62" t="n">
        <v>70</v>
      </c>
      <c r="O23" s="42" t="s">
        <v>31</v>
      </c>
      <c r="P23" s="63"/>
      <c r="Q23" s="68" t="n">
        <v>15</v>
      </c>
      <c r="R23" s="42" t="s">
        <v>31</v>
      </c>
      <c r="S23" s="70" t="n">
        <v>18</v>
      </c>
      <c r="T23" s="71" t="n">
        <v>900</v>
      </c>
      <c r="U23" s="52" t="n">
        <v>900</v>
      </c>
      <c r="V23" s="42" t="s">
        <v>31</v>
      </c>
      <c r="W23" s="53"/>
      <c r="X23" s="71"/>
      <c r="Y23" s="10"/>
    </row>
    <row r="24" customFormat="false" ht="12.75" hidden="false" customHeight="false" outlineLevel="0" collapsed="false">
      <c r="A24" s="58" t="n">
        <f aca="false">B23</f>
        <v>129.47</v>
      </c>
      <c r="B24" s="58" t="n">
        <v>136.07</v>
      </c>
      <c r="C24" s="59" t="n">
        <f aca="false">IF(B24="","",B24-A24)</f>
        <v>6.59999999999999</v>
      </c>
      <c r="D24" s="67" t="n">
        <v>0.5</v>
      </c>
      <c r="E24" s="67" t="n">
        <v>0.708333333333333</v>
      </c>
      <c r="F24" s="67" t="n">
        <f aca="false">IF(E24="","",E24-D24)</f>
        <v>0.208333333333333</v>
      </c>
      <c r="G24" s="59" t="n">
        <f aca="false">IF(F24="","",C24/(F24*24))</f>
        <v>1.32</v>
      </c>
      <c r="H24" s="72" t="n">
        <v>2</v>
      </c>
      <c r="I24" s="42" t="s">
        <v>31</v>
      </c>
      <c r="J24" s="61" t="n">
        <v>3</v>
      </c>
      <c r="K24" s="62" t="n">
        <v>48</v>
      </c>
      <c r="L24" s="42" t="s">
        <v>31</v>
      </c>
      <c r="M24" s="63"/>
      <c r="N24" s="62" t="n">
        <v>70</v>
      </c>
      <c r="O24" s="42" t="s">
        <v>31</v>
      </c>
      <c r="P24" s="63"/>
      <c r="Q24" s="68" t="n">
        <v>15</v>
      </c>
      <c r="R24" s="42" t="s">
        <v>31</v>
      </c>
      <c r="S24" s="70" t="n">
        <v>18</v>
      </c>
      <c r="T24" s="71" t="n">
        <v>900</v>
      </c>
      <c r="U24" s="52" t="n">
        <v>900</v>
      </c>
      <c r="V24" s="42" t="s">
        <v>31</v>
      </c>
      <c r="W24" s="53"/>
      <c r="X24" s="71"/>
      <c r="Y24" s="10"/>
    </row>
    <row r="25" customFormat="false" ht="12.75" hidden="false" customHeight="false" outlineLevel="0" collapsed="false">
      <c r="A25" s="58" t="n">
        <f aca="false">B24</f>
        <v>136.07</v>
      </c>
      <c r="B25" s="58" t="n">
        <v>138.97</v>
      </c>
      <c r="C25" s="59" t="n">
        <f aca="false">IF(B25="","",B25-A25)</f>
        <v>2.90000000000001</v>
      </c>
      <c r="D25" s="67" t="n">
        <v>0.739583333333333</v>
      </c>
      <c r="E25" s="67" t="n">
        <v>0.833333333333333</v>
      </c>
      <c r="F25" s="67" t="n">
        <f aca="false">IF(E25="","",E25-D25)</f>
        <v>0.09375</v>
      </c>
      <c r="G25" s="59" t="n">
        <f aca="false">IF(F25="","",C25/(F25*24))</f>
        <v>1.28888888888889</v>
      </c>
      <c r="H25" s="72" t="n">
        <v>1</v>
      </c>
      <c r="I25" s="42" t="s">
        <v>31</v>
      </c>
      <c r="J25" s="61" t="n">
        <v>3</v>
      </c>
      <c r="K25" s="62" t="n">
        <v>48</v>
      </c>
      <c r="L25" s="42" t="s">
        <v>31</v>
      </c>
      <c r="M25" s="63"/>
      <c r="N25" s="62" t="n">
        <v>70</v>
      </c>
      <c r="O25" s="42" t="s">
        <v>31</v>
      </c>
      <c r="P25" s="63"/>
      <c r="Q25" s="68" t="n">
        <v>15</v>
      </c>
      <c r="R25" s="42" t="s">
        <v>31</v>
      </c>
      <c r="S25" s="70" t="n">
        <v>18</v>
      </c>
      <c r="T25" s="71" t="n">
        <v>900</v>
      </c>
      <c r="U25" s="52" t="n">
        <v>900</v>
      </c>
      <c r="V25" s="42" t="s">
        <v>31</v>
      </c>
      <c r="W25" s="53"/>
      <c r="X25" s="71"/>
      <c r="Y25" s="10"/>
    </row>
    <row r="26" customFormat="false" ht="12.75" hidden="false" customHeight="false" outlineLevel="0" collapsed="false">
      <c r="A26" s="58" t="n">
        <f aca="false">B25</f>
        <v>138.97</v>
      </c>
      <c r="B26" s="58" t="n">
        <v>142.42</v>
      </c>
      <c r="C26" s="59" t="n">
        <f aca="false">IF(B26="","",B26-A26)</f>
        <v>3.44999999999999</v>
      </c>
      <c r="D26" s="67" t="n">
        <v>0.833333333333333</v>
      </c>
      <c r="E26" s="67" t="n">
        <v>0.958333333333333</v>
      </c>
      <c r="F26" s="67" t="n">
        <f aca="false">IF(E26="","",E26-D26)</f>
        <v>0.125</v>
      </c>
      <c r="G26" s="59" t="n">
        <f aca="false">IF(F26="","",C26/(F26*24))</f>
        <v>1.15</v>
      </c>
      <c r="H26" s="72" t="n">
        <v>2</v>
      </c>
      <c r="I26" s="42" t="s">
        <v>31</v>
      </c>
      <c r="J26" s="61" t="n">
        <v>3</v>
      </c>
      <c r="K26" s="62" t="n">
        <v>48</v>
      </c>
      <c r="L26" s="42" t="s">
        <v>31</v>
      </c>
      <c r="M26" s="63"/>
      <c r="N26" s="62" t="n">
        <v>70</v>
      </c>
      <c r="O26" s="42" t="s">
        <v>31</v>
      </c>
      <c r="P26" s="63"/>
      <c r="Q26" s="68" t="n">
        <v>15</v>
      </c>
      <c r="R26" s="42" t="s">
        <v>31</v>
      </c>
      <c r="S26" s="70" t="n">
        <v>18</v>
      </c>
      <c r="T26" s="71" t="n">
        <v>900</v>
      </c>
      <c r="U26" s="52" t="n">
        <v>900</v>
      </c>
      <c r="V26" s="42" t="s">
        <v>31</v>
      </c>
      <c r="W26" s="63"/>
      <c r="X26" s="71"/>
    </row>
    <row r="27" customFormat="false" ht="12.75" hidden="false" customHeight="false" outlineLevel="0" collapsed="false">
      <c r="A27" s="58" t="n">
        <f aca="false">B26</f>
        <v>142.42</v>
      </c>
      <c r="B27" s="58" t="n">
        <v>148.92</v>
      </c>
      <c r="C27" s="59" t="n">
        <f aca="false">IF(B27="","",B27-A27)</f>
        <v>6.5</v>
      </c>
      <c r="D27" s="67" t="n">
        <v>0.979166666666667</v>
      </c>
      <c r="E27" s="67" t="n">
        <v>1.28472222222222</v>
      </c>
      <c r="F27" s="67" t="n">
        <f aca="false">IF(E27="","",E27-D27)</f>
        <v>0.305555555555556</v>
      </c>
      <c r="G27" s="59" t="n">
        <f aca="false">IF(F27="","",C27/(F27*24))</f>
        <v>0.886363636363636</v>
      </c>
      <c r="H27" s="72" t="n">
        <v>2</v>
      </c>
      <c r="I27" s="42" t="s">
        <v>31</v>
      </c>
      <c r="J27" s="61" t="n">
        <v>3</v>
      </c>
      <c r="K27" s="62" t="n">
        <v>48</v>
      </c>
      <c r="L27" s="42" t="s">
        <v>31</v>
      </c>
      <c r="M27" s="63"/>
      <c r="N27" s="62" t="n">
        <v>70</v>
      </c>
      <c r="O27" s="42" t="s">
        <v>31</v>
      </c>
      <c r="P27" s="63"/>
      <c r="Q27" s="68" t="n">
        <v>15</v>
      </c>
      <c r="R27" s="42" t="s">
        <v>31</v>
      </c>
      <c r="S27" s="70" t="n">
        <v>20</v>
      </c>
      <c r="T27" s="71" t="n">
        <v>900</v>
      </c>
      <c r="U27" s="52" t="n">
        <v>900</v>
      </c>
      <c r="V27" s="42" t="s">
        <v>31</v>
      </c>
      <c r="W27" s="63"/>
      <c r="X27" s="71"/>
    </row>
    <row r="28" customFormat="false" ht="12.75" hidden="false" customHeight="false" outlineLevel="0" collapsed="false">
      <c r="A28" s="58" t="n">
        <f aca="false">IF(B27="","",B27)</f>
        <v>148.92</v>
      </c>
      <c r="B28" s="58" t="n">
        <v>153.97</v>
      </c>
      <c r="C28" s="59" t="n">
        <f aca="false">IF(B28="","",B28-A28)</f>
        <v>5.05000000000001</v>
      </c>
      <c r="D28" s="67" t="n">
        <v>0.510416666666667</v>
      </c>
      <c r="E28" s="67" t="n">
        <v>0.694444444444445</v>
      </c>
      <c r="F28" s="67" t="n">
        <f aca="false">IF(E28="","",E28-D28)</f>
        <v>0.184027777777778</v>
      </c>
      <c r="G28" s="59" t="n">
        <f aca="false">IF(F28="","",C28/(F28*24))</f>
        <v>1.1433962264151</v>
      </c>
      <c r="H28" s="72" t="n">
        <v>1</v>
      </c>
      <c r="I28" s="42" t="s">
        <v>31</v>
      </c>
      <c r="J28" s="61" t="n">
        <v>3</v>
      </c>
      <c r="K28" s="62" t="n">
        <v>48</v>
      </c>
      <c r="L28" s="42" t="s">
        <v>31</v>
      </c>
      <c r="M28" s="63"/>
      <c r="N28" s="62" t="n">
        <v>70</v>
      </c>
      <c r="O28" s="42" t="s">
        <v>31</v>
      </c>
      <c r="P28" s="63"/>
      <c r="Q28" s="68" t="n">
        <v>12</v>
      </c>
      <c r="R28" s="42" t="s">
        <v>31</v>
      </c>
      <c r="S28" s="70" t="n">
        <v>17</v>
      </c>
      <c r="T28" s="71" t="n">
        <v>900</v>
      </c>
      <c r="U28" s="52" t="n">
        <v>900</v>
      </c>
      <c r="V28" s="42" t="s">
        <v>31</v>
      </c>
      <c r="W28" s="63"/>
      <c r="X28" s="71"/>
    </row>
    <row r="29" customFormat="false" ht="12.75" hidden="false" customHeight="false" outlineLevel="0" collapsed="false">
      <c r="A29" s="58" t="n">
        <f aca="false">IF(B28="","",B28)</f>
        <v>153.97</v>
      </c>
      <c r="B29" s="58" t="n">
        <v>157.17</v>
      </c>
      <c r="C29" s="59" t="n">
        <f aca="false">IF(B29="","",B29-A29)</f>
        <v>3.19999999999999</v>
      </c>
      <c r="D29" s="67" t="n">
        <v>0.71875</v>
      </c>
      <c r="E29" s="67" t="n">
        <v>0.833333333333333</v>
      </c>
      <c r="F29" s="67" t="n">
        <f aca="false">IF(E29="","",E29-D29)</f>
        <v>0.114583333333333</v>
      </c>
      <c r="G29" s="59" t="n">
        <f aca="false">IF(F29="","",C29/(F29*24))</f>
        <v>1.16363636363636</v>
      </c>
      <c r="H29" s="72" t="n">
        <v>1</v>
      </c>
      <c r="I29" s="42" t="s">
        <v>31</v>
      </c>
      <c r="J29" s="61" t="n">
        <v>3</v>
      </c>
      <c r="K29" s="62" t="n">
        <v>48</v>
      </c>
      <c r="L29" s="42" t="s">
        <v>31</v>
      </c>
      <c r="M29" s="63"/>
      <c r="N29" s="62" t="n">
        <v>70</v>
      </c>
      <c r="O29" s="42" t="s">
        <v>31</v>
      </c>
      <c r="P29" s="63"/>
      <c r="Q29" s="68" t="n">
        <v>14</v>
      </c>
      <c r="R29" s="42" t="s">
        <v>31</v>
      </c>
      <c r="S29" s="70" t="n">
        <v>18</v>
      </c>
      <c r="T29" s="71" t="n">
        <v>900</v>
      </c>
      <c r="U29" s="52" t="n">
        <v>900</v>
      </c>
      <c r="V29" s="42" t="s">
        <v>31</v>
      </c>
      <c r="W29" s="63"/>
      <c r="X29" s="71"/>
    </row>
    <row r="30" customFormat="false" ht="12.75" hidden="false" customHeight="false" outlineLevel="0" collapsed="false">
      <c r="A30" s="58" t="n">
        <f aca="false">IF(B29="","",B29)</f>
        <v>157.17</v>
      </c>
      <c r="B30" s="58" t="n">
        <v>160.27</v>
      </c>
      <c r="C30" s="59" t="n">
        <f aca="false">IF(B30="","",B30-A30)</f>
        <v>3.10000000000002</v>
      </c>
      <c r="D30" s="67" t="n">
        <v>0.833333333333333</v>
      </c>
      <c r="E30" s="67" t="n">
        <v>1.0625</v>
      </c>
      <c r="F30" s="67" t="n">
        <f aca="false">IF(E30="","",E30-D30)</f>
        <v>0.229166666666667</v>
      </c>
      <c r="G30" s="59" t="n">
        <f aca="false">IF(F30="","",C30/(F30*24))</f>
        <v>0.563636363636368</v>
      </c>
      <c r="H30" s="72" t="n">
        <v>1</v>
      </c>
      <c r="I30" s="42" t="s">
        <v>31</v>
      </c>
      <c r="J30" s="61" t="n">
        <v>3</v>
      </c>
      <c r="K30" s="62" t="n">
        <v>48</v>
      </c>
      <c r="L30" s="42" t="s">
        <v>31</v>
      </c>
      <c r="M30" s="63"/>
      <c r="N30" s="62" t="n">
        <v>70</v>
      </c>
      <c r="O30" s="42" t="s">
        <v>31</v>
      </c>
      <c r="P30" s="63" t="n">
        <v>90</v>
      </c>
      <c r="Q30" s="68" t="n">
        <v>14</v>
      </c>
      <c r="R30" s="42" t="s">
        <v>31</v>
      </c>
      <c r="S30" s="70" t="n">
        <v>18</v>
      </c>
      <c r="T30" s="71" t="n">
        <v>900</v>
      </c>
      <c r="U30" s="52" t="n">
        <v>900</v>
      </c>
      <c r="V30" s="42" t="s">
        <v>31</v>
      </c>
      <c r="W30" s="63"/>
      <c r="X30" s="71"/>
    </row>
    <row r="31" customFormat="false" ht="12.75" hidden="false" customHeight="false" outlineLevel="0" collapsed="false">
      <c r="A31" s="58" t="n">
        <f aca="false">IF(B30="","",B30)</f>
        <v>160.27</v>
      </c>
      <c r="B31" s="58" t="n">
        <v>163.87</v>
      </c>
      <c r="C31" s="59" t="n">
        <f aca="false">IF(B31="","",B31-A31)</f>
        <v>3.59999999999999</v>
      </c>
      <c r="D31" s="67" t="n">
        <v>0.0833333333333333</v>
      </c>
      <c r="E31" s="67" t="n">
        <v>0.333333333333333</v>
      </c>
      <c r="F31" s="67" t="n">
        <f aca="false">IF(E31="","",E31-D31)</f>
        <v>0.25</v>
      </c>
      <c r="G31" s="59" t="n">
        <f aca="false">IF(F31="","",C31/(F31*24))</f>
        <v>0.599999999999999</v>
      </c>
      <c r="H31" s="72" t="n">
        <v>1</v>
      </c>
      <c r="I31" s="42" t="s">
        <v>31</v>
      </c>
      <c r="J31" s="61" t="n">
        <v>3</v>
      </c>
      <c r="K31" s="62" t="n">
        <v>48</v>
      </c>
      <c r="L31" s="42" t="s">
        <v>31</v>
      </c>
      <c r="M31" s="63"/>
      <c r="N31" s="62" t="n">
        <v>70</v>
      </c>
      <c r="O31" s="42" t="s">
        <v>31</v>
      </c>
      <c r="P31" s="63" t="n">
        <v>80</v>
      </c>
      <c r="Q31" s="68" t="n">
        <v>14</v>
      </c>
      <c r="R31" s="42" t="s">
        <v>31</v>
      </c>
      <c r="S31" s="70" t="n">
        <v>18</v>
      </c>
      <c r="T31" s="71" t="n">
        <v>900</v>
      </c>
      <c r="U31" s="52" t="n">
        <v>900</v>
      </c>
      <c r="V31" s="42" t="s">
        <v>31</v>
      </c>
      <c r="W31" s="63"/>
      <c r="X31" s="71"/>
    </row>
    <row r="32" customFormat="false" ht="12.75" hidden="false" customHeight="false" outlineLevel="0" collapsed="false">
      <c r="A32" s="58" t="n">
        <f aca="false">IF(B31="","",B31)</f>
        <v>163.87</v>
      </c>
      <c r="B32" s="58" t="n">
        <v>165.97</v>
      </c>
      <c r="C32" s="59" t="n">
        <f aca="false">IF(B32="","",B32-A32)</f>
        <v>2.09999999999999</v>
      </c>
      <c r="D32" s="67" t="n">
        <v>0.333333333333333</v>
      </c>
      <c r="E32" s="67" t="n">
        <v>0.409722222222222</v>
      </c>
      <c r="F32" s="67" t="n">
        <f aca="false">IF(E32="","",E32-D32)</f>
        <v>0.0763888888888889</v>
      </c>
      <c r="G32" s="59" t="n">
        <f aca="false">IF(F32="","",C32/(F32*24))</f>
        <v>1.14545454545454</v>
      </c>
      <c r="H32" s="72" t="n">
        <v>2</v>
      </c>
      <c r="I32" s="42" t="s">
        <v>31</v>
      </c>
      <c r="J32" s="61" t="n">
        <v>3</v>
      </c>
      <c r="K32" s="62" t="n">
        <v>48</v>
      </c>
      <c r="L32" s="42" t="s">
        <v>31</v>
      </c>
      <c r="M32" s="63"/>
      <c r="N32" s="62" t="n">
        <v>70</v>
      </c>
      <c r="O32" s="42" t="s">
        <v>31</v>
      </c>
      <c r="P32" s="63"/>
      <c r="Q32" s="68" t="n">
        <v>14</v>
      </c>
      <c r="R32" s="42" t="s">
        <v>31</v>
      </c>
      <c r="S32" s="70" t="n">
        <v>18</v>
      </c>
      <c r="T32" s="71" t="n">
        <v>900</v>
      </c>
      <c r="U32" s="52" t="n">
        <v>900</v>
      </c>
      <c r="V32" s="42" t="s">
        <v>31</v>
      </c>
      <c r="W32" s="63"/>
      <c r="X32" s="71"/>
    </row>
    <row r="33" customFormat="false" ht="12.75" hidden="false" customHeight="false" outlineLevel="0" collapsed="false">
      <c r="A33" s="58" t="n">
        <f aca="false">IF(B32="","",B32)</f>
        <v>165.97</v>
      </c>
      <c r="B33" s="58" t="n">
        <v>171.97</v>
      </c>
      <c r="C33" s="59" t="n">
        <f aca="false">IF(B33="","",B33-A33)</f>
        <v>6</v>
      </c>
      <c r="D33" s="67" t="n">
        <v>0.427083333333333</v>
      </c>
      <c r="E33" s="67" t="n">
        <v>0.649305555555556</v>
      </c>
      <c r="F33" s="67" t="n">
        <f aca="false">IF(E33="","",E33-D33)</f>
        <v>0.222222222222222</v>
      </c>
      <c r="G33" s="59" t="n">
        <f aca="false">IF(F33="","",C33/(F33*24))</f>
        <v>1.125</v>
      </c>
      <c r="H33" s="72" t="n">
        <v>3</v>
      </c>
      <c r="I33" s="42" t="s">
        <v>31</v>
      </c>
      <c r="J33" s="61" t="n">
        <v>4</v>
      </c>
      <c r="K33" s="62" t="n">
        <v>48</v>
      </c>
      <c r="L33" s="42" t="s">
        <v>31</v>
      </c>
      <c r="M33" s="63"/>
      <c r="N33" s="62" t="n">
        <v>70</v>
      </c>
      <c r="O33" s="42" t="s">
        <v>31</v>
      </c>
      <c r="P33" s="63" t="n">
        <v>80</v>
      </c>
      <c r="Q33" s="68" t="n">
        <v>14</v>
      </c>
      <c r="R33" s="42" t="s">
        <v>31</v>
      </c>
      <c r="S33" s="70" t="n">
        <v>18</v>
      </c>
      <c r="T33" s="71" t="n">
        <v>900</v>
      </c>
      <c r="U33" s="52" t="n">
        <v>900</v>
      </c>
      <c r="V33" s="42" t="s">
        <v>31</v>
      </c>
      <c r="W33" s="63"/>
      <c r="X33" s="71"/>
    </row>
    <row r="34" customFormat="false" ht="12.75" hidden="false" customHeight="false" outlineLevel="0" collapsed="false">
      <c r="A34" s="58" t="n">
        <f aca="false">IF(B33="","",B33)</f>
        <v>171.97</v>
      </c>
      <c r="B34" s="58" t="n">
        <v>177.44</v>
      </c>
      <c r="C34" s="59" t="n">
        <f aca="false">IF(B34="","",B34-A34)</f>
        <v>5.47</v>
      </c>
      <c r="D34" s="67" t="n">
        <v>0.694444444444445</v>
      </c>
      <c r="E34" s="67" t="n">
        <v>0.833333333333333</v>
      </c>
      <c r="F34" s="67" t="n">
        <f aca="false">IF(E34="","",E34-D34)</f>
        <v>0.138888888888889</v>
      </c>
      <c r="G34" s="59" t="n">
        <f aca="false">IF(F34="","",C34/(F34*24))</f>
        <v>1.641</v>
      </c>
      <c r="H34" s="72" t="n">
        <v>3</v>
      </c>
      <c r="I34" s="42" t="s">
        <v>31</v>
      </c>
      <c r="J34" s="61" t="n">
        <v>4</v>
      </c>
      <c r="K34" s="62" t="n">
        <v>48</v>
      </c>
      <c r="L34" s="42" t="s">
        <v>31</v>
      </c>
      <c r="M34" s="63"/>
      <c r="N34" s="62" t="n">
        <v>70</v>
      </c>
      <c r="O34" s="42" t="s">
        <v>31</v>
      </c>
      <c r="P34" s="63" t="n">
        <v>80</v>
      </c>
      <c r="Q34" s="68" t="n">
        <v>14</v>
      </c>
      <c r="R34" s="42" t="s">
        <v>31</v>
      </c>
      <c r="S34" s="70" t="n">
        <v>18</v>
      </c>
      <c r="T34" s="71" t="n">
        <v>900</v>
      </c>
      <c r="U34" s="52" t="n">
        <v>900</v>
      </c>
      <c r="V34" s="42" t="s">
        <v>31</v>
      </c>
      <c r="W34" s="63"/>
      <c r="X34" s="71"/>
    </row>
    <row r="35" customFormat="false" ht="12.75" hidden="false" customHeight="false" outlineLevel="0" collapsed="false">
      <c r="A35" s="58" t="n">
        <f aca="false">IF(B34="","",B34)</f>
        <v>177.44</v>
      </c>
      <c r="B35" s="58" t="n">
        <v>178.52</v>
      </c>
      <c r="C35" s="59" t="n">
        <f aca="false">IF(B35="","",B35-A35)</f>
        <v>1.08000000000001</v>
      </c>
      <c r="D35" s="67" t="n">
        <v>0.833333333333333</v>
      </c>
      <c r="E35" s="67" t="n">
        <v>0.868055555555556</v>
      </c>
      <c r="F35" s="67" t="n">
        <f aca="false">IF(E35="","",E35-D35)</f>
        <v>0.0347222222222222</v>
      </c>
      <c r="G35" s="59" t="n">
        <f aca="false">IF(F35="","",C35/(F35*24))</f>
        <v>1.29600000000002</v>
      </c>
      <c r="H35" s="72" t="n">
        <v>3</v>
      </c>
      <c r="I35" s="42" t="s">
        <v>31</v>
      </c>
      <c r="J35" s="61" t="n">
        <v>4</v>
      </c>
      <c r="K35" s="62" t="n">
        <v>48</v>
      </c>
      <c r="L35" s="42" t="s">
        <v>31</v>
      </c>
      <c r="M35" s="63"/>
      <c r="N35" s="62" t="n">
        <v>70</v>
      </c>
      <c r="O35" s="42" t="s">
        <v>31</v>
      </c>
      <c r="P35" s="63" t="n">
        <v>80</v>
      </c>
      <c r="Q35" s="68" t="n">
        <v>14</v>
      </c>
      <c r="R35" s="42" t="s">
        <v>31</v>
      </c>
      <c r="S35" s="70" t="n">
        <v>18</v>
      </c>
      <c r="T35" s="71" t="n">
        <v>900</v>
      </c>
      <c r="U35" s="52" t="n">
        <v>900</v>
      </c>
      <c r="V35" s="42" t="s">
        <v>31</v>
      </c>
      <c r="W35" s="63"/>
      <c r="X35" s="71"/>
    </row>
    <row r="36" customFormat="false" ht="12.75" hidden="false" customHeight="false" outlineLevel="0" collapsed="false">
      <c r="A36" s="58" t="n">
        <f aca="false">IF(B35="","",B35)</f>
        <v>178.52</v>
      </c>
      <c r="B36" s="58" t="n">
        <v>184.37</v>
      </c>
      <c r="C36" s="59" t="n">
        <f aca="false">IF(B36="","",B36-A36)</f>
        <v>5.84999999999999</v>
      </c>
      <c r="D36" s="67" t="n">
        <v>0.888888888888889</v>
      </c>
      <c r="E36" s="67" t="n">
        <v>1.11111111111111</v>
      </c>
      <c r="F36" s="67" t="n">
        <f aca="false">IF(E36="","",E36-D36)</f>
        <v>0.222222222222222</v>
      </c>
      <c r="G36" s="59" t="n">
        <f aca="false">IF(F36="","",C36/(F36*24))</f>
        <v>1.096875</v>
      </c>
      <c r="H36" s="72" t="n">
        <v>1</v>
      </c>
      <c r="I36" s="42" t="s">
        <v>31</v>
      </c>
      <c r="J36" s="61" t="n">
        <v>3</v>
      </c>
      <c r="K36" s="62" t="n">
        <v>24</v>
      </c>
      <c r="L36" s="42" t="s">
        <v>31</v>
      </c>
      <c r="M36" s="63" t="n">
        <v>48</v>
      </c>
      <c r="N36" s="62" t="n">
        <v>70</v>
      </c>
      <c r="O36" s="42" t="s">
        <v>31</v>
      </c>
      <c r="P36" s="63" t="n">
        <v>85</v>
      </c>
      <c r="Q36" s="68" t="n">
        <v>14</v>
      </c>
      <c r="R36" s="42" t="s">
        <v>31</v>
      </c>
      <c r="S36" s="70" t="n">
        <v>18</v>
      </c>
      <c r="T36" s="71" t="n">
        <v>900</v>
      </c>
      <c r="U36" s="52" t="n">
        <v>900</v>
      </c>
      <c r="V36" s="42" t="s">
        <v>31</v>
      </c>
      <c r="W36" s="63"/>
      <c r="X36" s="71"/>
    </row>
    <row r="37" customFormat="false" ht="12.75" hidden="false" customHeight="false" outlineLevel="0" collapsed="false">
      <c r="A37" s="58" t="n">
        <f aca="false">IF(B36="","",B36)</f>
        <v>184.37</v>
      </c>
      <c r="B37" s="58" t="n">
        <v>187.77</v>
      </c>
      <c r="C37" s="59" t="n">
        <f aca="false">IF(B37="","",B37-A37)</f>
        <v>3.40000000000001</v>
      </c>
      <c r="D37" s="67" t="n">
        <v>0.131944444444444</v>
      </c>
      <c r="E37" s="67" t="n">
        <v>0.333333333333333</v>
      </c>
      <c r="F37" s="67" t="n">
        <f aca="false">IF(E37="","",E37-D37)</f>
        <v>0.201388888888889</v>
      </c>
      <c r="G37" s="59" t="n">
        <f aca="false">IF(F37="","",C37/(F37*24))</f>
        <v>0.70344827586207</v>
      </c>
      <c r="H37" s="72" t="n">
        <v>2</v>
      </c>
      <c r="I37" s="42" t="s">
        <v>31</v>
      </c>
      <c r="J37" s="61" t="n">
        <v>3</v>
      </c>
      <c r="K37" s="62" t="n">
        <v>48</v>
      </c>
      <c r="L37" s="42" t="s">
        <v>31</v>
      </c>
      <c r="M37" s="63"/>
      <c r="N37" s="62" t="n">
        <v>70</v>
      </c>
      <c r="O37" s="42" t="s">
        <v>31</v>
      </c>
      <c r="P37" s="63" t="n">
        <v>80</v>
      </c>
      <c r="Q37" s="68" t="n">
        <v>14</v>
      </c>
      <c r="R37" s="42" t="s">
        <v>31</v>
      </c>
      <c r="S37" s="70" t="n">
        <v>18</v>
      </c>
      <c r="T37" s="71" t="n">
        <v>900</v>
      </c>
      <c r="U37" s="52" t="n">
        <v>901</v>
      </c>
      <c r="V37" s="42" t="s">
        <v>31</v>
      </c>
      <c r="W37" s="63" t="n">
        <v>903</v>
      </c>
      <c r="X37" s="71"/>
    </row>
    <row r="38" customFormat="false" ht="12.75" hidden="false" customHeight="false" outlineLevel="0" collapsed="false">
      <c r="A38" s="58" t="n">
        <f aca="false">IF(B37="","",B37)</f>
        <v>187.77</v>
      </c>
      <c r="B38" s="58" t="n">
        <v>190.27</v>
      </c>
      <c r="C38" s="59" t="n">
        <f aca="false">IF(B38="","",B38-A38)</f>
        <v>2.5</v>
      </c>
      <c r="D38" s="67" t="n">
        <v>0.333333333333333</v>
      </c>
      <c r="E38" s="67" t="n">
        <v>0.444444444444444</v>
      </c>
      <c r="F38" s="67" t="n">
        <f aca="false">IF(E38="","",E38-D38)</f>
        <v>0.111111111111111</v>
      </c>
      <c r="G38" s="59" t="n">
        <f aca="false">IF(F38="","",C38/(F38*24))</f>
        <v>0.9375</v>
      </c>
      <c r="H38" s="72" t="n">
        <v>3</v>
      </c>
      <c r="I38" s="42" t="s">
        <v>31</v>
      </c>
      <c r="J38" s="61" t="n">
        <v>4</v>
      </c>
      <c r="K38" s="62" t="n">
        <v>27</v>
      </c>
      <c r="L38" s="42" t="s">
        <v>31</v>
      </c>
      <c r="M38" s="63" t="n">
        <v>48</v>
      </c>
      <c r="N38" s="62" t="n">
        <v>70</v>
      </c>
      <c r="O38" s="42" t="s">
        <v>31</v>
      </c>
      <c r="P38" s="63" t="n">
        <v>80</v>
      </c>
      <c r="Q38" s="68" t="n">
        <v>14</v>
      </c>
      <c r="R38" s="42" t="s">
        <v>31</v>
      </c>
      <c r="S38" s="70" t="n">
        <v>18</v>
      </c>
      <c r="T38" s="71" t="n">
        <v>900</v>
      </c>
      <c r="U38" s="52" t="n">
        <v>905</v>
      </c>
      <c r="V38" s="42" t="s">
        <v>31</v>
      </c>
      <c r="W38" s="63"/>
      <c r="X38" s="71"/>
    </row>
    <row r="39" customFormat="false" ht="12.75" hidden="false" customHeight="false" outlineLevel="0" collapsed="false">
      <c r="A39" s="58" t="n">
        <f aca="false">IF(B38="","",B38)</f>
        <v>190.27</v>
      </c>
      <c r="B39" s="58" t="n">
        <v>196.17</v>
      </c>
      <c r="C39" s="59" t="n">
        <f aca="false">IF(B39="","",B39-A39)</f>
        <v>5.89999999999998</v>
      </c>
      <c r="D39" s="67" t="n">
        <v>0.510416666666667</v>
      </c>
      <c r="E39" s="67" t="n">
        <v>0.722222222222222</v>
      </c>
      <c r="F39" s="67" t="n">
        <f aca="false">IF(E39="","",E39-D39)</f>
        <v>0.211805555555556</v>
      </c>
      <c r="G39" s="59" t="n">
        <f aca="false">IF(F39="","",C39/(F39*24))</f>
        <v>1.16065573770491</v>
      </c>
      <c r="H39" s="72" t="n">
        <v>3</v>
      </c>
      <c r="I39" s="42" t="s">
        <v>31</v>
      </c>
      <c r="J39" s="61" t="n">
        <v>4</v>
      </c>
      <c r="K39" s="62" t="n">
        <v>28</v>
      </c>
      <c r="L39" s="42" t="s">
        <v>31</v>
      </c>
      <c r="M39" s="63"/>
      <c r="N39" s="62" t="n">
        <v>50</v>
      </c>
      <c r="O39" s="42" t="s">
        <v>31</v>
      </c>
      <c r="P39" s="63"/>
      <c r="Q39" s="68" t="n">
        <v>14</v>
      </c>
      <c r="R39" s="42" t="s">
        <v>31</v>
      </c>
      <c r="S39" s="70" t="n">
        <v>18</v>
      </c>
      <c r="T39" s="71" t="n">
        <v>900</v>
      </c>
      <c r="U39" s="52" t="n">
        <v>906</v>
      </c>
      <c r="V39" s="42" t="s">
        <v>31</v>
      </c>
      <c r="W39" s="63" t="n">
        <v>908</v>
      </c>
      <c r="X39" s="71"/>
    </row>
    <row r="40" customFormat="false" ht="12.75" hidden="false" customHeight="false" outlineLevel="0" collapsed="false">
      <c r="A40" s="58" t="n">
        <f aca="false">IF(B39="","",B39)</f>
        <v>196.17</v>
      </c>
      <c r="B40" s="58" t="n">
        <v>196.9</v>
      </c>
      <c r="C40" s="59" t="n">
        <f aca="false">IF(B40="","",B40-A40)</f>
        <v>0.730000000000018</v>
      </c>
      <c r="D40" s="67" t="n">
        <v>0.784722222222222</v>
      </c>
      <c r="E40" s="67" t="n">
        <v>0.833333333333333</v>
      </c>
      <c r="F40" s="67" t="n">
        <f aca="false">IF(E40="","",E40-D40)</f>
        <v>0.0486111111111111</v>
      </c>
      <c r="G40" s="59" t="n">
        <f aca="false">IF(F40="","",C40/(F40*24))</f>
        <v>0.625714285714301</v>
      </c>
      <c r="H40" s="72" t="n">
        <v>3</v>
      </c>
      <c r="I40" s="42" t="s">
        <v>31</v>
      </c>
      <c r="J40" s="61" t="n">
        <v>4</v>
      </c>
      <c r="K40" s="62" t="n">
        <v>28</v>
      </c>
      <c r="L40" s="42" t="s">
        <v>31</v>
      </c>
      <c r="M40" s="63"/>
      <c r="N40" s="62" t="n">
        <v>50</v>
      </c>
      <c r="O40" s="42" t="s">
        <v>31</v>
      </c>
      <c r="P40" s="63"/>
      <c r="Q40" s="68" t="n">
        <v>14</v>
      </c>
      <c r="R40" s="42" t="s">
        <v>31</v>
      </c>
      <c r="S40" s="70" t="n">
        <v>18</v>
      </c>
      <c r="T40" s="71" t="n">
        <v>900</v>
      </c>
      <c r="U40" s="52" t="n">
        <v>911</v>
      </c>
      <c r="V40" s="42" t="s">
        <v>31</v>
      </c>
      <c r="W40" s="63"/>
      <c r="X40" s="21" t="s">
        <v>128</v>
      </c>
    </row>
    <row r="41" customFormat="false" ht="12.75" hidden="false" customHeight="false" outlineLevel="0" collapsed="false">
      <c r="A41" s="58" t="n">
        <f aca="false">IF(B40="","",B40)</f>
        <v>196.9</v>
      </c>
      <c r="B41" s="58" t="n">
        <v>201.07</v>
      </c>
      <c r="C41" s="59" t="n">
        <f aca="false">IF(B41="","",B41-A41)</f>
        <v>4.16999999999999</v>
      </c>
      <c r="D41" s="67" t="n">
        <v>0.833333333333333</v>
      </c>
      <c r="E41" s="67" t="n">
        <v>1.33333333333333</v>
      </c>
      <c r="F41" s="67" t="n">
        <f aca="false">IF(E41="","",E41-D41)</f>
        <v>0.5</v>
      </c>
      <c r="G41" s="59" t="n">
        <f aca="false">IF(F41="","",C41/(F41*24))</f>
        <v>0.347499999999999</v>
      </c>
      <c r="H41" s="72" t="n">
        <v>4</v>
      </c>
      <c r="I41" s="42" t="s">
        <v>31</v>
      </c>
      <c r="J41" s="61" t="n">
        <v>5</v>
      </c>
      <c r="K41" s="62" t="n">
        <v>28</v>
      </c>
      <c r="L41" s="42" t="s">
        <v>31</v>
      </c>
      <c r="M41" s="63"/>
      <c r="N41" s="62" t="n">
        <v>50</v>
      </c>
      <c r="O41" s="42" t="s">
        <v>31</v>
      </c>
      <c r="P41" s="63" t="n">
        <v>60</v>
      </c>
      <c r="Q41" s="68" t="n">
        <v>14</v>
      </c>
      <c r="R41" s="42" t="s">
        <v>31</v>
      </c>
      <c r="S41" s="70" t="n">
        <v>18</v>
      </c>
      <c r="T41" s="71" t="n">
        <v>900</v>
      </c>
      <c r="U41" s="52" t="n">
        <v>898</v>
      </c>
      <c r="V41" s="42" t="s">
        <v>31</v>
      </c>
      <c r="W41" s="63" t="n">
        <v>911</v>
      </c>
      <c r="X41" s="71"/>
    </row>
    <row r="42" customFormat="false" ht="12.75" hidden="false" customHeight="false" outlineLevel="0" collapsed="false">
      <c r="A42" s="58" t="n">
        <f aca="false">IF(B41="","",B41)</f>
        <v>201.07</v>
      </c>
      <c r="B42" s="58" t="n">
        <v>202.07</v>
      </c>
      <c r="C42" s="59" t="n">
        <f aca="false">IF(B42="","",B42-A42)</f>
        <v>1</v>
      </c>
      <c r="D42" s="67" t="n">
        <v>0.333333333333333</v>
      </c>
      <c r="E42" s="67" t="n">
        <v>0.454861111111111</v>
      </c>
      <c r="F42" s="67" t="n">
        <f aca="false">IF(E42="","",E42-D42)</f>
        <v>0.121527777777778</v>
      </c>
      <c r="G42" s="59" t="n">
        <f aca="false">IF(F42="","",C42/(F42*24))</f>
        <v>0.342857142857143</v>
      </c>
      <c r="H42" s="72" t="n">
        <v>4</v>
      </c>
      <c r="I42" s="42" t="s">
        <v>31</v>
      </c>
      <c r="J42" s="61" t="n">
        <v>5</v>
      </c>
      <c r="K42" s="62" t="n">
        <v>28</v>
      </c>
      <c r="L42" s="42" t="s">
        <v>31</v>
      </c>
      <c r="M42" s="63"/>
      <c r="N42" s="62" t="n">
        <v>50</v>
      </c>
      <c r="O42" s="42" t="s">
        <v>31</v>
      </c>
      <c r="P42" s="63"/>
      <c r="Q42" s="68" t="n">
        <v>14</v>
      </c>
      <c r="R42" s="42" t="s">
        <v>31</v>
      </c>
      <c r="S42" s="70" t="n">
        <v>20</v>
      </c>
      <c r="T42" s="71" t="n">
        <v>900</v>
      </c>
      <c r="U42" s="52" t="n">
        <v>902</v>
      </c>
      <c r="V42" s="42" t="s">
        <v>31</v>
      </c>
      <c r="W42" s="63"/>
      <c r="X42" s="71"/>
    </row>
    <row r="43" customFormat="false" ht="12.75" hidden="false" customHeight="false" outlineLevel="0" collapsed="false">
      <c r="A43" s="58" t="n">
        <f aca="false">IF(B42="","",B42)</f>
        <v>202.07</v>
      </c>
      <c r="B43" s="58" t="n">
        <v>208.07</v>
      </c>
      <c r="C43" s="59" t="n">
        <f aca="false">IF(B43="","",B43-A43)</f>
        <v>6</v>
      </c>
      <c r="D43" s="67" t="n">
        <v>0.46875</v>
      </c>
      <c r="E43" s="67" t="n">
        <v>0.833333333333333</v>
      </c>
      <c r="F43" s="67" t="n">
        <f aca="false">IF(E43="","",E43-D43)</f>
        <v>0.364583333333333</v>
      </c>
      <c r="G43" s="59" t="n">
        <f aca="false">IF(F43="","",C43/(F43*24))</f>
        <v>0.685714285714286</v>
      </c>
      <c r="H43" s="72" t="n">
        <v>4</v>
      </c>
      <c r="I43" s="42" t="s">
        <v>31</v>
      </c>
      <c r="J43" s="61" t="n">
        <v>5</v>
      </c>
      <c r="K43" s="62" t="n">
        <v>28</v>
      </c>
      <c r="L43" s="42" t="s">
        <v>31</v>
      </c>
      <c r="M43" s="63"/>
      <c r="N43" s="62" t="n">
        <v>50</v>
      </c>
      <c r="O43" s="42" t="s">
        <v>31</v>
      </c>
      <c r="P43" s="63"/>
      <c r="Q43" s="68" t="n">
        <v>14</v>
      </c>
      <c r="R43" s="42" t="s">
        <v>31</v>
      </c>
      <c r="S43" s="70" t="n">
        <v>20</v>
      </c>
      <c r="T43" s="71" t="n">
        <v>900</v>
      </c>
      <c r="U43" s="52" t="n">
        <v>898</v>
      </c>
      <c r="V43" s="42" t="s">
        <v>31</v>
      </c>
      <c r="W43" s="63" t="n">
        <v>902</v>
      </c>
      <c r="X43" s="71"/>
    </row>
    <row r="44" customFormat="false" ht="12.75" hidden="false" customHeight="false" outlineLevel="0" collapsed="false">
      <c r="A44" s="58" t="n">
        <f aca="false">IF(B43="","",B43)</f>
        <v>208.07</v>
      </c>
      <c r="B44" s="58" t="n">
        <v>212.27</v>
      </c>
      <c r="C44" s="59" t="n">
        <f aca="false">IF(B44="","",B44-A44)</f>
        <v>4.20000000000002</v>
      </c>
      <c r="D44" s="67" t="n">
        <v>0.854166666666667</v>
      </c>
      <c r="E44" s="67" t="n">
        <v>1.33333333333333</v>
      </c>
      <c r="F44" s="67" t="n">
        <f aca="false">IF(E44="","",E44-D44)</f>
        <v>0.479166666666667</v>
      </c>
      <c r="G44" s="59" t="n">
        <f aca="false">IF(F44="","",C44/(F44*24))</f>
        <v>0.365217391304349</v>
      </c>
      <c r="H44" s="72" t="n">
        <v>4</v>
      </c>
      <c r="I44" s="42" t="s">
        <v>31</v>
      </c>
      <c r="J44" s="61" t="n">
        <v>5</v>
      </c>
      <c r="K44" s="62" t="n">
        <v>28</v>
      </c>
      <c r="L44" s="42" t="s">
        <v>31</v>
      </c>
      <c r="M44" s="63"/>
      <c r="N44" s="62" t="n">
        <v>50</v>
      </c>
      <c r="O44" s="42" t="s">
        <v>31</v>
      </c>
      <c r="P44" s="63" t="n">
        <v>70</v>
      </c>
      <c r="Q44" s="68" t="n">
        <v>14</v>
      </c>
      <c r="R44" s="42" t="s">
        <v>31</v>
      </c>
      <c r="S44" s="70" t="n">
        <v>20</v>
      </c>
      <c r="T44" s="71" t="n">
        <v>900</v>
      </c>
      <c r="U44" s="52" t="n">
        <v>899</v>
      </c>
      <c r="V44" s="42" t="s">
        <v>31</v>
      </c>
      <c r="W44" s="63"/>
      <c r="X44" s="71"/>
    </row>
    <row r="45" customFormat="false" ht="12.75" hidden="false" customHeight="false" outlineLevel="0" collapsed="false">
      <c r="A45" s="58" t="n">
        <f aca="false">IF(B44="","",B44)</f>
        <v>212.27</v>
      </c>
      <c r="B45" s="58" t="n">
        <v>213.67</v>
      </c>
      <c r="C45" s="59" t="n">
        <f aca="false">IF(B45="","",B45-A45)</f>
        <v>1.39999999999998</v>
      </c>
      <c r="D45" s="67" t="n">
        <v>0.333333333333333</v>
      </c>
      <c r="E45" s="67" t="n">
        <v>0.569444444444444</v>
      </c>
      <c r="F45" s="67" t="n">
        <f aca="false">IF(E45="","",E45-D45)</f>
        <v>0.236111111111111</v>
      </c>
      <c r="G45" s="59" t="n">
        <f aca="false">IF(F45="","",C45/(F45*24))</f>
        <v>0.247058823529408</v>
      </c>
      <c r="H45" s="72" t="n">
        <v>4</v>
      </c>
      <c r="I45" s="42" t="s">
        <v>31</v>
      </c>
      <c r="J45" s="61" t="n">
        <v>5</v>
      </c>
      <c r="K45" s="62" t="n">
        <v>28</v>
      </c>
      <c r="L45" s="42" t="s">
        <v>31</v>
      </c>
      <c r="M45" s="63"/>
      <c r="N45" s="62" t="n">
        <v>50</v>
      </c>
      <c r="O45" s="42" t="s">
        <v>31</v>
      </c>
      <c r="P45" s="63"/>
      <c r="Q45" s="68" t="n">
        <v>14</v>
      </c>
      <c r="R45" s="42" t="s">
        <v>31</v>
      </c>
      <c r="S45" s="70" t="n">
        <v>18</v>
      </c>
      <c r="T45" s="71" t="n">
        <v>900</v>
      </c>
      <c r="U45" s="52" t="n">
        <v>901</v>
      </c>
      <c r="V45" s="42" t="s">
        <v>31</v>
      </c>
      <c r="W45" s="63" t="n">
        <v>902</v>
      </c>
      <c r="X45" s="71"/>
    </row>
    <row r="46" customFormat="false" ht="12.75" hidden="false" customHeight="false" outlineLevel="0" collapsed="false">
      <c r="A46" s="58" t="n">
        <f aca="false">IF(B45="","",B45)</f>
        <v>213.67</v>
      </c>
      <c r="B46" s="58" t="n">
        <v>215.32</v>
      </c>
      <c r="C46" s="59" t="n">
        <f aca="false">IF(B46="","",B46-A46)</f>
        <v>1.65000000000001</v>
      </c>
      <c r="D46" s="67" t="n">
        <v>0.607638888888889</v>
      </c>
      <c r="E46" s="67" t="n">
        <v>0.833333333333333</v>
      </c>
      <c r="F46" s="67" t="n">
        <f aca="false">IF(E46="","",E46-D46)</f>
        <v>0.225694444444444</v>
      </c>
      <c r="G46" s="59" t="n">
        <f aca="false">IF(F46="","",C46/(F46*24))</f>
        <v>0.304615384615386</v>
      </c>
      <c r="H46" s="72" t="n">
        <v>4</v>
      </c>
      <c r="I46" s="42" t="s">
        <v>31</v>
      </c>
      <c r="J46" s="61" t="n">
        <v>5</v>
      </c>
      <c r="K46" s="62" t="n">
        <v>28</v>
      </c>
      <c r="L46" s="42" t="s">
        <v>31</v>
      </c>
      <c r="M46" s="63"/>
      <c r="N46" s="62" t="n">
        <v>50</v>
      </c>
      <c r="O46" s="42" t="s">
        <v>31</v>
      </c>
      <c r="P46" s="63"/>
      <c r="Q46" s="68" t="n">
        <v>14</v>
      </c>
      <c r="R46" s="42" t="s">
        <v>31</v>
      </c>
      <c r="S46" s="70" t="n">
        <v>18</v>
      </c>
      <c r="T46" s="71" t="n">
        <v>900</v>
      </c>
      <c r="U46" s="52" t="n">
        <v>895</v>
      </c>
      <c r="V46" s="42" t="s">
        <v>31</v>
      </c>
      <c r="W46" s="63" t="n">
        <v>898</v>
      </c>
      <c r="X46" s="71"/>
    </row>
    <row r="47" customFormat="false" ht="12.75" hidden="false" customHeight="false" outlineLevel="0" collapsed="false">
      <c r="A47" s="58" t="n">
        <f aca="false">IF(B46="","",B46)</f>
        <v>215.32</v>
      </c>
      <c r="B47" s="58" t="n">
        <v>215.87</v>
      </c>
      <c r="C47" s="59" t="n">
        <f aca="false">IF(B47="","",B47-A47)</f>
        <v>0.550000000000011</v>
      </c>
      <c r="D47" s="67" t="n">
        <v>0.833333333333333</v>
      </c>
      <c r="E47" s="67" t="n">
        <v>0.986111111111111</v>
      </c>
      <c r="F47" s="67" t="n">
        <f aca="false">IF(E47="","",E47-D47)</f>
        <v>0.152777777777778</v>
      </c>
      <c r="G47" s="59" t="n">
        <f aca="false">IF(F47="","",C47/(F47*24))</f>
        <v>0.150000000000003</v>
      </c>
      <c r="H47" s="72" t="n">
        <v>4</v>
      </c>
      <c r="I47" s="42" t="s">
        <v>31</v>
      </c>
      <c r="J47" s="61" t="n">
        <v>5</v>
      </c>
      <c r="K47" s="62" t="n">
        <v>28</v>
      </c>
      <c r="L47" s="42" t="s">
        <v>31</v>
      </c>
      <c r="M47" s="63"/>
      <c r="N47" s="62" t="n">
        <v>50</v>
      </c>
      <c r="O47" s="42" t="s">
        <v>31</v>
      </c>
      <c r="P47" s="63" t="n">
        <v>70</v>
      </c>
      <c r="Q47" s="68" t="n">
        <v>14</v>
      </c>
      <c r="R47" s="42" t="s">
        <v>31</v>
      </c>
      <c r="S47" s="70" t="n">
        <v>18</v>
      </c>
      <c r="T47" s="71" t="n">
        <v>900</v>
      </c>
      <c r="U47" s="52" t="n">
        <v>899</v>
      </c>
      <c r="V47" s="42" t="s">
        <v>31</v>
      </c>
      <c r="W47" s="63" t="n">
        <v>904</v>
      </c>
      <c r="X47" s="71"/>
    </row>
    <row r="48" customFormat="false" ht="12.75" hidden="false" customHeight="false" outlineLevel="0" collapsed="false">
      <c r="A48" s="58" t="n">
        <f aca="false">IF(B47="","",B47)</f>
        <v>215.87</v>
      </c>
      <c r="B48" s="58" t="n">
        <v>217.17</v>
      </c>
      <c r="C48" s="59" t="n">
        <f aca="false">IF(B48="","",B48-A48)</f>
        <v>1.29999999999998</v>
      </c>
      <c r="D48" s="67" t="n">
        <v>0.0138888888888889</v>
      </c>
      <c r="E48" s="67" t="n">
        <v>0.333333333333333</v>
      </c>
      <c r="F48" s="67" t="n">
        <f aca="false">IF(E48="","",E48-D48)</f>
        <v>0.319444444444444</v>
      </c>
      <c r="G48" s="59" t="n">
        <f aca="false">IF(F48="","",C48/(F48*24))</f>
        <v>0.169565217391302</v>
      </c>
      <c r="H48" s="72" t="n">
        <v>4</v>
      </c>
      <c r="I48" s="42" t="s">
        <v>31</v>
      </c>
      <c r="J48" s="61" t="n">
        <v>5</v>
      </c>
      <c r="K48" s="62" t="n">
        <v>28</v>
      </c>
      <c r="L48" s="42" t="s">
        <v>31</v>
      </c>
      <c r="M48" s="63"/>
      <c r="N48" s="62" t="n">
        <v>50</v>
      </c>
      <c r="O48" s="42" t="s">
        <v>31</v>
      </c>
      <c r="P48" s="63" t="n">
        <v>60</v>
      </c>
      <c r="Q48" s="68" t="n">
        <v>14</v>
      </c>
      <c r="R48" s="42" t="s">
        <v>31</v>
      </c>
      <c r="S48" s="70" t="n">
        <v>18</v>
      </c>
      <c r="T48" s="71" t="n">
        <v>900</v>
      </c>
      <c r="U48" s="52" t="n">
        <v>896</v>
      </c>
      <c r="V48" s="42" t="s">
        <v>31</v>
      </c>
      <c r="W48" s="63" t="n">
        <v>901</v>
      </c>
      <c r="X48" s="71"/>
    </row>
    <row r="49" customFormat="false" ht="12.75" hidden="false" customHeight="false" outlineLevel="0" collapsed="false">
      <c r="A49" s="58" t="n">
        <f aca="false">IF(B48="","",B48)</f>
        <v>217.17</v>
      </c>
      <c r="B49" s="58" t="n">
        <v>217.97</v>
      </c>
      <c r="C49" s="59" t="n">
        <f aca="false">IF(B49="","",B49-A49)</f>
        <v>0.800000000000011</v>
      </c>
      <c r="D49" s="67" t="n">
        <v>0.458333333333333</v>
      </c>
      <c r="E49" s="67" t="n">
        <v>0.590277777777778</v>
      </c>
      <c r="F49" s="67" t="n">
        <f aca="false">IF(E49="","",E49-D49)</f>
        <v>0.131944444444444</v>
      </c>
      <c r="G49" s="59" t="n">
        <f aca="false">IF(F49="","",C49/(F49*24))</f>
        <v>0.252631578947372</v>
      </c>
      <c r="H49" s="72" t="n">
        <v>4</v>
      </c>
      <c r="I49" s="42" t="s">
        <v>31</v>
      </c>
      <c r="J49" s="61" t="n">
        <v>5</v>
      </c>
      <c r="K49" s="62" t="n">
        <v>28</v>
      </c>
      <c r="L49" s="42" t="s">
        <v>31</v>
      </c>
      <c r="M49" s="63"/>
      <c r="N49" s="62" t="n">
        <v>50</v>
      </c>
      <c r="O49" s="42" t="s">
        <v>31</v>
      </c>
      <c r="P49" s="63" t="n">
        <v>60</v>
      </c>
      <c r="Q49" s="68" t="n">
        <v>14</v>
      </c>
      <c r="R49" s="42" t="s">
        <v>31</v>
      </c>
      <c r="S49" s="70" t="n">
        <v>18</v>
      </c>
      <c r="T49" s="71" t="n">
        <v>900</v>
      </c>
      <c r="U49" s="52" t="n">
        <v>899</v>
      </c>
      <c r="V49" s="42" t="s">
        <v>31</v>
      </c>
      <c r="W49" s="63"/>
      <c r="X49" s="71"/>
    </row>
    <row r="50" customFormat="false" ht="12.75" hidden="false" customHeight="false" outlineLevel="0" collapsed="false">
      <c r="A50" s="58" t="n">
        <f aca="false">IF(B49="","",B49)</f>
        <v>217.97</v>
      </c>
      <c r="B50" s="58" t="n">
        <v>219.37</v>
      </c>
      <c r="C50" s="59" t="n">
        <f aca="false">IF(B50="","",B50-A50)</f>
        <v>1.40000000000001</v>
      </c>
      <c r="D50" s="67" t="n">
        <v>0.649305555555556</v>
      </c>
      <c r="E50" s="67" t="n">
        <v>0.833333333333333</v>
      </c>
      <c r="F50" s="67" t="n">
        <f aca="false">IF(E50="","",E50-D50)</f>
        <v>0.184027777777778</v>
      </c>
      <c r="G50" s="59" t="n">
        <f aca="false">IF(F50="","",C50/(F50*24))</f>
        <v>0.316981132075473</v>
      </c>
      <c r="H50" s="72" t="n">
        <v>3</v>
      </c>
      <c r="I50" s="42" t="s">
        <v>31</v>
      </c>
      <c r="J50" s="61" t="n">
        <v>5</v>
      </c>
      <c r="K50" s="62" t="n">
        <v>28</v>
      </c>
      <c r="L50" s="42" t="s">
        <v>31</v>
      </c>
      <c r="M50" s="63"/>
      <c r="N50" s="62" t="n">
        <v>50</v>
      </c>
      <c r="O50" s="42" t="s">
        <v>31</v>
      </c>
      <c r="P50" s="63" t="n">
        <v>60</v>
      </c>
      <c r="Q50" s="68" t="n">
        <v>14</v>
      </c>
      <c r="R50" s="42" t="s">
        <v>31</v>
      </c>
      <c r="S50" s="70" t="n">
        <v>18</v>
      </c>
      <c r="T50" s="71" t="n">
        <v>900</v>
      </c>
      <c r="U50" s="52" t="n">
        <v>900</v>
      </c>
      <c r="V50" s="42" t="s">
        <v>31</v>
      </c>
      <c r="W50" s="63" t="n">
        <v>903</v>
      </c>
      <c r="X50" s="71"/>
    </row>
    <row r="51" customFormat="false" ht="12.75" hidden="false" customHeight="false" outlineLevel="0" collapsed="false">
      <c r="A51" s="58" t="n">
        <f aca="false">IF(B50="","",B50)</f>
        <v>219.37</v>
      </c>
      <c r="B51" s="58" t="n">
        <v>219.92</v>
      </c>
      <c r="C51" s="59" t="n">
        <f aca="false">IF(B51="","",B51-A51)</f>
        <v>0.549999999999983</v>
      </c>
      <c r="D51" s="67" t="n">
        <v>0.833333333333333</v>
      </c>
      <c r="E51" s="67" t="n">
        <v>0.909722222222222</v>
      </c>
      <c r="F51" s="67" t="n">
        <f aca="false">IF(E51="","",E51-D51)</f>
        <v>0.0763888888888889</v>
      </c>
      <c r="G51" s="59" t="n">
        <f aca="false">IF(F51="","",C51/(F51*24))</f>
        <v>0.299999999999991</v>
      </c>
      <c r="H51" s="72" t="n">
        <v>3</v>
      </c>
      <c r="I51" s="42" t="s">
        <v>31</v>
      </c>
      <c r="J51" s="61" t="n">
        <v>4</v>
      </c>
      <c r="K51" s="62" t="n">
        <v>28</v>
      </c>
      <c r="L51" s="42" t="s">
        <v>31</v>
      </c>
      <c r="M51" s="63"/>
      <c r="N51" s="62" t="n">
        <v>50</v>
      </c>
      <c r="O51" s="42" t="s">
        <v>31</v>
      </c>
      <c r="P51" s="63" t="n">
        <v>60</v>
      </c>
      <c r="Q51" s="68" t="n">
        <v>14</v>
      </c>
      <c r="R51" s="42" t="s">
        <v>31</v>
      </c>
      <c r="S51" s="70" t="n">
        <v>18</v>
      </c>
      <c r="T51" s="71" t="n">
        <v>900</v>
      </c>
      <c r="U51" s="62" t="n">
        <v>899</v>
      </c>
      <c r="V51" s="42" t="s">
        <v>31</v>
      </c>
      <c r="W51" s="63"/>
      <c r="X51" s="71"/>
    </row>
    <row r="52" customFormat="false" ht="12.75" hidden="false" customHeight="false" outlineLevel="0" collapsed="false">
      <c r="A52" s="58" t="n">
        <f aca="false">IF(B51="","",B51)</f>
        <v>219.92</v>
      </c>
      <c r="B52" s="58" t="n">
        <v>222.07</v>
      </c>
      <c r="C52" s="59" t="n">
        <f aca="false">IF(B52="","",B52-A52)</f>
        <v>2.15000000000001</v>
      </c>
      <c r="D52" s="67" t="n">
        <v>0.930555555555556</v>
      </c>
      <c r="E52" s="67" t="n">
        <v>1.33333333333333</v>
      </c>
      <c r="F52" s="67" t="n">
        <f aca="false">IF(E52="","",E52-D52)</f>
        <v>0.402777777777778</v>
      </c>
      <c r="G52" s="59" t="n">
        <f aca="false">IF(F52="","",C52/(F52*24))</f>
        <v>0.222413793103449</v>
      </c>
      <c r="H52" s="72" t="n">
        <v>3</v>
      </c>
      <c r="I52" s="42" t="s">
        <v>31</v>
      </c>
      <c r="J52" s="61" t="n">
        <v>4</v>
      </c>
      <c r="K52" s="62" t="n">
        <v>28</v>
      </c>
      <c r="L52" s="42" t="s">
        <v>31</v>
      </c>
      <c r="M52" s="63"/>
      <c r="N52" s="62" t="n">
        <v>50</v>
      </c>
      <c r="O52" s="42" t="s">
        <v>31</v>
      </c>
      <c r="P52" s="63" t="n">
        <v>60</v>
      </c>
      <c r="Q52" s="68" t="n">
        <v>14</v>
      </c>
      <c r="R52" s="42" t="s">
        <v>31</v>
      </c>
      <c r="S52" s="70" t="n">
        <v>18</v>
      </c>
      <c r="T52" s="71" t="n">
        <v>900</v>
      </c>
      <c r="U52" s="62" t="n">
        <v>895</v>
      </c>
      <c r="V52" s="42" t="s">
        <v>31</v>
      </c>
      <c r="W52" s="63" t="n">
        <v>901</v>
      </c>
      <c r="X52" s="71"/>
    </row>
    <row r="53" customFormat="false" ht="12.75" hidden="false" customHeight="false" outlineLevel="0" collapsed="false">
      <c r="A53" s="58" t="n">
        <f aca="false">IF(B52="","",B52)</f>
        <v>222.07</v>
      </c>
      <c r="B53" s="58" t="n">
        <v>222.17</v>
      </c>
      <c r="C53" s="59" t="n">
        <f aca="false">IF(B53="","",B53-A53)</f>
        <v>0.0999999999999943</v>
      </c>
      <c r="D53" s="67" t="n">
        <v>0.333333333333333</v>
      </c>
      <c r="E53" s="67" t="n">
        <v>0.375</v>
      </c>
      <c r="F53" s="67" t="n">
        <f aca="false">IF(E53="","",E53-D53)</f>
        <v>0.0416666666666667</v>
      </c>
      <c r="G53" s="59" t="n">
        <f aca="false">IF(F53="","",C53/(F53*24))</f>
        <v>0.0999999999999943</v>
      </c>
      <c r="H53" s="72" t="n">
        <v>4</v>
      </c>
      <c r="I53" s="42" t="s">
        <v>31</v>
      </c>
      <c r="J53" s="61" t="n">
        <v>5</v>
      </c>
      <c r="K53" s="62" t="n">
        <v>28</v>
      </c>
      <c r="L53" s="42" t="s">
        <v>31</v>
      </c>
      <c r="M53" s="63"/>
      <c r="N53" s="62" t="n">
        <v>50</v>
      </c>
      <c r="O53" s="42" t="s">
        <v>31</v>
      </c>
      <c r="P53" s="63" t="n">
        <v>60</v>
      </c>
      <c r="Q53" s="68" t="n">
        <v>14</v>
      </c>
      <c r="R53" s="42" t="s">
        <v>31</v>
      </c>
      <c r="S53" s="70" t="n">
        <v>18</v>
      </c>
      <c r="T53" s="71" t="n">
        <v>900</v>
      </c>
      <c r="U53" s="62" t="n">
        <v>901</v>
      </c>
      <c r="V53" s="42" t="s">
        <v>31</v>
      </c>
      <c r="W53" s="63"/>
      <c r="X53" s="71"/>
    </row>
    <row r="54" customFormat="false" ht="12.75" hidden="false" customHeight="false" outlineLevel="0" collapsed="false">
      <c r="A54" s="58" t="n">
        <f aca="false">IF(B53="","",B53)</f>
        <v>222.17</v>
      </c>
      <c r="B54" s="58" t="n">
        <v>223.27</v>
      </c>
      <c r="C54" s="59" t="n">
        <f aca="false">IF(B54="","",B54-A54)</f>
        <v>1.10000000000002</v>
      </c>
      <c r="D54" s="67" t="n">
        <v>0.555555555555556</v>
      </c>
      <c r="E54" s="67" t="n">
        <v>0.833333333333333</v>
      </c>
      <c r="F54" s="67" t="n">
        <f aca="false">IF(E54="","",E54-D54)</f>
        <v>0.277777777777778</v>
      </c>
      <c r="G54" s="59" t="n">
        <f aca="false">IF(F54="","",C54/(F54*24))</f>
        <v>0.165000000000003</v>
      </c>
      <c r="H54" s="72" t="n">
        <v>3</v>
      </c>
      <c r="I54" s="42" t="s">
        <v>31</v>
      </c>
      <c r="J54" s="61" t="n">
        <v>4</v>
      </c>
      <c r="K54" s="62" t="n">
        <v>28</v>
      </c>
      <c r="L54" s="42" t="s">
        <v>31</v>
      </c>
      <c r="M54" s="63"/>
      <c r="N54" s="62" t="n">
        <v>48</v>
      </c>
      <c r="O54" s="42" t="s">
        <v>31</v>
      </c>
      <c r="P54" s="63" t="n">
        <v>51</v>
      </c>
      <c r="Q54" s="68" t="n">
        <v>14</v>
      </c>
      <c r="R54" s="42" t="s">
        <v>31</v>
      </c>
      <c r="S54" s="70" t="n">
        <v>18</v>
      </c>
      <c r="T54" s="71" t="n">
        <v>900</v>
      </c>
      <c r="U54" s="62" t="n">
        <v>890</v>
      </c>
      <c r="V54" s="42" t="s">
        <v>31</v>
      </c>
      <c r="W54" s="63" t="n">
        <v>910</v>
      </c>
      <c r="X54" s="71"/>
    </row>
    <row r="55" customFormat="false" ht="12.75" hidden="false" customHeight="false" outlineLevel="0" collapsed="false">
      <c r="A55" s="58" t="n">
        <f aca="false">IF(B54="","",B54)</f>
        <v>223.27</v>
      </c>
      <c r="B55" s="58" t="n">
        <v>225.37</v>
      </c>
      <c r="C55" s="59" t="n">
        <f aca="false">IF(B55="","",B55-A55)</f>
        <v>2.09999999999999</v>
      </c>
      <c r="D55" s="67" t="n">
        <v>0.833333333333333</v>
      </c>
      <c r="E55" s="67" t="n">
        <v>1.02777777777778</v>
      </c>
      <c r="F55" s="67" t="n">
        <f aca="false">IF(E55="","",E55-D55)</f>
        <v>0.194444444444444</v>
      </c>
      <c r="G55" s="59" t="n">
        <f aca="false">IF(F55="","",C55/(F55*24))</f>
        <v>0.449999999999999</v>
      </c>
      <c r="H55" s="72" t="n">
        <v>2</v>
      </c>
      <c r="I55" s="42" t="s">
        <v>31</v>
      </c>
      <c r="J55" s="61" t="n">
        <v>4</v>
      </c>
      <c r="K55" s="62" t="n">
        <v>28</v>
      </c>
      <c r="L55" s="42" t="s">
        <v>31</v>
      </c>
      <c r="M55" s="63"/>
      <c r="N55" s="62" t="n">
        <v>48</v>
      </c>
      <c r="O55" s="42" t="s">
        <v>31</v>
      </c>
      <c r="P55" s="63" t="n">
        <v>51</v>
      </c>
      <c r="Q55" s="68" t="n">
        <v>14</v>
      </c>
      <c r="R55" s="42" t="s">
        <v>31</v>
      </c>
      <c r="S55" s="70" t="n">
        <v>18</v>
      </c>
      <c r="T55" s="71" t="n">
        <v>900</v>
      </c>
      <c r="U55" s="62" t="n">
        <v>890</v>
      </c>
      <c r="V55" s="42" t="s">
        <v>31</v>
      </c>
      <c r="W55" s="63" t="n">
        <v>910</v>
      </c>
      <c r="X55" s="71"/>
    </row>
    <row r="56" customFormat="false" ht="12.75" hidden="false" customHeight="false" outlineLevel="0" collapsed="false">
      <c r="A56" s="58" t="n">
        <f aca="false">IF(B55="","",B55)</f>
        <v>225.37</v>
      </c>
      <c r="B56" s="58" t="n">
        <v>227.17</v>
      </c>
      <c r="C56" s="59" t="n">
        <f aca="false">IF(B56="","",B56-A56)</f>
        <v>1.79999999999998</v>
      </c>
      <c r="D56" s="67" t="n">
        <v>0.145833333333333</v>
      </c>
      <c r="E56" s="67" t="n">
        <v>0.305555555555556</v>
      </c>
      <c r="F56" s="67" t="n">
        <f aca="false">IF(E56="","",E56-D56)</f>
        <v>0.159722222222222</v>
      </c>
      <c r="G56" s="59" t="n">
        <f aca="false">IF(F56="","",C56/(F56*24))</f>
        <v>0.4695652173913</v>
      </c>
      <c r="H56" s="72" t="n">
        <v>2</v>
      </c>
      <c r="I56" s="42" t="s">
        <v>31</v>
      </c>
      <c r="J56" s="61" t="n">
        <v>3</v>
      </c>
      <c r="K56" s="62" t="n">
        <v>28</v>
      </c>
      <c r="L56" s="42" t="s">
        <v>31</v>
      </c>
      <c r="M56" s="63"/>
      <c r="N56" s="62" t="n">
        <v>50</v>
      </c>
      <c r="O56" s="42" t="s">
        <v>31</v>
      </c>
      <c r="P56" s="63"/>
      <c r="Q56" s="68" t="n">
        <v>14</v>
      </c>
      <c r="R56" s="42" t="s">
        <v>31</v>
      </c>
      <c r="S56" s="70" t="n">
        <v>18</v>
      </c>
      <c r="T56" s="71" t="n">
        <v>900</v>
      </c>
      <c r="U56" s="62" t="n">
        <v>890</v>
      </c>
      <c r="V56" s="42" t="s">
        <v>31</v>
      </c>
      <c r="W56" s="63" t="n">
        <v>910</v>
      </c>
      <c r="X56" s="71"/>
    </row>
    <row r="57" customFormat="false" ht="12.75" hidden="false" customHeight="false" outlineLevel="0" collapsed="false">
      <c r="A57" s="58" t="n">
        <f aca="false">IF(B56="","",B56)</f>
        <v>227.17</v>
      </c>
      <c r="B57" s="58" t="n">
        <v>228.02</v>
      </c>
      <c r="C57" s="59" t="n">
        <f aca="false">IF(B57="","",B57-A57)</f>
        <v>0.850000000000023</v>
      </c>
      <c r="D57" s="67" t="n">
        <v>0.125</v>
      </c>
      <c r="E57" s="67" t="n">
        <v>0.333333333333333</v>
      </c>
      <c r="F57" s="67" t="n">
        <f aca="false">IF(E57="","",E57-D57)</f>
        <v>0.208333333333333</v>
      </c>
      <c r="G57" s="59" t="n">
        <f aca="false">IF(F57="","",C57/(F57*24))</f>
        <v>0.170000000000005</v>
      </c>
      <c r="H57" s="72" t="n">
        <v>1</v>
      </c>
      <c r="I57" s="42" t="s">
        <v>31</v>
      </c>
      <c r="J57" s="61" t="n">
        <v>2</v>
      </c>
      <c r="K57" s="62" t="n">
        <v>28</v>
      </c>
      <c r="L57" s="42" t="s">
        <v>31</v>
      </c>
      <c r="M57" s="63"/>
      <c r="N57" s="62" t="n">
        <v>49</v>
      </c>
      <c r="O57" s="42" t="s">
        <v>31</v>
      </c>
      <c r="P57" s="63" t="n">
        <v>50</v>
      </c>
      <c r="Q57" s="68" t="n">
        <v>18</v>
      </c>
      <c r="R57" s="42" t="s">
        <v>31</v>
      </c>
      <c r="S57" s="70" t="n">
        <v>20</v>
      </c>
      <c r="T57" s="71" t="n">
        <v>900</v>
      </c>
      <c r="U57" s="62" t="n">
        <v>894</v>
      </c>
      <c r="V57" s="42" t="s">
        <v>31</v>
      </c>
      <c r="W57" s="63" t="n">
        <v>897</v>
      </c>
      <c r="X57" s="71"/>
    </row>
    <row r="58" customFormat="false" ht="12.75" hidden="false" customHeight="false" outlineLevel="0" collapsed="false">
      <c r="A58" s="58" t="n">
        <f aca="false">IF(B57="","",B57)</f>
        <v>228.02</v>
      </c>
      <c r="B58" s="58" t="n">
        <v>231.02</v>
      </c>
      <c r="C58" s="59" t="n">
        <f aca="false">IF(B58="","",B58-A58)</f>
        <v>3</v>
      </c>
      <c r="D58" s="67" t="n">
        <v>0.333333333333333</v>
      </c>
      <c r="E58" s="67" t="n">
        <v>0.833333333333333</v>
      </c>
      <c r="F58" s="67" t="n">
        <f aca="false">IF(E58="","",E58-D58)</f>
        <v>0.5</v>
      </c>
      <c r="G58" s="59" t="n">
        <f aca="false">IF(F58="","",C58/(F58*24))</f>
        <v>0.25</v>
      </c>
      <c r="H58" s="72" t="n">
        <v>3</v>
      </c>
      <c r="I58" s="42" t="s">
        <v>31</v>
      </c>
      <c r="J58" s="61" t="n">
        <v>4</v>
      </c>
      <c r="K58" s="62" t="n">
        <v>28</v>
      </c>
      <c r="L58" s="42" t="s">
        <v>31</v>
      </c>
      <c r="M58" s="63"/>
      <c r="N58" s="62" t="n">
        <v>50</v>
      </c>
      <c r="O58" s="42" t="s">
        <v>31</v>
      </c>
      <c r="P58" s="63"/>
      <c r="Q58" s="68" t="n">
        <v>16</v>
      </c>
      <c r="R58" s="42" t="s">
        <v>31</v>
      </c>
      <c r="S58" s="70" t="n">
        <v>20</v>
      </c>
      <c r="T58" s="71" t="n">
        <v>900</v>
      </c>
      <c r="U58" s="62" t="n">
        <v>895</v>
      </c>
      <c r="V58" s="42" t="s">
        <v>31</v>
      </c>
      <c r="W58" s="63" t="n">
        <v>901</v>
      </c>
      <c r="X58" s="71"/>
    </row>
    <row r="59" customFormat="false" ht="12.75" hidden="false" customHeight="false" outlineLevel="0" collapsed="false">
      <c r="A59" s="58" t="n">
        <f aca="false">IF(B58="","",B58)</f>
        <v>231.02</v>
      </c>
      <c r="B59" s="58" t="n">
        <v>233.22</v>
      </c>
      <c r="C59" s="59" t="n">
        <f aca="false">IF(B59="","",B59-A59)</f>
        <v>2.19999999999999</v>
      </c>
      <c r="D59" s="67" t="n">
        <v>0.833333333333333</v>
      </c>
      <c r="E59" s="67" t="n">
        <v>1.15972222222222</v>
      </c>
      <c r="F59" s="67" t="n">
        <f aca="false">IF(E59="","",E59-D59)</f>
        <v>0.326388888888889</v>
      </c>
      <c r="G59" s="59" t="n">
        <f aca="false">IF(F59="","",C59/(F59*24))</f>
        <v>0.280851063829786</v>
      </c>
      <c r="H59" s="72" t="n">
        <v>1</v>
      </c>
      <c r="I59" s="42" t="s">
        <v>31</v>
      </c>
      <c r="J59" s="61" t="n">
        <v>3</v>
      </c>
      <c r="K59" s="62" t="n">
        <v>28</v>
      </c>
      <c r="L59" s="42" t="s">
        <v>31</v>
      </c>
      <c r="M59" s="63"/>
      <c r="N59" s="62" t="n">
        <v>50</v>
      </c>
      <c r="O59" s="42" t="s">
        <v>31</v>
      </c>
      <c r="P59" s="63"/>
      <c r="Q59" s="68" t="n">
        <v>16</v>
      </c>
      <c r="R59" s="42" t="s">
        <v>31</v>
      </c>
      <c r="S59" s="70" t="n">
        <v>20</v>
      </c>
      <c r="T59" s="71" t="n">
        <v>900</v>
      </c>
      <c r="U59" s="62" t="n">
        <v>888</v>
      </c>
      <c r="V59" s="42" t="s">
        <v>31</v>
      </c>
      <c r="W59" s="63" t="n">
        <v>899</v>
      </c>
      <c r="X59" s="71"/>
    </row>
    <row r="60" customFormat="false" ht="12.75" hidden="false" customHeight="false" outlineLevel="0" collapsed="false">
      <c r="A60" s="58" t="n">
        <f aca="false">IF(B59="","",B59)</f>
        <v>233.22</v>
      </c>
      <c r="B60" s="58" t="n">
        <v>233.92</v>
      </c>
      <c r="C60" s="59" t="n">
        <f aca="false">IF(B60="","",B60-A60)</f>
        <v>0.699999999999989</v>
      </c>
      <c r="D60" s="67" t="n">
        <v>0.1875</v>
      </c>
      <c r="E60" s="67" t="n">
        <v>0.333333333333333</v>
      </c>
      <c r="F60" s="67" t="n">
        <f aca="false">IF(E60="","",E60-D60)</f>
        <v>0.145833333333333</v>
      </c>
      <c r="G60" s="59" t="n">
        <f aca="false">IF(F60="","",C60/(F60*24))</f>
        <v>0.199999999999997</v>
      </c>
      <c r="H60" s="72" t="n">
        <v>1</v>
      </c>
      <c r="I60" s="42" t="s">
        <v>31</v>
      </c>
      <c r="J60" s="61" t="n">
        <v>3</v>
      </c>
      <c r="K60" s="62" t="n">
        <v>28</v>
      </c>
      <c r="L60" s="42" t="s">
        <v>31</v>
      </c>
      <c r="M60" s="63"/>
      <c r="N60" s="62" t="n">
        <v>50</v>
      </c>
      <c r="O60" s="42" t="s">
        <v>31</v>
      </c>
      <c r="P60" s="63"/>
      <c r="Q60" s="68" t="n">
        <v>16</v>
      </c>
      <c r="R60" s="42" t="s">
        <v>31</v>
      </c>
      <c r="S60" s="70" t="n">
        <v>20</v>
      </c>
      <c r="T60" s="71" t="n">
        <v>900</v>
      </c>
      <c r="U60" s="62" t="n">
        <v>889</v>
      </c>
      <c r="V60" s="42" t="s">
        <v>31</v>
      </c>
      <c r="W60" s="63" t="n">
        <v>893</v>
      </c>
      <c r="X60" s="71"/>
    </row>
    <row r="61" customFormat="false" ht="12.75" hidden="false" customHeight="false" outlineLevel="0" collapsed="false">
      <c r="A61" s="58" t="n">
        <f aca="false">IF(B60="","",B60)</f>
        <v>233.92</v>
      </c>
      <c r="B61" s="58" t="n">
        <v>236.32</v>
      </c>
      <c r="C61" s="59" t="n">
        <f aca="false">IF(B61="","",B61-A61)</f>
        <v>2.40000000000001</v>
      </c>
      <c r="D61" s="67" t="n">
        <v>0.333333333333333</v>
      </c>
      <c r="E61" s="67" t="n">
        <v>0.833333333333333</v>
      </c>
      <c r="F61" s="67" t="n">
        <f aca="false">IF(E61="","",E61-D61)</f>
        <v>0.5</v>
      </c>
      <c r="G61" s="59" t="n">
        <f aca="false">IF(F61="","",C61/(F61*24))</f>
        <v>0.2</v>
      </c>
      <c r="H61" s="72" t="n">
        <v>1</v>
      </c>
      <c r="I61" s="42" t="s">
        <v>31</v>
      </c>
      <c r="J61" s="61" t="n">
        <v>3</v>
      </c>
      <c r="K61" s="62" t="n">
        <v>28</v>
      </c>
      <c r="L61" s="42" t="s">
        <v>31</v>
      </c>
      <c r="M61" s="63"/>
      <c r="N61" s="62" t="n">
        <v>50</v>
      </c>
      <c r="O61" s="42" t="s">
        <v>31</v>
      </c>
      <c r="P61" s="63" t="n">
        <v>60</v>
      </c>
      <c r="Q61" s="68" t="n">
        <v>16</v>
      </c>
      <c r="R61" s="42" t="s">
        <v>31</v>
      </c>
      <c r="S61" s="70" t="n">
        <v>20</v>
      </c>
      <c r="T61" s="71" t="n">
        <v>900</v>
      </c>
      <c r="U61" s="62" t="n">
        <v>892</v>
      </c>
      <c r="V61" s="42" t="s">
        <v>31</v>
      </c>
      <c r="W61" s="63" t="n">
        <v>905</v>
      </c>
      <c r="X61" s="71"/>
    </row>
    <row r="62" customFormat="false" ht="12.75" hidden="false" customHeight="false" outlineLevel="0" collapsed="false">
      <c r="A62" s="58" t="n">
        <f aca="false">IF(B61="","",B61)</f>
        <v>236.32</v>
      </c>
      <c r="B62" s="58" t="n">
        <v>239.62</v>
      </c>
      <c r="C62" s="59" t="n">
        <f aca="false">IF(B62="","",B62-A62)</f>
        <v>3.30000000000001</v>
      </c>
      <c r="D62" s="67" t="n">
        <v>0.833333333333333</v>
      </c>
      <c r="E62" s="67" t="n">
        <v>1.33333333333333</v>
      </c>
      <c r="F62" s="67" t="n">
        <f aca="false">IF(E62="","",E62-D62)</f>
        <v>0.5</v>
      </c>
      <c r="G62" s="59" t="n">
        <f aca="false">IF(F62="","",C62/(F62*24))</f>
        <v>0.275000000000001</v>
      </c>
      <c r="H62" s="72" t="n">
        <v>1</v>
      </c>
      <c r="I62" s="42" t="s">
        <v>31</v>
      </c>
      <c r="J62" s="61" t="n">
        <v>4</v>
      </c>
      <c r="K62" s="62" t="n">
        <v>28</v>
      </c>
      <c r="L62" s="42" t="s">
        <v>31</v>
      </c>
      <c r="M62" s="63"/>
      <c r="N62" s="62" t="n">
        <v>50</v>
      </c>
      <c r="O62" s="42" t="s">
        <v>31</v>
      </c>
      <c r="P62" s="63"/>
      <c r="Q62" s="68" t="n">
        <v>16</v>
      </c>
      <c r="R62" s="42" t="s">
        <v>31</v>
      </c>
      <c r="S62" s="70" t="n">
        <v>20</v>
      </c>
      <c r="T62" s="71" t="n">
        <v>900</v>
      </c>
      <c r="U62" s="62" t="n">
        <v>881</v>
      </c>
      <c r="V62" s="42" t="s">
        <v>31</v>
      </c>
      <c r="W62" s="63" t="n">
        <v>899</v>
      </c>
      <c r="X62" s="71"/>
    </row>
    <row r="63" customFormat="false" ht="12.75" hidden="false" customHeight="false" outlineLevel="0" collapsed="false">
      <c r="A63" s="58" t="n">
        <f aca="false">IF(B62="","",B62)</f>
        <v>239.62</v>
      </c>
      <c r="B63" s="58" t="n">
        <v>239.72</v>
      </c>
      <c r="C63" s="59" t="n">
        <f aca="false">IF(B63="","",B63-A63)</f>
        <v>0.0999999999999943</v>
      </c>
      <c r="D63" s="67" t="n">
        <v>0.333333333333333</v>
      </c>
      <c r="E63" s="67" t="n">
        <v>0.347222222222222</v>
      </c>
      <c r="F63" s="67" t="n">
        <f aca="false">IF(E63="","",E63-D63)</f>
        <v>0.0138888888888889</v>
      </c>
      <c r="G63" s="59" t="n">
        <f aca="false">IF(F63="","",C63/(F63*24))</f>
        <v>0.299999999999983</v>
      </c>
      <c r="H63" s="72" t="n">
        <v>1</v>
      </c>
      <c r="I63" s="42" t="s">
        <v>31</v>
      </c>
      <c r="J63" s="61" t="n">
        <v>2</v>
      </c>
      <c r="K63" s="62" t="n">
        <v>28</v>
      </c>
      <c r="L63" s="42" t="s">
        <v>31</v>
      </c>
      <c r="M63" s="63"/>
      <c r="N63" s="62" t="n">
        <v>50</v>
      </c>
      <c r="O63" s="42" t="s">
        <v>31</v>
      </c>
      <c r="P63" s="63" t="n">
        <v>60</v>
      </c>
      <c r="Q63" s="68" t="n">
        <v>16</v>
      </c>
      <c r="R63" s="42" t="s">
        <v>31</v>
      </c>
      <c r="S63" s="70" t="n">
        <v>20</v>
      </c>
      <c r="T63" s="71" t="n">
        <v>900</v>
      </c>
      <c r="U63" s="62" t="n">
        <v>893</v>
      </c>
      <c r="V63" s="42" t="s">
        <v>31</v>
      </c>
      <c r="W63" s="63"/>
      <c r="X63" s="71"/>
    </row>
    <row r="64" customFormat="false" ht="12.75" hidden="false" customHeight="false" outlineLevel="0" collapsed="false">
      <c r="A64" s="58" t="n">
        <f aca="false">IF(B63="","",B63)</f>
        <v>239.72</v>
      </c>
      <c r="B64" s="58" t="n">
        <v>241.82</v>
      </c>
      <c r="C64" s="59" t="n">
        <f aca="false">IF(B64="","",B64-A64)</f>
        <v>2.09999999999999</v>
      </c>
      <c r="D64" s="67" t="n">
        <v>0.375</v>
      </c>
      <c r="E64" s="67" t="n">
        <v>0.833333333333333</v>
      </c>
      <c r="F64" s="67" t="n">
        <f aca="false">IF(E64="","",E64-D64)</f>
        <v>0.458333333333333</v>
      </c>
      <c r="G64" s="59" t="n">
        <f aca="false">IF(F64="","",C64/(F64*24))</f>
        <v>0.19090909090909</v>
      </c>
      <c r="H64" s="72" t="n">
        <v>1</v>
      </c>
      <c r="I64" s="42" t="s">
        <v>31</v>
      </c>
      <c r="J64" s="61" t="n">
        <v>4</v>
      </c>
      <c r="K64" s="62" t="n">
        <v>28</v>
      </c>
      <c r="L64" s="42" t="s">
        <v>31</v>
      </c>
      <c r="M64" s="63"/>
      <c r="N64" s="62" t="n">
        <v>50</v>
      </c>
      <c r="O64" s="42" t="s">
        <v>31</v>
      </c>
      <c r="P64" s="63" t="n">
        <v>60</v>
      </c>
      <c r="Q64" s="68" t="n">
        <v>16</v>
      </c>
      <c r="R64" s="42" t="s">
        <v>31</v>
      </c>
      <c r="S64" s="70" t="n">
        <v>20</v>
      </c>
      <c r="T64" s="71" t="n">
        <v>900</v>
      </c>
      <c r="U64" s="62" t="n">
        <v>895</v>
      </c>
      <c r="V64" s="42" t="s">
        <v>31</v>
      </c>
      <c r="W64" s="63" t="n">
        <v>908</v>
      </c>
      <c r="X64" s="71"/>
    </row>
    <row r="65" customFormat="false" ht="12.75" hidden="false" customHeight="false" outlineLevel="0" collapsed="false">
      <c r="A65" s="58" t="n">
        <f aca="false">IF(B64="","",B64)</f>
        <v>241.82</v>
      </c>
      <c r="B65" s="58" t="n">
        <v>245.32</v>
      </c>
      <c r="C65" s="59" t="n">
        <f aca="false">IF(B65="","",B65-A65)</f>
        <v>3.5</v>
      </c>
      <c r="D65" s="67" t="n">
        <v>0.833333333333333</v>
      </c>
      <c r="E65" s="67" t="n">
        <v>1.33333333333333</v>
      </c>
      <c r="F65" s="67" t="n">
        <f aca="false">IF(E65="","",E65-D65)</f>
        <v>0.5</v>
      </c>
      <c r="G65" s="59" t="n">
        <f aca="false">IF(F65="","",C65/(F65*24))</f>
        <v>0.291666666666667</v>
      </c>
      <c r="H65" s="72" t="n">
        <v>1</v>
      </c>
      <c r="I65" s="42" t="s">
        <v>31</v>
      </c>
      <c r="J65" s="61" t="n">
        <v>4</v>
      </c>
      <c r="K65" s="62" t="n">
        <v>28</v>
      </c>
      <c r="L65" s="42" t="s">
        <v>31</v>
      </c>
      <c r="M65" s="63"/>
      <c r="N65" s="62" t="n">
        <v>50</v>
      </c>
      <c r="O65" s="42" t="s">
        <v>31</v>
      </c>
      <c r="P65" s="63" t="n">
        <v>60</v>
      </c>
      <c r="Q65" s="68" t="n">
        <v>16</v>
      </c>
      <c r="R65" s="42" t="s">
        <v>31</v>
      </c>
      <c r="S65" s="70" t="n">
        <v>20</v>
      </c>
      <c r="T65" s="71" t="n">
        <v>900</v>
      </c>
      <c r="U65" s="62" t="n">
        <v>892</v>
      </c>
      <c r="V65" s="42" t="s">
        <v>31</v>
      </c>
      <c r="W65" s="63" t="n">
        <v>905</v>
      </c>
      <c r="X65" s="71"/>
    </row>
    <row r="66" customFormat="false" ht="12.75" hidden="false" customHeight="false" outlineLevel="0" collapsed="false">
      <c r="A66" s="58" t="n">
        <f aca="false">IF(B65="","",B65)</f>
        <v>245.32</v>
      </c>
      <c r="B66" s="58" t="n">
        <v>245.52</v>
      </c>
      <c r="C66" s="59" t="n">
        <f aca="false">IF(B66="","",B66-A66)</f>
        <v>0.200000000000017</v>
      </c>
      <c r="D66" s="67" t="n">
        <v>0.333333333333333</v>
      </c>
      <c r="E66" s="67" t="n">
        <v>0.361111111111111</v>
      </c>
      <c r="F66" s="67" t="n">
        <f aca="false">IF(E66="","",E66-D66)</f>
        <v>0.0277777777777778</v>
      </c>
      <c r="G66" s="59" t="n">
        <f aca="false">IF(F66="","",C66/(F66*24))</f>
        <v>0.300000000000026</v>
      </c>
      <c r="H66" s="72" t="n">
        <v>2</v>
      </c>
      <c r="I66" s="42" t="s">
        <v>31</v>
      </c>
      <c r="J66" s="61"/>
      <c r="K66" s="62" t="n">
        <v>28</v>
      </c>
      <c r="L66" s="42" t="s">
        <v>31</v>
      </c>
      <c r="M66" s="63"/>
      <c r="N66" s="62" t="n">
        <v>50</v>
      </c>
      <c r="O66" s="42" t="s">
        <v>31</v>
      </c>
      <c r="P66" s="63" t="n">
        <v>70</v>
      </c>
      <c r="Q66" s="68" t="n">
        <v>16</v>
      </c>
      <c r="R66" s="42" t="s">
        <v>31</v>
      </c>
      <c r="S66" s="70" t="n">
        <v>20</v>
      </c>
      <c r="T66" s="71" t="n">
        <v>900</v>
      </c>
      <c r="U66" s="62" t="n">
        <v>893</v>
      </c>
      <c r="V66" s="42" t="s">
        <v>31</v>
      </c>
      <c r="W66" s="63"/>
      <c r="X66" s="71"/>
    </row>
    <row r="67" customFormat="false" ht="12.75" hidden="false" customHeight="false" outlineLevel="0" collapsed="false">
      <c r="A67" s="58" t="n">
        <f aca="false">IF(B66="","",B66)</f>
        <v>245.52</v>
      </c>
      <c r="B67" s="58" t="n">
        <v>247.72</v>
      </c>
      <c r="C67" s="59" t="n">
        <f aca="false">IF(B67="","",B67-A67)</f>
        <v>2.19999999999999</v>
      </c>
      <c r="D67" s="67" t="n">
        <v>0.385416666666667</v>
      </c>
      <c r="E67" s="67" t="n">
        <v>0.833333333333333</v>
      </c>
      <c r="F67" s="67" t="n">
        <f aca="false">IF(E67="","",E67-D67)</f>
        <v>0.447916666666667</v>
      </c>
      <c r="G67" s="59" t="n">
        <f aca="false">IF(F67="","",C67/(F67*24))</f>
        <v>0.204651162790697</v>
      </c>
      <c r="H67" s="72" t="n">
        <v>1</v>
      </c>
      <c r="I67" s="42" t="s">
        <v>31</v>
      </c>
      <c r="J67" s="61" t="n">
        <v>3</v>
      </c>
      <c r="K67" s="62" t="n">
        <v>28</v>
      </c>
      <c r="L67" s="42" t="s">
        <v>31</v>
      </c>
      <c r="M67" s="63"/>
      <c r="N67" s="62" t="n">
        <v>50</v>
      </c>
      <c r="O67" s="42" t="s">
        <v>31</v>
      </c>
      <c r="P67" s="63" t="n">
        <v>70</v>
      </c>
      <c r="Q67" s="68" t="n">
        <v>16</v>
      </c>
      <c r="R67" s="42" t="s">
        <v>31</v>
      </c>
      <c r="S67" s="70" t="n">
        <v>20</v>
      </c>
      <c r="T67" s="71" t="n">
        <v>900</v>
      </c>
      <c r="U67" s="62" t="n">
        <v>898</v>
      </c>
      <c r="V67" s="42" t="s">
        <v>31</v>
      </c>
      <c r="W67" s="63" t="n">
        <v>911</v>
      </c>
      <c r="X67" s="71"/>
    </row>
    <row r="68" customFormat="false" ht="12.75" hidden="false" customHeight="false" outlineLevel="0" collapsed="false">
      <c r="A68" s="58" t="n">
        <f aca="false">IF(B67="","",B67)</f>
        <v>247.72</v>
      </c>
      <c r="B68" s="58" t="n">
        <v>250.72</v>
      </c>
      <c r="C68" s="59" t="n">
        <f aca="false">IF(B68="","",B68-A68)</f>
        <v>3</v>
      </c>
      <c r="D68" s="67" t="n">
        <v>0.833333333333333</v>
      </c>
      <c r="E68" s="67" t="n">
        <v>1.33333333333333</v>
      </c>
      <c r="F68" s="67" t="n">
        <f aca="false">IF(E68="","",E68-D68)</f>
        <v>0.5</v>
      </c>
      <c r="G68" s="59" t="n">
        <f aca="false">IF(F68="","",C68/(F68*24))</f>
        <v>0.25</v>
      </c>
      <c r="H68" s="72" t="n">
        <v>1</v>
      </c>
      <c r="I68" s="42" t="s">
        <v>31</v>
      </c>
      <c r="J68" s="61" t="n">
        <v>4</v>
      </c>
      <c r="K68" s="62" t="n">
        <v>28</v>
      </c>
      <c r="L68" s="42" t="s">
        <v>31</v>
      </c>
      <c r="M68" s="63"/>
      <c r="N68" s="62" t="n">
        <v>50</v>
      </c>
      <c r="O68" s="42" t="s">
        <v>31</v>
      </c>
      <c r="P68" s="63" t="n">
        <v>65</v>
      </c>
      <c r="Q68" s="68" t="n">
        <v>16</v>
      </c>
      <c r="R68" s="42" t="s">
        <v>31</v>
      </c>
      <c r="S68" s="70" t="n">
        <v>20</v>
      </c>
      <c r="T68" s="71" t="n">
        <v>900</v>
      </c>
      <c r="U68" s="62" t="n">
        <v>892</v>
      </c>
      <c r="V68" s="42" t="s">
        <v>31</v>
      </c>
      <c r="W68" s="63" t="n">
        <v>898</v>
      </c>
      <c r="X68" s="71"/>
    </row>
    <row r="69" customFormat="false" ht="12.75" hidden="false" customHeight="false" outlineLevel="0" collapsed="false">
      <c r="A69" s="58" t="n">
        <f aca="false">IF(B68="","",B68)</f>
        <v>250.72</v>
      </c>
      <c r="B69" s="58" t="n">
        <v>250.87</v>
      </c>
      <c r="C69" s="59" t="n">
        <f aca="false">IF(B69="","",B69-A69)</f>
        <v>0.150000000000006</v>
      </c>
      <c r="D69" s="67" t="n">
        <v>0.333333333333333</v>
      </c>
      <c r="E69" s="67" t="n">
        <v>0.361111111111111</v>
      </c>
      <c r="F69" s="67" t="n">
        <f aca="false">IF(E69="","",E69-D69)</f>
        <v>0.0277777777777778</v>
      </c>
      <c r="G69" s="59" t="n">
        <f aca="false">IF(F69="","",C69/(F69*24))</f>
        <v>0.225000000000009</v>
      </c>
      <c r="H69" s="72" t="n">
        <v>2</v>
      </c>
      <c r="I69" s="42" t="s">
        <v>31</v>
      </c>
      <c r="J69" s="61" t="n">
        <v>3</v>
      </c>
      <c r="K69" s="62" t="n">
        <v>28</v>
      </c>
      <c r="L69" s="42" t="s">
        <v>31</v>
      </c>
      <c r="M69" s="63"/>
      <c r="N69" s="62" t="n">
        <v>50</v>
      </c>
      <c r="O69" s="42" t="s">
        <v>31</v>
      </c>
      <c r="P69" s="63" t="n">
        <v>60</v>
      </c>
      <c r="Q69" s="68" t="n">
        <v>16</v>
      </c>
      <c r="R69" s="42" t="s">
        <v>31</v>
      </c>
      <c r="S69" s="70" t="n">
        <v>20</v>
      </c>
      <c r="T69" s="71" t="n">
        <v>900</v>
      </c>
      <c r="U69" s="62" t="n">
        <v>901</v>
      </c>
      <c r="V69" s="42" t="s">
        <v>31</v>
      </c>
      <c r="W69" s="63"/>
      <c r="X69" s="71"/>
    </row>
    <row r="70" customFormat="false" ht="12.75" hidden="false" customHeight="false" outlineLevel="0" collapsed="false">
      <c r="A70" s="58" t="n">
        <f aca="false">IF(B69="","",B69)</f>
        <v>250.87</v>
      </c>
      <c r="B70" s="58" t="n">
        <v>252.92</v>
      </c>
      <c r="C70" s="59" t="n">
        <f aca="false">IF(B70="","",B70-A70)</f>
        <v>2.04999999999998</v>
      </c>
      <c r="D70" s="67" t="n">
        <v>0.413194444444444</v>
      </c>
      <c r="E70" s="67" t="n">
        <v>0.833333333333333</v>
      </c>
      <c r="F70" s="67" t="n">
        <f aca="false">IF(E70="","",E70-D70)</f>
        <v>0.420138888888889</v>
      </c>
      <c r="G70" s="59" t="n">
        <f aca="false">IF(F70="","",C70/(F70*24))</f>
        <v>0.203305785123965</v>
      </c>
      <c r="H70" s="72" t="n">
        <v>1</v>
      </c>
      <c r="I70" s="42" t="s">
        <v>31</v>
      </c>
      <c r="J70" s="61" t="n">
        <v>3</v>
      </c>
      <c r="K70" s="62" t="n">
        <v>28</v>
      </c>
      <c r="L70" s="42" t="s">
        <v>31</v>
      </c>
      <c r="M70" s="63"/>
      <c r="N70" s="62" t="n">
        <v>50</v>
      </c>
      <c r="O70" s="42" t="s">
        <v>31</v>
      </c>
      <c r="P70" s="63" t="n">
        <v>70</v>
      </c>
      <c r="Q70" s="68" t="n">
        <v>16</v>
      </c>
      <c r="R70" s="42" t="s">
        <v>31</v>
      </c>
      <c r="S70" s="70" t="n">
        <v>20</v>
      </c>
      <c r="T70" s="71" t="n">
        <v>900</v>
      </c>
      <c r="U70" s="62" t="n">
        <v>902</v>
      </c>
      <c r="V70" s="42" t="s">
        <v>31</v>
      </c>
      <c r="W70" s="63" t="n">
        <v>909</v>
      </c>
      <c r="X70" s="71"/>
    </row>
    <row r="71" customFormat="false" ht="12.75" hidden="false" customHeight="false" outlineLevel="0" collapsed="false">
      <c r="A71" s="58" t="n">
        <f aca="false">IF(B70="","",B70)</f>
        <v>252.92</v>
      </c>
      <c r="B71" s="58" t="n">
        <v>256.62</v>
      </c>
      <c r="C71" s="59" t="n">
        <f aca="false">IF(B71="","",B71-A71)</f>
        <v>3.70000000000002</v>
      </c>
      <c r="D71" s="67" t="n">
        <v>0.833333333333333</v>
      </c>
      <c r="E71" s="67" t="n">
        <v>1.33333333333333</v>
      </c>
      <c r="F71" s="67" t="n">
        <f aca="false">IF(E71="","",E71-D71)</f>
        <v>0.5</v>
      </c>
      <c r="G71" s="59" t="n">
        <f aca="false">IF(F71="","",C71/(F71*24))</f>
        <v>0.308333333333335</v>
      </c>
      <c r="H71" s="72" t="n">
        <v>1</v>
      </c>
      <c r="I71" s="42" t="s">
        <v>31</v>
      </c>
      <c r="J71" s="61" t="n">
        <v>3</v>
      </c>
      <c r="K71" s="62" t="n">
        <v>28</v>
      </c>
      <c r="L71" s="42" t="s">
        <v>31</v>
      </c>
      <c r="M71" s="63"/>
      <c r="N71" s="62" t="n">
        <v>50</v>
      </c>
      <c r="O71" s="42" t="s">
        <v>31</v>
      </c>
      <c r="P71" s="63" t="n">
        <v>60</v>
      </c>
      <c r="Q71" s="68" t="n">
        <v>16</v>
      </c>
      <c r="R71" s="42" t="s">
        <v>31</v>
      </c>
      <c r="S71" s="70" t="n">
        <v>20</v>
      </c>
      <c r="T71" s="71" t="n">
        <v>900</v>
      </c>
      <c r="U71" s="62" t="n">
        <v>898</v>
      </c>
      <c r="V71" s="42" t="s">
        <v>31</v>
      </c>
      <c r="W71" s="63" t="n">
        <v>903</v>
      </c>
      <c r="X71" s="71"/>
    </row>
    <row r="72" customFormat="false" ht="12.75" hidden="false" customHeight="false" outlineLevel="0" collapsed="false">
      <c r="A72" s="58" t="n">
        <f aca="false">IF(B71="","",B71)</f>
        <v>256.62</v>
      </c>
      <c r="B72" s="58" t="n">
        <v>256.77</v>
      </c>
      <c r="C72" s="59" t="n">
        <f aca="false">IF(B72="","",B72-A72)</f>
        <v>0.149999999999977</v>
      </c>
      <c r="D72" s="67" t="n">
        <v>0.333333333333333</v>
      </c>
      <c r="E72" s="67" t="n">
        <v>0.402777777777778</v>
      </c>
      <c r="F72" s="67" t="n">
        <f aca="false">IF(E72="","",E72-D72)</f>
        <v>0.0694444444444445</v>
      </c>
      <c r="G72" s="59" t="n">
        <f aca="false">IF(F72="","",C72/(F72*24))</f>
        <v>0.0899999999999864</v>
      </c>
      <c r="H72" s="72" t="n">
        <v>3</v>
      </c>
      <c r="I72" s="42" t="s">
        <v>31</v>
      </c>
      <c r="J72" s="61" t="n">
        <v>4</v>
      </c>
      <c r="K72" s="62" t="n">
        <v>28</v>
      </c>
      <c r="L72" s="42" t="s">
        <v>31</v>
      </c>
      <c r="M72" s="63"/>
      <c r="N72" s="62" t="n">
        <v>50</v>
      </c>
      <c r="O72" s="42" t="s">
        <v>31</v>
      </c>
      <c r="P72" s="63" t="n">
        <v>55</v>
      </c>
      <c r="Q72" s="68" t="n">
        <v>18</v>
      </c>
      <c r="R72" s="42" t="s">
        <v>31</v>
      </c>
      <c r="S72" s="70" t="n">
        <v>22</v>
      </c>
      <c r="T72" s="71" t="n">
        <v>900</v>
      </c>
      <c r="U72" s="62" t="n">
        <v>894</v>
      </c>
      <c r="V72" s="42" t="s">
        <v>31</v>
      </c>
      <c r="W72" s="63"/>
      <c r="X72" s="71"/>
    </row>
    <row r="73" customFormat="false" ht="14.1" hidden="false" customHeight="true" outlineLevel="0" collapsed="false">
      <c r="A73" s="58" t="n">
        <f aca="false">IF(B72="","",B72)</f>
        <v>256.77</v>
      </c>
      <c r="B73" s="58" t="n">
        <v>257.82</v>
      </c>
      <c r="C73" s="59" t="n">
        <f aca="false">IF(B73="","",B73-A73)</f>
        <v>1.05000000000001</v>
      </c>
      <c r="D73" s="67" t="n">
        <v>0.427083333333333</v>
      </c>
      <c r="E73" s="67" t="n">
        <v>0.833333333333333</v>
      </c>
      <c r="F73" s="67" t="n">
        <f aca="false">IF(E73="","",E73-D73)</f>
        <v>0.40625</v>
      </c>
      <c r="G73" s="59" t="n">
        <f aca="false">IF(F73="","",C73/(F73*24))</f>
        <v>0.107692307692309</v>
      </c>
      <c r="H73" s="72" t="n">
        <v>3</v>
      </c>
      <c r="I73" s="42" t="s">
        <v>31</v>
      </c>
      <c r="J73" s="61" t="n">
        <v>4</v>
      </c>
      <c r="K73" s="62" t="n">
        <v>28</v>
      </c>
      <c r="L73" s="42" t="s">
        <v>31</v>
      </c>
      <c r="M73" s="63"/>
      <c r="N73" s="62" t="n">
        <v>50</v>
      </c>
      <c r="O73" s="42" t="s">
        <v>31</v>
      </c>
      <c r="P73" s="63" t="n">
        <v>55</v>
      </c>
      <c r="Q73" s="68" t="n">
        <v>18</v>
      </c>
      <c r="R73" s="42" t="s">
        <v>31</v>
      </c>
      <c r="S73" s="70" t="n">
        <v>22</v>
      </c>
      <c r="T73" s="71" t="n">
        <v>900</v>
      </c>
      <c r="U73" s="62" t="n">
        <v>895</v>
      </c>
      <c r="V73" s="42" t="s">
        <v>31</v>
      </c>
      <c r="W73" s="63" t="n">
        <v>901</v>
      </c>
      <c r="X73" s="79"/>
    </row>
    <row r="74" customFormat="false" ht="14.1" hidden="false" customHeight="true" outlineLevel="0" collapsed="false">
      <c r="A74" s="58" t="n">
        <f aca="false">IF(B73="","",B73)</f>
        <v>257.82</v>
      </c>
      <c r="B74" s="58" t="n">
        <v>260.32</v>
      </c>
      <c r="C74" s="59" t="n">
        <f aca="false">IF(B74="","",B74-A74)</f>
        <v>2.5</v>
      </c>
      <c r="D74" s="67" t="n">
        <v>0.833333333333333</v>
      </c>
      <c r="E74" s="67" t="n">
        <v>1.33333333333333</v>
      </c>
      <c r="F74" s="67" t="n">
        <f aca="false">IF(E74="","",E74-D74)</f>
        <v>0.5</v>
      </c>
      <c r="G74" s="59" t="n">
        <f aca="false">IF(F74="","",C74/(F74*24))</f>
        <v>0.208333333333333</v>
      </c>
      <c r="H74" s="72" t="n">
        <v>2</v>
      </c>
      <c r="I74" s="42" t="s">
        <v>31</v>
      </c>
      <c r="J74" s="61" t="n">
        <v>4</v>
      </c>
      <c r="K74" s="62" t="n">
        <v>28</v>
      </c>
      <c r="L74" s="42" t="s">
        <v>31</v>
      </c>
      <c r="M74" s="63"/>
      <c r="N74" s="62" t="n">
        <v>50</v>
      </c>
      <c r="O74" s="42" t="s">
        <v>31</v>
      </c>
      <c r="P74" s="63" t="n">
        <v>60</v>
      </c>
      <c r="Q74" s="68" t="n">
        <v>18</v>
      </c>
      <c r="R74" s="42" t="s">
        <v>31</v>
      </c>
      <c r="S74" s="70" t="n">
        <v>22</v>
      </c>
      <c r="T74" s="71" t="n">
        <v>900</v>
      </c>
      <c r="U74" s="62" t="n">
        <v>877</v>
      </c>
      <c r="V74" s="42" t="s">
        <v>31</v>
      </c>
      <c r="W74" s="63" t="n">
        <v>898</v>
      </c>
      <c r="X74" s="79"/>
    </row>
    <row r="75" customFormat="false" ht="12.75" hidden="false" customHeight="false" outlineLevel="0" collapsed="false">
      <c r="A75" s="58" t="n">
        <f aca="false">IF(B74="","",B74)</f>
        <v>260.32</v>
      </c>
      <c r="B75" s="58" t="n">
        <v>261.92</v>
      </c>
      <c r="C75" s="59" t="n">
        <f aca="false">IF(B75="","",B75-A75)</f>
        <v>1.60000000000002</v>
      </c>
      <c r="D75" s="67" t="n">
        <v>0.333333333333333</v>
      </c>
      <c r="E75" s="67" t="n">
        <v>0.597222222222222</v>
      </c>
      <c r="F75" s="67" t="n">
        <f aca="false">IF(E75="","",E75-D75)</f>
        <v>0.263888888888889</v>
      </c>
      <c r="G75" s="59" t="n">
        <f aca="false">IF(F75="","",C75/(F75*24))</f>
        <v>0.252631578947372</v>
      </c>
      <c r="H75" s="72" t="n">
        <v>2</v>
      </c>
      <c r="I75" s="42" t="s">
        <v>31</v>
      </c>
      <c r="J75" s="61" t="n">
        <v>4</v>
      </c>
      <c r="K75" s="62" t="n">
        <v>28</v>
      </c>
      <c r="L75" s="42" t="s">
        <v>31</v>
      </c>
      <c r="M75" s="63"/>
      <c r="N75" s="62" t="n">
        <v>50</v>
      </c>
      <c r="O75" s="42" t="s">
        <v>31</v>
      </c>
      <c r="P75" s="63" t="n">
        <v>55</v>
      </c>
      <c r="Q75" s="68" t="n">
        <v>18</v>
      </c>
      <c r="R75" s="42" t="s">
        <v>31</v>
      </c>
      <c r="S75" s="70" t="n">
        <v>22</v>
      </c>
      <c r="T75" s="71" t="n">
        <v>900</v>
      </c>
      <c r="U75" s="62" t="n">
        <v>907</v>
      </c>
      <c r="V75" s="42" t="s">
        <v>31</v>
      </c>
      <c r="W75" s="63" t="n">
        <v>909</v>
      </c>
      <c r="X75" s="79"/>
    </row>
    <row r="76" customFormat="false" ht="14.1" hidden="false" customHeight="true" outlineLevel="0" collapsed="false">
      <c r="A76" s="58" t="n">
        <f aca="false">IF(B75="","",B75)</f>
        <v>261.92</v>
      </c>
      <c r="B76" s="58" t="n">
        <v>262.72</v>
      </c>
      <c r="C76" s="59" t="n">
        <f aca="false">IF(B76="","",B76-A76)</f>
        <v>0.800000000000011</v>
      </c>
      <c r="D76" s="67" t="n">
        <v>0.756944444444445</v>
      </c>
      <c r="E76" s="67" t="n">
        <v>0.833333333333333</v>
      </c>
      <c r="F76" s="67" t="n">
        <f aca="false">IF(E76="","",E76-D76)</f>
        <v>0.0763888888888889</v>
      </c>
      <c r="G76" s="59" t="n">
        <f aca="false">IF(F76="","",C76/(F76*24))</f>
        <v>0.436363636363643</v>
      </c>
      <c r="H76" s="72" t="n">
        <v>1</v>
      </c>
      <c r="I76" s="42" t="s">
        <v>31</v>
      </c>
      <c r="J76" s="61" t="n">
        <v>3</v>
      </c>
      <c r="K76" s="62" t="n">
        <v>28</v>
      </c>
      <c r="L76" s="42" t="s">
        <v>31</v>
      </c>
      <c r="M76" s="63"/>
      <c r="N76" s="62" t="n">
        <v>50</v>
      </c>
      <c r="O76" s="42" t="s">
        <v>31</v>
      </c>
      <c r="P76" s="63" t="n">
        <v>60</v>
      </c>
      <c r="Q76" s="68" t="n">
        <v>18</v>
      </c>
      <c r="R76" s="42" t="s">
        <v>31</v>
      </c>
      <c r="S76" s="70" t="n">
        <v>22</v>
      </c>
      <c r="T76" s="71" t="n">
        <v>900</v>
      </c>
      <c r="U76" s="62" t="n">
        <v>898</v>
      </c>
      <c r="V76" s="42" t="s">
        <v>31</v>
      </c>
      <c r="W76" s="63"/>
      <c r="X76" s="79"/>
    </row>
    <row r="77" customFormat="false" ht="14.1" hidden="false" customHeight="true" outlineLevel="0" collapsed="false">
      <c r="A77" s="58" t="n">
        <f aca="false">IF(B76="","",B76)</f>
        <v>262.72</v>
      </c>
      <c r="B77" s="58" t="n">
        <v>266.72</v>
      </c>
      <c r="C77" s="59" t="n">
        <f aca="false">IF(B77="","",B77-A77)</f>
        <v>4</v>
      </c>
      <c r="D77" s="67" t="n">
        <v>0.854166666666667</v>
      </c>
      <c r="E77" s="67" t="n">
        <v>1.33333333333333</v>
      </c>
      <c r="F77" s="67" t="n">
        <f aca="false">IF(E77="","",E77-D77)</f>
        <v>0.479166666666667</v>
      </c>
      <c r="G77" s="59" t="n">
        <f aca="false">IF(F77="","",C77/(F77*24))</f>
        <v>0.347826086956522</v>
      </c>
      <c r="H77" s="72" t="n">
        <v>1</v>
      </c>
      <c r="I77" s="42" t="s">
        <v>31</v>
      </c>
      <c r="J77" s="61" t="n">
        <v>3</v>
      </c>
      <c r="K77" s="62" t="n">
        <v>28</v>
      </c>
      <c r="L77" s="42" t="s">
        <v>31</v>
      </c>
      <c r="M77" s="63"/>
      <c r="N77" s="62" t="n">
        <v>50</v>
      </c>
      <c r="O77" s="42" t="s">
        <v>31</v>
      </c>
      <c r="P77" s="63" t="n">
        <v>55</v>
      </c>
      <c r="Q77" s="68" t="n">
        <v>18</v>
      </c>
      <c r="R77" s="42" t="s">
        <v>31</v>
      </c>
      <c r="S77" s="70" t="n">
        <v>22</v>
      </c>
      <c r="T77" s="71" t="n">
        <v>900</v>
      </c>
      <c r="U77" s="62" t="n">
        <v>880</v>
      </c>
      <c r="V77" s="42" t="s">
        <v>31</v>
      </c>
      <c r="W77" s="63" t="n">
        <v>898</v>
      </c>
      <c r="X77" s="79"/>
    </row>
    <row r="78" customFormat="false" ht="12.75" hidden="false" customHeight="false" outlineLevel="0" collapsed="false">
      <c r="A78" s="58" t="n">
        <f aca="false">IF(B77="","",B77)</f>
        <v>266.72</v>
      </c>
      <c r="B78" s="58" t="n">
        <v>268.52</v>
      </c>
      <c r="C78" s="59" t="n">
        <f aca="false">IF(B78="","",B78-A78)</f>
        <v>1.79999999999995</v>
      </c>
      <c r="D78" s="67" t="n">
        <v>0.333333333333333</v>
      </c>
      <c r="E78" s="67" t="n">
        <v>0.833333333333333</v>
      </c>
      <c r="F78" s="67" t="n">
        <f aca="false">IF(E78="","",E78-D78)</f>
        <v>0.5</v>
      </c>
      <c r="G78" s="59" t="n">
        <f aca="false">IF(F78="","",C78/(F78*24))</f>
        <v>0.149999999999996</v>
      </c>
      <c r="H78" s="72" t="n">
        <v>2</v>
      </c>
      <c r="I78" s="42" t="s">
        <v>31</v>
      </c>
      <c r="J78" s="61" t="n">
        <v>4</v>
      </c>
      <c r="K78" s="62" t="n">
        <v>28</v>
      </c>
      <c r="L78" s="42" t="s">
        <v>31</v>
      </c>
      <c r="M78" s="63"/>
      <c r="N78" s="62" t="n">
        <v>50</v>
      </c>
      <c r="O78" s="42" t="s">
        <v>31</v>
      </c>
      <c r="P78" s="63" t="n">
        <v>60</v>
      </c>
      <c r="Q78" s="68" t="n">
        <v>18</v>
      </c>
      <c r="R78" s="42" t="s">
        <v>31</v>
      </c>
      <c r="S78" s="70" t="n">
        <v>22</v>
      </c>
      <c r="T78" s="71" t="n">
        <v>900</v>
      </c>
      <c r="U78" s="62" t="n">
        <v>892</v>
      </c>
      <c r="V78" s="42" t="s">
        <v>31</v>
      </c>
      <c r="W78" s="63" t="n">
        <v>905</v>
      </c>
      <c r="X78" s="71"/>
    </row>
    <row r="79" customFormat="false" ht="14.1" hidden="false" customHeight="true" outlineLevel="0" collapsed="false">
      <c r="A79" s="58" t="n">
        <f aca="false">IF(B78="","",B78)</f>
        <v>268.52</v>
      </c>
      <c r="B79" s="58" t="n">
        <v>269.02</v>
      </c>
      <c r="C79" s="59" t="n">
        <f aca="false">IF(B79="","",B79-A79)</f>
        <v>0.5</v>
      </c>
      <c r="D79" s="67" t="n">
        <v>0.833333333333333</v>
      </c>
      <c r="E79" s="67" t="n">
        <v>1.14583333333333</v>
      </c>
      <c r="F79" s="67" t="n">
        <f aca="false">IF(E79="","",E79-D79)</f>
        <v>0.3125</v>
      </c>
      <c r="G79" s="59" t="n">
        <f aca="false">IF(F79="","",C79/(F79*24))</f>
        <v>0.0666666666666667</v>
      </c>
      <c r="H79" s="72" t="n">
        <v>4</v>
      </c>
      <c r="I79" s="42" t="s">
        <v>31</v>
      </c>
      <c r="J79" s="61"/>
      <c r="K79" s="62" t="n">
        <v>28</v>
      </c>
      <c r="L79" s="42" t="s">
        <v>31</v>
      </c>
      <c r="M79" s="63"/>
      <c r="N79" s="62" t="n">
        <v>50</v>
      </c>
      <c r="O79" s="42" t="s">
        <v>31</v>
      </c>
      <c r="P79" s="63"/>
      <c r="Q79" s="80" t="n">
        <v>18</v>
      </c>
      <c r="R79" s="42" t="s">
        <v>31</v>
      </c>
      <c r="S79" s="70" t="n">
        <v>22</v>
      </c>
      <c r="T79" s="71" t="n">
        <v>900</v>
      </c>
      <c r="U79" s="62" t="n">
        <v>871</v>
      </c>
      <c r="V79" s="42" t="s">
        <v>31</v>
      </c>
      <c r="W79" s="63" t="n">
        <v>893</v>
      </c>
      <c r="X79" s="79"/>
    </row>
    <row r="80" customFormat="false" ht="12.75" hidden="false" customHeight="false" outlineLevel="0" collapsed="false">
      <c r="A80" s="58" t="n">
        <f aca="false">IF(B79="","",B79)</f>
        <v>269.02</v>
      </c>
      <c r="B80" s="58" t="n">
        <v>269.87</v>
      </c>
      <c r="C80" s="59" t="n">
        <f aca="false">IF(B80="","",B80-A80)</f>
        <v>0.850000000000023</v>
      </c>
      <c r="D80" s="67" t="n">
        <v>0.173611111111111</v>
      </c>
      <c r="E80" s="67" t="n">
        <v>0.333333333333333</v>
      </c>
      <c r="F80" s="67" t="n">
        <f aca="false">IF(E80="","",E80-D80)</f>
        <v>0.159722222222222</v>
      </c>
      <c r="G80" s="59" t="n">
        <f aca="false">IF(F80="","",C80/(F80*24))</f>
        <v>0.221739130434789</v>
      </c>
      <c r="H80" s="72" t="n">
        <v>1</v>
      </c>
      <c r="I80" s="42" t="s">
        <v>31</v>
      </c>
      <c r="J80" s="61" t="n">
        <v>4</v>
      </c>
      <c r="K80" s="62" t="n">
        <v>28</v>
      </c>
      <c r="L80" s="42" t="s">
        <v>31</v>
      </c>
      <c r="M80" s="63"/>
      <c r="N80" s="62" t="n">
        <v>50</v>
      </c>
      <c r="O80" s="42" t="s">
        <v>31</v>
      </c>
      <c r="P80" s="63" t="n">
        <v>60</v>
      </c>
      <c r="Q80" s="80" t="n">
        <v>18</v>
      </c>
      <c r="R80" s="42" t="s">
        <v>31</v>
      </c>
      <c r="S80" s="70" t="n">
        <v>22</v>
      </c>
      <c r="T80" s="71" t="n">
        <v>900</v>
      </c>
      <c r="U80" s="62" t="n">
        <v>887</v>
      </c>
      <c r="V80" s="42" t="s">
        <v>31</v>
      </c>
      <c r="W80" s="63" t="n">
        <v>896</v>
      </c>
      <c r="X80" s="71"/>
    </row>
    <row r="81" customFormat="false" ht="12.75" hidden="false" customHeight="false" outlineLevel="0" collapsed="false">
      <c r="A81" s="58" t="n">
        <f aca="false">IF(B80="","",B80)</f>
        <v>269.87</v>
      </c>
      <c r="B81" s="58" t="n">
        <v>272.72</v>
      </c>
      <c r="C81" s="59" t="n">
        <f aca="false">IF(B81="","",B81-A81)</f>
        <v>2.85000000000002</v>
      </c>
      <c r="D81" s="67" t="n">
        <v>0.333333333333333</v>
      </c>
      <c r="E81" s="67" t="n">
        <v>0.833333333333333</v>
      </c>
      <c r="F81" s="67" t="n">
        <f aca="false">IF(E81="","",E81-D81)</f>
        <v>0.5</v>
      </c>
      <c r="G81" s="59" t="n">
        <f aca="false">IF(F81="","",C81/(F81*24))</f>
        <v>0.237500000000002</v>
      </c>
      <c r="H81" s="72" t="n">
        <v>1</v>
      </c>
      <c r="I81" s="42" t="s">
        <v>31</v>
      </c>
      <c r="J81" s="61" t="n">
        <v>3</v>
      </c>
      <c r="K81" s="62" t="n">
        <v>28</v>
      </c>
      <c r="L81" s="42" t="s">
        <v>31</v>
      </c>
      <c r="M81" s="63"/>
      <c r="N81" s="62" t="n">
        <v>50</v>
      </c>
      <c r="O81" s="42" t="s">
        <v>31</v>
      </c>
      <c r="P81" s="63" t="n">
        <v>60</v>
      </c>
      <c r="Q81" s="80" t="n">
        <v>18</v>
      </c>
      <c r="R81" s="42" t="s">
        <v>31</v>
      </c>
      <c r="S81" s="70" t="n">
        <v>22</v>
      </c>
      <c r="T81" s="71" t="n">
        <v>900</v>
      </c>
      <c r="U81" s="62" t="n">
        <v>889</v>
      </c>
      <c r="V81" s="42" t="s">
        <v>31</v>
      </c>
      <c r="W81" s="63" t="n">
        <v>898</v>
      </c>
      <c r="X81" s="79"/>
    </row>
    <row r="82" customFormat="false" ht="14.1" hidden="false" customHeight="true" outlineLevel="0" collapsed="false">
      <c r="A82" s="58" t="n">
        <f aca="false">IF(B81="","",B81)</f>
        <v>272.72</v>
      </c>
      <c r="B82" s="58" t="n">
        <v>274.77</v>
      </c>
      <c r="C82" s="59" t="n">
        <f aca="false">IF(B82="","",B82-A82)</f>
        <v>2.04999999999995</v>
      </c>
      <c r="D82" s="67" t="n">
        <v>0.833333333333333</v>
      </c>
      <c r="E82" s="67" t="n">
        <v>1.33333333333333</v>
      </c>
      <c r="F82" s="67" t="n">
        <f aca="false">IF(E82="","",E82-D82)</f>
        <v>0.5</v>
      </c>
      <c r="G82" s="59" t="n">
        <f aca="false">IF(F82="","",C82/(F82*24))</f>
        <v>0.17083333333333</v>
      </c>
      <c r="H82" s="72" t="n">
        <v>1</v>
      </c>
      <c r="I82" s="42" t="s">
        <v>31</v>
      </c>
      <c r="J82" s="61" t="n">
        <v>4</v>
      </c>
      <c r="K82" s="62" t="n">
        <v>28</v>
      </c>
      <c r="L82" s="42" t="s">
        <v>31</v>
      </c>
      <c r="M82" s="63"/>
      <c r="N82" s="62" t="n">
        <v>50</v>
      </c>
      <c r="O82" s="42" t="s">
        <v>31</v>
      </c>
      <c r="P82" s="63" t="n">
        <v>70</v>
      </c>
      <c r="Q82" s="80" t="n">
        <v>18</v>
      </c>
      <c r="R82" s="42" t="s">
        <v>31</v>
      </c>
      <c r="S82" s="70" t="n">
        <v>22</v>
      </c>
      <c r="T82" s="71" t="n">
        <v>900</v>
      </c>
      <c r="U82" s="62" t="n">
        <v>878</v>
      </c>
      <c r="V82" s="42" t="s">
        <v>31</v>
      </c>
      <c r="W82" s="63" t="n">
        <v>896</v>
      </c>
      <c r="X82" s="79"/>
    </row>
    <row r="83" customFormat="false" ht="12.75" hidden="false" customHeight="false" outlineLevel="0" collapsed="false">
      <c r="A83" s="58" t="n">
        <f aca="false">IF(B82="","",B82)</f>
        <v>274.77</v>
      </c>
      <c r="B83" s="58" t="n">
        <v>274.87</v>
      </c>
      <c r="C83" s="59" t="n">
        <f aca="false">IF(B83="","",B83-A83)</f>
        <v>0.100000000000023</v>
      </c>
      <c r="D83" s="67" t="n">
        <v>0.361111111111111</v>
      </c>
      <c r="E83" s="67" t="n">
        <v>0.409722222222222</v>
      </c>
      <c r="F83" s="67" t="n">
        <f aca="false">IF(E83="","",E83-D83)</f>
        <v>0.0486111111111111</v>
      </c>
      <c r="G83" s="59" t="n">
        <f aca="false">IF(F83="","",C83/(F83*24))</f>
        <v>0.0857142857143052</v>
      </c>
      <c r="H83" s="72" t="n">
        <v>1</v>
      </c>
      <c r="I83" s="42" t="s">
        <v>31</v>
      </c>
      <c r="J83" s="61" t="n">
        <v>2</v>
      </c>
      <c r="K83" s="62" t="n">
        <v>28</v>
      </c>
      <c r="L83" s="42" t="s">
        <v>31</v>
      </c>
      <c r="M83" s="63"/>
      <c r="N83" s="62" t="n">
        <v>50</v>
      </c>
      <c r="O83" s="42" t="s">
        <v>31</v>
      </c>
      <c r="P83" s="63" t="n">
        <v>60</v>
      </c>
      <c r="Q83" s="80" t="n">
        <v>18</v>
      </c>
      <c r="R83" s="42" t="s">
        <v>31</v>
      </c>
      <c r="S83" s="70" t="n">
        <v>22</v>
      </c>
      <c r="T83" s="71" t="n">
        <v>900</v>
      </c>
      <c r="U83" s="62" t="n">
        <v>887</v>
      </c>
      <c r="V83" s="42" t="s">
        <v>31</v>
      </c>
      <c r="W83" s="63"/>
      <c r="X83" s="79"/>
    </row>
    <row r="84" customFormat="false" ht="12.75" hidden="false" customHeight="false" outlineLevel="0" collapsed="false">
      <c r="A84" s="58" t="n">
        <f aca="false">IF(B83="","",B83)</f>
        <v>274.87</v>
      </c>
      <c r="B84" s="58" t="n">
        <v>275.12</v>
      </c>
      <c r="C84" s="59" t="n">
        <f aca="false">IF(B84="","",B84-A84)</f>
        <v>0.25</v>
      </c>
      <c r="D84" s="67" t="n">
        <v>0.430555555555556</v>
      </c>
      <c r="E84" s="67" t="n">
        <v>0.534722222222222</v>
      </c>
      <c r="F84" s="67" t="n">
        <f aca="false">IF(E84="","",E84-D84)</f>
        <v>0.104166666666667</v>
      </c>
      <c r="G84" s="59" t="n">
        <f aca="false">IF(F84="","",C84/(F84*24))</f>
        <v>0.1</v>
      </c>
      <c r="H84" s="72" t="n">
        <v>1</v>
      </c>
      <c r="I84" s="42" t="s">
        <v>31</v>
      </c>
      <c r="J84" s="61" t="n">
        <v>2</v>
      </c>
      <c r="K84" s="62" t="n">
        <v>28</v>
      </c>
      <c r="L84" s="42" t="s">
        <v>31</v>
      </c>
      <c r="M84" s="63"/>
      <c r="N84" s="62" t="n">
        <v>50</v>
      </c>
      <c r="O84" s="42" t="s">
        <v>31</v>
      </c>
      <c r="P84" s="63" t="n">
        <v>60</v>
      </c>
      <c r="Q84" s="80" t="n">
        <v>18</v>
      </c>
      <c r="R84" s="42" t="s">
        <v>31</v>
      </c>
      <c r="S84" s="70" t="n">
        <v>22</v>
      </c>
      <c r="T84" s="71" t="n">
        <v>900</v>
      </c>
      <c r="U84" s="62" t="n">
        <v>888</v>
      </c>
      <c r="V84" s="42" t="s">
        <v>31</v>
      </c>
      <c r="W84" s="63"/>
      <c r="X84" s="79"/>
    </row>
    <row r="85" customFormat="false" ht="12.75" hidden="false" customHeight="false" outlineLevel="0" collapsed="false">
      <c r="A85" s="58" t="n">
        <f aca="false">IF(B84="","",B84)</f>
        <v>275.12</v>
      </c>
      <c r="B85" s="58" t="n">
        <v>275.22</v>
      </c>
      <c r="C85" s="59" t="n">
        <f aca="false">IF(B85="","",B85-A85)</f>
        <v>0.100000000000023</v>
      </c>
      <c r="D85" s="67" t="n">
        <v>0.229166666666667</v>
      </c>
      <c r="E85" s="67" t="n">
        <v>0.333333333333333</v>
      </c>
      <c r="F85" s="67" t="n">
        <f aca="false">IF(E85="","",E85-D85)</f>
        <v>0.104166666666667</v>
      </c>
      <c r="G85" s="59" t="n">
        <f aca="false">IF(F85="","",C85/(F85*24))</f>
        <v>0.0400000000000091</v>
      </c>
      <c r="H85" s="72" t="n">
        <v>1</v>
      </c>
      <c r="I85" s="42" t="s">
        <v>31</v>
      </c>
      <c r="J85" s="61" t="n">
        <v>2</v>
      </c>
      <c r="K85" s="62" t="n">
        <v>28</v>
      </c>
      <c r="L85" s="42" t="s">
        <v>31</v>
      </c>
      <c r="M85" s="63"/>
      <c r="N85" s="62" t="n">
        <v>50</v>
      </c>
      <c r="O85" s="42" t="s">
        <v>31</v>
      </c>
      <c r="P85" s="63" t="n">
        <v>55</v>
      </c>
      <c r="Q85" s="80" t="n">
        <v>20</v>
      </c>
      <c r="R85" s="42" t="s">
        <v>31</v>
      </c>
      <c r="S85" s="70" t="n">
        <v>23</v>
      </c>
      <c r="T85" s="71" t="n">
        <v>900</v>
      </c>
      <c r="U85" s="62" t="n">
        <v>898</v>
      </c>
      <c r="V85" s="42" t="s">
        <v>31</v>
      </c>
      <c r="W85" s="63"/>
      <c r="X85" s="79"/>
    </row>
    <row r="86" customFormat="false" ht="12.75" hidden="false" customHeight="false" outlineLevel="0" collapsed="false">
      <c r="A86" s="58" t="n">
        <f aca="false">IF(B85="","",B85)</f>
        <v>275.22</v>
      </c>
      <c r="B86" s="58" t="n">
        <v>275.72</v>
      </c>
      <c r="C86" s="59" t="n">
        <f aca="false">IF(B86="","",B86-A86)</f>
        <v>0.5</v>
      </c>
      <c r="D86" s="67" t="n">
        <v>0.447916666666667</v>
      </c>
      <c r="E86" s="67" t="n">
        <v>0.763888888888889</v>
      </c>
      <c r="F86" s="67" t="n">
        <f aca="false">IF(E86="","",E86-D86)</f>
        <v>0.315972222222222</v>
      </c>
      <c r="G86" s="59" t="n">
        <f aca="false">IF(F86="","",C86/(F86*24))</f>
        <v>0.0659340659340659</v>
      </c>
      <c r="H86" s="72" t="n">
        <v>1</v>
      </c>
      <c r="I86" s="42" t="s">
        <v>31</v>
      </c>
      <c r="J86" s="61" t="n">
        <v>2</v>
      </c>
      <c r="K86" s="62" t="n">
        <v>28</v>
      </c>
      <c r="L86" s="42" t="s">
        <v>31</v>
      </c>
      <c r="M86" s="63"/>
      <c r="N86" s="62" t="n">
        <v>50</v>
      </c>
      <c r="O86" s="42" t="s">
        <v>31</v>
      </c>
      <c r="P86" s="63" t="n">
        <v>60</v>
      </c>
      <c r="Q86" s="80" t="n">
        <v>20</v>
      </c>
      <c r="R86" s="42" t="s">
        <v>31</v>
      </c>
      <c r="S86" s="70" t="n">
        <v>24</v>
      </c>
      <c r="T86" s="71" t="n">
        <v>900</v>
      </c>
      <c r="U86" s="62" t="n">
        <v>854</v>
      </c>
      <c r="V86" s="42" t="s">
        <v>31</v>
      </c>
      <c r="W86" s="63" t="n">
        <v>888</v>
      </c>
      <c r="X86" s="79"/>
    </row>
    <row r="87" customFormat="false" ht="12.75" hidden="false" customHeight="false" outlineLevel="0" collapsed="false">
      <c r="A87" s="58"/>
      <c r="B87" s="58"/>
      <c r="C87" s="59"/>
      <c r="D87" s="67"/>
      <c r="E87" s="67"/>
      <c r="F87" s="67"/>
      <c r="G87" s="59"/>
      <c r="H87" s="72"/>
      <c r="I87" s="42"/>
      <c r="J87" s="61"/>
      <c r="K87" s="62"/>
      <c r="L87" s="42"/>
      <c r="M87" s="63"/>
      <c r="N87" s="62"/>
      <c r="O87" s="42"/>
      <c r="P87" s="63"/>
      <c r="Q87" s="80"/>
      <c r="R87" s="42"/>
      <c r="S87" s="70"/>
      <c r="T87" s="71"/>
      <c r="U87" s="62"/>
      <c r="V87" s="42"/>
      <c r="W87" s="63"/>
      <c r="X87" s="79"/>
    </row>
    <row r="88" customFormat="false" ht="12.75" hidden="false" customHeight="false" outlineLevel="0" collapsed="false">
      <c r="A88" s="58"/>
      <c r="B88" s="58"/>
      <c r="C88" s="59"/>
      <c r="D88" s="67"/>
      <c r="E88" s="67"/>
      <c r="F88" s="67"/>
      <c r="G88" s="59"/>
      <c r="H88" s="72"/>
      <c r="I88" s="42"/>
      <c r="J88" s="61"/>
      <c r="K88" s="62"/>
      <c r="L88" s="42"/>
      <c r="M88" s="63"/>
      <c r="N88" s="62"/>
      <c r="O88" s="42"/>
      <c r="P88" s="63"/>
      <c r="Q88" s="68"/>
      <c r="R88" s="42"/>
      <c r="S88" s="70"/>
      <c r="T88" s="71"/>
      <c r="U88" s="62"/>
      <c r="V88" s="42"/>
      <c r="W88" s="63"/>
      <c r="X88" s="79"/>
    </row>
    <row r="89" customFormat="false" ht="12.75" hidden="false" customHeight="false" outlineLevel="0" collapsed="false">
      <c r="A89" s="58"/>
      <c r="B89" s="58"/>
      <c r="C89" s="59"/>
      <c r="D89" s="67"/>
      <c r="E89" s="67"/>
      <c r="F89" s="67"/>
      <c r="G89" s="59"/>
      <c r="H89" s="72"/>
      <c r="I89" s="42"/>
      <c r="J89" s="61"/>
      <c r="K89" s="62"/>
      <c r="L89" s="42"/>
      <c r="M89" s="63"/>
      <c r="N89" s="62"/>
      <c r="O89" s="42"/>
      <c r="P89" s="63"/>
      <c r="Q89" s="68"/>
      <c r="R89" s="42"/>
      <c r="S89" s="70"/>
      <c r="T89" s="71"/>
      <c r="U89" s="62"/>
      <c r="V89" s="42"/>
      <c r="W89" s="63"/>
      <c r="X89" s="79"/>
    </row>
    <row r="90" customFormat="false" ht="12" hidden="false" customHeight="false" outlineLevel="0" collapsed="false">
      <c r="A90" s="2"/>
      <c r="B90" s="2"/>
      <c r="C90" s="3"/>
      <c r="D90" s="3"/>
      <c r="E90" s="3"/>
      <c r="F90" s="3"/>
      <c r="G90" s="4"/>
      <c r="H90" s="2"/>
      <c r="I90" s="2"/>
      <c r="J90" s="2"/>
      <c r="K90" s="2"/>
      <c r="L90" s="2"/>
      <c r="M90" s="2"/>
      <c r="N90" s="2"/>
      <c r="O90" s="2"/>
      <c r="P90" s="2"/>
      <c r="U90" s="2"/>
      <c r="V90" s="2"/>
      <c r="W90" s="2"/>
    </row>
    <row r="91" s="88" customFormat="true" ht="12" hidden="false" customHeight="false" outlineLevel="0" collapsed="false">
      <c r="A91" s="88" t="s">
        <v>126</v>
      </c>
      <c r="B91" s="88" t="s">
        <v>127</v>
      </c>
      <c r="H91" s="2"/>
      <c r="I91" s="2"/>
      <c r="J91" s="2"/>
      <c r="U91" s="89"/>
      <c r="V91" s="89"/>
      <c r="W91" s="89"/>
    </row>
    <row r="92" customFormat="false" ht="12" hidden="false" customHeight="false" outlineLevel="0" collapsed="false">
      <c r="H92" s="2"/>
      <c r="I92" s="2"/>
      <c r="J92" s="2"/>
    </row>
    <row r="93" customFormat="false" ht="12" hidden="false" customHeight="false" outlineLevel="0" collapsed="false">
      <c r="H93" s="88"/>
      <c r="I93" s="88"/>
      <c r="J93" s="88"/>
    </row>
    <row r="106" customFormat="false" ht="12" hidden="false" customHeight="false" outlineLevel="0" collapsed="false">
      <c r="Y106" s="3"/>
    </row>
    <row r="107" customFormat="false" ht="12" hidden="false" customHeight="false" outlineLevel="0" collapsed="false">
      <c r="Y107" s="3"/>
    </row>
    <row r="108" customFormat="false" ht="12" hidden="false" customHeight="false" outlineLevel="0" collapsed="false">
      <c r="Y108" s="3"/>
    </row>
    <row r="109" customFormat="false" ht="12" hidden="false" customHeight="false" outlineLevel="0" collapsed="false">
      <c r="Y109" s="3"/>
    </row>
    <row r="110" customFormat="false" ht="12" hidden="false" customHeight="false" outlineLevel="0" collapsed="false">
      <c r="Y110" s="3"/>
    </row>
    <row r="111" customFormat="false" ht="12" hidden="false" customHeight="false" outlineLevel="0" collapsed="false">
      <c r="Y111" s="3"/>
    </row>
    <row r="112" customFormat="false" ht="12" hidden="false" customHeight="false" outlineLevel="0" collapsed="false">
      <c r="Y112" s="3"/>
    </row>
    <row r="113" customFormat="false" ht="12" hidden="false" customHeight="false" outlineLevel="0" collapsed="false">
      <c r="Y113" s="3"/>
    </row>
    <row r="114" customFormat="false" ht="12" hidden="false" customHeight="false" outlineLevel="0" collapsed="false">
      <c r="Y114" s="3"/>
    </row>
    <row r="115" customFormat="false" ht="12" hidden="false" customHeight="false" outlineLevel="0" collapsed="false">
      <c r="Y115" s="3"/>
    </row>
    <row r="116" customFormat="false" ht="12" hidden="false" customHeight="false" outlineLevel="0" collapsed="false">
      <c r="Y116" s="3"/>
    </row>
  </sheetData>
  <mergeCells count="14">
    <mergeCell ref="U2:X2"/>
    <mergeCell ref="A5:B5"/>
    <mergeCell ref="D5:E5"/>
    <mergeCell ref="H5:J5"/>
    <mergeCell ref="K5:M5"/>
    <mergeCell ref="N5:P5"/>
    <mergeCell ref="Q5:S5"/>
    <mergeCell ref="U5:W5"/>
    <mergeCell ref="X5:X6"/>
    <mergeCell ref="H6:J6"/>
    <mergeCell ref="K6:M6"/>
    <mergeCell ref="N6:P6"/>
    <mergeCell ref="Q6:S6"/>
    <mergeCell ref="U6:W6"/>
  </mergeCells>
  <printOptions headings="false" gridLines="false" gridLinesSet="true" horizontalCentered="false" verticalCentered="false"/>
  <pageMargins left="1.02361111111111" right="0.511805555555556" top="1.06319444444444" bottom="0.827083333333333" header="0.827083333333333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4表2.3.2　拡孔状況記録（&amp;P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0:10:22Z</dcterms:created>
  <dc:creator>ikeda</dc:creator>
  <dc:description/>
  <dc:language>en-US</dc:language>
  <cp:lastModifiedBy>zrpcib01</cp:lastModifiedBy>
  <cp:lastPrinted>2002-03-28T02:48:33Z</cp:lastPrinted>
  <dcterms:modified xsi:type="dcterms:W3CDTF">2020-08-27T07:39:38Z</dcterms:modified>
  <cp:revision>0</cp:revision>
  <dc:subject/>
  <dc:title/>
</cp:coreProperties>
</file>