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掘削記録" sheetId="1" state="visible" r:id="rId2"/>
    <sheet name="Sheet1" sheetId="2" state="visible" r:id="rId3"/>
  </sheets>
  <definedNames>
    <definedName function="false" hidden="false" localSheetId="1" name="_xlnm.Print_Area" vbProcedure="false">Sheet1!$B:$N</definedName>
    <definedName function="false" hidden="false" localSheetId="0" name="_xlnm.Print_Area" vbProcedure="false">掘削記録!$B:$M</definedName>
    <definedName function="false" hidden="false" localSheetId="0" name="_xlnm.Print_Titles" vbProcedure="false">掘削記録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70">
  <si>
    <t xml:space="preserve">掘削深度</t>
  </si>
  <si>
    <t xml:space="preserve">掘進長</t>
  </si>
  <si>
    <t xml:space="preserve">掘進率</t>
  </si>
  <si>
    <t xml:space="preserve">ﾋﾞｯﾄ回転</t>
  </si>
  <si>
    <t xml:space="preserve">ﾋﾞｯﾄ荷重</t>
  </si>
  <si>
    <t xml:space="preserve">回転ﾄﾙｸ</t>
  </si>
  <si>
    <t xml:space="preserve">ﾎﾟﾝﾌﾟ圧</t>
  </si>
  <si>
    <t xml:space="preserve">送水量</t>
  </si>
  <si>
    <t xml:space="preserve">排水量</t>
  </si>
  <si>
    <t xml:space="preserve">逸水率</t>
  </si>
  <si>
    <t xml:space="preserve">ｺｱ採取率</t>
  </si>
  <si>
    <t xml:space="preserve">From</t>
  </si>
  <si>
    <t xml:space="preserve">To</t>
  </si>
  <si>
    <t xml:space="preserve">m</t>
  </si>
  <si>
    <t xml:space="preserve">m/hr</t>
  </si>
  <si>
    <t xml:space="preserve">rpm</t>
  </si>
  <si>
    <t xml:space="preserve">kg</t>
  </si>
  <si>
    <t xml:space="preserve">Amp</t>
  </si>
  <si>
    <r>
      <rPr>
        <sz val="9"/>
        <rFont val="ＭＳ ゴシック"/>
        <family val="3"/>
        <charset val="128"/>
      </rPr>
      <t xml:space="preserve">kgf/cm</t>
    </r>
    <r>
      <rPr>
        <vertAlign val="superscript"/>
        <sz val="9"/>
        <rFont val="ＭＳ ゴシック"/>
        <family val="3"/>
        <charset val="128"/>
      </rPr>
      <t xml:space="preserve">2</t>
    </r>
  </si>
  <si>
    <r>
      <rPr>
        <sz val="9"/>
        <rFont val="MT Extra"/>
        <family val="1"/>
        <charset val="2"/>
      </rPr>
      <t xml:space="preserve">l</t>
    </r>
    <r>
      <rPr>
        <sz val="9"/>
        <rFont val="ＭＳ ゴシック"/>
        <family val="3"/>
        <charset val="128"/>
      </rPr>
      <t xml:space="preserve">/min</t>
    </r>
  </si>
  <si>
    <t xml:space="preserve">%</t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ＭＳ ゴシック"/>
        <family val="3"/>
        <charset val="128"/>
      </rPr>
      <t xml:space="preserve">7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00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ＭＳ ゴシック"/>
        <family val="3"/>
        <charset val="128"/>
      </rPr>
      <t xml:space="preserve">8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00</t>
    </r>
  </si>
  <si>
    <r>
      <rPr>
        <sz val="9"/>
        <rFont val="ＭＳ ゴシック"/>
        <family val="3"/>
        <charset val="128"/>
      </rPr>
      <t xml:space="preserve">8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00</t>
    </r>
  </si>
  <si>
    <r>
      <rPr>
        <sz val="9"/>
        <rFont val="ＭＳ ゴシック"/>
        <family val="3"/>
        <charset val="128"/>
      </rPr>
      <t xml:space="preserve">3 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ＭＳ ゴシック"/>
        <family val="3"/>
        <charset val="128"/>
      </rPr>
      <t xml:space="preserve">8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00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ＭＳ ゴシック"/>
        <family val="3"/>
        <charset val="128"/>
      </rPr>
      <t xml:space="preserve">1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40</t>
    </r>
  </si>
  <si>
    <r>
      <rPr>
        <sz val="9"/>
        <rFont val="ＭＳ ゴシック"/>
        <family val="3"/>
        <charset val="128"/>
      </rPr>
      <t xml:space="preserve">15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800</t>
    </r>
  </si>
  <si>
    <r>
      <rPr>
        <sz val="9"/>
        <rFont val="ＭＳ ゴシック"/>
        <family val="3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00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ＭＳ ゴシック"/>
        <family val="3"/>
        <charset val="128"/>
      </rPr>
      <t xml:space="preserve">7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00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ＭＳ ゴシック"/>
        <family val="3"/>
        <charset val="128"/>
      </rPr>
      <t xml:space="preserve">8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100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ＭＳ ゴシック"/>
        <family val="3"/>
        <charset val="128"/>
      </rPr>
      <t xml:space="preserve">8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500</t>
    </r>
  </si>
  <si>
    <r>
      <rPr>
        <sz val="9"/>
        <rFont val="ＭＳ ゴシック"/>
        <family val="3"/>
        <charset val="128"/>
      </rPr>
      <t xml:space="preserve">6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00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ＭＳ ゴシック"/>
        <family val="3"/>
        <charset val="128"/>
      </rPr>
      <t xml:space="preserve">7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100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ｰ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ＭＳ 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0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ＭＳ 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0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ＭＳ ゴシック"/>
        <family val="3"/>
        <charset val="128"/>
      </rPr>
      <t xml:space="preserve">DH-11</t>
    </r>
    <r>
      <rPr>
        <sz val="9"/>
        <rFont val="Noto Sans"/>
        <family val="2"/>
      </rPr>
      <t xml:space="preserve">号孔　掘削状況記録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送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排水量</t>
    </r>
  </si>
  <si>
    <t xml:space="preserve">r.p.m</t>
  </si>
  <si>
    <t xml:space="preserve">kgf/cm2</t>
  </si>
  <si>
    <r>
      <rPr>
        <sz val="9"/>
        <rFont val="ＭＳ ゴシック"/>
        <family val="3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00</t>
    </r>
  </si>
  <si>
    <t xml:space="preserve">／</t>
  </si>
  <si>
    <r>
      <rPr>
        <sz val="9"/>
        <rFont val="ＭＳ ゴシック"/>
        <family val="3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00</t>
    </r>
  </si>
  <si>
    <r>
      <rPr>
        <sz val="9"/>
        <rFont val="ＭＳ ゴシック"/>
        <family val="3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00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#,##0"/>
    <numFmt numFmtId="168" formatCode="#,##0.00"/>
    <numFmt numFmtId="169" formatCode="0"/>
    <numFmt numFmtId="170" formatCode="0.00_);[RED]\(0.0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Noto Sans"/>
      <family val="2"/>
    </font>
    <font>
      <vertAlign val="superscript"/>
      <sz val="9"/>
      <name val="ＭＳ ゴシック"/>
      <family val="3"/>
      <charset val="128"/>
    </font>
    <font>
      <sz val="9"/>
      <name val="MT Extra"/>
      <family val="1"/>
      <charset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90" activeCellId="0" sqref="B1090:M109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49"/>
    <col collapsed="false" customWidth="true" hidden="false" outlineLevel="0" max="3" min="2" style="2" width="6.74"/>
    <col collapsed="false" customWidth="true" hidden="false" outlineLevel="0" max="5" min="4" style="1" width="5.99"/>
    <col collapsed="false" customWidth="true" hidden="false" outlineLevel="0" max="6" min="6" style="1" width="7.62"/>
    <col collapsed="false" customWidth="false" hidden="false" outlineLevel="0" max="7" min="7" style="3" width="8.99"/>
    <col collapsed="false" customWidth="true" hidden="false" outlineLevel="0" max="8" min="8" style="1" width="6.99"/>
    <col collapsed="false" customWidth="true" hidden="false" outlineLevel="0" max="9" min="9" style="1" width="7.49"/>
    <col collapsed="false" customWidth="true" hidden="false" outlineLevel="0" max="10" min="10" style="1" width="5.75"/>
    <col collapsed="false" customWidth="true" hidden="false" outlineLevel="0" max="11" min="11" style="1" width="5.62"/>
    <col collapsed="false" customWidth="true" hidden="false" outlineLevel="0" max="12" min="12" style="4" width="6.62"/>
    <col collapsed="false" customWidth="true" hidden="false" outlineLevel="0" max="13" min="13" style="4" width="7.99"/>
    <col collapsed="false" customWidth="false" hidden="false" outlineLevel="0" max="257" min="14" style="1" width="8.99"/>
  </cols>
  <sheetData>
    <row r="1" customFormat="false" ht="12" hidden="false" customHeight="false" outlineLevel="0" collapsed="false"/>
    <row r="2" s="5" customFormat="true" ht="15.95" hidden="false" customHeight="true" outlineLevel="0" collapsed="false">
      <c r="B2" s="6" t="s">
        <v>0</v>
      </c>
      <c r="C2" s="6"/>
      <c r="D2" s="7" t="s">
        <v>1</v>
      </c>
      <c r="E2" s="7" t="s">
        <v>2</v>
      </c>
      <c r="F2" s="7" t="s">
        <v>3</v>
      </c>
      <c r="G2" s="8" t="s">
        <v>4</v>
      </c>
      <c r="H2" s="7" t="s">
        <v>5</v>
      </c>
      <c r="I2" s="7" t="s">
        <v>6</v>
      </c>
      <c r="J2" s="7" t="s">
        <v>7</v>
      </c>
      <c r="K2" s="9" t="s">
        <v>8</v>
      </c>
      <c r="L2" s="10" t="s">
        <v>9</v>
      </c>
      <c r="M2" s="11" t="s">
        <v>10</v>
      </c>
    </row>
    <row r="3" s="5" customFormat="true" ht="15.95" hidden="false" customHeight="true" outlineLevel="0" collapsed="false">
      <c r="B3" s="12" t="s">
        <v>11</v>
      </c>
      <c r="C3" s="13" t="s">
        <v>12</v>
      </c>
      <c r="D3" s="13" t="s">
        <v>13</v>
      </c>
      <c r="E3" s="13" t="s">
        <v>14</v>
      </c>
      <c r="F3" s="13" t="s">
        <v>15</v>
      </c>
      <c r="G3" s="14" t="s">
        <v>16</v>
      </c>
      <c r="H3" s="13" t="s">
        <v>17</v>
      </c>
      <c r="I3" s="13" t="s">
        <v>18</v>
      </c>
      <c r="J3" s="15" t="s">
        <v>19</v>
      </c>
      <c r="K3" s="16" t="s">
        <v>19</v>
      </c>
      <c r="L3" s="17" t="s">
        <v>20</v>
      </c>
      <c r="M3" s="18" t="s">
        <v>20</v>
      </c>
    </row>
    <row r="4" s="28" customFormat="true" ht="11.25" hidden="false" customHeight="true" outlineLevel="0" collapsed="false">
      <c r="A4" s="19"/>
      <c r="B4" s="20" t="n">
        <v>50.6</v>
      </c>
      <c r="C4" s="21" t="n">
        <v>51.6</v>
      </c>
      <c r="D4" s="22" t="n">
        <f aca="false">C4-B4</f>
        <v>1</v>
      </c>
      <c r="E4" s="22" t="n">
        <v>2</v>
      </c>
      <c r="F4" s="23" t="n">
        <v>120</v>
      </c>
      <c r="G4" s="24" t="n">
        <v>500</v>
      </c>
      <c r="H4" s="23" t="n">
        <v>60</v>
      </c>
      <c r="I4" s="23" t="s">
        <v>21</v>
      </c>
      <c r="J4" s="23" t="n">
        <v>66</v>
      </c>
      <c r="K4" s="25" t="n">
        <v>66</v>
      </c>
      <c r="L4" s="26" t="n">
        <f aca="false">(J4-K4)/J4*100</f>
        <v>0</v>
      </c>
      <c r="M4" s="27" t="n">
        <v>100</v>
      </c>
    </row>
    <row r="5" s="28" customFormat="true" ht="11.25" hidden="false" customHeight="true" outlineLevel="0" collapsed="false">
      <c r="B5" s="29" t="n">
        <v>51.6</v>
      </c>
      <c r="C5" s="30" t="n">
        <v>52.6</v>
      </c>
      <c r="D5" s="31" t="n">
        <f aca="false">C5-B5</f>
        <v>1</v>
      </c>
      <c r="E5" s="31" t="n">
        <v>2</v>
      </c>
      <c r="F5" s="32" t="n">
        <v>120</v>
      </c>
      <c r="G5" s="33" t="n">
        <v>500</v>
      </c>
      <c r="H5" s="34" t="n">
        <v>50</v>
      </c>
      <c r="I5" s="32" t="s">
        <v>21</v>
      </c>
      <c r="J5" s="32" t="n">
        <v>66</v>
      </c>
      <c r="K5" s="35" t="n">
        <v>66</v>
      </c>
      <c r="L5" s="36" t="n">
        <f aca="false">(J5-K5)/J5*100</f>
        <v>0</v>
      </c>
      <c r="M5" s="37" t="n">
        <v>100</v>
      </c>
    </row>
    <row r="6" s="28" customFormat="true" ht="11.25" hidden="false" customHeight="true" outlineLevel="0" collapsed="false">
      <c r="B6" s="29" t="n">
        <v>52.6</v>
      </c>
      <c r="C6" s="30" t="n">
        <v>53.6</v>
      </c>
      <c r="D6" s="31" t="n">
        <f aca="false">C6-B6</f>
        <v>1</v>
      </c>
      <c r="E6" s="31" t="n">
        <v>2</v>
      </c>
      <c r="F6" s="32" t="n">
        <v>120</v>
      </c>
      <c r="G6" s="33" t="n">
        <v>500</v>
      </c>
      <c r="H6" s="34" t="n">
        <v>50</v>
      </c>
      <c r="I6" s="32" t="s">
        <v>21</v>
      </c>
      <c r="J6" s="32" t="n">
        <v>66</v>
      </c>
      <c r="K6" s="35" t="n">
        <v>66</v>
      </c>
      <c r="L6" s="36" t="n">
        <f aca="false">(J6-K6)/J6*100</f>
        <v>0</v>
      </c>
      <c r="M6" s="37" t="n">
        <v>100</v>
      </c>
    </row>
    <row r="7" s="28" customFormat="true" ht="11.25" hidden="false" customHeight="true" outlineLevel="0" collapsed="false">
      <c r="B7" s="29" t="n">
        <v>53.6</v>
      </c>
      <c r="C7" s="30" t="n">
        <v>54.6</v>
      </c>
      <c r="D7" s="31" t="n">
        <f aca="false">C7-B7</f>
        <v>1</v>
      </c>
      <c r="E7" s="31" t="n">
        <v>2</v>
      </c>
      <c r="F7" s="32" t="n">
        <v>120</v>
      </c>
      <c r="G7" s="33" t="n">
        <v>600</v>
      </c>
      <c r="H7" s="34" t="n">
        <v>50</v>
      </c>
      <c r="I7" s="32" t="s">
        <v>22</v>
      </c>
      <c r="J7" s="32" t="n">
        <v>66</v>
      </c>
      <c r="K7" s="35" t="n">
        <v>66</v>
      </c>
      <c r="L7" s="36" t="n">
        <f aca="false">(J7-K7)/J7*100</f>
        <v>0</v>
      </c>
      <c r="M7" s="37" t="n">
        <v>100</v>
      </c>
    </row>
    <row r="8" s="28" customFormat="true" ht="11.25" hidden="false" customHeight="true" outlineLevel="0" collapsed="false">
      <c r="B8" s="29" t="n">
        <v>54.6</v>
      </c>
      <c r="C8" s="30" t="n">
        <v>55.6</v>
      </c>
      <c r="D8" s="31" t="n">
        <f aca="false">C8-B8</f>
        <v>1</v>
      </c>
      <c r="E8" s="31" t="n">
        <v>3</v>
      </c>
      <c r="F8" s="32" t="n">
        <v>120</v>
      </c>
      <c r="G8" s="33" t="n">
        <v>600</v>
      </c>
      <c r="H8" s="34" t="n">
        <v>50</v>
      </c>
      <c r="I8" s="32" t="s">
        <v>22</v>
      </c>
      <c r="J8" s="32" t="n">
        <v>66</v>
      </c>
      <c r="K8" s="35" t="n">
        <v>66</v>
      </c>
      <c r="L8" s="36" t="n">
        <f aca="false">(J8-K8)/J8*100</f>
        <v>0</v>
      </c>
      <c r="M8" s="37" t="n">
        <v>100</v>
      </c>
    </row>
    <row r="9" s="28" customFormat="true" ht="11.25" hidden="false" customHeight="true" outlineLevel="0" collapsed="false">
      <c r="B9" s="29" t="n">
        <v>55.6</v>
      </c>
      <c r="C9" s="30" t="n">
        <v>55.9</v>
      </c>
      <c r="D9" s="31" t="n">
        <f aca="false">C9-B9</f>
        <v>0.299999999999997</v>
      </c>
      <c r="E9" s="31" t="n">
        <v>1.8</v>
      </c>
      <c r="F9" s="32" t="n">
        <v>120</v>
      </c>
      <c r="G9" s="33" t="n">
        <v>600</v>
      </c>
      <c r="H9" s="34" t="n">
        <v>50</v>
      </c>
      <c r="I9" s="32" t="s">
        <v>22</v>
      </c>
      <c r="J9" s="32" t="n">
        <v>66</v>
      </c>
      <c r="K9" s="35" t="n">
        <v>66</v>
      </c>
      <c r="L9" s="36" t="n">
        <f aca="false">(J9-K9)/J9*100</f>
        <v>0</v>
      </c>
      <c r="M9" s="37" t="n">
        <v>100</v>
      </c>
    </row>
    <row r="10" s="28" customFormat="true" ht="11.25" hidden="false" customHeight="true" outlineLevel="0" collapsed="false">
      <c r="B10" s="29" t="n">
        <v>55.9</v>
      </c>
      <c r="C10" s="30" t="n">
        <v>56.6</v>
      </c>
      <c r="D10" s="31" t="n">
        <f aca="false">C10-B10</f>
        <v>0.700000000000003</v>
      </c>
      <c r="E10" s="31" t="n">
        <v>1.4</v>
      </c>
      <c r="F10" s="32" t="n">
        <v>120</v>
      </c>
      <c r="G10" s="33" t="n">
        <v>600</v>
      </c>
      <c r="H10" s="34" t="n">
        <v>50</v>
      </c>
      <c r="I10" s="32" t="s">
        <v>22</v>
      </c>
      <c r="J10" s="32" t="n">
        <v>66</v>
      </c>
      <c r="K10" s="35" t="n">
        <v>66</v>
      </c>
      <c r="L10" s="36" t="n">
        <f aca="false">(J10-K10)/J10*100</f>
        <v>0</v>
      </c>
      <c r="M10" s="37" t="n">
        <v>100</v>
      </c>
    </row>
    <row r="11" s="28" customFormat="true" ht="11.25" hidden="false" customHeight="true" outlineLevel="0" collapsed="false">
      <c r="B11" s="29" t="n">
        <v>56.6</v>
      </c>
      <c r="C11" s="30" t="n">
        <v>57.6</v>
      </c>
      <c r="D11" s="31" t="n">
        <f aca="false">C11-B11</f>
        <v>1</v>
      </c>
      <c r="E11" s="31" t="n">
        <v>3</v>
      </c>
      <c r="F11" s="32" t="n">
        <v>120</v>
      </c>
      <c r="G11" s="33" t="n">
        <v>1000</v>
      </c>
      <c r="H11" s="34" t="n">
        <v>50</v>
      </c>
      <c r="I11" s="32" t="s">
        <v>23</v>
      </c>
      <c r="J11" s="32" t="n">
        <v>66</v>
      </c>
      <c r="K11" s="35" t="n">
        <v>0</v>
      </c>
      <c r="L11" s="36" t="n">
        <f aca="false">(J11-K11)/J11*100</f>
        <v>100</v>
      </c>
      <c r="M11" s="37" t="n">
        <v>100</v>
      </c>
    </row>
    <row r="12" s="28" customFormat="true" ht="11.25" hidden="false" customHeight="true" outlineLevel="0" collapsed="false">
      <c r="B12" s="29" t="n">
        <v>57.6</v>
      </c>
      <c r="C12" s="30" t="n">
        <v>58.6</v>
      </c>
      <c r="D12" s="31" t="n">
        <f aca="false">C12-B12</f>
        <v>1</v>
      </c>
      <c r="E12" s="31" t="n">
        <v>3</v>
      </c>
      <c r="F12" s="32" t="n">
        <v>120</v>
      </c>
      <c r="G12" s="33" t="n">
        <v>1000</v>
      </c>
      <c r="H12" s="34" t="n">
        <v>50</v>
      </c>
      <c r="I12" s="32" t="n">
        <v>2</v>
      </c>
      <c r="J12" s="32" t="n">
        <v>34</v>
      </c>
      <c r="K12" s="35" t="n">
        <v>0</v>
      </c>
      <c r="L12" s="36" t="n">
        <f aca="false">(J12-K12)/J12*100</f>
        <v>100</v>
      </c>
      <c r="M12" s="37" t="n">
        <v>100</v>
      </c>
    </row>
    <row r="13" s="28" customFormat="true" ht="11.25" hidden="false" customHeight="true" outlineLevel="0" collapsed="false">
      <c r="B13" s="29" t="n">
        <v>58.6</v>
      </c>
      <c r="C13" s="30" t="n">
        <v>59.7</v>
      </c>
      <c r="D13" s="31" t="n">
        <f aca="false">C13-B13</f>
        <v>1.1</v>
      </c>
      <c r="E13" s="31" t="n">
        <v>2.2</v>
      </c>
      <c r="F13" s="32" t="n">
        <v>120</v>
      </c>
      <c r="G13" s="33" t="n">
        <v>1000</v>
      </c>
      <c r="H13" s="34" t="n">
        <v>50</v>
      </c>
      <c r="I13" s="32" t="n">
        <v>2</v>
      </c>
      <c r="J13" s="32" t="n">
        <v>34</v>
      </c>
      <c r="K13" s="35" t="n">
        <v>0</v>
      </c>
      <c r="L13" s="36" t="n">
        <f aca="false">(J13-K13)/J13*100</f>
        <v>100</v>
      </c>
      <c r="M13" s="37" t="n">
        <v>100</v>
      </c>
    </row>
    <row r="14" s="28" customFormat="true" ht="11.25" hidden="false" customHeight="true" outlineLevel="0" collapsed="false">
      <c r="B14" s="29" t="n">
        <v>59.7</v>
      </c>
      <c r="C14" s="30" t="n">
        <v>60.7</v>
      </c>
      <c r="D14" s="31" t="n">
        <f aca="false">C14-B14</f>
        <v>1</v>
      </c>
      <c r="E14" s="31" t="n">
        <v>3</v>
      </c>
      <c r="F14" s="32" t="n">
        <v>120</v>
      </c>
      <c r="G14" s="33" t="n">
        <v>1000</v>
      </c>
      <c r="H14" s="34" t="n">
        <v>50</v>
      </c>
      <c r="I14" s="32" t="n">
        <v>2</v>
      </c>
      <c r="J14" s="32" t="n">
        <v>34</v>
      </c>
      <c r="K14" s="35" t="n">
        <v>0</v>
      </c>
      <c r="L14" s="36" t="n">
        <f aca="false">(J14-K14)/J14*100</f>
        <v>100</v>
      </c>
      <c r="M14" s="37" t="n">
        <v>100</v>
      </c>
    </row>
    <row r="15" s="28" customFormat="true" ht="11.25" hidden="false" customHeight="true" outlineLevel="0" collapsed="false">
      <c r="B15" s="29" t="n">
        <v>60.7</v>
      </c>
      <c r="C15" s="30" t="n">
        <v>61.7</v>
      </c>
      <c r="D15" s="31" t="n">
        <f aca="false">C15-B15</f>
        <v>1</v>
      </c>
      <c r="E15" s="31" t="n">
        <v>3</v>
      </c>
      <c r="F15" s="32" t="n">
        <v>120</v>
      </c>
      <c r="G15" s="33" t="n">
        <v>1000</v>
      </c>
      <c r="H15" s="34" t="n">
        <v>50</v>
      </c>
      <c r="I15" s="32" t="n">
        <v>2</v>
      </c>
      <c r="J15" s="32" t="n">
        <v>34</v>
      </c>
      <c r="K15" s="35" t="n">
        <v>0</v>
      </c>
      <c r="L15" s="36" t="n">
        <f aca="false">(J15-K15)/J15*100</f>
        <v>100</v>
      </c>
      <c r="M15" s="37" t="n">
        <v>100</v>
      </c>
    </row>
    <row r="16" s="28" customFormat="true" ht="11.25" hidden="false" customHeight="true" outlineLevel="0" collapsed="false">
      <c r="B16" s="29" t="n">
        <v>61.7</v>
      </c>
      <c r="C16" s="30" t="n">
        <v>62.8</v>
      </c>
      <c r="D16" s="31" t="n">
        <f aca="false">C16-B16</f>
        <v>1.09999999999999</v>
      </c>
      <c r="E16" s="31" t="n">
        <v>3.3</v>
      </c>
      <c r="F16" s="32" t="n">
        <v>120</v>
      </c>
      <c r="G16" s="33" t="n">
        <v>1000</v>
      </c>
      <c r="H16" s="34" t="n">
        <v>50</v>
      </c>
      <c r="I16" s="32" t="n">
        <v>2</v>
      </c>
      <c r="J16" s="32" t="n">
        <v>34</v>
      </c>
      <c r="K16" s="35" t="n">
        <v>0</v>
      </c>
      <c r="L16" s="36" t="n">
        <f aca="false">(J16-K16)/J16*100</f>
        <v>100</v>
      </c>
      <c r="M16" s="37" t="n">
        <v>100</v>
      </c>
    </row>
    <row r="17" s="28" customFormat="true" ht="11.25" hidden="false" customHeight="true" outlineLevel="0" collapsed="false">
      <c r="B17" s="29" t="n">
        <v>62.8</v>
      </c>
      <c r="C17" s="30" t="n">
        <v>63.8</v>
      </c>
      <c r="D17" s="31" t="n">
        <f aca="false">C17-B17</f>
        <v>1</v>
      </c>
      <c r="E17" s="31" t="n">
        <v>3</v>
      </c>
      <c r="F17" s="32" t="n">
        <v>120</v>
      </c>
      <c r="G17" s="33" t="n">
        <v>1000</v>
      </c>
      <c r="H17" s="34" t="n">
        <v>50</v>
      </c>
      <c r="I17" s="32" t="n">
        <v>2</v>
      </c>
      <c r="J17" s="32" t="n">
        <v>34</v>
      </c>
      <c r="K17" s="35" t="n">
        <v>0</v>
      </c>
      <c r="L17" s="36" t="n">
        <f aca="false">(J17-K17)/J17*100</f>
        <v>100</v>
      </c>
      <c r="M17" s="37" t="n">
        <v>100</v>
      </c>
    </row>
    <row r="18" s="28" customFormat="true" ht="11.25" hidden="false" customHeight="true" outlineLevel="0" collapsed="false">
      <c r="B18" s="29" t="n">
        <v>63.8</v>
      </c>
      <c r="C18" s="30" t="n">
        <v>64.8</v>
      </c>
      <c r="D18" s="31" t="n">
        <f aca="false">C18-B18</f>
        <v>1</v>
      </c>
      <c r="E18" s="31" t="n">
        <v>3</v>
      </c>
      <c r="F18" s="32" t="n">
        <v>120</v>
      </c>
      <c r="G18" s="33" t="n">
        <v>1000</v>
      </c>
      <c r="H18" s="34" t="n">
        <v>50</v>
      </c>
      <c r="I18" s="32" t="n">
        <v>2</v>
      </c>
      <c r="J18" s="32" t="n">
        <v>34</v>
      </c>
      <c r="K18" s="35" t="n">
        <v>0</v>
      </c>
      <c r="L18" s="36" t="n">
        <f aca="false">(J18-K18)/J18*100</f>
        <v>100</v>
      </c>
      <c r="M18" s="37" t="n">
        <v>100</v>
      </c>
    </row>
    <row r="19" s="28" customFormat="true" ht="11.25" hidden="false" customHeight="true" outlineLevel="0" collapsed="false">
      <c r="B19" s="29" t="n">
        <v>64.8</v>
      </c>
      <c r="C19" s="30" t="n">
        <v>65.2</v>
      </c>
      <c r="D19" s="31" t="n">
        <f aca="false">C19-B19</f>
        <v>0.400000000000006</v>
      </c>
      <c r="E19" s="31" t="n">
        <v>1.2</v>
      </c>
      <c r="F19" s="32" t="n">
        <v>120</v>
      </c>
      <c r="G19" s="33" t="n">
        <v>1000</v>
      </c>
      <c r="H19" s="34" t="n">
        <v>50</v>
      </c>
      <c r="I19" s="32" t="n">
        <v>2</v>
      </c>
      <c r="J19" s="32" t="n">
        <v>34</v>
      </c>
      <c r="K19" s="35" t="n">
        <v>0</v>
      </c>
      <c r="L19" s="36" t="n">
        <f aca="false">(J19-K19)/J19*100</f>
        <v>100</v>
      </c>
      <c r="M19" s="37" t="n">
        <v>100</v>
      </c>
    </row>
    <row r="20" s="28" customFormat="true" ht="11.25" hidden="false" customHeight="true" outlineLevel="0" collapsed="false">
      <c r="B20" s="29" t="n">
        <v>65.2</v>
      </c>
      <c r="C20" s="30" t="n">
        <v>66.2</v>
      </c>
      <c r="D20" s="31" t="n">
        <f aca="false">C20-B20</f>
        <v>1</v>
      </c>
      <c r="E20" s="31" t="n">
        <v>3</v>
      </c>
      <c r="F20" s="32" t="n">
        <v>120</v>
      </c>
      <c r="G20" s="33" t="n">
        <v>1000</v>
      </c>
      <c r="H20" s="34" t="n">
        <v>50</v>
      </c>
      <c r="I20" s="32" t="s">
        <v>22</v>
      </c>
      <c r="J20" s="32" t="n">
        <v>66</v>
      </c>
      <c r="K20" s="35" t="n">
        <v>66</v>
      </c>
      <c r="L20" s="36" t="n">
        <f aca="false">(J20-K20)/J20*100</f>
        <v>0</v>
      </c>
      <c r="M20" s="37" t="n">
        <v>100</v>
      </c>
    </row>
    <row r="21" s="28" customFormat="true" ht="11.25" hidden="false" customHeight="true" outlineLevel="0" collapsed="false">
      <c r="B21" s="29" t="n">
        <v>66.2</v>
      </c>
      <c r="C21" s="30" t="n">
        <v>67.2</v>
      </c>
      <c r="D21" s="31" t="n">
        <f aca="false">C21-B21</f>
        <v>1</v>
      </c>
      <c r="E21" s="31" t="n">
        <v>3</v>
      </c>
      <c r="F21" s="32" t="n">
        <v>120</v>
      </c>
      <c r="G21" s="33" t="n">
        <v>1000</v>
      </c>
      <c r="H21" s="34" t="n">
        <v>50</v>
      </c>
      <c r="I21" s="32" t="s">
        <v>22</v>
      </c>
      <c r="J21" s="32" t="n">
        <v>66</v>
      </c>
      <c r="K21" s="35" t="n">
        <v>40</v>
      </c>
      <c r="L21" s="36" t="n">
        <f aca="false">(J21-K21)/J21*100</f>
        <v>39.3939393939394</v>
      </c>
      <c r="M21" s="37" t="n">
        <v>100</v>
      </c>
    </row>
    <row r="22" s="28" customFormat="true" ht="11.25" hidden="false" customHeight="true" outlineLevel="0" collapsed="false">
      <c r="B22" s="29" t="n">
        <v>67.2</v>
      </c>
      <c r="C22" s="30" t="n">
        <v>68.2</v>
      </c>
      <c r="D22" s="31" t="n">
        <f aca="false">C22-B22</f>
        <v>1</v>
      </c>
      <c r="E22" s="31" t="n">
        <v>6</v>
      </c>
      <c r="F22" s="32" t="n">
        <v>120</v>
      </c>
      <c r="G22" s="33" t="n">
        <v>1000</v>
      </c>
      <c r="H22" s="34" t="n">
        <v>50</v>
      </c>
      <c r="I22" s="32" t="s">
        <v>22</v>
      </c>
      <c r="J22" s="32" t="n">
        <v>66</v>
      </c>
      <c r="K22" s="35" t="n">
        <v>60</v>
      </c>
      <c r="L22" s="36" t="n">
        <f aca="false">(J22-K22)/J22*100</f>
        <v>9.09090909090909</v>
      </c>
      <c r="M22" s="37" t="n">
        <v>100</v>
      </c>
    </row>
    <row r="23" s="28" customFormat="true" ht="11.25" hidden="false" customHeight="true" outlineLevel="0" collapsed="false">
      <c r="B23" s="29" t="n">
        <v>68.2</v>
      </c>
      <c r="C23" s="30" t="n">
        <v>69.2</v>
      </c>
      <c r="D23" s="31" t="n">
        <f aca="false">C23-B23</f>
        <v>1</v>
      </c>
      <c r="E23" s="31" t="n">
        <v>3</v>
      </c>
      <c r="F23" s="32" t="n">
        <v>120</v>
      </c>
      <c r="G23" s="33" t="n">
        <v>1000</v>
      </c>
      <c r="H23" s="34" t="n">
        <v>50</v>
      </c>
      <c r="I23" s="32" t="s">
        <v>24</v>
      </c>
      <c r="J23" s="32" t="n">
        <v>34</v>
      </c>
      <c r="K23" s="35" t="n">
        <v>0</v>
      </c>
      <c r="L23" s="36" t="n">
        <f aca="false">(J23-K23)/J23*100</f>
        <v>100</v>
      </c>
      <c r="M23" s="37" t="n">
        <v>100</v>
      </c>
    </row>
    <row r="24" s="28" customFormat="true" ht="11.25" hidden="false" customHeight="true" outlineLevel="0" collapsed="false">
      <c r="B24" s="29" t="n">
        <v>69.2</v>
      </c>
      <c r="C24" s="30" t="n">
        <v>70.2</v>
      </c>
      <c r="D24" s="31" t="n">
        <f aca="false">C24-B24</f>
        <v>1</v>
      </c>
      <c r="E24" s="31" t="n">
        <v>3</v>
      </c>
      <c r="F24" s="32" t="n">
        <v>120</v>
      </c>
      <c r="G24" s="33" t="n">
        <v>1000</v>
      </c>
      <c r="H24" s="34" t="n">
        <v>50</v>
      </c>
      <c r="I24" s="32" t="s">
        <v>24</v>
      </c>
      <c r="J24" s="32" t="n">
        <v>34</v>
      </c>
      <c r="K24" s="35" t="n">
        <v>0</v>
      </c>
      <c r="L24" s="36" t="n">
        <f aca="false">(J24-K24)/J24*100</f>
        <v>100</v>
      </c>
      <c r="M24" s="37" t="n">
        <v>100</v>
      </c>
    </row>
    <row r="25" s="28" customFormat="true" ht="11.25" hidden="false" customHeight="true" outlineLevel="0" collapsed="false">
      <c r="B25" s="29" t="n">
        <v>70.2</v>
      </c>
      <c r="C25" s="30" t="n">
        <v>71.2</v>
      </c>
      <c r="D25" s="31" t="n">
        <f aca="false">C25-B25</f>
        <v>1</v>
      </c>
      <c r="E25" s="31" t="n">
        <v>3</v>
      </c>
      <c r="F25" s="32" t="n">
        <v>120</v>
      </c>
      <c r="G25" s="33" t="n">
        <v>1000</v>
      </c>
      <c r="H25" s="34" t="n">
        <v>50</v>
      </c>
      <c r="I25" s="32" t="s">
        <v>24</v>
      </c>
      <c r="J25" s="32" t="n">
        <v>34</v>
      </c>
      <c r="K25" s="35" t="n">
        <v>0</v>
      </c>
      <c r="L25" s="36" t="n">
        <f aca="false">(J25-K25)/J25*100</f>
        <v>100</v>
      </c>
      <c r="M25" s="37" t="n">
        <v>100</v>
      </c>
    </row>
    <row r="26" s="28" customFormat="true" ht="11.25" hidden="false" customHeight="true" outlineLevel="0" collapsed="false">
      <c r="B26" s="29" t="n">
        <v>71.2</v>
      </c>
      <c r="C26" s="30" t="n">
        <v>71.3</v>
      </c>
      <c r="D26" s="31" t="n">
        <f aca="false">C26-B26</f>
        <v>0.0999999999999943</v>
      </c>
      <c r="E26" s="31" t="n">
        <v>0.6</v>
      </c>
      <c r="F26" s="32" t="n">
        <v>120</v>
      </c>
      <c r="G26" s="33" t="n">
        <v>1000</v>
      </c>
      <c r="H26" s="34" t="n">
        <v>50</v>
      </c>
      <c r="I26" s="32" t="s">
        <v>24</v>
      </c>
      <c r="J26" s="32" t="n">
        <v>34</v>
      </c>
      <c r="K26" s="35" t="n">
        <v>0</v>
      </c>
      <c r="L26" s="36" t="n">
        <f aca="false">(J26-K26)/J26*100</f>
        <v>100</v>
      </c>
      <c r="M26" s="37" t="n">
        <v>100</v>
      </c>
    </row>
    <row r="27" s="28" customFormat="true" ht="11.25" hidden="false" customHeight="true" outlineLevel="0" collapsed="false">
      <c r="B27" s="29" t="n">
        <v>71.3</v>
      </c>
      <c r="C27" s="30" t="n">
        <v>72.3</v>
      </c>
      <c r="D27" s="31" t="n">
        <f aca="false">C27-B27</f>
        <v>1</v>
      </c>
      <c r="E27" s="31" t="n">
        <v>3</v>
      </c>
      <c r="F27" s="32" t="n">
        <v>120</v>
      </c>
      <c r="G27" s="33" t="s">
        <v>25</v>
      </c>
      <c r="H27" s="34" t="n">
        <v>50</v>
      </c>
      <c r="I27" s="32" t="s">
        <v>26</v>
      </c>
      <c r="J27" s="32" t="n">
        <v>66</v>
      </c>
      <c r="K27" s="35" t="n">
        <v>59</v>
      </c>
      <c r="L27" s="36" t="n">
        <f aca="false">(J27-K27)/J27*100</f>
        <v>10.6060606060606</v>
      </c>
      <c r="M27" s="37" t="n">
        <v>100</v>
      </c>
    </row>
    <row r="28" s="28" customFormat="true" ht="11.25" hidden="false" customHeight="true" outlineLevel="0" collapsed="false">
      <c r="B28" s="29" t="n">
        <v>72.3</v>
      </c>
      <c r="C28" s="30" t="n">
        <v>73.3</v>
      </c>
      <c r="D28" s="31" t="n">
        <f aca="false">C28-B28</f>
        <v>1</v>
      </c>
      <c r="E28" s="31" t="n">
        <v>3</v>
      </c>
      <c r="F28" s="32" t="n">
        <v>120</v>
      </c>
      <c r="G28" s="33" t="s">
        <v>25</v>
      </c>
      <c r="H28" s="34" t="n">
        <v>50</v>
      </c>
      <c r="I28" s="32" t="s">
        <v>26</v>
      </c>
      <c r="J28" s="32" t="n">
        <v>66</v>
      </c>
      <c r="K28" s="35" t="n">
        <v>59</v>
      </c>
      <c r="L28" s="36" t="n">
        <f aca="false">(J28-K28)/J28*100</f>
        <v>10.6060606060606</v>
      </c>
      <c r="M28" s="37" t="n">
        <v>100</v>
      </c>
    </row>
    <row r="29" s="28" customFormat="true" ht="11.25" hidden="false" customHeight="true" outlineLevel="0" collapsed="false">
      <c r="B29" s="29" t="n">
        <v>73.3</v>
      </c>
      <c r="C29" s="30" t="n">
        <v>74.1</v>
      </c>
      <c r="D29" s="31" t="n">
        <f aca="false">C29-B29</f>
        <v>0.799999999999997</v>
      </c>
      <c r="E29" s="31" t="n">
        <v>2.4</v>
      </c>
      <c r="F29" s="32" t="n">
        <v>120</v>
      </c>
      <c r="G29" s="33" t="s">
        <v>25</v>
      </c>
      <c r="H29" s="34" t="n">
        <v>50</v>
      </c>
      <c r="I29" s="32" t="s">
        <v>26</v>
      </c>
      <c r="J29" s="32" t="n">
        <v>66</v>
      </c>
      <c r="K29" s="35" t="n">
        <v>50</v>
      </c>
      <c r="L29" s="36" t="n">
        <f aca="false">(J29-K29)/J29*100</f>
        <v>24.2424242424242</v>
      </c>
      <c r="M29" s="37" t="n">
        <v>100</v>
      </c>
    </row>
    <row r="30" s="28" customFormat="true" ht="11.25" hidden="false" customHeight="true" outlineLevel="0" collapsed="false">
      <c r="B30" s="29" t="n">
        <v>74.1</v>
      </c>
      <c r="C30" s="30" t="n">
        <v>75.1</v>
      </c>
      <c r="D30" s="31" t="n">
        <f aca="false">C30-B30</f>
        <v>1</v>
      </c>
      <c r="E30" s="31" t="n">
        <v>3</v>
      </c>
      <c r="F30" s="32" t="n">
        <v>120</v>
      </c>
      <c r="G30" s="33" t="s">
        <v>25</v>
      </c>
      <c r="H30" s="34" t="n">
        <v>50</v>
      </c>
      <c r="I30" s="32" t="s">
        <v>26</v>
      </c>
      <c r="J30" s="32" t="n">
        <v>66</v>
      </c>
      <c r="K30" s="35" t="n">
        <v>40</v>
      </c>
      <c r="L30" s="36" t="n">
        <f aca="false">(J30-K30)/J30*100</f>
        <v>39.3939393939394</v>
      </c>
      <c r="M30" s="37" t="n">
        <v>100</v>
      </c>
    </row>
    <row r="31" s="28" customFormat="true" ht="11.25" hidden="false" customHeight="true" outlineLevel="0" collapsed="false">
      <c r="B31" s="29" t="n">
        <v>75.1</v>
      </c>
      <c r="C31" s="30" t="n">
        <v>76.1</v>
      </c>
      <c r="D31" s="31" t="n">
        <f aca="false">C31-B31</f>
        <v>1</v>
      </c>
      <c r="E31" s="31" t="n">
        <v>2</v>
      </c>
      <c r="F31" s="32" t="n">
        <v>120</v>
      </c>
      <c r="G31" s="33" t="s">
        <v>25</v>
      </c>
      <c r="H31" s="34" t="n">
        <v>50</v>
      </c>
      <c r="I31" s="32" t="s">
        <v>26</v>
      </c>
      <c r="J31" s="32" t="n">
        <v>66</v>
      </c>
      <c r="K31" s="35" t="n">
        <v>40</v>
      </c>
      <c r="L31" s="36" t="n">
        <f aca="false">(J31-K31)/J31*100</f>
        <v>39.3939393939394</v>
      </c>
      <c r="M31" s="37" t="n">
        <v>100</v>
      </c>
    </row>
    <row r="32" s="28" customFormat="true" ht="11.25" hidden="false" customHeight="true" outlineLevel="0" collapsed="false">
      <c r="B32" s="29" t="n">
        <v>76.1</v>
      </c>
      <c r="C32" s="30" t="n">
        <v>77.1</v>
      </c>
      <c r="D32" s="31" t="n">
        <f aca="false">C32-B32</f>
        <v>1</v>
      </c>
      <c r="E32" s="31" t="n">
        <v>4</v>
      </c>
      <c r="F32" s="32" t="n">
        <v>120</v>
      </c>
      <c r="G32" s="33" t="s">
        <v>25</v>
      </c>
      <c r="H32" s="34" t="n">
        <v>50</v>
      </c>
      <c r="I32" s="32" t="s">
        <v>26</v>
      </c>
      <c r="J32" s="32" t="n">
        <v>66</v>
      </c>
      <c r="K32" s="35" t="n">
        <v>50</v>
      </c>
      <c r="L32" s="36" t="n">
        <f aca="false">(J32-K32)/J32*100</f>
        <v>24.2424242424242</v>
      </c>
      <c r="M32" s="37" t="n">
        <v>100</v>
      </c>
    </row>
    <row r="33" s="28" customFormat="true" ht="11.25" hidden="false" customHeight="true" outlineLevel="0" collapsed="false">
      <c r="B33" s="29" t="n">
        <v>77.1</v>
      </c>
      <c r="C33" s="30" t="n">
        <v>77.2</v>
      </c>
      <c r="D33" s="31" t="n">
        <f aca="false">C33-B33</f>
        <v>0.100000000000009</v>
      </c>
      <c r="E33" s="31" t="n">
        <v>1.2</v>
      </c>
      <c r="F33" s="32" t="n">
        <v>120</v>
      </c>
      <c r="G33" s="33" t="s">
        <v>25</v>
      </c>
      <c r="H33" s="34" t="n">
        <v>50</v>
      </c>
      <c r="I33" s="32" t="s">
        <v>26</v>
      </c>
      <c r="J33" s="32" t="n">
        <v>66</v>
      </c>
      <c r="K33" s="35" t="n">
        <v>50</v>
      </c>
      <c r="L33" s="36" t="n">
        <f aca="false">(J33-K33)/J33*100</f>
        <v>24.2424242424242</v>
      </c>
      <c r="M33" s="37" t="n">
        <v>100</v>
      </c>
    </row>
    <row r="34" s="28" customFormat="true" ht="11.25" hidden="false" customHeight="true" outlineLevel="0" collapsed="false">
      <c r="B34" s="29" t="n">
        <v>77.2</v>
      </c>
      <c r="C34" s="30" t="n">
        <v>78.2</v>
      </c>
      <c r="D34" s="31" t="n">
        <f aca="false">C34-B34</f>
        <v>1</v>
      </c>
      <c r="E34" s="31" t="n">
        <v>3</v>
      </c>
      <c r="F34" s="32" t="n">
        <v>120</v>
      </c>
      <c r="G34" s="33" t="s">
        <v>25</v>
      </c>
      <c r="H34" s="34" t="n">
        <v>50</v>
      </c>
      <c r="I34" s="32" t="s">
        <v>26</v>
      </c>
      <c r="J34" s="32" t="n">
        <v>66</v>
      </c>
      <c r="K34" s="35" t="n">
        <v>0</v>
      </c>
      <c r="L34" s="36" t="n">
        <f aca="false">(J34-K34)/J34*100</f>
        <v>100</v>
      </c>
      <c r="M34" s="37" t="n">
        <v>100</v>
      </c>
    </row>
    <row r="35" s="28" customFormat="true" ht="11.25" hidden="false" customHeight="true" outlineLevel="0" collapsed="false">
      <c r="B35" s="29" t="n">
        <v>78.2</v>
      </c>
      <c r="C35" s="30" t="n">
        <v>78.6</v>
      </c>
      <c r="D35" s="31" t="n">
        <f aca="false">C35-B35</f>
        <v>0.399999999999992</v>
      </c>
      <c r="E35" s="31" t="n">
        <v>2.4</v>
      </c>
      <c r="F35" s="32" t="n">
        <v>120</v>
      </c>
      <c r="G35" s="33" t="s">
        <v>25</v>
      </c>
      <c r="H35" s="34" t="n">
        <v>50</v>
      </c>
      <c r="I35" s="32" t="s">
        <v>26</v>
      </c>
      <c r="J35" s="32" t="n">
        <v>66</v>
      </c>
      <c r="K35" s="35" t="n">
        <v>0</v>
      </c>
      <c r="L35" s="36" t="n">
        <f aca="false">(J35-K35)/J35*100</f>
        <v>100</v>
      </c>
      <c r="M35" s="37" t="n">
        <v>100</v>
      </c>
    </row>
    <row r="36" s="28" customFormat="true" ht="11.25" hidden="false" customHeight="true" outlineLevel="0" collapsed="false">
      <c r="B36" s="29" t="n">
        <v>78.6</v>
      </c>
      <c r="C36" s="30" t="n">
        <v>79.6</v>
      </c>
      <c r="D36" s="31" t="n">
        <f aca="false">C36-B36</f>
        <v>1</v>
      </c>
      <c r="E36" s="31" t="n">
        <v>3</v>
      </c>
      <c r="F36" s="32" t="n">
        <v>120</v>
      </c>
      <c r="G36" s="33" t="s">
        <v>27</v>
      </c>
      <c r="H36" s="34" t="n">
        <v>50</v>
      </c>
      <c r="I36" s="32" t="s">
        <v>26</v>
      </c>
      <c r="J36" s="32" t="n">
        <v>66</v>
      </c>
      <c r="K36" s="35" t="n">
        <v>30</v>
      </c>
      <c r="L36" s="36" t="n">
        <f aca="false">(J36-K36)/J36*100</f>
        <v>54.5454545454545</v>
      </c>
      <c r="M36" s="37" t="n">
        <v>100</v>
      </c>
    </row>
    <row r="37" s="28" customFormat="true" ht="11.25" hidden="false" customHeight="true" outlineLevel="0" collapsed="false">
      <c r="B37" s="29" t="n">
        <v>79.6</v>
      </c>
      <c r="C37" s="30" t="n">
        <v>80.6</v>
      </c>
      <c r="D37" s="31" t="n">
        <f aca="false">C37-B37</f>
        <v>1</v>
      </c>
      <c r="E37" s="31" t="n">
        <v>3</v>
      </c>
      <c r="F37" s="32" t="n">
        <v>120</v>
      </c>
      <c r="G37" s="33" t="s">
        <v>27</v>
      </c>
      <c r="H37" s="34" t="n">
        <v>50</v>
      </c>
      <c r="I37" s="32" t="s">
        <v>26</v>
      </c>
      <c r="J37" s="32" t="n">
        <v>66</v>
      </c>
      <c r="K37" s="35" t="n">
        <v>0</v>
      </c>
      <c r="L37" s="36" t="n">
        <f aca="false">(J37-K37)/J37*100</f>
        <v>100</v>
      </c>
      <c r="M37" s="37" t="n">
        <v>100</v>
      </c>
    </row>
    <row r="38" s="28" customFormat="true" ht="11.25" hidden="false" customHeight="true" outlineLevel="0" collapsed="false">
      <c r="B38" s="29" t="n">
        <v>80.6</v>
      </c>
      <c r="C38" s="30" t="n">
        <v>81.6</v>
      </c>
      <c r="D38" s="31" t="n">
        <f aca="false">C38-B38</f>
        <v>1</v>
      </c>
      <c r="E38" s="31" t="n">
        <v>3</v>
      </c>
      <c r="F38" s="32" t="n">
        <v>120</v>
      </c>
      <c r="G38" s="33" t="s">
        <v>27</v>
      </c>
      <c r="H38" s="34" t="n">
        <v>50</v>
      </c>
      <c r="I38" s="32" t="s">
        <v>26</v>
      </c>
      <c r="J38" s="32" t="n">
        <v>66</v>
      </c>
      <c r="K38" s="35" t="n">
        <v>0</v>
      </c>
      <c r="L38" s="36" t="n">
        <f aca="false">(J38-K38)/J38*100</f>
        <v>100</v>
      </c>
      <c r="M38" s="37" t="n">
        <v>100</v>
      </c>
    </row>
    <row r="39" s="28" customFormat="true" ht="11.25" hidden="false" customHeight="true" outlineLevel="0" collapsed="false">
      <c r="B39" s="29" t="n">
        <v>81.6</v>
      </c>
      <c r="C39" s="30" t="n">
        <v>82.6</v>
      </c>
      <c r="D39" s="31" t="n">
        <f aca="false">C39-B39</f>
        <v>1</v>
      </c>
      <c r="E39" s="31" t="n">
        <v>3</v>
      </c>
      <c r="F39" s="32" t="n">
        <v>120</v>
      </c>
      <c r="G39" s="33" t="s">
        <v>27</v>
      </c>
      <c r="H39" s="34" t="n">
        <v>50</v>
      </c>
      <c r="I39" s="32" t="s">
        <v>26</v>
      </c>
      <c r="J39" s="32" t="n">
        <v>66</v>
      </c>
      <c r="K39" s="35" t="n">
        <v>55</v>
      </c>
      <c r="L39" s="36" t="n">
        <f aca="false">(J39-K39)/J39*100</f>
        <v>16.6666666666667</v>
      </c>
      <c r="M39" s="37" t="n">
        <v>100</v>
      </c>
    </row>
    <row r="40" s="28" customFormat="true" ht="11.25" hidden="false" customHeight="true" outlineLevel="0" collapsed="false">
      <c r="B40" s="29" t="n">
        <v>82.6</v>
      </c>
      <c r="C40" s="30" t="n">
        <v>83.6</v>
      </c>
      <c r="D40" s="31" t="n">
        <f aca="false">C40-B40</f>
        <v>1</v>
      </c>
      <c r="E40" s="31" t="n">
        <v>3</v>
      </c>
      <c r="F40" s="32" t="n">
        <v>120</v>
      </c>
      <c r="G40" s="33" t="s">
        <v>27</v>
      </c>
      <c r="H40" s="34" t="n">
        <v>50</v>
      </c>
      <c r="I40" s="32" t="s">
        <v>26</v>
      </c>
      <c r="J40" s="32" t="n">
        <v>66</v>
      </c>
      <c r="K40" s="35" t="n">
        <v>26</v>
      </c>
      <c r="L40" s="36" t="n">
        <f aca="false">(J40-K40)/J40*100</f>
        <v>60.6060606060606</v>
      </c>
      <c r="M40" s="37" t="n">
        <v>100</v>
      </c>
    </row>
    <row r="41" s="28" customFormat="true" ht="11.25" hidden="false" customHeight="true" outlineLevel="0" collapsed="false">
      <c r="B41" s="29" t="n">
        <v>83.6</v>
      </c>
      <c r="C41" s="30" t="n">
        <v>84.6</v>
      </c>
      <c r="D41" s="31" t="n">
        <f aca="false">C41-B41</f>
        <v>1</v>
      </c>
      <c r="E41" s="31" t="n">
        <v>3</v>
      </c>
      <c r="F41" s="32" t="n">
        <v>120</v>
      </c>
      <c r="G41" s="33" t="s">
        <v>27</v>
      </c>
      <c r="H41" s="34" t="n">
        <v>50</v>
      </c>
      <c r="I41" s="32" t="s">
        <v>26</v>
      </c>
      <c r="J41" s="32" t="n">
        <v>66</v>
      </c>
      <c r="K41" s="35" t="n">
        <v>26</v>
      </c>
      <c r="L41" s="36" t="n">
        <f aca="false">(J41-K41)/J41*100</f>
        <v>60.6060606060606</v>
      </c>
      <c r="M41" s="37" t="n">
        <v>100</v>
      </c>
    </row>
    <row r="42" s="28" customFormat="true" ht="11.25" hidden="false" customHeight="true" outlineLevel="0" collapsed="false">
      <c r="B42" s="29" t="n">
        <v>84.6</v>
      </c>
      <c r="C42" s="30" t="n">
        <v>85.6</v>
      </c>
      <c r="D42" s="31" t="n">
        <f aca="false">C42-B42</f>
        <v>1</v>
      </c>
      <c r="E42" s="31" t="n">
        <v>3</v>
      </c>
      <c r="F42" s="32" t="n">
        <v>120</v>
      </c>
      <c r="G42" s="33" t="s">
        <v>27</v>
      </c>
      <c r="H42" s="34" t="n">
        <v>50</v>
      </c>
      <c r="I42" s="32" t="s">
        <v>26</v>
      </c>
      <c r="J42" s="32" t="n">
        <v>66</v>
      </c>
      <c r="K42" s="35" t="n">
        <v>56</v>
      </c>
      <c r="L42" s="36" t="n">
        <f aca="false">(J42-K42)/J42*100</f>
        <v>15.1515151515152</v>
      </c>
      <c r="M42" s="37" t="n">
        <v>100</v>
      </c>
    </row>
    <row r="43" s="28" customFormat="true" ht="11.25" hidden="false" customHeight="true" outlineLevel="0" collapsed="false">
      <c r="B43" s="29" t="n">
        <v>85.6</v>
      </c>
      <c r="C43" s="30" t="n">
        <v>86.6</v>
      </c>
      <c r="D43" s="31" t="n">
        <f aca="false">C43-B43</f>
        <v>1</v>
      </c>
      <c r="E43" s="31" t="n">
        <v>3</v>
      </c>
      <c r="F43" s="32" t="n">
        <v>120</v>
      </c>
      <c r="G43" s="33" t="s">
        <v>27</v>
      </c>
      <c r="H43" s="34" t="n">
        <v>50</v>
      </c>
      <c r="I43" s="32" t="s">
        <v>26</v>
      </c>
      <c r="J43" s="32" t="n">
        <v>66</v>
      </c>
      <c r="K43" s="35" t="n">
        <v>16</v>
      </c>
      <c r="L43" s="36" t="n">
        <f aca="false">(J43-K43)/J43*100</f>
        <v>75.7575757575758</v>
      </c>
      <c r="M43" s="37" t="n">
        <v>100</v>
      </c>
    </row>
    <row r="44" s="28" customFormat="true" ht="11.25" hidden="false" customHeight="true" outlineLevel="0" collapsed="false">
      <c r="B44" s="29" t="n">
        <v>86.6</v>
      </c>
      <c r="C44" s="30" t="n">
        <v>87.6</v>
      </c>
      <c r="D44" s="31" t="n">
        <f aca="false">C44-B44</f>
        <v>1</v>
      </c>
      <c r="E44" s="31" t="n">
        <v>3</v>
      </c>
      <c r="F44" s="32" t="n">
        <v>120</v>
      </c>
      <c r="G44" s="33" t="s">
        <v>27</v>
      </c>
      <c r="H44" s="34" t="n">
        <v>50</v>
      </c>
      <c r="I44" s="32" t="s">
        <v>26</v>
      </c>
      <c r="J44" s="32" t="n">
        <v>66</v>
      </c>
      <c r="K44" s="35" t="n">
        <v>0</v>
      </c>
      <c r="L44" s="36" t="n">
        <f aca="false">(J44-K44)/J44*100</f>
        <v>100</v>
      </c>
      <c r="M44" s="37" t="n">
        <v>100</v>
      </c>
    </row>
    <row r="45" s="28" customFormat="true" ht="11.25" hidden="false" customHeight="true" outlineLevel="0" collapsed="false">
      <c r="B45" s="29" t="n">
        <v>87.6</v>
      </c>
      <c r="C45" s="30" t="n">
        <v>88.6</v>
      </c>
      <c r="D45" s="31" t="n">
        <f aca="false">C45-B45</f>
        <v>1</v>
      </c>
      <c r="E45" s="31" t="n">
        <v>3</v>
      </c>
      <c r="F45" s="32" t="n">
        <v>120</v>
      </c>
      <c r="G45" s="33" t="s">
        <v>28</v>
      </c>
      <c r="H45" s="34" t="n">
        <v>50</v>
      </c>
      <c r="I45" s="32" t="s">
        <v>29</v>
      </c>
      <c r="J45" s="32" t="n">
        <v>45</v>
      </c>
      <c r="K45" s="35" t="n">
        <v>45</v>
      </c>
      <c r="L45" s="36" t="n">
        <f aca="false">(J45-K45)/J45*100</f>
        <v>0</v>
      </c>
      <c r="M45" s="37" t="n">
        <v>100</v>
      </c>
    </row>
    <row r="46" s="28" customFormat="true" ht="11.25" hidden="false" customHeight="true" outlineLevel="0" collapsed="false">
      <c r="B46" s="29" t="n">
        <v>88.6</v>
      </c>
      <c r="C46" s="30" t="n">
        <v>89.6</v>
      </c>
      <c r="D46" s="31" t="n">
        <f aca="false">C46-B46</f>
        <v>1</v>
      </c>
      <c r="E46" s="31" t="n">
        <v>3</v>
      </c>
      <c r="F46" s="32" t="n">
        <v>120</v>
      </c>
      <c r="G46" s="33" t="s">
        <v>28</v>
      </c>
      <c r="H46" s="34" t="n">
        <v>50</v>
      </c>
      <c r="I46" s="32" t="s">
        <v>30</v>
      </c>
      <c r="J46" s="32" t="n">
        <v>45</v>
      </c>
      <c r="K46" s="35" t="n">
        <v>45</v>
      </c>
      <c r="L46" s="36" t="n">
        <f aca="false">(J46-K46)/J46*100</f>
        <v>0</v>
      </c>
      <c r="M46" s="37" t="n">
        <v>100</v>
      </c>
    </row>
    <row r="47" s="28" customFormat="true" ht="11.25" hidden="false" customHeight="true" outlineLevel="0" collapsed="false">
      <c r="B47" s="29" t="n">
        <v>89.6</v>
      </c>
      <c r="C47" s="30" t="n">
        <v>90.6</v>
      </c>
      <c r="D47" s="31" t="n">
        <f aca="false">C47-B47</f>
        <v>1</v>
      </c>
      <c r="E47" s="31" t="n">
        <v>3</v>
      </c>
      <c r="F47" s="32" t="n">
        <v>120</v>
      </c>
      <c r="G47" s="33" t="s">
        <v>28</v>
      </c>
      <c r="H47" s="34" t="n">
        <v>50</v>
      </c>
      <c r="I47" s="32" t="s">
        <v>30</v>
      </c>
      <c r="J47" s="32" t="n">
        <v>45</v>
      </c>
      <c r="K47" s="35" t="n">
        <v>45</v>
      </c>
      <c r="L47" s="36" t="n">
        <f aca="false">(J47-K47)/J47*100</f>
        <v>0</v>
      </c>
      <c r="M47" s="37" t="n">
        <v>100</v>
      </c>
    </row>
    <row r="48" s="28" customFormat="true" ht="11.25" hidden="false" customHeight="true" outlineLevel="0" collapsed="false">
      <c r="B48" s="29" t="n">
        <v>90.6</v>
      </c>
      <c r="C48" s="30" t="n">
        <v>91.6</v>
      </c>
      <c r="D48" s="31" t="n">
        <f aca="false">C48-B48</f>
        <v>1</v>
      </c>
      <c r="E48" s="31" t="n">
        <v>3</v>
      </c>
      <c r="F48" s="32" t="n">
        <v>120</v>
      </c>
      <c r="G48" s="33" t="s">
        <v>28</v>
      </c>
      <c r="H48" s="34" t="n">
        <v>50</v>
      </c>
      <c r="I48" s="32" t="s">
        <v>30</v>
      </c>
      <c r="J48" s="32" t="n">
        <v>45</v>
      </c>
      <c r="K48" s="35" t="n">
        <v>45</v>
      </c>
      <c r="L48" s="36" t="n">
        <f aca="false">(J48-K48)/J48*100</f>
        <v>0</v>
      </c>
      <c r="M48" s="37" t="n">
        <v>100</v>
      </c>
    </row>
    <row r="49" s="28" customFormat="true" ht="11.25" hidden="false" customHeight="true" outlineLevel="0" collapsed="false">
      <c r="B49" s="29" t="n">
        <v>91.6</v>
      </c>
      <c r="C49" s="30" t="n">
        <v>92.6</v>
      </c>
      <c r="D49" s="31" t="n">
        <f aca="false">C49-B49</f>
        <v>1</v>
      </c>
      <c r="E49" s="31" t="n">
        <v>3</v>
      </c>
      <c r="F49" s="32" t="n">
        <v>120</v>
      </c>
      <c r="G49" s="33" t="s">
        <v>28</v>
      </c>
      <c r="H49" s="34" t="n">
        <v>50</v>
      </c>
      <c r="I49" s="32" t="s">
        <v>30</v>
      </c>
      <c r="J49" s="32" t="n">
        <v>45</v>
      </c>
      <c r="K49" s="35" t="n">
        <v>45</v>
      </c>
      <c r="L49" s="36" t="n">
        <f aca="false">(J49-K49)/J49*100</f>
        <v>0</v>
      </c>
      <c r="M49" s="37" t="n">
        <v>100</v>
      </c>
    </row>
    <row r="50" s="28" customFormat="true" ht="11.25" hidden="false" customHeight="true" outlineLevel="0" collapsed="false">
      <c r="B50" s="29" t="n">
        <v>92.6</v>
      </c>
      <c r="C50" s="30" t="n">
        <v>93.6</v>
      </c>
      <c r="D50" s="31" t="n">
        <f aca="false">C50-B50</f>
        <v>1</v>
      </c>
      <c r="E50" s="31" t="n">
        <v>4</v>
      </c>
      <c r="F50" s="32" t="n">
        <v>120</v>
      </c>
      <c r="G50" s="33" t="s">
        <v>28</v>
      </c>
      <c r="H50" s="34" t="n">
        <v>50</v>
      </c>
      <c r="I50" s="32" t="s">
        <v>30</v>
      </c>
      <c r="J50" s="32" t="n">
        <v>45</v>
      </c>
      <c r="K50" s="35" t="n">
        <v>45</v>
      </c>
      <c r="L50" s="36" t="n">
        <f aca="false">(J50-K50)/J50*100</f>
        <v>0</v>
      </c>
      <c r="M50" s="37" t="n">
        <v>100</v>
      </c>
    </row>
    <row r="51" s="28" customFormat="true" ht="11.25" hidden="false" customHeight="true" outlineLevel="0" collapsed="false">
      <c r="B51" s="29" t="n">
        <v>93.7</v>
      </c>
      <c r="C51" s="30" t="n">
        <v>94.7</v>
      </c>
      <c r="D51" s="31" t="n">
        <f aca="false">C51-B51</f>
        <v>1</v>
      </c>
      <c r="E51" s="31" t="n">
        <v>3</v>
      </c>
      <c r="F51" s="32" t="n">
        <v>120</v>
      </c>
      <c r="G51" s="33" t="s">
        <v>28</v>
      </c>
      <c r="H51" s="34" t="n">
        <v>50</v>
      </c>
      <c r="I51" s="32" t="s">
        <v>31</v>
      </c>
      <c r="J51" s="32" t="n">
        <v>45</v>
      </c>
      <c r="K51" s="35" t="n">
        <v>45</v>
      </c>
      <c r="L51" s="36" t="n">
        <f aca="false">(J51-K51)/J51*100</f>
        <v>0</v>
      </c>
      <c r="M51" s="37" t="n">
        <v>100</v>
      </c>
    </row>
    <row r="52" s="28" customFormat="true" ht="11.25" hidden="false" customHeight="true" outlineLevel="0" collapsed="false">
      <c r="B52" s="29" t="n">
        <v>94.7</v>
      </c>
      <c r="C52" s="30" t="n">
        <v>95.7</v>
      </c>
      <c r="D52" s="31" t="n">
        <f aca="false">C52-B52</f>
        <v>1</v>
      </c>
      <c r="E52" s="31" t="n">
        <v>3</v>
      </c>
      <c r="F52" s="32" t="n">
        <v>120</v>
      </c>
      <c r="G52" s="33" t="s">
        <v>28</v>
      </c>
      <c r="H52" s="34" t="n">
        <v>50</v>
      </c>
      <c r="I52" s="32" t="s">
        <v>31</v>
      </c>
      <c r="J52" s="32" t="n">
        <v>45</v>
      </c>
      <c r="K52" s="35" t="n">
        <v>45</v>
      </c>
      <c r="L52" s="36" t="n">
        <f aca="false">(J52-K52)/J52*100</f>
        <v>0</v>
      </c>
      <c r="M52" s="37" t="n">
        <v>100</v>
      </c>
    </row>
    <row r="53" s="28" customFormat="true" ht="11.25" hidden="false" customHeight="true" outlineLevel="0" collapsed="false">
      <c r="B53" s="29" t="n">
        <v>95.7</v>
      </c>
      <c r="C53" s="30" t="n">
        <v>96.7</v>
      </c>
      <c r="D53" s="31" t="n">
        <f aca="false">C53-B53</f>
        <v>1</v>
      </c>
      <c r="E53" s="31" t="n">
        <v>3</v>
      </c>
      <c r="F53" s="32" t="n">
        <v>120</v>
      </c>
      <c r="G53" s="33" t="s">
        <v>28</v>
      </c>
      <c r="H53" s="34" t="n">
        <v>50</v>
      </c>
      <c r="I53" s="32" t="s">
        <v>31</v>
      </c>
      <c r="J53" s="32" t="n">
        <v>45</v>
      </c>
      <c r="K53" s="35" t="n">
        <v>45</v>
      </c>
      <c r="L53" s="36" t="n">
        <f aca="false">(J53-K53)/J53*100</f>
        <v>0</v>
      </c>
      <c r="M53" s="37" t="n">
        <v>100</v>
      </c>
    </row>
    <row r="54" s="28" customFormat="true" ht="11.25" hidden="false" customHeight="true" outlineLevel="0" collapsed="false">
      <c r="B54" s="29" t="n">
        <v>96.7</v>
      </c>
      <c r="C54" s="30" t="n">
        <v>97.7</v>
      </c>
      <c r="D54" s="31" t="n">
        <f aca="false">C54-B54</f>
        <v>1</v>
      </c>
      <c r="E54" s="31" t="n">
        <v>3</v>
      </c>
      <c r="F54" s="32" t="n">
        <v>120</v>
      </c>
      <c r="G54" s="33" t="s">
        <v>28</v>
      </c>
      <c r="H54" s="34" t="n">
        <v>50</v>
      </c>
      <c r="I54" s="32" t="s">
        <v>23</v>
      </c>
      <c r="J54" s="32" t="n">
        <v>45</v>
      </c>
      <c r="K54" s="35" t="n">
        <v>45</v>
      </c>
      <c r="L54" s="36" t="n">
        <f aca="false">(J54-K54)/J54*100</f>
        <v>0</v>
      </c>
      <c r="M54" s="37" t="n">
        <v>100</v>
      </c>
    </row>
    <row r="55" s="28" customFormat="true" ht="11.25" hidden="false" customHeight="true" outlineLevel="0" collapsed="false">
      <c r="B55" s="29" t="n">
        <v>97.7</v>
      </c>
      <c r="C55" s="30" t="n">
        <v>98.7</v>
      </c>
      <c r="D55" s="31" t="n">
        <f aca="false">C55-B55</f>
        <v>1</v>
      </c>
      <c r="E55" s="31" t="n">
        <v>3</v>
      </c>
      <c r="F55" s="32" t="n">
        <v>120</v>
      </c>
      <c r="G55" s="33" t="s">
        <v>28</v>
      </c>
      <c r="H55" s="34" t="n">
        <v>50</v>
      </c>
      <c r="I55" s="32" t="s">
        <v>23</v>
      </c>
      <c r="J55" s="32" t="n">
        <v>45</v>
      </c>
      <c r="K55" s="35" t="n">
        <v>45</v>
      </c>
      <c r="L55" s="36" t="n">
        <f aca="false">(J55-K55)/J55*100</f>
        <v>0</v>
      </c>
      <c r="M55" s="37" t="n">
        <v>100</v>
      </c>
    </row>
    <row r="56" s="28" customFormat="true" ht="11.25" hidden="false" customHeight="true" outlineLevel="0" collapsed="false">
      <c r="B56" s="29" t="n">
        <v>98.7</v>
      </c>
      <c r="C56" s="30" t="n">
        <v>99.7</v>
      </c>
      <c r="D56" s="31" t="n">
        <f aca="false">C56-B56</f>
        <v>1</v>
      </c>
      <c r="E56" s="31" t="n">
        <v>3</v>
      </c>
      <c r="F56" s="32" t="n">
        <v>120</v>
      </c>
      <c r="G56" s="33" t="s">
        <v>28</v>
      </c>
      <c r="H56" s="34" t="n">
        <v>50</v>
      </c>
      <c r="I56" s="32" t="s">
        <v>23</v>
      </c>
      <c r="J56" s="32" t="n">
        <v>45</v>
      </c>
      <c r="K56" s="35" t="n">
        <v>45</v>
      </c>
      <c r="L56" s="36" t="n">
        <f aca="false">(J56-K56)/J56*100</f>
        <v>0</v>
      </c>
      <c r="M56" s="37" t="n">
        <v>100</v>
      </c>
    </row>
    <row r="57" s="28" customFormat="true" ht="11.25" hidden="false" customHeight="true" outlineLevel="0" collapsed="false">
      <c r="B57" s="29" t="n">
        <v>99.7</v>
      </c>
      <c r="C57" s="30" t="n">
        <v>100.7</v>
      </c>
      <c r="D57" s="31" t="n">
        <f aca="false">C57-B57</f>
        <v>1</v>
      </c>
      <c r="E57" s="31" t="n">
        <v>3</v>
      </c>
      <c r="F57" s="32" t="n">
        <v>120</v>
      </c>
      <c r="G57" s="33" t="s">
        <v>32</v>
      </c>
      <c r="H57" s="34" t="n">
        <v>50</v>
      </c>
      <c r="I57" s="32" t="s">
        <v>23</v>
      </c>
      <c r="J57" s="32" t="n">
        <v>45</v>
      </c>
      <c r="K57" s="35" t="n">
        <v>45</v>
      </c>
      <c r="L57" s="36" t="n">
        <f aca="false">(J57-K57)/J57*100</f>
        <v>0</v>
      </c>
      <c r="M57" s="37" t="n">
        <v>100</v>
      </c>
    </row>
    <row r="58" s="28" customFormat="true" ht="11.25" hidden="false" customHeight="true" outlineLevel="0" collapsed="false">
      <c r="B58" s="29" t="n">
        <v>100.7</v>
      </c>
      <c r="C58" s="30" t="n">
        <v>101.7</v>
      </c>
      <c r="D58" s="31" t="n">
        <f aca="false">C58-B58</f>
        <v>1</v>
      </c>
      <c r="E58" s="31" t="n">
        <v>3</v>
      </c>
      <c r="F58" s="32" t="n">
        <v>120</v>
      </c>
      <c r="G58" s="33" t="s">
        <v>32</v>
      </c>
      <c r="H58" s="34" t="n">
        <v>50</v>
      </c>
      <c r="I58" s="32" t="s">
        <v>23</v>
      </c>
      <c r="J58" s="32" t="n">
        <v>45</v>
      </c>
      <c r="K58" s="35" t="n">
        <v>45</v>
      </c>
      <c r="L58" s="36" t="n">
        <f aca="false">(J58-K58)/J58*100</f>
        <v>0</v>
      </c>
      <c r="M58" s="37" t="n">
        <v>100</v>
      </c>
    </row>
    <row r="59" s="28" customFormat="true" ht="11.25" hidden="false" customHeight="true" outlineLevel="0" collapsed="false">
      <c r="B59" s="29" t="n">
        <v>101.7</v>
      </c>
      <c r="C59" s="30" t="n">
        <v>102.7</v>
      </c>
      <c r="D59" s="31" t="n">
        <f aca="false">C59-B59</f>
        <v>1</v>
      </c>
      <c r="E59" s="31" t="n">
        <v>3</v>
      </c>
      <c r="F59" s="32" t="n">
        <v>120</v>
      </c>
      <c r="G59" s="33" t="s">
        <v>32</v>
      </c>
      <c r="H59" s="34" t="n">
        <v>50</v>
      </c>
      <c r="I59" s="32" t="s">
        <v>23</v>
      </c>
      <c r="J59" s="32" t="n">
        <v>45</v>
      </c>
      <c r="K59" s="35" t="n">
        <v>45</v>
      </c>
      <c r="L59" s="36" t="n">
        <f aca="false">(J59-K59)/J59*100</f>
        <v>0</v>
      </c>
      <c r="M59" s="37" t="n">
        <v>100</v>
      </c>
    </row>
    <row r="60" s="28" customFormat="true" ht="11.25" hidden="false" customHeight="true" outlineLevel="0" collapsed="false">
      <c r="B60" s="29" t="n">
        <v>102.7</v>
      </c>
      <c r="C60" s="30" t="n">
        <v>103.7</v>
      </c>
      <c r="D60" s="31" t="n">
        <f aca="false">C60-B60</f>
        <v>1</v>
      </c>
      <c r="E60" s="31" t="n">
        <v>3</v>
      </c>
      <c r="F60" s="32" t="n">
        <v>120</v>
      </c>
      <c r="G60" s="33" t="s">
        <v>28</v>
      </c>
      <c r="H60" s="34" t="n">
        <v>50</v>
      </c>
      <c r="I60" s="32" t="s">
        <v>23</v>
      </c>
      <c r="J60" s="32" t="n">
        <v>45</v>
      </c>
      <c r="K60" s="35" t="n">
        <v>45</v>
      </c>
      <c r="L60" s="36" t="n">
        <f aca="false">(J60-K60)/J60*100</f>
        <v>0</v>
      </c>
      <c r="M60" s="37" t="n">
        <v>100</v>
      </c>
    </row>
    <row r="61" s="28" customFormat="true" ht="11.25" hidden="false" customHeight="true" outlineLevel="0" collapsed="false">
      <c r="B61" s="29" t="n">
        <v>103.7</v>
      </c>
      <c r="C61" s="30" t="n">
        <v>104.7</v>
      </c>
      <c r="D61" s="31" t="n">
        <f aca="false">C61-B61</f>
        <v>1</v>
      </c>
      <c r="E61" s="31" t="n">
        <v>3</v>
      </c>
      <c r="F61" s="32" t="n">
        <v>120</v>
      </c>
      <c r="G61" s="33" t="s">
        <v>28</v>
      </c>
      <c r="H61" s="34" t="n">
        <v>50</v>
      </c>
      <c r="I61" s="32" t="s">
        <v>23</v>
      </c>
      <c r="J61" s="32" t="n">
        <v>45</v>
      </c>
      <c r="K61" s="35" t="n">
        <v>45</v>
      </c>
      <c r="L61" s="36" t="n">
        <f aca="false">(J61-K61)/J61*100</f>
        <v>0</v>
      </c>
      <c r="M61" s="37" t="n">
        <v>100</v>
      </c>
    </row>
    <row r="62" s="28" customFormat="true" ht="11.25" hidden="false" customHeight="true" outlineLevel="0" collapsed="false">
      <c r="B62" s="29" t="n">
        <v>104.7</v>
      </c>
      <c r="C62" s="30" t="n">
        <v>105.7</v>
      </c>
      <c r="D62" s="31" t="n">
        <f aca="false">C62-B62</f>
        <v>1</v>
      </c>
      <c r="E62" s="31" t="n">
        <v>3</v>
      </c>
      <c r="F62" s="32" t="n">
        <v>120</v>
      </c>
      <c r="G62" s="33" t="s">
        <v>28</v>
      </c>
      <c r="H62" s="34" t="n">
        <v>50</v>
      </c>
      <c r="I62" s="32" t="s">
        <v>23</v>
      </c>
      <c r="J62" s="32" t="n">
        <v>45</v>
      </c>
      <c r="K62" s="35" t="n">
        <v>45</v>
      </c>
      <c r="L62" s="36" t="n">
        <f aca="false">(J62-K62)/J62*100</f>
        <v>0</v>
      </c>
      <c r="M62" s="37" t="n">
        <v>100</v>
      </c>
    </row>
    <row r="63" s="28" customFormat="true" ht="11.25" hidden="false" customHeight="true" outlineLevel="0" collapsed="false">
      <c r="B63" s="29" t="n">
        <v>105.7</v>
      </c>
      <c r="C63" s="30" t="n">
        <v>106.7</v>
      </c>
      <c r="D63" s="31" t="n">
        <f aca="false">C63-B63</f>
        <v>1</v>
      </c>
      <c r="E63" s="31" t="n">
        <v>3</v>
      </c>
      <c r="F63" s="32" t="n">
        <v>120</v>
      </c>
      <c r="G63" s="33" t="s">
        <v>28</v>
      </c>
      <c r="H63" s="34" t="n">
        <v>50</v>
      </c>
      <c r="I63" s="32" t="s">
        <v>33</v>
      </c>
      <c r="J63" s="32" t="n">
        <v>45</v>
      </c>
      <c r="K63" s="35" t="n">
        <v>45</v>
      </c>
      <c r="L63" s="36" t="n">
        <f aca="false">(J63-K63)/J63*100</f>
        <v>0</v>
      </c>
      <c r="M63" s="37" t="n">
        <v>100</v>
      </c>
    </row>
    <row r="64" s="28" customFormat="true" ht="11.25" hidden="false" customHeight="true" outlineLevel="0" collapsed="false">
      <c r="B64" s="29" t="n">
        <v>106.7</v>
      </c>
      <c r="C64" s="30" t="n">
        <v>107.7</v>
      </c>
      <c r="D64" s="31" t="n">
        <f aca="false">C64-B64</f>
        <v>1</v>
      </c>
      <c r="E64" s="31" t="n">
        <v>3</v>
      </c>
      <c r="F64" s="32" t="n">
        <v>120</v>
      </c>
      <c r="G64" s="33" t="s">
        <v>28</v>
      </c>
      <c r="H64" s="34" t="n">
        <v>50</v>
      </c>
      <c r="I64" s="32" t="s">
        <v>33</v>
      </c>
      <c r="J64" s="32" t="n">
        <v>45</v>
      </c>
      <c r="K64" s="35" t="n">
        <v>45</v>
      </c>
      <c r="L64" s="36" t="n">
        <f aca="false">(J64-K64)/J64*100</f>
        <v>0</v>
      </c>
      <c r="M64" s="37" t="n">
        <v>100</v>
      </c>
    </row>
    <row r="65" s="28" customFormat="true" ht="11.25" hidden="false" customHeight="true" outlineLevel="0" collapsed="false">
      <c r="B65" s="29" t="n">
        <v>107.7</v>
      </c>
      <c r="C65" s="30" t="n">
        <v>108.7</v>
      </c>
      <c r="D65" s="31" t="n">
        <f aca="false">C65-B65</f>
        <v>1</v>
      </c>
      <c r="E65" s="31" t="n">
        <v>3</v>
      </c>
      <c r="F65" s="32" t="n">
        <v>120</v>
      </c>
      <c r="G65" s="33" t="s">
        <v>28</v>
      </c>
      <c r="H65" s="34" t="n">
        <v>50</v>
      </c>
      <c r="I65" s="32" t="s">
        <v>33</v>
      </c>
      <c r="J65" s="32" t="n">
        <v>45</v>
      </c>
      <c r="K65" s="35" t="n">
        <v>45</v>
      </c>
      <c r="L65" s="36" t="n">
        <f aca="false">(J65-K65)/J65*100</f>
        <v>0</v>
      </c>
      <c r="M65" s="37" t="n">
        <v>100</v>
      </c>
    </row>
    <row r="66" s="28" customFormat="true" ht="11.25" hidden="false" customHeight="true" outlineLevel="0" collapsed="false">
      <c r="B66" s="38" t="n">
        <v>108.7</v>
      </c>
      <c r="C66" s="39" t="n">
        <v>109.7</v>
      </c>
      <c r="D66" s="40" t="n">
        <f aca="false">C66-B66</f>
        <v>1</v>
      </c>
      <c r="E66" s="40" t="n">
        <v>3</v>
      </c>
      <c r="F66" s="41" t="n">
        <v>120</v>
      </c>
      <c r="G66" s="42" t="s">
        <v>28</v>
      </c>
      <c r="H66" s="43" t="n">
        <v>50</v>
      </c>
      <c r="I66" s="41" t="s">
        <v>34</v>
      </c>
      <c r="J66" s="41" t="n">
        <v>45</v>
      </c>
      <c r="K66" s="44" t="n">
        <v>45</v>
      </c>
      <c r="L66" s="45" t="n">
        <f aca="false">(J66-K66)/J66*100</f>
        <v>0</v>
      </c>
      <c r="M66" s="46" t="n">
        <v>100</v>
      </c>
    </row>
    <row r="67" s="28" customFormat="true" ht="11.25" hidden="false" customHeight="true" outlineLevel="0" collapsed="false">
      <c r="B67" s="47" t="n">
        <v>109.7</v>
      </c>
      <c r="C67" s="48" t="n">
        <v>110.3</v>
      </c>
      <c r="D67" s="49" t="n">
        <f aca="false">C67-B67</f>
        <v>0.599999999999994</v>
      </c>
      <c r="E67" s="49" t="n">
        <v>3.6</v>
      </c>
      <c r="F67" s="50" t="n">
        <v>120</v>
      </c>
      <c r="G67" s="51" t="s">
        <v>28</v>
      </c>
      <c r="H67" s="52" t="n">
        <v>50</v>
      </c>
      <c r="I67" s="50" t="s">
        <v>34</v>
      </c>
      <c r="J67" s="50" t="n">
        <v>45</v>
      </c>
      <c r="K67" s="53" t="n">
        <v>45</v>
      </c>
      <c r="L67" s="54" t="n">
        <f aca="false">(J67-K67)/J67*100</f>
        <v>0</v>
      </c>
      <c r="M67" s="55" t="n">
        <v>100</v>
      </c>
    </row>
    <row r="68" s="28" customFormat="true" ht="11.25" hidden="false" customHeight="true" outlineLevel="0" collapsed="false">
      <c r="B68" s="29" t="n">
        <v>110.3</v>
      </c>
      <c r="C68" s="30" t="n">
        <v>111.3</v>
      </c>
      <c r="D68" s="31" t="n">
        <f aca="false">C68-B68</f>
        <v>1</v>
      </c>
      <c r="E68" s="31" t="n">
        <v>3</v>
      </c>
      <c r="F68" s="32" t="n">
        <v>120</v>
      </c>
      <c r="G68" s="33" t="s">
        <v>28</v>
      </c>
      <c r="H68" s="34" t="n">
        <v>50</v>
      </c>
      <c r="I68" s="32" t="s">
        <v>34</v>
      </c>
      <c r="J68" s="32" t="n">
        <v>45</v>
      </c>
      <c r="K68" s="35" t="n">
        <v>45</v>
      </c>
      <c r="L68" s="36" t="n">
        <f aca="false">(J68-K68)/J68*100</f>
        <v>0</v>
      </c>
      <c r="M68" s="37" t="n">
        <v>100</v>
      </c>
    </row>
    <row r="69" s="28" customFormat="true" ht="11.25" hidden="false" customHeight="true" outlineLevel="0" collapsed="false">
      <c r="B69" s="29" t="n">
        <v>111.3</v>
      </c>
      <c r="C69" s="30" t="n">
        <v>112.3</v>
      </c>
      <c r="D69" s="31" t="n">
        <f aca="false">C69-B69</f>
        <v>1</v>
      </c>
      <c r="E69" s="31" t="n">
        <v>3</v>
      </c>
      <c r="F69" s="32" t="n">
        <v>120</v>
      </c>
      <c r="G69" s="33" t="s">
        <v>28</v>
      </c>
      <c r="H69" s="34" t="n">
        <v>50</v>
      </c>
      <c r="I69" s="32" t="s">
        <v>34</v>
      </c>
      <c r="J69" s="32" t="n">
        <v>45</v>
      </c>
      <c r="K69" s="35" t="n">
        <v>45</v>
      </c>
      <c r="L69" s="36" t="n">
        <f aca="false">(J69-K69)/J69*100</f>
        <v>0</v>
      </c>
      <c r="M69" s="37" t="n">
        <v>100</v>
      </c>
    </row>
    <row r="70" s="28" customFormat="true" ht="11.25" hidden="false" customHeight="true" outlineLevel="0" collapsed="false">
      <c r="B70" s="29" t="n">
        <v>112.3</v>
      </c>
      <c r="C70" s="30" t="n">
        <v>113.3</v>
      </c>
      <c r="D70" s="31" t="n">
        <f aca="false">C70-B70</f>
        <v>1</v>
      </c>
      <c r="E70" s="31" t="n">
        <v>3</v>
      </c>
      <c r="F70" s="32" t="n">
        <v>120</v>
      </c>
      <c r="G70" s="33" t="s">
        <v>28</v>
      </c>
      <c r="H70" s="34" t="n">
        <v>50</v>
      </c>
      <c r="I70" s="32" t="s">
        <v>34</v>
      </c>
      <c r="J70" s="32" t="n">
        <v>45</v>
      </c>
      <c r="K70" s="35" t="n">
        <v>45</v>
      </c>
      <c r="L70" s="36" t="n">
        <f aca="false">(J70-K70)/J70*100</f>
        <v>0</v>
      </c>
      <c r="M70" s="37" t="n">
        <v>100</v>
      </c>
    </row>
    <row r="71" s="28" customFormat="true" ht="11.25" hidden="false" customHeight="true" outlineLevel="0" collapsed="false">
      <c r="B71" s="29" t="n">
        <v>113.3</v>
      </c>
      <c r="C71" s="30" t="n">
        <v>114.3</v>
      </c>
      <c r="D71" s="31" t="n">
        <f aca="false">C71-B71</f>
        <v>1</v>
      </c>
      <c r="E71" s="31" t="n">
        <v>3</v>
      </c>
      <c r="F71" s="32" t="n">
        <v>120</v>
      </c>
      <c r="G71" s="33" t="s">
        <v>28</v>
      </c>
      <c r="H71" s="34" t="n">
        <v>50</v>
      </c>
      <c r="I71" s="32" t="s">
        <v>30</v>
      </c>
      <c r="J71" s="32" t="n">
        <v>45</v>
      </c>
      <c r="K71" s="35" t="n">
        <v>45</v>
      </c>
      <c r="L71" s="36" t="n">
        <f aca="false">(J71-K71)/J71*100</f>
        <v>0</v>
      </c>
      <c r="M71" s="37" t="n">
        <v>100</v>
      </c>
    </row>
    <row r="72" s="28" customFormat="true" ht="11.25" hidden="false" customHeight="true" outlineLevel="0" collapsed="false">
      <c r="B72" s="29" t="n">
        <v>114.3</v>
      </c>
      <c r="C72" s="30" t="n">
        <v>115.3</v>
      </c>
      <c r="D72" s="31" t="n">
        <f aca="false">C72-B72</f>
        <v>1</v>
      </c>
      <c r="E72" s="31" t="n">
        <v>3</v>
      </c>
      <c r="F72" s="32" t="n">
        <v>120</v>
      </c>
      <c r="G72" s="33" t="s">
        <v>28</v>
      </c>
      <c r="H72" s="34" t="n">
        <v>50</v>
      </c>
      <c r="I72" s="32" t="s">
        <v>30</v>
      </c>
      <c r="J72" s="32" t="n">
        <v>45</v>
      </c>
      <c r="K72" s="35" t="n">
        <v>45</v>
      </c>
      <c r="L72" s="36" t="n">
        <f aca="false">(J72-K72)/J72*100</f>
        <v>0</v>
      </c>
      <c r="M72" s="37" t="n">
        <v>100</v>
      </c>
    </row>
    <row r="73" s="28" customFormat="true" ht="11.25" hidden="false" customHeight="true" outlineLevel="0" collapsed="false">
      <c r="B73" s="29" t="n">
        <v>115.3</v>
      </c>
      <c r="C73" s="30" t="n">
        <v>116.3</v>
      </c>
      <c r="D73" s="31" t="n">
        <f aca="false">C73-B73</f>
        <v>1</v>
      </c>
      <c r="E73" s="31" t="n">
        <v>3</v>
      </c>
      <c r="F73" s="32" t="n">
        <v>120</v>
      </c>
      <c r="G73" s="33" t="s">
        <v>28</v>
      </c>
      <c r="H73" s="34" t="n">
        <v>50</v>
      </c>
      <c r="I73" s="32" t="s">
        <v>30</v>
      </c>
      <c r="J73" s="32" t="n">
        <v>45</v>
      </c>
      <c r="K73" s="35" t="n">
        <v>45</v>
      </c>
      <c r="L73" s="36" t="n">
        <f aca="false">(J73-K73)/J73*100</f>
        <v>0</v>
      </c>
      <c r="M73" s="37" t="n">
        <v>100</v>
      </c>
    </row>
    <row r="74" s="28" customFormat="true" ht="11.25" hidden="false" customHeight="true" outlineLevel="0" collapsed="false">
      <c r="B74" s="29" t="n">
        <v>116.3</v>
      </c>
      <c r="C74" s="30" t="n">
        <v>117.3</v>
      </c>
      <c r="D74" s="31" t="n">
        <f aca="false">C74-B74</f>
        <v>1</v>
      </c>
      <c r="E74" s="31" t="n">
        <v>3</v>
      </c>
      <c r="F74" s="32" t="n">
        <v>120</v>
      </c>
      <c r="G74" s="33" t="s">
        <v>28</v>
      </c>
      <c r="H74" s="34" t="n">
        <v>50</v>
      </c>
      <c r="I74" s="32" t="s">
        <v>30</v>
      </c>
      <c r="J74" s="32" t="n">
        <v>45</v>
      </c>
      <c r="K74" s="35" t="n">
        <v>45</v>
      </c>
      <c r="L74" s="36" t="n">
        <f aca="false">(J74-K74)/J74*100</f>
        <v>0</v>
      </c>
      <c r="M74" s="37" t="n">
        <v>100</v>
      </c>
    </row>
    <row r="75" s="28" customFormat="true" ht="11.25" hidden="false" customHeight="true" outlineLevel="0" collapsed="false">
      <c r="B75" s="29" t="n">
        <v>117.3</v>
      </c>
      <c r="C75" s="30" t="n">
        <v>118.3</v>
      </c>
      <c r="D75" s="31" t="n">
        <f aca="false">C75-B75</f>
        <v>1</v>
      </c>
      <c r="E75" s="31" t="n">
        <v>3</v>
      </c>
      <c r="F75" s="32" t="n">
        <v>120</v>
      </c>
      <c r="G75" s="33" t="s">
        <v>28</v>
      </c>
      <c r="H75" s="34" t="n">
        <v>50</v>
      </c>
      <c r="I75" s="32" t="s">
        <v>30</v>
      </c>
      <c r="J75" s="32" t="n">
        <v>45</v>
      </c>
      <c r="K75" s="35" t="n">
        <v>45</v>
      </c>
      <c r="L75" s="36" t="n">
        <f aca="false">(J75-K75)/J75*100</f>
        <v>0</v>
      </c>
      <c r="M75" s="37" t="n">
        <v>100</v>
      </c>
    </row>
    <row r="76" s="28" customFormat="true" ht="11.25" hidden="false" customHeight="true" outlineLevel="0" collapsed="false">
      <c r="B76" s="29" t="n">
        <v>118.3</v>
      </c>
      <c r="C76" s="30" t="n">
        <v>119.3</v>
      </c>
      <c r="D76" s="31" t="n">
        <f aca="false">C76-B76</f>
        <v>1</v>
      </c>
      <c r="E76" s="31" t="n">
        <v>3</v>
      </c>
      <c r="F76" s="32" t="n">
        <v>120</v>
      </c>
      <c r="G76" s="33" t="s">
        <v>28</v>
      </c>
      <c r="H76" s="34" t="n">
        <v>50</v>
      </c>
      <c r="I76" s="32" t="s">
        <v>30</v>
      </c>
      <c r="J76" s="32" t="n">
        <v>45</v>
      </c>
      <c r="K76" s="35" t="n">
        <v>45</v>
      </c>
      <c r="L76" s="36" t="n">
        <f aca="false">(J76-K76)/J76*100</f>
        <v>0</v>
      </c>
      <c r="M76" s="37" t="n">
        <v>100</v>
      </c>
    </row>
    <row r="77" s="28" customFormat="true" ht="11.25" hidden="false" customHeight="true" outlineLevel="0" collapsed="false">
      <c r="B77" s="29" t="n">
        <v>119.3</v>
      </c>
      <c r="C77" s="30" t="n">
        <v>120.3</v>
      </c>
      <c r="D77" s="31" t="n">
        <f aca="false">C77-B77</f>
        <v>1</v>
      </c>
      <c r="E77" s="31" t="n">
        <v>3</v>
      </c>
      <c r="F77" s="32" t="n">
        <v>120</v>
      </c>
      <c r="G77" s="33" t="s">
        <v>28</v>
      </c>
      <c r="H77" s="34" t="n">
        <v>50</v>
      </c>
      <c r="I77" s="32" t="s">
        <v>30</v>
      </c>
      <c r="J77" s="32" t="n">
        <v>45</v>
      </c>
      <c r="K77" s="35" t="n">
        <v>45</v>
      </c>
      <c r="L77" s="36" t="n">
        <f aca="false">(J77-K77)/J77*100</f>
        <v>0</v>
      </c>
      <c r="M77" s="37" t="n">
        <v>100</v>
      </c>
    </row>
    <row r="78" s="28" customFormat="true" ht="11.25" hidden="false" customHeight="true" outlineLevel="0" collapsed="false">
      <c r="B78" s="29" t="n">
        <v>120.3</v>
      </c>
      <c r="C78" s="30" t="n">
        <v>121.3</v>
      </c>
      <c r="D78" s="31" t="n">
        <f aca="false">C78-B78</f>
        <v>1</v>
      </c>
      <c r="E78" s="31" t="n">
        <v>3</v>
      </c>
      <c r="F78" s="32" t="n">
        <v>120</v>
      </c>
      <c r="G78" s="33" t="s">
        <v>28</v>
      </c>
      <c r="H78" s="34" t="n">
        <v>50</v>
      </c>
      <c r="I78" s="32" t="s">
        <v>30</v>
      </c>
      <c r="J78" s="32" t="n">
        <v>45</v>
      </c>
      <c r="K78" s="35" t="n">
        <v>45</v>
      </c>
      <c r="L78" s="36" t="n">
        <f aca="false">(J78-K78)/J78*100</f>
        <v>0</v>
      </c>
      <c r="M78" s="37" t="n">
        <v>100</v>
      </c>
    </row>
    <row r="79" s="28" customFormat="true" ht="11.25" hidden="false" customHeight="true" outlineLevel="0" collapsed="false">
      <c r="B79" s="29" t="n">
        <v>121.3</v>
      </c>
      <c r="C79" s="30" t="n">
        <v>122.3</v>
      </c>
      <c r="D79" s="31" t="n">
        <f aca="false">C79-B79</f>
        <v>1</v>
      </c>
      <c r="E79" s="31" t="n">
        <v>3</v>
      </c>
      <c r="F79" s="32" t="n">
        <v>120</v>
      </c>
      <c r="G79" s="33" t="s">
        <v>28</v>
      </c>
      <c r="H79" s="34" t="n">
        <v>50</v>
      </c>
      <c r="I79" s="32" t="s">
        <v>30</v>
      </c>
      <c r="J79" s="32" t="n">
        <v>45</v>
      </c>
      <c r="K79" s="35" t="n">
        <v>45</v>
      </c>
      <c r="L79" s="36" t="n">
        <f aca="false">(J79-K79)/J79*100</f>
        <v>0</v>
      </c>
      <c r="M79" s="37" t="n">
        <v>100</v>
      </c>
    </row>
    <row r="80" s="28" customFormat="true" ht="11.25" hidden="false" customHeight="true" outlineLevel="0" collapsed="false">
      <c r="B80" s="29" t="n">
        <v>122.3</v>
      </c>
      <c r="C80" s="30" t="n">
        <v>123.3</v>
      </c>
      <c r="D80" s="31" t="n">
        <f aca="false">C80-B80</f>
        <v>1</v>
      </c>
      <c r="E80" s="31" t="n">
        <v>3</v>
      </c>
      <c r="F80" s="32" t="n">
        <v>120</v>
      </c>
      <c r="G80" s="33" t="s">
        <v>28</v>
      </c>
      <c r="H80" s="34" t="n">
        <v>50</v>
      </c>
      <c r="I80" s="32" t="s">
        <v>33</v>
      </c>
      <c r="J80" s="32" t="n">
        <v>45</v>
      </c>
      <c r="K80" s="35" t="n">
        <v>40</v>
      </c>
      <c r="L80" s="36" t="n">
        <f aca="false">(J80-K80)/J80*100</f>
        <v>11.1111111111111</v>
      </c>
      <c r="M80" s="37" t="n">
        <v>100</v>
      </c>
    </row>
    <row r="81" s="28" customFormat="true" ht="11.25" hidden="false" customHeight="true" outlineLevel="0" collapsed="false">
      <c r="B81" s="29" t="n">
        <v>123.3</v>
      </c>
      <c r="C81" s="30" t="n">
        <v>124.3</v>
      </c>
      <c r="D81" s="31" t="n">
        <f aca="false">C81-B81</f>
        <v>1</v>
      </c>
      <c r="E81" s="31" t="n">
        <v>3</v>
      </c>
      <c r="F81" s="32" t="n">
        <v>120</v>
      </c>
      <c r="G81" s="33" t="s">
        <v>28</v>
      </c>
      <c r="H81" s="34" t="n">
        <v>50</v>
      </c>
      <c r="I81" s="32" t="s">
        <v>33</v>
      </c>
      <c r="J81" s="32" t="n">
        <v>45</v>
      </c>
      <c r="K81" s="35" t="n">
        <v>40</v>
      </c>
      <c r="L81" s="36" t="n">
        <f aca="false">(J81-K81)/J81*100</f>
        <v>11.1111111111111</v>
      </c>
      <c r="M81" s="37" t="n">
        <v>100</v>
      </c>
    </row>
    <row r="82" s="28" customFormat="true" ht="11.25" hidden="false" customHeight="true" outlineLevel="0" collapsed="false">
      <c r="B82" s="29" t="n">
        <v>124.3</v>
      </c>
      <c r="C82" s="30" t="n">
        <v>125.3</v>
      </c>
      <c r="D82" s="31" t="n">
        <f aca="false">C82-B82</f>
        <v>1</v>
      </c>
      <c r="E82" s="31" t="n">
        <v>3</v>
      </c>
      <c r="F82" s="32" t="n">
        <v>120</v>
      </c>
      <c r="G82" s="33" t="s">
        <v>28</v>
      </c>
      <c r="H82" s="34" t="n">
        <v>50</v>
      </c>
      <c r="I82" s="32" t="s">
        <v>33</v>
      </c>
      <c r="J82" s="32" t="n">
        <v>71</v>
      </c>
      <c r="K82" s="35" t="n">
        <v>60</v>
      </c>
      <c r="L82" s="36" t="n">
        <f aca="false">(J82-K82)/J82*100</f>
        <v>15.4929577464789</v>
      </c>
      <c r="M82" s="37" t="n">
        <v>100</v>
      </c>
    </row>
    <row r="83" s="28" customFormat="true" ht="11.25" hidden="false" customHeight="true" outlineLevel="0" collapsed="false">
      <c r="B83" s="29" t="n">
        <v>125.3</v>
      </c>
      <c r="C83" s="30" t="n">
        <v>126.3</v>
      </c>
      <c r="D83" s="31" t="n">
        <f aca="false">C83-B83</f>
        <v>1</v>
      </c>
      <c r="E83" s="31" t="n">
        <v>3</v>
      </c>
      <c r="F83" s="32" t="n">
        <v>120</v>
      </c>
      <c r="G83" s="33" t="s">
        <v>28</v>
      </c>
      <c r="H83" s="34" t="n">
        <v>50</v>
      </c>
      <c r="I83" s="32" t="s">
        <v>26</v>
      </c>
      <c r="J83" s="32" t="n">
        <v>71</v>
      </c>
      <c r="K83" s="35" t="n">
        <v>60</v>
      </c>
      <c r="L83" s="36" t="n">
        <f aca="false">(J83-K83)/J83*100</f>
        <v>15.4929577464789</v>
      </c>
      <c r="M83" s="37" t="n">
        <v>100</v>
      </c>
    </row>
    <row r="84" s="28" customFormat="true" ht="11.25" hidden="false" customHeight="true" outlineLevel="0" collapsed="false">
      <c r="B84" s="29" t="n">
        <v>126.3</v>
      </c>
      <c r="C84" s="30" t="n">
        <v>127.3</v>
      </c>
      <c r="D84" s="31" t="n">
        <f aca="false">C84-B84</f>
        <v>1</v>
      </c>
      <c r="E84" s="31" t="n">
        <v>3</v>
      </c>
      <c r="F84" s="32" t="n">
        <v>120</v>
      </c>
      <c r="G84" s="33" t="s">
        <v>28</v>
      </c>
      <c r="H84" s="34" t="n">
        <v>50</v>
      </c>
      <c r="I84" s="32" t="s">
        <v>26</v>
      </c>
      <c r="J84" s="32" t="n">
        <v>71</v>
      </c>
      <c r="K84" s="35" t="n">
        <v>60</v>
      </c>
      <c r="L84" s="36" t="n">
        <f aca="false">(J84-K84)/J84*100</f>
        <v>15.4929577464789</v>
      </c>
      <c r="M84" s="37" t="n">
        <v>100</v>
      </c>
    </row>
    <row r="85" s="28" customFormat="true" ht="11.25" hidden="false" customHeight="true" outlineLevel="0" collapsed="false">
      <c r="B85" s="29" t="n">
        <v>127.3</v>
      </c>
      <c r="C85" s="30" t="n">
        <v>128.3</v>
      </c>
      <c r="D85" s="31" t="n">
        <f aca="false">C85-B85</f>
        <v>1.00000000000001</v>
      </c>
      <c r="E85" s="31" t="n">
        <v>3</v>
      </c>
      <c r="F85" s="32" t="n">
        <v>120</v>
      </c>
      <c r="G85" s="33" t="s">
        <v>28</v>
      </c>
      <c r="H85" s="34" t="n">
        <v>50</v>
      </c>
      <c r="I85" s="32" t="s">
        <v>26</v>
      </c>
      <c r="J85" s="32" t="n">
        <v>71</v>
      </c>
      <c r="K85" s="35" t="n">
        <v>60</v>
      </c>
      <c r="L85" s="36" t="n">
        <f aca="false">(J85-K85)/J85*100</f>
        <v>15.4929577464789</v>
      </c>
      <c r="M85" s="37" t="n">
        <v>100</v>
      </c>
    </row>
    <row r="86" s="28" customFormat="true" ht="11.25" hidden="false" customHeight="true" outlineLevel="0" collapsed="false">
      <c r="B86" s="29" t="n">
        <v>128.3</v>
      </c>
      <c r="C86" s="30" t="n">
        <v>129.3</v>
      </c>
      <c r="D86" s="31" t="n">
        <f aca="false">C86-B86</f>
        <v>1</v>
      </c>
      <c r="E86" s="31" t="n">
        <v>3</v>
      </c>
      <c r="F86" s="32" t="n">
        <v>120</v>
      </c>
      <c r="G86" s="33" t="s">
        <v>28</v>
      </c>
      <c r="H86" s="34" t="n">
        <v>50</v>
      </c>
      <c r="I86" s="32" t="s">
        <v>26</v>
      </c>
      <c r="J86" s="32" t="n">
        <v>71</v>
      </c>
      <c r="K86" s="35" t="n">
        <v>60</v>
      </c>
      <c r="L86" s="36" t="n">
        <f aca="false">(J86-K86)/J86*100</f>
        <v>15.4929577464789</v>
      </c>
      <c r="M86" s="37" t="n">
        <v>100</v>
      </c>
    </row>
    <row r="87" s="28" customFormat="true" ht="11.25" hidden="false" customHeight="true" outlineLevel="0" collapsed="false">
      <c r="B87" s="29" t="n">
        <v>129.3</v>
      </c>
      <c r="C87" s="30" t="n">
        <v>130.3</v>
      </c>
      <c r="D87" s="31" t="n">
        <f aca="false">C87-B87</f>
        <v>1</v>
      </c>
      <c r="E87" s="31" t="n">
        <v>3</v>
      </c>
      <c r="F87" s="32" t="n">
        <v>120</v>
      </c>
      <c r="G87" s="33" t="s">
        <v>28</v>
      </c>
      <c r="H87" s="34" t="n">
        <v>50</v>
      </c>
      <c r="I87" s="32" t="s">
        <v>26</v>
      </c>
      <c r="J87" s="32" t="n">
        <v>71</v>
      </c>
      <c r="K87" s="35" t="n">
        <v>60</v>
      </c>
      <c r="L87" s="36" t="n">
        <f aca="false">(J87-K87)/J87*100</f>
        <v>15.4929577464789</v>
      </c>
      <c r="M87" s="37" t="n">
        <v>100</v>
      </c>
    </row>
    <row r="88" s="28" customFormat="true" ht="11.25" hidden="false" customHeight="true" outlineLevel="0" collapsed="false">
      <c r="B88" s="29" t="n">
        <v>130.3</v>
      </c>
      <c r="C88" s="30" t="n">
        <v>131.3</v>
      </c>
      <c r="D88" s="31" t="n">
        <f aca="false">C88-B88</f>
        <v>1</v>
      </c>
      <c r="E88" s="31" t="n">
        <v>3</v>
      </c>
      <c r="F88" s="32" t="n">
        <v>120</v>
      </c>
      <c r="G88" s="33" t="s">
        <v>28</v>
      </c>
      <c r="H88" s="34" t="n">
        <v>50</v>
      </c>
      <c r="I88" s="32" t="s">
        <v>26</v>
      </c>
      <c r="J88" s="32" t="n">
        <v>71</v>
      </c>
      <c r="K88" s="35" t="n">
        <v>60</v>
      </c>
      <c r="L88" s="36" t="n">
        <f aca="false">(J88-K88)/J88*100</f>
        <v>15.4929577464789</v>
      </c>
      <c r="M88" s="37" t="n">
        <v>100</v>
      </c>
    </row>
    <row r="89" s="28" customFormat="true" ht="11.25" hidden="false" customHeight="true" outlineLevel="0" collapsed="false">
      <c r="B89" s="29" t="n">
        <v>131.3</v>
      </c>
      <c r="C89" s="30" t="n">
        <v>132.3</v>
      </c>
      <c r="D89" s="31" t="n">
        <f aca="false">C89-B89</f>
        <v>1</v>
      </c>
      <c r="E89" s="31" t="n">
        <v>3</v>
      </c>
      <c r="F89" s="32" t="n">
        <v>120</v>
      </c>
      <c r="G89" s="33" t="s">
        <v>28</v>
      </c>
      <c r="H89" s="34" t="n">
        <v>50</v>
      </c>
      <c r="I89" s="32" t="s">
        <v>26</v>
      </c>
      <c r="J89" s="32" t="n">
        <v>71</v>
      </c>
      <c r="K89" s="35" t="n">
        <v>60</v>
      </c>
      <c r="L89" s="36" t="n">
        <f aca="false">(J89-K89)/J89*100</f>
        <v>15.4929577464789</v>
      </c>
      <c r="M89" s="37" t="n">
        <v>100</v>
      </c>
    </row>
    <row r="90" s="28" customFormat="true" ht="11.25" hidden="false" customHeight="true" outlineLevel="0" collapsed="false">
      <c r="B90" s="29" t="n">
        <v>132.3</v>
      </c>
      <c r="C90" s="30" t="n">
        <v>133.3</v>
      </c>
      <c r="D90" s="31" t="n">
        <f aca="false">C90-B90</f>
        <v>1</v>
      </c>
      <c r="E90" s="31" t="n">
        <v>3</v>
      </c>
      <c r="F90" s="32" t="n">
        <v>120</v>
      </c>
      <c r="G90" s="33" t="s">
        <v>28</v>
      </c>
      <c r="H90" s="34" t="n">
        <v>50</v>
      </c>
      <c r="I90" s="32" t="s">
        <v>26</v>
      </c>
      <c r="J90" s="32" t="n">
        <v>71</v>
      </c>
      <c r="K90" s="35" t="n">
        <v>60</v>
      </c>
      <c r="L90" s="36" t="n">
        <f aca="false">(J90-K90)/J90*100</f>
        <v>15.4929577464789</v>
      </c>
      <c r="M90" s="37" t="n">
        <v>100</v>
      </c>
    </row>
    <row r="91" s="28" customFormat="true" ht="11.25" hidden="false" customHeight="true" outlineLevel="0" collapsed="false">
      <c r="B91" s="29" t="n">
        <v>133.3</v>
      </c>
      <c r="C91" s="30" t="n">
        <v>134.3</v>
      </c>
      <c r="D91" s="31" t="n">
        <f aca="false">C91-B91</f>
        <v>1</v>
      </c>
      <c r="E91" s="31" t="n">
        <v>3</v>
      </c>
      <c r="F91" s="32" t="n">
        <v>120</v>
      </c>
      <c r="G91" s="33" t="s">
        <v>28</v>
      </c>
      <c r="H91" s="34" t="n">
        <v>50</v>
      </c>
      <c r="I91" s="32" t="s">
        <v>26</v>
      </c>
      <c r="J91" s="32" t="n">
        <v>71</v>
      </c>
      <c r="K91" s="35" t="n">
        <v>60</v>
      </c>
      <c r="L91" s="36" t="n">
        <f aca="false">(J91-K91)/J91*100</f>
        <v>15.4929577464789</v>
      </c>
      <c r="M91" s="37" t="n">
        <v>100</v>
      </c>
    </row>
    <row r="92" s="28" customFormat="true" ht="11.25" hidden="false" customHeight="true" outlineLevel="0" collapsed="false">
      <c r="B92" s="29" t="n">
        <v>134.3</v>
      </c>
      <c r="C92" s="30" t="n">
        <v>135.3</v>
      </c>
      <c r="D92" s="31" t="n">
        <f aca="false">C92-B92</f>
        <v>1</v>
      </c>
      <c r="E92" s="31" t="n">
        <v>3</v>
      </c>
      <c r="F92" s="32" t="n">
        <v>120</v>
      </c>
      <c r="G92" s="33" t="s">
        <v>28</v>
      </c>
      <c r="H92" s="34" t="n">
        <v>50</v>
      </c>
      <c r="I92" s="32" t="s">
        <v>35</v>
      </c>
      <c r="J92" s="32" t="n">
        <v>71</v>
      </c>
      <c r="K92" s="35" t="n">
        <v>60</v>
      </c>
      <c r="L92" s="36" t="n">
        <f aca="false">(J92-K92)/J92*100</f>
        <v>15.4929577464789</v>
      </c>
      <c r="M92" s="37" t="n">
        <v>100</v>
      </c>
    </row>
    <row r="93" s="28" customFormat="true" ht="11.25" hidden="false" customHeight="true" outlineLevel="0" collapsed="false">
      <c r="B93" s="29" t="n">
        <v>135.3</v>
      </c>
      <c r="C93" s="30" t="n">
        <v>135.8</v>
      </c>
      <c r="D93" s="31" t="n">
        <f aca="false">C93-B93</f>
        <v>0.5</v>
      </c>
      <c r="E93" s="31" t="n">
        <v>1.5</v>
      </c>
      <c r="F93" s="32" t="n">
        <v>120</v>
      </c>
      <c r="G93" s="33" t="s">
        <v>28</v>
      </c>
      <c r="H93" s="34" t="n">
        <v>50</v>
      </c>
      <c r="I93" s="32" t="s">
        <v>35</v>
      </c>
      <c r="J93" s="32" t="n">
        <v>71</v>
      </c>
      <c r="K93" s="35" t="n">
        <v>60</v>
      </c>
      <c r="L93" s="36" t="n">
        <f aca="false">(J93-K93)/J93*100</f>
        <v>15.4929577464789</v>
      </c>
      <c r="M93" s="37" t="n">
        <v>100</v>
      </c>
    </row>
    <row r="94" s="28" customFormat="true" ht="11.25" hidden="false" customHeight="true" outlineLevel="0" collapsed="false">
      <c r="B94" s="29" t="n">
        <v>135.8</v>
      </c>
      <c r="C94" s="30" t="n">
        <v>136.8</v>
      </c>
      <c r="D94" s="31" t="n">
        <v>1</v>
      </c>
      <c r="E94" s="31" t="n">
        <v>2</v>
      </c>
      <c r="F94" s="32" t="s">
        <v>36</v>
      </c>
      <c r="G94" s="33" t="s">
        <v>37</v>
      </c>
      <c r="H94" s="34" t="n">
        <v>52</v>
      </c>
      <c r="I94" s="32" t="s">
        <v>34</v>
      </c>
      <c r="J94" s="32" t="n">
        <v>71</v>
      </c>
      <c r="K94" s="35" t="n">
        <v>60</v>
      </c>
      <c r="L94" s="36" t="n">
        <f aca="false">(J94-K94)/J94*100</f>
        <v>15.4929577464789</v>
      </c>
      <c r="M94" s="37" t="n">
        <v>100</v>
      </c>
    </row>
    <row r="95" s="28" customFormat="true" ht="11.25" hidden="false" customHeight="true" outlineLevel="0" collapsed="false">
      <c r="B95" s="29" t="n">
        <v>136.8</v>
      </c>
      <c r="C95" s="30" t="n">
        <v>137.8</v>
      </c>
      <c r="D95" s="31" t="n">
        <v>1</v>
      </c>
      <c r="E95" s="31" t="n">
        <v>3</v>
      </c>
      <c r="F95" s="32" t="s">
        <v>36</v>
      </c>
      <c r="G95" s="33" t="s">
        <v>28</v>
      </c>
      <c r="H95" s="34" t="n">
        <v>52</v>
      </c>
      <c r="I95" s="32" t="s">
        <v>34</v>
      </c>
      <c r="J95" s="32" t="n">
        <v>71</v>
      </c>
      <c r="K95" s="35" t="n">
        <v>60</v>
      </c>
      <c r="L95" s="36" t="n">
        <f aca="false">(J95-K95)/J95*100</f>
        <v>15.4929577464789</v>
      </c>
      <c r="M95" s="56" t="n">
        <v>90</v>
      </c>
    </row>
    <row r="96" s="28" customFormat="true" ht="11.25" hidden="false" customHeight="true" outlineLevel="0" collapsed="false">
      <c r="B96" s="29" t="n">
        <v>137.8</v>
      </c>
      <c r="C96" s="30" t="n">
        <v>138.2</v>
      </c>
      <c r="D96" s="31" t="n">
        <v>0.4</v>
      </c>
      <c r="E96" s="31" t="n">
        <v>2.4</v>
      </c>
      <c r="F96" s="32" t="s">
        <v>36</v>
      </c>
      <c r="G96" s="33" t="s">
        <v>28</v>
      </c>
      <c r="H96" s="34" t="n">
        <v>52</v>
      </c>
      <c r="I96" s="32" t="s">
        <v>30</v>
      </c>
      <c r="J96" s="32" t="n">
        <v>71</v>
      </c>
      <c r="K96" s="35" t="n">
        <v>60</v>
      </c>
      <c r="L96" s="36" t="n">
        <f aca="false">(J96-K96)/J96*100</f>
        <v>15.4929577464789</v>
      </c>
      <c r="M96" s="56" t="n">
        <v>0</v>
      </c>
    </row>
    <row r="97" s="28" customFormat="true" ht="11.25" hidden="false" customHeight="true" outlineLevel="0" collapsed="false">
      <c r="B97" s="29" t="n">
        <v>138.2</v>
      </c>
      <c r="C97" s="30" t="n">
        <v>139.2</v>
      </c>
      <c r="D97" s="31" t="n">
        <v>1</v>
      </c>
      <c r="E97" s="31" t="n">
        <v>2</v>
      </c>
      <c r="F97" s="32" t="n">
        <v>120</v>
      </c>
      <c r="G97" s="33" t="s">
        <v>38</v>
      </c>
      <c r="H97" s="34" t="n">
        <v>50</v>
      </c>
      <c r="I97" s="32" t="s">
        <v>30</v>
      </c>
      <c r="J97" s="32" t="n">
        <v>71</v>
      </c>
      <c r="K97" s="35" t="n">
        <v>60</v>
      </c>
      <c r="L97" s="36" t="n">
        <f aca="false">(J97-K97)/J97*100</f>
        <v>15.4929577464789</v>
      </c>
      <c r="M97" s="37" t="n">
        <v>100</v>
      </c>
    </row>
    <row r="98" s="28" customFormat="true" ht="11.25" hidden="false" customHeight="true" outlineLevel="0" collapsed="false">
      <c r="B98" s="29" t="n">
        <v>139.2</v>
      </c>
      <c r="C98" s="30" t="n">
        <v>140.2</v>
      </c>
      <c r="D98" s="31" t="n">
        <v>1</v>
      </c>
      <c r="E98" s="31" t="n">
        <v>3</v>
      </c>
      <c r="F98" s="32" t="n">
        <v>120</v>
      </c>
      <c r="G98" s="33" t="s">
        <v>38</v>
      </c>
      <c r="H98" s="34" t="n">
        <v>50</v>
      </c>
      <c r="I98" s="32" t="s">
        <v>39</v>
      </c>
      <c r="J98" s="32" t="n">
        <v>71</v>
      </c>
      <c r="K98" s="35" t="n">
        <v>60</v>
      </c>
      <c r="L98" s="36" t="n">
        <f aca="false">(J98-K98)/J98*100</f>
        <v>15.4929577464789</v>
      </c>
      <c r="M98" s="37" t="n">
        <v>100</v>
      </c>
    </row>
    <row r="99" s="28" customFormat="true" ht="11.25" hidden="false" customHeight="true" outlineLevel="0" collapsed="false">
      <c r="B99" s="29" t="n">
        <v>140.2</v>
      </c>
      <c r="C99" s="30" t="n">
        <v>141.2</v>
      </c>
      <c r="D99" s="31" t="n">
        <v>1</v>
      </c>
      <c r="E99" s="31" t="n">
        <v>3</v>
      </c>
      <c r="F99" s="32" t="n">
        <v>120</v>
      </c>
      <c r="G99" s="33" t="s">
        <v>38</v>
      </c>
      <c r="H99" s="34" t="n">
        <v>50</v>
      </c>
      <c r="I99" s="32" t="s">
        <v>39</v>
      </c>
      <c r="J99" s="32" t="n">
        <v>71</v>
      </c>
      <c r="K99" s="35" t="n">
        <v>60</v>
      </c>
      <c r="L99" s="36" t="n">
        <f aca="false">(J99-K99)/J99*100</f>
        <v>15.4929577464789</v>
      </c>
      <c r="M99" s="56" t="n">
        <v>80</v>
      </c>
    </row>
    <row r="100" s="28" customFormat="true" ht="11.25" hidden="false" customHeight="true" outlineLevel="0" collapsed="false">
      <c r="B100" s="29" t="n">
        <v>141.2</v>
      </c>
      <c r="C100" s="30" t="n">
        <v>142.1</v>
      </c>
      <c r="D100" s="31" t="n">
        <v>0.9</v>
      </c>
      <c r="E100" s="31" t="n">
        <v>2.7</v>
      </c>
      <c r="F100" s="32" t="n">
        <v>120</v>
      </c>
      <c r="G100" s="33" t="s">
        <v>40</v>
      </c>
      <c r="H100" s="34" t="n">
        <v>50</v>
      </c>
      <c r="I100" s="32" t="s">
        <v>39</v>
      </c>
      <c r="J100" s="32" t="n">
        <v>71</v>
      </c>
      <c r="K100" s="35" t="n">
        <v>60</v>
      </c>
      <c r="L100" s="36" t="n">
        <f aca="false">(J100-K100)/J100*100</f>
        <v>15.4929577464789</v>
      </c>
      <c r="M100" s="37" t="n">
        <v>100</v>
      </c>
    </row>
    <row r="101" s="28" customFormat="true" ht="11.25" hidden="false" customHeight="true" outlineLevel="0" collapsed="false">
      <c r="B101" s="29" t="n">
        <v>142.1</v>
      </c>
      <c r="C101" s="30" t="n">
        <v>143.1</v>
      </c>
      <c r="D101" s="31" t="n">
        <v>1</v>
      </c>
      <c r="E101" s="31" t="n">
        <v>3</v>
      </c>
      <c r="F101" s="32" t="n">
        <v>120</v>
      </c>
      <c r="G101" s="33" t="s">
        <v>40</v>
      </c>
      <c r="H101" s="34" t="n">
        <v>50</v>
      </c>
      <c r="I101" s="32" t="s">
        <v>22</v>
      </c>
      <c r="J101" s="32" t="n">
        <v>71</v>
      </c>
      <c r="K101" s="35" t="n">
        <v>60</v>
      </c>
      <c r="L101" s="36" t="n">
        <f aca="false">(J101-K101)/J101*100</f>
        <v>15.4929577464789</v>
      </c>
      <c r="M101" s="37" t="n">
        <v>100</v>
      </c>
    </row>
    <row r="102" s="28" customFormat="true" ht="11.25" hidden="false" customHeight="true" outlineLevel="0" collapsed="false">
      <c r="B102" s="29" t="n">
        <v>143.1</v>
      </c>
      <c r="C102" s="30" t="n">
        <v>144.1</v>
      </c>
      <c r="D102" s="31" t="n">
        <v>1</v>
      </c>
      <c r="E102" s="31" t="n">
        <v>3</v>
      </c>
      <c r="F102" s="32" t="n">
        <v>120</v>
      </c>
      <c r="G102" s="33" t="s">
        <v>40</v>
      </c>
      <c r="H102" s="34" t="n">
        <v>50</v>
      </c>
      <c r="I102" s="32" t="s">
        <v>22</v>
      </c>
      <c r="J102" s="32" t="n">
        <v>71</v>
      </c>
      <c r="K102" s="35" t="n">
        <v>60</v>
      </c>
      <c r="L102" s="36" t="n">
        <f aca="false">(J102-K102)/J102*100</f>
        <v>15.4929577464789</v>
      </c>
      <c r="M102" s="56" t="n">
        <v>0</v>
      </c>
    </row>
    <row r="103" s="28" customFormat="true" ht="11.25" hidden="false" customHeight="true" outlineLevel="0" collapsed="false">
      <c r="B103" s="29" t="n">
        <v>144.1</v>
      </c>
      <c r="C103" s="30" t="n">
        <v>145.1</v>
      </c>
      <c r="D103" s="31" t="n">
        <v>1</v>
      </c>
      <c r="E103" s="31" t="n">
        <v>3</v>
      </c>
      <c r="F103" s="32" t="n">
        <v>120</v>
      </c>
      <c r="G103" s="33" t="s">
        <v>40</v>
      </c>
      <c r="H103" s="34" t="n">
        <v>50</v>
      </c>
      <c r="I103" s="32" t="s">
        <v>22</v>
      </c>
      <c r="J103" s="32" t="n">
        <v>71</v>
      </c>
      <c r="K103" s="35" t="n">
        <v>60</v>
      </c>
      <c r="L103" s="36" t="n">
        <f aca="false">(J103-K103)/J103*100</f>
        <v>15.4929577464789</v>
      </c>
      <c r="M103" s="37" t="n">
        <v>100</v>
      </c>
    </row>
    <row r="104" s="28" customFormat="true" ht="11.25" hidden="false" customHeight="true" outlineLevel="0" collapsed="false">
      <c r="B104" s="29" t="n">
        <v>145.1</v>
      </c>
      <c r="C104" s="30" t="n">
        <v>146.1</v>
      </c>
      <c r="D104" s="31" t="n">
        <v>1</v>
      </c>
      <c r="E104" s="31" t="n">
        <v>1.5</v>
      </c>
      <c r="F104" s="32" t="n">
        <v>240</v>
      </c>
      <c r="G104" s="33" t="s">
        <v>40</v>
      </c>
      <c r="H104" s="34" t="n">
        <v>52</v>
      </c>
      <c r="I104" s="32" t="s">
        <v>22</v>
      </c>
      <c r="J104" s="32" t="n">
        <v>71</v>
      </c>
      <c r="K104" s="35" t="n">
        <v>60</v>
      </c>
      <c r="L104" s="36" t="n">
        <f aca="false">(J104-K104)/J104*100</f>
        <v>15.4929577464789</v>
      </c>
      <c r="M104" s="37" t="n">
        <v>100</v>
      </c>
    </row>
    <row r="105" s="28" customFormat="true" ht="11.25" hidden="false" customHeight="true" outlineLevel="0" collapsed="false">
      <c r="B105" s="29" t="n">
        <v>146.1</v>
      </c>
      <c r="C105" s="30" t="n">
        <v>147.1</v>
      </c>
      <c r="D105" s="31" t="n">
        <v>1</v>
      </c>
      <c r="E105" s="31" t="n">
        <v>3</v>
      </c>
      <c r="F105" s="32" t="n">
        <v>240</v>
      </c>
      <c r="G105" s="33" t="s">
        <v>27</v>
      </c>
      <c r="H105" s="34" t="n">
        <v>52</v>
      </c>
      <c r="I105" s="32" t="s">
        <v>35</v>
      </c>
      <c r="J105" s="32" t="n">
        <v>71</v>
      </c>
      <c r="K105" s="35" t="n">
        <v>60</v>
      </c>
      <c r="L105" s="36" t="n">
        <f aca="false">(J105-K105)/J105*100</f>
        <v>15.4929577464789</v>
      </c>
      <c r="M105" s="37" t="n">
        <v>100</v>
      </c>
    </row>
    <row r="106" s="28" customFormat="true" ht="11.25" hidden="false" customHeight="true" outlineLevel="0" collapsed="false">
      <c r="B106" s="29" t="n">
        <v>147.1</v>
      </c>
      <c r="C106" s="30" t="n">
        <v>147.8</v>
      </c>
      <c r="D106" s="31" t="n">
        <v>0.7</v>
      </c>
      <c r="E106" s="31" t="n">
        <v>4.2</v>
      </c>
      <c r="F106" s="32" t="n">
        <v>240</v>
      </c>
      <c r="G106" s="33" t="s">
        <v>27</v>
      </c>
      <c r="H106" s="34" t="n">
        <v>52</v>
      </c>
      <c r="I106" s="32" t="s">
        <v>35</v>
      </c>
      <c r="J106" s="32" t="n">
        <v>71</v>
      </c>
      <c r="K106" s="35" t="n">
        <v>60</v>
      </c>
      <c r="L106" s="36" t="n">
        <f aca="false">(J106-K106)/J106*100</f>
        <v>15.4929577464789</v>
      </c>
      <c r="M106" s="37" t="n">
        <v>100</v>
      </c>
    </row>
    <row r="107" s="28" customFormat="true" ht="11.25" hidden="false" customHeight="true" outlineLevel="0" collapsed="false">
      <c r="B107" s="29" t="n">
        <v>147.8</v>
      </c>
      <c r="C107" s="30" t="n">
        <v>148.8</v>
      </c>
      <c r="D107" s="31" t="n">
        <v>1</v>
      </c>
      <c r="E107" s="31" t="n">
        <v>3</v>
      </c>
      <c r="F107" s="32" t="n">
        <v>240</v>
      </c>
      <c r="G107" s="33" t="s">
        <v>27</v>
      </c>
      <c r="H107" s="34" t="n">
        <v>52</v>
      </c>
      <c r="I107" s="32" t="s">
        <v>23</v>
      </c>
      <c r="J107" s="32" t="n">
        <v>71</v>
      </c>
      <c r="K107" s="35" t="n">
        <v>60</v>
      </c>
      <c r="L107" s="36" t="n">
        <f aca="false">(J107-K107)/J107*100</f>
        <v>15.4929577464789</v>
      </c>
      <c r="M107" s="37" t="n">
        <v>100</v>
      </c>
    </row>
    <row r="108" s="28" customFormat="true" ht="11.25" hidden="false" customHeight="true" outlineLevel="0" collapsed="false">
      <c r="B108" s="29" t="n">
        <v>148.8</v>
      </c>
      <c r="C108" s="30" t="n">
        <v>149.8</v>
      </c>
      <c r="D108" s="31" t="n">
        <f aca="false">C108-B108</f>
        <v>1</v>
      </c>
      <c r="E108" s="31" t="n">
        <v>3</v>
      </c>
      <c r="F108" s="32" t="n">
        <v>240</v>
      </c>
      <c r="G108" s="33" t="s">
        <v>27</v>
      </c>
      <c r="H108" s="34" t="n">
        <v>52</v>
      </c>
      <c r="I108" s="32" t="s">
        <v>23</v>
      </c>
      <c r="J108" s="32" t="n">
        <v>71</v>
      </c>
      <c r="K108" s="35" t="n">
        <v>60</v>
      </c>
      <c r="L108" s="36" t="n">
        <f aca="false">(J108-K108)/J108*100</f>
        <v>15.4929577464789</v>
      </c>
      <c r="M108" s="37" t="n">
        <v>100</v>
      </c>
    </row>
    <row r="109" s="28" customFormat="true" ht="11.25" hidden="false" customHeight="true" outlineLevel="0" collapsed="false">
      <c r="B109" s="29" t="n">
        <v>149.8</v>
      </c>
      <c r="C109" s="30" t="n">
        <v>150.8</v>
      </c>
      <c r="D109" s="31" t="n">
        <f aca="false">C109-B109</f>
        <v>1</v>
      </c>
      <c r="E109" s="31" t="n">
        <v>3</v>
      </c>
      <c r="F109" s="32" t="n">
        <v>240</v>
      </c>
      <c r="G109" s="33" t="s">
        <v>27</v>
      </c>
      <c r="H109" s="34" t="n">
        <v>52</v>
      </c>
      <c r="I109" s="32" t="s">
        <v>23</v>
      </c>
      <c r="J109" s="32" t="n">
        <v>71</v>
      </c>
      <c r="K109" s="35" t="n">
        <v>60</v>
      </c>
      <c r="L109" s="36" t="n">
        <f aca="false">(J109-K109)/J109*100</f>
        <v>15.4929577464789</v>
      </c>
      <c r="M109" s="37" t="n">
        <v>100</v>
      </c>
    </row>
    <row r="110" s="28" customFormat="true" ht="11.25" hidden="false" customHeight="true" outlineLevel="0" collapsed="false">
      <c r="B110" s="29" t="n">
        <v>150.8</v>
      </c>
      <c r="C110" s="30" t="n">
        <v>151.8</v>
      </c>
      <c r="D110" s="31" t="n">
        <f aca="false">C110-B110</f>
        <v>1</v>
      </c>
      <c r="E110" s="31" t="n">
        <v>3</v>
      </c>
      <c r="F110" s="32" t="n">
        <v>240</v>
      </c>
      <c r="G110" s="33" t="s">
        <v>27</v>
      </c>
      <c r="H110" s="34" t="n">
        <v>52</v>
      </c>
      <c r="I110" s="32" t="s">
        <v>23</v>
      </c>
      <c r="J110" s="32" t="n">
        <v>71</v>
      </c>
      <c r="K110" s="35" t="n">
        <v>60</v>
      </c>
      <c r="L110" s="36" t="n">
        <f aca="false">(J110-K110)/J110*100</f>
        <v>15.4929577464789</v>
      </c>
      <c r="M110" s="37" t="n">
        <v>100</v>
      </c>
    </row>
    <row r="111" s="28" customFormat="true" ht="11.25" hidden="false" customHeight="true" outlineLevel="0" collapsed="false">
      <c r="B111" s="29" t="n">
        <v>151.8</v>
      </c>
      <c r="C111" s="30" t="n">
        <v>152.8</v>
      </c>
      <c r="D111" s="31" t="n">
        <f aca="false">C111-B111</f>
        <v>1</v>
      </c>
      <c r="E111" s="31" t="n">
        <v>3</v>
      </c>
      <c r="F111" s="32" t="n">
        <v>240</v>
      </c>
      <c r="G111" s="33" t="s">
        <v>27</v>
      </c>
      <c r="H111" s="34" t="n">
        <v>52</v>
      </c>
      <c r="I111" s="32" t="s">
        <v>23</v>
      </c>
      <c r="J111" s="32" t="n">
        <v>71</v>
      </c>
      <c r="K111" s="35" t="n">
        <v>60</v>
      </c>
      <c r="L111" s="36" t="n">
        <f aca="false">(J111-K111)/J111*100</f>
        <v>15.4929577464789</v>
      </c>
      <c r="M111" s="37" t="n">
        <v>100</v>
      </c>
    </row>
    <row r="112" s="28" customFormat="true" ht="11.25" hidden="false" customHeight="true" outlineLevel="0" collapsed="false">
      <c r="B112" s="29" t="n">
        <v>152.8</v>
      </c>
      <c r="C112" s="30" t="n">
        <v>153.8</v>
      </c>
      <c r="D112" s="31" t="n">
        <f aca="false">C112-B112</f>
        <v>1</v>
      </c>
      <c r="E112" s="31" t="n">
        <v>3</v>
      </c>
      <c r="F112" s="32" t="n">
        <v>240</v>
      </c>
      <c r="G112" s="33" t="s">
        <v>27</v>
      </c>
      <c r="H112" s="34" t="n">
        <v>52</v>
      </c>
      <c r="I112" s="32" t="s">
        <v>23</v>
      </c>
      <c r="J112" s="32" t="n">
        <v>71</v>
      </c>
      <c r="K112" s="35" t="n">
        <v>60</v>
      </c>
      <c r="L112" s="36" t="n">
        <f aca="false">(J112-K112)/J112*100</f>
        <v>15.4929577464789</v>
      </c>
      <c r="M112" s="37" t="n">
        <v>100</v>
      </c>
    </row>
    <row r="113" s="28" customFormat="true" ht="11.25" hidden="false" customHeight="true" outlineLevel="0" collapsed="false">
      <c r="B113" s="29" t="n">
        <v>153.8</v>
      </c>
      <c r="C113" s="30" t="n">
        <v>154.8</v>
      </c>
      <c r="D113" s="31" t="n">
        <f aca="false">C113-B113</f>
        <v>1</v>
      </c>
      <c r="E113" s="31" t="n">
        <v>3</v>
      </c>
      <c r="F113" s="32" t="n">
        <v>240</v>
      </c>
      <c r="G113" s="33" t="s">
        <v>27</v>
      </c>
      <c r="H113" s="34" t="n">
        <v>52</v>
      </c>
      <c r="I113" s="32" t="s">
        <v>23</v>
      </c>
      <c r="J113" s="32" t="n">
        <v>71</v>
      </c>
      <c r="K113" s="35" t="n">
        <v>60</v>
      </c>
      <c r="L113" s="36" t="n">
        <f aca="false">(J113-K113)/J113*100</f>
        <v>15.4929577464789</v>
      </c>
      <c r="M113" s="37" t="n">
        <v>100</v>
      </c>
    </row>
    <row r="114" s="28" customFormat="true" ht="11.25" hidden="false" customHeight="true" outlineLevel="0" collapsed="false">
      <c r="B114" s="29" t="n">
        <v>154.8</v>
      </c>
      <c r="C114" s="30" t="n">
        <v>155.8</v>
      </c>
      <c r="D114" s="31" t="n">
        <f aca="false">C114-B114</f>
        <v>1</v>
      </c>
      <c r="E114" s="31" t="n">
        <v>3</v>
      </c>
      <c r="F114" s="32" t="n">
        <v>240</v>
      </c>
      <c r="G114" s="33" t="s">
        <v>40</v>
      </c>
      <c r="H114" s="34" t="n">
        <v>52</v>
      </c>
      <c r="I114" s="32" t="s">
        <v>41</v>
      </c>
      <c r="J114" s="32" t="n">
        <v>71</v>
      </c>
      <c r="K114" s="35" t="n">
        <v>60</v>
      </c>
      <c r="L114" s="36" t="n">
        <f aca="false">(J114-K114)/J114*100</f>
        <v>15.4929577464789</v>
      </c>
      <c r="M114" s="37" t="n">
        <v>100</v>
      </c>
    </row>
    <row r="115" s="28" customFormat="true" ht="11.25" hidden="false" customHeight="true" outlineLevel="0" collapsed="false">
      <c r="B115" s="29" t="n">
        <v>155.8</v>
      </c>
      <c r="C115" s="30" t="n">
        <v>156.8</v>
      </c>
      <c r="D115" s="31" t="n">
        <f aca="false">C115-B115</f>
        <v>1</v>
      </c>
      <c r="E115" s="31" t="n">
        <v>3</v>
      </c>
      <c r="F115" s="32" t="n">
        <v>240</v>
      </c>
      <c r="G115" s="33" t="s">
        <v>42</v>
      </c>
      <c r="H115" s="34" t="n">
        <v>52</v>
      </c>
      <c r="I115" s="32" t="s">
        <v>23</v>
      </c>
      <c r="J115" s="32" t="n">
        <v>71</v>
      </c>
      <c r="K115" s="35" t="n">
        <v>60</v>
      </c>
      <c r="L115" s="36" t="n">
        <f aca="false">(J115-K115)/J115*100</f>
        <v>15.4929577464789</v>
      </c>
      <c r="M115" s="37" t="n">
        <v>100</v>
      </c>
    </row>
    <row r="116" s="28" customFormat="true" ht="11.25" hidden="false" customHeight="true" outlineLevel="0" collapsed="false">
      <c r="B116" s="29" t="n">
        <v>156.8</v>
      </c>
      <c r="C116" s="30" t="n">
        <v>157.8</v>
      </c>
      <c r="D116" s="31" t="n">
        <f aca="false">C116-B116</f>
        <v>1</v>
      </c>
      <c r="E116" s="31" t="n">
        <v>3</v>
      </c>
      <c r="F116" s="32" t="n">
        <v>240</v>
      </c>
      <c r="G116" s="33" t="s">
        <v>27</v>
      </c>
      <c r="H116" s="34" t="n">
        <v>52</v>
      </c>
      <c r="I116" s="32" t="s">
        <v>43</v>
      </c>
      <c r="J116" s="32" t="n">
        <v>71</v>
      </c>
      <c r="K116" s="35" t="n">
        <v>60</v>
      </c>
      <c r="L116" s="36" t="n">
        <f aca="false">(J116-K116)/J116*100</f>
        <v>15.4929577464789</v>
      </c>
      <c r="M116" s="37" t="n">
        <v>100</v>
      </c>
    </row>
    <row r="117" s="28" customFormat="true" ht="11.25" hidden="false" customHeight="true" outlineLevel="0" collapsed="false">
      <c r="B117" s="29" t="n">
        <v>157.8</v>
      </c>
      <c r="C117" s="30" t="n">
        <v>158.8</v>
      </c>
      <c r="D117" s="31" t="n">
        <f aca="false">C117-B117</f>
        <v>1</v>
      </c>
      <c r="E117" s="31" t="n">
        <v>2</v>
      </c>
      <c r="F117" s="32" t="n">
        <v>240</v>
      </c>
      <c r="G117" s="33" t="s">
        <v>27</v>
      </c>
      <c r="H117" s="34" t="n">
        <v>52</v>
      </c>
      <c r="I117" s="32" t="s">
        <v>43</v>
      </c>
      <c r="J117" s="32" t="n">
        <v>71</v>
      </c>
      <c r="K117" s="35" t="n">
        <v>60</v>
      </c>
      <c r="L117" s="36" t="n">
        <f aca="false">(J117-K117)/J117*100</f>
        <v>15.4929577464789</v>
      </c>
      <c r="M117" s="37" t="n">
        <v>100</v>
      </c>
    </row>
    <row r="118" s="28" customFormat="true" ht="11.25" hidden="false" customHeight="true" outlineLevel="0" collapsed="false">
      <c r="B118" s="29" t="n">
        <v>158.8</v>
      </c>
      <c r="C118" s="30" t="n">
        <v>159.5</v>
      </c>
      <c r="D118" s="31" t="n">
        <f aca="false">C118-B118</f>
        <v>0.699999999999989</v>
      </c>
      <c r="E118" s="31" t="n">
        <v>2.1</v>
      </c>
      <c r="F118" s="32" t="n">
        <v>240</v>
      </c>
      <c r="G118" s="33" t="s">
        <v>27</v>
      </c>
      <c r="H118" s="34" t="n">
        <v>52</v>
      </c>
      <c r="I118" s="32" t="s">
        <v>22</v>
      </c>
      <c r="J118" s="32" t="n">
        <v>71</v>
      </c>
      <c r="K118" s="35" t="n">
        <v>60</v>
      </c>
      <c r="L118" s="36" t="n">
        <f aca="false">(J118-K118)/J118*100</f>
        <v>15.4929577464789</v>
      </c>
      <c r="M118" s="37" t="n">
        <v>100</v>
      </c>
    </row>
    <row r="119" s="28" customFormat="true" ht="11.25" hidden="false" customHeight="true" outlineLevel="0" collapsed="false">
      <c r="B119" s="29" t="n">
        <v>159.5</v>
      </c>
      <c r="C119" s="30" t="n">
        <v>159.9</v>
      </c>
      <c r="D119" s="31" t="n">
        <f aca="false">C119-B119</f>
        <v>0.400000000000006</v>
      </c>
      <c r="E119" s="31" t="n">
        <v>2.4</v>
      </c>
      <c r="F119" s="32" t="n">
        <v>240</v>
      </c>
      <c r="G119" s="33" t="s">
        <v>40</v>
      </c>
      <c r="H119" s="34" t="n">
        <v>52</v>
      </c>
      <c r="I119" s="32" t="s">
        <v>41</v>
      </c>
      <c r="J119" s="32" t="n">
        <v>71</v>
      </c>
      <c r="K119" s="35" t="n">
        <v>60</v>
      </c>
      <c r="L119" s="36" t="n">
        <f aca="false">(J119-K119)/J119*100</f>
        <v>15.4929577464789</v>
      </c>
      <c r="M119" s="37" t="n">
        <v>100</v>
      </c>
    </row>
    <row r="120" s="28" customFormat="true" ht="11.25" hidden="false" customHeight="true" outlineLevel="0" collapsed="false">
      <c r="B120" s="29" t="n">
        <v>159.9</v>
      </c>
      <c r="C120" s="30" t="n">
        <v>160.3</v>
      </c>
      <c r="D120" s="31" t="n">
        <f aca="false">C120-B120</f>
        <v>0.400000000000006</v>
      </c>
      <c r="E120" s="31" t="n">
        <v>2.4</v>
      </c>
      <c r="F120" s="32" t="n">
        <v>120</v>
      </c>
      <c r="G120" s="33" t="s">
        <v>40</v>
      </c>
      <c r="H120" s="34" t="n">
        <v>50</v>
      </c>
      <c r="I120" s="32" t="s">
        <v>41</v>
      </c>
      <c r="J120" s="32" t="n">
        <v>71</v>
      </c>
      <c r="K120" s="35" t="n">
        <v>60</v>
      </c>
      <c r="L120" s="36" t="n">
        <f aca="false">(J120-K120)/J120*100</f>
        <v>15.4929577464789</v>
      </c>
      <c r="M120" s="37" t="n">
        <v>100</v>
      </c>
    </row>
    <row r="121" s="28" customFormat="true" ht="11.25" hidden="false" customHeight="true" outlineLevel="0" collapsed="false">
      <c r="B121" s="29" t="n">
        <v>160.3</v>
      </c>
      <c r="C121" s="30" t="n">
        <v>160.6</v>
      </c>
      <c r="D121" s="31" t="n">
        <f aca="false">C121-B121</f>
        <v>0.299999999999983</v>
      </c>
      <c r="E121" s="31" t="n">
        <v>1.8</v>
      </c>
      <c r="F121" s="32" t="n">
        <v>120</v>
      </c>
      <c r="G121" s="33" t="s">
        <v>40</v>
      </c>
      <c r="H121" s="34" t="n">
        <v>50</v>
      </c>
      <c r="I121" s="32" t="s">
        <v>41</v>
      </c>
      <c r="J121" s="32" t="n">
        <v>71</v>
      </c>
      <c r="K121" s="35" t="n">
        <v>60</v>
      </c>
      <c r="L121" s="36" t="n">
        <f aca="false">(J121-K121)/J121*100</f>
        <v>15.4929577464789</v>
      </c>
      <c r="M121" s="37" t="n">
        <v>100</v>
      </c>
    </row>
    <row r="122" s="28" customFormat="true" ht="11.25" hidden="false" customHeight="true" outlineLevel="0" collapsed="false">
      <c r="B122" s="29" t="n">
        <v>160.6</v>
      </c>
      <c r="C122" s="30" t="n">
        <v>161.1</v>
      </c>
      <c r="D122" s="31" t="n">
        <f aca="false">C122-B122</f>
        <v>0.5</v>
      </c>
      <c r="E122" s="31" t="n">
        <v>1.5</v>
      </c>
      <c r="F122" s="32" t="n">
        <v>120</v>
      </c>
      <c r="G122" s="33" t="s">
        <v>40</v>
      </c>
      <c r="H122" s="34" t="n">
        <v>50</v>
      </c>
      <c r="I122" s="32" t="s">
        <v>41</v>
      </c>
      <c r="J122" s="32" t="n">
        <v>71</v>
      </c>
      <c r="K122" s="35" t="n">
        <v>60</v>
      </c>
      <c r="L122" s="36" t="n">
        <f aca="false">(J122-K122)/J122*100</f>
        <v>15.4929577464789</v>
      </c>
      <c r="M122" s="56" t="n">
        <v>60</v>
      </c>
    </row>
    <row r="123" s="28" customFormat="true" ht="11.25" hidden="false" customHeight="true" outlineLevel="0" collapsed="false">
      <c r="B123" s="29" t="n">
        <v>161.1</v>
      </c>
      <c r="C123" s="30" t="n">
        <v>161.6</v>
      </c>
      <c r="D123" s="31" t="n">
        <f aca="false">C123-B123</f>
        <v>0.5</v>
      </c>
      <c r="E123" s="31" t="n">
        <v>1.5</v>
      </c>
      <c r="F123" s="32" t="n">
        <v>120</v>
      </c>
      <c r="G123" s="33" t="s">
        <v>40</v>
      </c>
      <c r="H123" s="34" t="n">
        <v>50</v>
      </c>
      <c r="I123" s="32" t="s">
        <v>41</v>
      </c>
      <c r="J123" s="32" t="n">
        <v>71</v>
      </c>
      <c r="K123" s="35" t="n">
        <v>60</v>
      </c>
      <c r="L123" s="36" t="n">
        <f aca="false">(J123-K123)/J123*100</f>
        <v>15.4929577464789</v>
      </c>
      <c r="M123" s="37" t="n">
        <v>100</v>
      </c>
    </row>
    <row r="124" s="28" customFormat="true" ht="11.25" hidden="false" customHeight="true" outlineLevel="0" collapsed="false">
      <c r="B124" s="29" t="n">
        <v>161.6</v>
      </c>
      <c r="C124" s="30" t="n">
        <v>162.1</v>
      </c>
      <c r="D124" s="31" t="n">
        <f aca="false">C124-B124</f>
        <v>0.5</v>
      </c>
      <c r="E124" s="31" t="n">
        <v>1.5</v>
      </c>
      <c r="F124" s="32" t="n">
        <v>120</v>
      </c>
      <c r="G124" s="33" t="s">
        <v>40</v>
      </c>
      <c r="H124" s="34" t="n">
        <v>50</v>
      </c>
      <c r="I124" s="32" t="s">
        <v>41</v>
      </c>
      <c r="J124" s="32" t="n">
        <v>71</v>
      </c>
      <c r="K124" s="35" t="n">
        <v>50</v>
      </c>
      <c r="L124" s="36" t="n">
        <f aca="false">(J124-K124)/J124*100</f>
        <v>29.5774647887324</v>
      </c>
      <c r="M124" s="37" t="n">
        <v>100</v>
      </c>
    </row>
    <row r="125" s="28" customFormat="true" ht="11.25" hidden="false" customHeight="true" outlineLevel="0" collapsed="false">
      <c r="B125" s="29" t="n">
        <v>162.1</v>
      </c>
      <c r="C125" s="30" t="n">
        <v>163</v>
      </c>
      <c r="D125" s="31" t="n">
        <f aca="false">C125-B125</f>
        <v>0.900000000000006</v>
      </c>
      <c r="E125" s="31" t="n">
        <v>1.35</v>
      </c>
      <c r="F125" s="32" t="n">
        <v>120</v>
      </c>
      <c r="G125" s="33" t="s">
        <v>40</v>
      </c>
      <c r="H125" s="34" t="n">
        <v>50</v>
      </c>
      <c r="I125" s="32" t="s">
        <v>41</v>
      </c>
      <c r="J125" s="32" t="n">
        <v>71</v>
      </c>
      <c r="K125" s="35" t="n">
        <v>50</v>
      </c>
      <c r="L125" s="36" t="n">
        <f aca="false">(J125-K125)/J125*100</f>
        <v>29.5774647887324</v>
      </c>
      <c r="M125" s="37" t="n">
        <v>100</v>
      </c>
    </row>
    <row r="126" s="28" customFormat="true" ht="11.25" hidden="false" customHeight="true" outlineLevel="0" collapsed="false">
      <c r="B126" s="29" t="n">
        <v>163</v>
      </c>
      <c r="C126" s="30" t="n">
        <v>164</v>
      </c>
      <c r="D126" s="31" t="n">
        <f aca="false">C126-B126</f>
        <v>1</v>
      </c>
      <c r="E126" s="31" t="n">
        <v>2</v>
      </c>
      <c r="F126" s="32" t="n">
        <v>120</v>
      </c>
      <c r="G126" s="33" t="s">
        <v>28</v>
      </c>
      <c r="H126" s="34" t="n">
        <v>50</v>
      </c>
      <c r="I126" s="32" t="s">
        <v>44</v>
      </c>
      <c r="J126" s="32" t="n">
        <v>71</v>
      </c>
      <c r="K126" s="35" t="n">
        <v>50</v>
      </c>
      <c r="L126" s="36" t="n">
        <f aca="false">(J126-K126)/J126*100</f>
        <v>29.5774647887324</v>
      </c>
      <c r="M126" s="37" t="n">
        <v>100</v>
      </c>
    </row>
    <row r="127" s="28" customFormat="true" ht="11.25" hidden="false" customHeight="true" outlineLevel="0" collapsed="false">
      <c r="B127" s="29" t="n">
        <v>164</v>
      </c>
      <c r="C127" s="30" t="n">
        <v>164.7</v>
      </c>
      <c r="D127" s="31" t="n">
        <f aca="false">C127-B127</f>
        <v>0.699999999999989</v>
      </c>
      <c r="E127" s="31" t="n">
        <v>2.1</v>
      </c>
      <c r="F127" s="32" t="n">
        <v>120</v>
      </c>
      <c r="G127" s="33" t="s">
        <v>28</v>
      </c>
      <c r="H127" s="34" t="n">
        <v>50</v>
      </c>
      <c r="I127" s="32" t="s">
        <v>30</v>
      </c>
      <c r="J127" s="32" t="n">
        <v>71</v>
      </c>
      <c r="K127" s="35" t="n">
        <v>50</v>
      </c>
      <c r="L127" s="36" t="n">
        <f aca="false">(J127-K127)/J127*100</f>
        <v>29.5774647887324</v>
      </c>
      <c r="M127" s="37" t="n">
        <v>100</v>
      </c>
    </row>
    <row r="128" s="28" customFormat="true" ht="11.25" hidden="false" customHeight="true" outlineLevel="0" collapsed="false">
      <c r="B128" s="29" t="n">
        <v>164.7</v>
      </c>
      <c r="C128" s="30" t="n">
        <v>165.7</v>
      </c>
      <c r="D128" s="31" t="n">
        <f aca="false">C128-B128</f>
        <v>1</v>
      </c>
      <c r="E128" s="31" t="n">
        <v>1.5</v>
      </c>
      <c r="F128" s="32" t="n">
        <v>120</v>
      </c>
      <c r="G128" s="33" t="s">
        <v>28</v>
      </c>
      <c r="H128" s="34" t="n">
        <v>50</v>
      </c>
      <c r="I128" s="32" t="s">
        <v>44</v>
      </c>
      <c r="J128" s="32" t="n">
        <v>71</v>
      </c>
      <c r="K128" s="35" t="n">
        <v>50</v>
      </c>
      <c r="L128" s="36" t="n">
        <f aca="false">(J128-K128)/J128*100</f>
        <v>29.5774647887324</v>
      </c>
      <c r="M128" s="37" t="n">
        <v>100</v>
      </c>
    </row>
    <row r="129" s="28" customFormat="true" ht="11.25" hidden="false" customHeight="false" outlineLevel="0" collapsed="false">
      <c r="B129" s="29" t="n">
        <v>165.7</v>
      </c>
      <c r="C129" s="30" t="n">
        <v>166.7</v>
      </c>
      <c r="D129" s="31" t="n">
        <f aca="false">C129-B129</f>
        <v>1</v>
      </c>
      <c r="E129" s="31" t="n">
        <v>1.5</v>
      </c>
      <c r="F129" s="32" t="n">
        <v>120</v>
      </c>
      <c r="G129" s="33" t="s">
        <v>28</v>
      </c>
      <c r="H129" s="34" t="n">
        <v>50</v>
      </c>
      <c r="I129" s="32" t="s">
        <v>44</v>
      </c>
      <c r="J129" s="32" t="n">
        <v>71</v>
      </c>
      <c r="K129" s="35" t="n">
        <v>45</v>
      </c>
      <c r="L129" s="36" t="n">
        <f aca="false">(J129-K129)/J129*100</f>
        <v>36.6197183098592</v>
      </c>
      <c r="M129" s="37" t="n">
        <v>100</v>
      </c>
    </row>
    <row r="130" s="28" customFormat="true" ht="12" hidden="false" customHeight="false" outlineLevel="0" collapsed="false">
      <c r="B130" s="38" t="n">
        <v>166.7</v>
      </c>
      <c r="C130" s="39" t="n">
        <v>167.2</v>
      </c>
      <c r="D130" s="40" t="n">
        <f aca="false">C130-B130</f>
        <v>0.5</v>
      </c>
      <c r="E130" s="40" t="n">
        <v>1.5</v>
      </c>
      <c r="F130" s="41" t="n">
        <v>120</v>
      </c>
      <c r="G130" s="42" t="s">
        <v>28</v>
      </c>
      <c r="H130" s="43" t="n">
        <v>50</v>
      </c>
      <c r="I130" s="41" t="s">
        <v>44</v>
      </c>
      <c r="J130" s="41" t="n">
        <v>71</v>
      </c>
      <c r="K130" s="44" t="n">
        <v>45</v>
      </c>
      <c r="L130" s="45" t="n">
        <f aca="false">(J130-K130)/J130*100</f>
        <v>36.6197183098592</v>
      </c>
      <c r="M130" s="46" t="n">
        <v>100</v>
      </c>
    </row>
    <row r="131" s="28" customFormat="true" ht="11.25" hidden="false" customHeight="false" outlineLevel="0" collapsed="false">
      <c r="B131" s="47" t="n">
        <v>167.2</v>
      </c>
      <c r="C131" s="48" t="n">
        <v>168.2</v>
      </c>
      <c r="D131" s="49" t="n">
        <f aca="false">C131-B131</f>
        <v>1</v>
      </c>
      <c r="E131" s="49" t="n">
        <v>2</v>
      </c>
      <c r="F131" s="50" t="n">
        <v>120</v>
      </c>
      <c r="G131" s="51" t="s">
        <v>28</v>
      </c>
      <c r="H131" s="52" t="n">
        <v>50</v>
      </c>
      <c r="I131" s="50" t="s">
        <v>26</v>
      </c>
      <c r="J131" s="50" t="n">
        <v>71</v>
      </c>
      <c r="K131" s="53" t="n">
        <v>41</v>
      </c>
      <c r="L131" s="54" t="n">
        <f aca="false">(J131-K131)/J131*100</f>
        <v>42.2535211267606</v>
      </c>
      <c r="M131" s="55" t="n">
        <v>100</v>
      </c>
    </row>
    <row r="132" s="28" customFormat="true" ht="11.25" hidden="false" customHeight="false" outlineLevel="0" collapsed="false">
      <c r="B132" s="29" t="n">
        <v>168.2</v>
      </c>
      <c r="C132" s="30" t="n">
        <v>169.2</v>
      </c>
      <c r="D132" s="31" t="n">
        <f aca="false">C132-B132</f>
        <v>1</v>
      </c>
      <c r="E132" s="31" t="n">
        <v>2</v>
      </c>
      <c r="F132" s="32" t="n">
        <v>120</v>
      </c>
      <c r="G132" s="33" t="s">
        <v>28</v>
      </c>
      <c r="H132" s="34" t="n">
        <v>50</v>
      </c>
      <c r="I132" s="32" t="s">
        <v>26</v>
      </c>
      <c r="J132" s="32" t="n">
        <v>71</v>
      </c>
      <c r="K132" s="35" t="n">
        <v>41</v>
      </c>
      <c r="L132" s="36" t="n">
        <f aca="false">(J132-K132)/J132*100</f>
        <v>42.2535211267606</v>
      </c>
      <c r="M132" s="37" t="n">
        <v>100</v>
      </c>
    </row>
    <row r="133" s="28" customFormat="true" ht="11.25" hidden="false" customHeight="false" outlineLevel="0" collapsed="false">
      <c r="B133" s="29" t="n">
        <v>169.2</v>
      </c>
      <c r="C133" s="30" t="n">
        <v>170.1</v>
      </c>
      <c r="D133" s="31" t="n">
        <f aca="false">C133-B133</f>
        <v>0.900000000000006</v>
      </c>
      <c r="E133" s="31" t="n">
        <v>2.7</v>
      </c>
      <c r="F133" s="32" t="n">
        <v>120</v>
      </c>
      <c r="G133" s="33" t="s">
        <v>28</v>
      </c>
      <c r="H133" s="34" t="n">
        <v>50</v>
      </c>
      <c r="I133" s="32" t="s">
        <v>26</v>
      </c>
      <c r="J133" s="32" t="n">
        <v>71</v>
      </c>
      <c r="K133" s="35" t="n">
        <v>41</v>
      </c>
      <c r="L133" s="36" t="n">
        <f aca="false">(J133-K133)/J133*100</f>
        <v>42.2535211267606</v>
      </c>
      <c r="M133" s="56" t="n">
        <v>78</v>
      </c>
    </row>
    <row r="134" s="28" customFormat="true" ht="11.25" hidden="false" customHeight="false" outlineLevel="0" collapsed="false">
      <c r="B134" s="29" t="n">
        <v>170.1</v>
      </c>
      <c r="C134" s="30" t="n">
        <v>170.9</v>
      </c>
      <c r="D134" s="31" t="n">
        <f aca="false">C134-B134</f>
        <v>0.800000000000011</v>
      </c>
      <c r="E134" s="31" t="n">
        <v>2.4</v>
      </c>
      <c r="F134" s="32" t="n">
        <v>120</v>
      </c>
      <c r="G134" s="33" t="s">
        <v>28</v>
      </c>
      <c r="H134" s="34" t="n">
        <v>50</v>
      </c>
      <c r="I134" s="32" t="s">
        <v>30</v>
      </c>
      <c r="J134" s="32" t="n">
        <v>71</v>
      </c>
      <c r="K134" s="35" t="n">
        <v>41</v>
      </c>
      <c r="L134" s="36" t="n">
        <f aca="false">(J134-K134)/J134*100</f>
        <v>42.2535211267606</v>
      </c>
      <c r="M134" s="37" t="n">
        <v>100</v>
      </c>
    </row>
    <row r="135" s="28" customFormat="true" ht="11.25" hidden="false" customHeight="false" outlineLevel="0" collapsed="false">
      <c r="B135" s="29" t="n">
        <v>170.9</v>
      </c>
      <c r="C135" s="30" t="n">
        <v>171.9</v>
      </c>
      <c r="D135" s="31" t="n">
        <f aca="false">C135-B135</f>
        <v>1</v>
      </c>
      <c r="E135" s="31" t="n">
        <v>1.5</v>
      </c>
      <c r="F135" s="32" t="n">
        <v>120</v>
      </c>
      <c r="G135" s="33" t="s">
        <v>27</v>
      </c>
      <c r="H135" s="34" t="n">
        <v>50</v>
      </c>
      <c r="I135" s="32" t="s">
        <v>30</v>
      </c>
      <c r="J135" s="32" t="n">
        <v>71</v>
      </c>
      <c r="K135" s="35" t="n">
        <v>41</v>
      </c>
      <c r="L135" s="36" t="n">
        <f aca="false">(J135-K135)/J135*100</f>
        <v>42.2535211267606</v>
      </c>
      <c r="M135" s="37" t="n">
        <v>100</v>
      </c>
    </row>
    <row r="136" s="28" customFormat="true" ht="11.25" hidden="false" customHeight="false" outlineLevel="0" collapsed="false">
      <c r="B136" s="29" t="n">
        <v>171.9</v>
      </c>
      <c r="C136" s="30" t="n">
        <v>172.1</v>
      </c>
      <c r="D136" s="31" t="n">
        <f aca="false">C136-B136</f>
        <v>0.199999999999989</v>
      </c>
      <c r="E136" s="31" t="n">
        <v>1.2</v>
      </c>
      <c r="F136" s="32" t="n">
        <v>120</v>
      </c>
      <c r="G136" s="33" t="s">
        <v>27</v>
      </c>
      <c r="H136" s="34" t="n">
        <v>50</v>
      </c>
      <c r="I136" s="32" t="s">
        <v>30</v>
      </c>
      <c r="J136" s="32" t="n">
        <v>71</v>
      </c>
      <c r="K136" s="35" t="n">
        <v>41</v>
      </c>
      <c r="L136" s="36" t="n">
        <f aca="false">(J136-K136)/J136*100</f>
        <v>42.2535211267606</v>
      </c>
      <c r="M136" s="37" t="n">
        <v>100</v>
      </c>
    </row>
    <row r="137" s="28" customFormat="true" ht="11.25" hidden="false" customHeight="false" outlineLevel="0" collapsed="false">
      <c r="B137" s="29" t="n">
        <v>172.1</v>
      </c>
      <c r="C137" s="30" t="n">
        <v>173.1</v>
      </c>
      <c r="D137" s="31" t="n">
        <f aca="false">C137-B137</f>
        <v>1</v>
      </c>
      <c r="E137" s="31" t="n">
        <v>2</v>
      </c>
      <c r="F137" s="32" t="n">
        <v>120</v>
      </c>
      <c r="G137" s="33" t="s">
        <v>28</v>
      </c>
      <c r="H137" s="34" t="n">
        <v>50</v>
      </c>
      <c r="I137" s="32" t="s">
        <v>41</v>
      </c>
      <c r="J137" s="32" t="n">
        <v>71</v>
      </c>
      <c r="K137" s="35" t="n">
        <v>41</v>
      </c>
      <c r="L137" s="36" t="n">
        <f aca="false">(J137-K137)/J137*100</f>
        <v>42.2535211267606</v>
      </c>
      <c r="M137" s="37" t="n">
        <v>100</v>
      </c>
    </row>
    <row r="138" s="28" customFormat="true" ht="11.25" hidden="false" customHeight="false" outlineLevel="0" collapsed="false">
      <c r="B138" s="29" t="n">
        <v>173.1</v>
      </c>
      <c r="C138" s="30" t="n">
        <v>173.9</v>
      </c>
      <c r="D138" s="31" t="n">
        <f aca="false">C138-B138</f>
        <v>0.800000000000011</v>
      </c>
      <c r="E138" s="31" t="n">
        <v>0.8</v>
      </c>
      <c r="F138" s="32" t="n">
        <v>120</v>
      </c>
      <c r="G138" s="33" t="s">
        <v>28</v>
      </c>
      <c r="H138" s="34" t="n">
        <v>50</v>
      </c>
      <c r="I138" s="32" t="s">
        <v>41</v>
      </c>
      <c r="J138" s="32" t="n">
        <v>71</v>
      </c>
      <c r="K138" s="35" t="n">
        <v>41</v>
      </c>
      <c r="L138" s="36" t="n">
        <f aca="false">(J138-K138)/J138*100</f>
        <v>42.2535211267606</v>
      </c>
      <c r="M138" s="37" t="n">
        <v>100</v>
      </c>
    </row>
    <row r="139" s="28" customFormat="true" ht="11.25" hidden="false" customHeight="false" outlineLevel="0" collapsed="false">
      <c r="B139" s="29" t="n">
        <v>173.9</v>
      </c>
      <c r="C139" s="30" t="n">
        <v>174.9</v>
      </c>
      <c r="D139" s="31" t="n">
        <f aca="false">C139-B139</f>
        <v>1</v>
      </c>
      <c r="E139" s="31" t="n">
        <v>2</v>
      </c>
      <c r="F139" s="32" t="n">
        <v>120</v>
      </c>
      <c r="G139" s="33" t="s">
        <v>28</v>
      </c>
      <c r="H139" s="34" t="n">
        <v>51</v>
      </c>
      <c r="I139" s="32" t="s">
        <v>35</v>
      </c>
      <c r="J139" s="32" t="n">
        <v>71</v>
      </c>
      <c r="K139" s="35" t="n">
        <v>60</v>
      </c>
      <c r="L139" s="36" t="n">
        <f aca="false">(J139-K139)/J139*100</f>
        <v>15.4929577464789</v>
      </c>
      <c r="M139" s="37" t="n">
        <v>100</v>
      </c>
    </row>
    <row r="140" s="28" customFormat="true" ht="11.25" hidden="false" customHeight="false" outlineLevel="0" collapsed="false">
      <c r="B140" s="29" t="n">
        <v>174.9</v>
      </c>
      <c r="C140" s="30" t="n">
        <v>175.1</v>
      </c>
      <c r="D140" s="31" t="n">
        <f aca="false">C140-B140</f>
        <v>0.199999999999989</v>
      </c>
      <c r="E140" s="31" t="n">
        <v>1.2</v>
      </c>
      <c r="F140" s="32" t="n">
        <v>120</v>
      </c>
      <c r="G140" s="33" t="s">
        <v>28</v>
      </c>
      <c r="H140" s="34" t="n">
        <v>51</v>
      </c>
      <c r="I140" s="32" t="s">
        <v>35</v>
      </c>
      <c r="J140" s="32" t="n">
        <v>71</v>
      </c>
      <c r="K140" s="35" t="n">
        <v>60</v>
      </c>
      <c r="L140" s="36" t="n">
        <f aca="false">(J140-K140)/J140*100</f>
        <v>15.4929577464789</v>
      </c>
      <c r="M140" s="37" t="n">
        <v>100</v>
      </c>
    </row>
    <row r="141" s="28" customFormat="true" ht="11.25" hidden="false" customHeight="false" outlineLevel="0" collapsed="false">
      <c r="B141" s="29" t="n">
        <v>175.1</v>
      </c>
      <c r="C141" s="30" t="n">
        <v>176.1</v>
      </c>
      <c r="D141" s="31" t="n">
        <f aca="false">C141-B141</f>
        <v>1</v>
      </c>
      <c r="E141" s="31" t="n">
        <v>2</v>
      </c>
      <c r="F141" s="32" t="n">
        <v>120</v>
      </c>
      <c r="G141" s="33" t="s">
        <v>28</v>
      </c>
      <c r="H141" s="34" t="n">
        <v>51</v>
      </c>
      <c r="I141" s="32" t="s">
        <v>35</v>
      </c>
      <c r="J141" s="32" t="n">
        <v>71</v>
      </c>
      <c r="K141" s="35" t="n">
        <v>60</v>
      </c>
      <c r="L141" s="36" t="n">
        <f aca="false">(J141-K141)/J141*100</f>
        <v>15.4929577464789</v>
      </c>
      <c r="M141" s="37" t="n">
        <v>100</v>
      </c>
    </row>
    <row r="142" s="28" customFormat="true" ht="11.25" hidden="false" customHeight="false" outlineLevel="0" collapsed="false">
      <c r="B142" s="29" t="n">
        <v>176.1</v>
      </c>
      <c r="C142" s="30" t="n">
        <v>177.1</v>
      </c>
      <c r="D142" s="31" t="n">
        <f aca="false">C142-B142</f>
        <v>1</v>
      </c>
      <c r="E142" s="31" t="n">
        <v>2</v>
      </c>
      <c r="F142" s="32" t="n">
        <v>240</v>
      </c>
      <c r="G142" s="33" t="s">
        <v>42</v>
      </c>
      <c r="H142" s="34" t="n">
        <v>53</v>
      </c>
      <c r="I142" s="32" t="s">
        <v>35</v>
      </c>
      <c r="J142" s="32" t="n">
        <v>71</v>
      </c>
      <c r="K142" s="35" t="n">
        <v>60</v>
      </c>
      <c r="L142" s="36" t="n">
        <f aca="false">(J142-K142)/J142*100</f>
        <v>15.4929577464789</v>
      </c>
      <c r="M142" s="37" t="n">
        <v>100</v>
      </c>
    </row>
    <row r="143" s="28" customFormat="true" ht="11.25" hidden="false" customHeight="false" outlineLevel="0" collapsed="false">
      <c r="B143" s="29" t="n">
        <v>177.1</v>
      </c>
      <c r="C143" s="30" t="n">
        <v>178.1</v>
      </c>
      <c r="D143" s="31" t="n">
        <f aca="false">C143-B143</f>
        <v>1</v>
      </c>
      <c r="E143" s="31" t="n">
        <v>3</v>
      </c>
      <c r="F143" s="32" t="n">
        <v>240</v>
      </c>
      <c r="G143" s="33" t="s">
        <v>42</v>
      </c>
      <c r="H143" s="34" t="n">
        <v>53</v>
      </c>
      <c r="I143" s="32" t="s">
        <v>22</v>
      </c>
      <c r="J143" s="32" t="n">
        <v>71</v>
      </c>
      <c r="K143" s="35" t="n">
        <v>60</v>
      </c>
      <c r="L143" s="36" t="n">
        <f aca="false">(J143-K143)/J143*100</f>
        <v>15.4929577464789</v>
      </c>
      <c r="M143" s="37" t="n">
        <v>100</v>
      </c>
    </row>
    <row r="144" s="28" customFormat="true" ht="11.25" hidden="false" customHeight="false" outlineLevel="0" collapsed="false">
      <c r="B144" s="29" t="n">
        <v>178.1</v>
      </c>
      <c r="C144" s="30" t="n">
        <v>179.1</v>
      </c>
      <c r="D144" s="31" t="n">
        <f aca="false">C144-B144</f>
        <v>1</v>
      </c>
      <c r="E144" s="31" t="n">
        <v>2</v>
      </c>
      <c r="F144" s="32" t="n">
        <v>240</v>
      </c>
      <c r="G144" s="33" t="s">
        <v>42</v>
      </c>
      <c r="H144" s="34" t="n">
        <v>53</v>
      </c>
      <c r="I144" s="32" t="s">
        <v>41</v>
      </c>
      <c r="J144" s="32" t="n">
        <v>71</v>
      </c>
      <c r="K144" s="35" t="n">
        <v>60</v>
      </c>
      <c r="L144" s="36" t="n">
        <f aca="false">(J144-K144)/J144*100</f>
        <v>15.4929577464789</v>
      </c>
      <c r="M144" s="37" t="n">
        <v>100</v>
      </c>
    </row>
    <row r="145" s="28" customFormat="true" ht="11.25" hidden="false" customHeight="false" outlineLevel="0" collapsed="false">
      <c r="B145" s="29" t="n">
        <v>179.1</v>
      </c>
      <c r="C145" s="30" t="n">
        <v>180.1</v>
      </c>
      <c r="D145" s="31" t="n">
        <f aca="false">C145-B145</f>
        <v>1</v>
      </c>
      <c r="E145" s="31" t="n">
        <v>3</v>
      </c>
      <c r="F145" s="32" t="n">
        <v>240</v>
      </c>
      <c r="G145" s="33" t="s">
        <v>42</v>
      </c>
      <c r="H145" s="34" t="n">
        <v>53</v>
      </c>
      <c r="I145" s="32" t="s">
        <v>22</v>
      </c>
      <c r="J145" s="32" t="n">
        <v>71</v>
      </c>
      <c r="K145" s="35" t="n">
        <v>60</v>
      </c>
      <c r="L145" s="36" t="n">
        <f aca="false">(J145-K145)/J145*100</f>
        <v>15.4929577464789</v>
      </c>
      <c r="M145" s="37" t="n">
        <v>100</v>
      </c>
    </row>
    <row r="146" s="28" customFormat="true" ht="11.25" hidden="false" customHeight="false" outlineLevel="0" collapsed="false">
      <c r="B146" s="29" t="n">
        <v>180.1</v>
      </c>
      <c r="C146" s="30" t="n">
        <v>181.1</v>
      </c>
      <c r="D146" s="31" t="n">
        <f aca="false">C146-B146</f>
        <v>1</v>
      </c>
      <c r="E146" s="31" t="n">
        <v>3</v>
      </c>
      <c r="F146" s="32" t="n">
        <v>240</v>
      </c>
      <c r="G146" s="33" t="s">
        <v>42</v>
      </c>
      <c r="H146" s="34" t="n">
        <v>53</v>
      </c>
      <c r="I146" s="32" t="s">
        <v>39</v>
      </c>
      <c r="J146" s="32" t="n">
        <v>71</v>
      </c>
      <c r="K146" s="35" t="n">
        <v>60</v>
      </c>
      <c r="L146" s="36" t="n">
        <f aca="false">(J146-K146)/J146*100</f>
        <v>15.4929577464789</v>
      </c>
      <c r="M146" s="37" t="n">
        <v>100</v>
      </c>
    </row>
    <row r="147" s="28" customFormat="true" ht="11.25" hidden="false" customHeight="false" outlineLevel="0" collapsed="false">
      <c r="B147" s="29" t="n">
        <v>181.1</v>
      </c>
      <c r="C147" s="30" t="n">
        <v>182.1</v>
      </c>
      <c r="D147" s="31" t="n">
        <f aca="false">C147-B147</f>
        <v>1</v>
      </c>
      <c r="E147" s="31" t="n">
        <v>2</v>
      </c>
      <c r="F147" s="32" t="n">
        <v>240</v>
      </c>
      <c r="G147" s="33" t="s">
        <v>42</v>
      </c>
      <c r="H147" s="34" t="n">
        <v>53</v>
      </c>
      <c r="I147" s="32" t="s">
        <v>39</v>
      </c>
      <c r="J147" s="32" t="n">
        <v>71</v>
      </c>
      <c r="K147" s="35" t="n">
        <v>50</v>
      </c>
      <c r="L147" s="36" t="n">
        <f aca="false">(J147-K147)/J147*100</f>
        <v>29.5774647887324</v>
      </c>
      <c r="M147" s="37" t="n">
        <v>100</v>
      </c>
    </row>
    <row r="148" s="28" customFormat="true" ht="11.25" hidden="false" customHeight="false" outlineLevel="0" collapsed="false">
      <c r="B148" s="29" t="n">
        <v>182.1</v>
      </c>
      <c r="C148" s="30" t="n">
        <v>183.1</v>
      </c>
      <c r="D148" s="31" t="n">
        <f aca="false">C148-B148</f>
        <v>1</v>
      </c>
      <c r="E148" s="31" t="n">
        <v>2</v>
      </c>
      <c r="F148" s="32" t="n">
        <v>240</v>
      </c>
      <c r="G148" s="33" t="s">
        <v>42</v>
      </c>
      <c r="H148" s="34" t="n">
        <v>53</v>
      </c>
      <c r="I148" s="32" t="s">
        <v>39</v>
      </c>
      <c r="J148" s="32" t="n">
        <v>71</v>
      </c>
      <c r="K148" s="35" t="n">
        <v>50</v>
      </c>
      <c r="L148" s="36" t="n">
        <f aca="false">(J148-K148)/J148*100</f>
        <v>29.5774647887324</v>
      </c>
      <c r="M148" s="37" t="n">
        <v>100</v>
      </c>
    </row>
    <row r="149" s="28" customFormat="true" ht="11.25" hidden="false" customHeight="false" outlineLevel="0" collapsed="false">
      <c r="B149" s="29" t="n">
        <v>183.1</v>
      </c>
      <c r="C149" s="30" t="n">
        <v>184.1</v>
      </c>
      <c r="D149" s="31" t="n">
        <f aca="false">C149-B149</f>
        <v>1</v>
      </c>
      <c r="E149" s="31" t="n">
        <v>2</v>
      </c>
      <c r="F149" s="32" t="n">
        <v>240</v>
      </c>
      <c r="G149" s="33" t="s">
        <v>42</v>
      </c>
      <c r="H149" s="34" t="n">
        <v>53</v>
      </c>
      <c r="I149" s="32" t="s">
        <v>39</v>
      </c>
      <c r="J149" s="32" t="n">
        <v>71</v>
      </c>
      <c r="K149" s="35" t="n">
        <v>50</v>
      </c>
      <c r="L149" s="36" t="n">
        <f aca="false">(J149-K149)/J149*100</f>
        <v>29.5774647887324</v>
      </c>
      <c r="M149" s="37" t="n">
        <v>100</v>
      </c>
    </row>
    <row r="150" s="28" customFormat="true" ht="11.25" hidden="false" customHeight="false" outlineLevel="0" collapsed="false">
      <c r="B150" s="29" t="n">
        <v>184.1</v>
      </c>
      <c r="C150" s="30" t="n">
        <v>185.1</v>
      </c>
      <c r="D150" s="31" t="n">
        <f aca="false">C150-B150</f>
        <v>1</v>
      </c>
      <c r="E150" s="31" t="n">
        <v>2</v>
      </c>
      <c r="F150" s="32" t="n">
        <v>240</v>
      </c>
      <c r="G150" s="33" t="s">
        <v>42</v>
      </c>
      <c r="H150" s="34" t="n">
        <v>53</v>
      </c>
      <c r="I150" s="32" t="s">
        <v>39</v>
      </c>
      <c r="J150" s="32" t="n">
        <v>71</v>
      </c>
      <c r="K150" s="35" t="n">
        <v>50</v>
      </c>
      <c r="L150" s="36" t="n">
        <f aca="false">(J150-K150)/J150*100</f>
        <v>29.5774647887324</v>
      </c>
      <c r="M150" s="37" t="n">
        <v>100</v>
      </c>
    </row>
    <row r="151" s="28" customFormat="true" ht="11.25" hidden="false" customHeight="false" outlineLevel="0" collapsed="false">
      <c r="B151" s="29" t="n">
        <v>185.1</v>
      </c>
      <c r="C151" s="30" t="n">
        <v>186.1</v>
      </c>
      <c r="D151" s="31" t="n">
        <f aca="false">C151-B151</f>
        <v>1</v>
      </c>
      <c r="E151" s="31" t="n">
        <v>2</v>
      </c>
      <c r="F151" s="32" t="n">
        <v>240</v>
      </c>
      <c r="G151" s="33" t="s">
        <v>42</v>
      </c>
      <c r="H151" s="34" t="n">
        <v>53</v>
      </c>
      <c r="I151" s="32" t="s">
        <v>39</v>
      </c>
      <c r="J151" s="32" t="n">
        <v>71</v>
      </c>
      <c r="K151" s="35" t="n">
        <v>50</v>
      </c>
      <c r="L151" s="36" t="n">
        <f aca="false">(J151-K151)/J151*100</f>
        <v>29.5774647887324</v>
      </c>
      <c r="M151" s="37" t="n">
        <v>100</v>
      </c>
    </row>
    <row r="152" s="28" customFormat="true" ht="11.25" hidden="false" customHeight="false" outlineLevel="0" collapsed="false">
      <c r="B152" s="29" t="n">
        <v>186.1</v>
      </c>
      <c r="C152" s="30" t="n">
        <v>187.1</v>
      </c>
      <c r="D152" s="31" t="n">
        <f aca="false">C152-B152</f>
        <v>1</v>
      </c>
      <c r="E152" s="31" t="n">
        <v>2</v>
      </c>
      <c r="F152" s="32" t="n">
        <v>240</v>
      </c>
      <c r="G152" s="33" t="s">
        <v>42</v>
      </c>
      <c r="H152" s="34" t="n">
        <v>53</v>
      </c>
      <c r="I152" s="32" t="s">
        <v>39</v>
      </c>
      <c r="J152" s="32" t="n">
        <v>71</v>
      </c>
      <c r="K152" s="35" t="n">
        <v>50</v>
      </c>
      <c r="L152" s="36" t="n">
        <f aca="false">(J152-K152)/J152*100</f>
        <v>29.5774647887324</v>
      </c>
      <c r="M152" s="37" t="n">
        <v>100</v>
      </c>
    </row>
    <row r="153" s="28" customFormat="true" ht="11.25" hidden="false" customHeight="false" outlineLevel="0" collapsed="false">
      <c r="B153" s="29" t="n">
        <v>187.1</v>
      </c>
      <c r="C153" s="30" t="n">
        <v>188.1</v>
      </c>
      <c r="D153" s="31" t="n">
        <f aca="false">C153-B153</f>
        <v>1</v>
      </c>
      <c r="E153" s="31" t="n">
        <v>2</v>
      </c>
      <c r="F153" s="32" t="n">
        <v>240</v>
      </c>
      <c r="G153" s="33" t="s">
        <v>42</v>
      </c>
      <c r="H153" s="34" t="n">
        <v>53</v>
      </c>
      <c r="I153" s="32" t="s">
        <v>45</v>
      </c>
      <c r="J153" s="32" t="n">
        <v>71</v>
      </c>
      <c r="K153" s="35" t="n">
        <v>50</v>
      </c>
      <c r="L153" s="36" t="n">
        <f aca="false">(J153-K153)/J153*100</f>
        <v>29.5774647887324</v>
      </c>
      <c r="M153" s="37" t="n">
        <v>100</v>
      </c>
    </row>
    <row r="154" s="28" customFormat="true" ht="11.25" hidden="false" customHeight="false" outlineLevel="0" collapsed="false">
      <c r="B154" s="29" t="n">
        <v>188.1</v>
      </c>
      <c r="C154" s="30" t="n">
        <v>189</v>
      </c>
      <c r="D154" s="31" t="n">
        <f aca="false">C154-B154</f>
        <v>0.900000000000006</v>
      </c>
      <c r="E154" s="31" t="n">
        <v>2.7</v>
      </c>
      <c r="F154" s="32" t="n">
        <v>240</v>
      </c>
      <c r="G154" s="33" t="s">
        <v>42</v>
      </c>
      <c r="H154" s="34" t="n">
        <v>53</v>
      </c>
      <c r="I154" s="32" t="s">
        <v>45</v>
      </c>
      <c r="J154" s="32" t="n">
        <v>71</v>
      </c>
      <c r="K154" s="35" t="n">
        <v>50</v>
      </c>
      <c r="L154" s="36" t="n">
        <f aca="false">(J154-K154)/J154*100</f>
        <v>29.5774647887324</v>
      </c>
      <c r="M154" s="37" t="n">
        <v>100</v>
      </c>
    </row>
    <row r="155" s="28" customFormat="true" ht="11.25" hidden="false" customHeight="false" outlineLevel="0" collapsed="false">
      <c r="B155" s="29" t="n">
        <v>189</v>
      </c>
      <c r="C155" s="30" t="n">
        <v>190</v>
      </c>
      <c r="D155" s="31" t="n">
        <f aca="false">C155-B155</f>
        <v>1</v>
      </c>
      <c r="E155" s="31" t="n">
        <v>2</v>
      </c>
      <c r="F155" s="32" t="n">
        <v>240</v>
      </c>
      <c r="G155" s="33" t="s">
        <v>42</v>
      </c>
      <c r="H155" s="34" t="n">
        <v>53</v>
      </c>
      <c r="I155" s="32" t="s">
        <v>45</v>
      </c>
      <c r="J155" s="32" t="n">
        <v>71</v>
      </c>
      <c r="K155" s="35" t="n">
        <v>50</v>
      </c>
      <c r="L155" s="36" t="n">
        <f aca="false">(J155-K155)/J155*100</f>
        <v>29.5774647887324</v>
      </c>
      <c r="M155" s="37" t="n">
        <v>100</v>
      </c>
    </row>
    <row r="156" s="28" customFormat="true" ht="11.25" hidden="false" customHeight="false" outlineLevel="0" collapsed="false">
      <c r="B156" s="29" t="n">
        <v>190</v>
      </c>
      <c r="C156" s="30" t="n">
        <v>191</v>
      </c>
      <c r="D156" s="31" t="n">
        <f aca="false">C156-B156</f>
        <v>1</v>
      </c>
      <c r="E156" s="31" t="n">
        <v>2</v>
      </c>
      <c r="F156" s="32" t="n">
        <v>240</v>
      </c>
      <c r="G156" s="33" t="s">
        <v>42</v>
      </c>
      <c r="H156" s="34" t="n">
        <v>53</v>
      </c>
      <c r="I156" s="32" t="s">
        <v>45</v>
      </c>
      <c r="J156" s="32" t="n">
        <v>71</v>
      </c>
      <c r="K156" s="35" t="n">
        <v>50</v>
      </c>
      <c r="L156" s="36" t="n">
        <f aca="false">(J156-K156)/J156*100</f>
        <v>29.5774647887324</v>
      </c>
      <c r="M156" s="37" t="n">
        <v>100</v>
      </c>
    </row>
    <row r="157" s="28" customFormat="true" ht="11.25" hidden="false" customHeight="false" outlineLevel="0" collapsed="false">
      <c r="B157" s="29" t="n">
        <v>191</v>
      </c>
      <c r="C157" s="30" t="n">
        <v>192</v>
      </c>
      <c r="D157" s="31" t="n">
        <f aca="false">C157-B157</f>
        <v>1</v>
      </c>
      <c r="E157" s="31" t="n">
        <v>3</v>
      </c>
      <c r="F157" s="32" t="n">
        <v>240</v>
      </c>
      <c r="G157" s="33" t="s">
        <v>42</v>
      </c>
      <c r="H157" s="34" t="n">
        <v>53</v>
      </c>
      <c r="I157" s="32" t="s">
        <v>45</v>
      </c>
      <c r="J157" s="32" t="n">
        <v>71</v>
      </c>
      <c r="K157" s="35" t="n">
        <v>50</v>
      </c>
      <c r="L157" s="36" t="n">
        <f aca="false">(J157-K157)/J157*100</f>
        <v>29.5774647887324</v>
      </c>
      <c r="M157" s="37" t="n">
        <v>100</v>
      </c>
    </row>
    <row r="158" s="28" customFormat="true" ht="11.25" hidden="false" customHeight="false" outlineLevel="0" collapsed="false">
      <c r="B158" s="29" t="n">
        <v>192</v>
      </c>
      <c r="C158" s="30" t="n">
        <v>193</v>
      </c>
      <c r="D158" s="31" t="n">
        <f aca="false">C158-B158</f>
        <v>1</v>
      </c>
      <c r="E158" s="31" t="n">
        <v>2</v>
      </c>
      <c r="F158" s="32" t="n">
        <v>240</v>
      </c>
      <c r="G158" s="33" t="s">
        <v>27</v>
      </c>
      <c r="H158" s="34" t="n">
        <v>58</v>
      </c>
      <c r="I158" s="32" t="s">
        <v>23</v>
      </c>
      <c r="J158" s="32" t="n">
        <v>71</v>
      </c>
      <c r="K158" s="35" t="n">
        <v>50</v>
      </c>
      <c r="L158" s="36" t="n">
        <f aca="false">(J158-K158)/J158*100</f>
        <v>29.5774647887324</v>
      </c>
      <c r="M158" s="37" t="n">
        <v>100</v>
      </c>
    </row>
    <row r="159" s="28" customFormat="true" ht="11.25" hidden="false" customHeight="false" outlineLevel="0" collapsed="false">
      <c r="B159" s="29" t="n">
        <v>193</v>
      </c>
      <c r="C159" s="30" t="n">
        <v>194</v>
      </c>
      <c r="D159" s="31" t="n">
        <f aca="false">C159-B159</f>
        <v>1</v>
      </c>
      <c r="E159" s="31" t="n">
        <v>2</v>
      </c>
      <c r="F159" s="32" t="n">
        <v>240</v>
      </c>
      <c r="G159" s="33" t="s">
        <v>27</v>
      </c>
      <c r="H159" s="34" t="n">
        <v>58</v>
      </c>
      <c r="I159" s="32" t="s">
        <v>23</v>
      </c>
      <c r="J159" s="32" t="n">
        <v>71</v>
      </c>
      <c r="K159" s="35" t="n">
        <v>50</v>
      </c>
      <c r="L159" s="36" t="n">
        <f aca="false">(J159-K159)/J159*100</f>
        <v>29.5774647887324</v>
      </c>
      <c r="M159" s="37" t="n">
        <v>100</v>
      </c>
    </row>
    <row r="160" s="28" customFormat="true" ht="11.25" hidden="false" customHeight="false" outlineLevel="0" collapsed="false">
      <c r="B160" s="29" t="n">
        <v>194</v>
      </c>
      <c r="C160" s="30" t="n">
        <v>195</v>
      </c>
      <c r="D160" s="31" t="n">
        <f aca="false">C160-B160</f>
        <v>1</v>
      </c>
      <c r="E160" s="31" t="n">
        <v>2</v>
      </c>
      <c r="F160" s="32" t="n">
        <v>240</v>
      </c>
      <c r="G160" s="33" t="s">
        <v>27</v>
      </c>
      <c r="H160" s="34" t="n">
        <v>58</v>
      </c>
      <c r="I160" s="32" t="s">
        <v>23</v>
      </c>
      <c r="J160" s="32" t="n">
        <v>71</v>
      </c>
      <c r="K160" s="35" t="n">
        <v>50</v>
      </c>
      <c r="L160" s="36" t="n">
        <f aca="false">(J160-K160)/J160*100</f>
        <v>29.5774647887324</v>
      </c>
      <c r="M160" s="37" t="n">
        <v>100</v>
      </c>
    </row>
    <row r="161" s="28" customFormat="true" ht="11.25" hidden="false" customHeight="false" outlineLevel="0" collapsed="false">
      <c r="B161" s="29" t="n">
        <v>195</v>
      </c>
      <c r="C161" s="30" t="n">
        <v>196</v>
      </c>
      <c r="D161" s="31" t="n">
        <f aca="false">C161-B161</f>
        <v>1</v>
      </c>
      <c r="E161" s="31" t="n">
        <v>2</v>
      </c>
      <c r="F161" s="32" t="n">
        <v>240</v>
      </c>
      <c r="G161" s="33" t="s">
        <v>27</v>
      </c>
      <c r="H161" s="34" t="n">
        <v>58</v>
      </c>
      <c r="I161" s="32" t="s">
        <v>22</v>
      </c>
      <c r="J161" s="32" t="n">
        <v>71</v>
      </c>
      <c r="K161" s="35" t="n">
        <v>50</v>
      </c>
      <c r="L161" s="36" t="n">
        <f aca="false">(J161-K161)/J161*100</f>
        <v>29.5774647887324</v>
      </c>
      <c r="M161" s="37" t="n">
        <v>100</v>
      </c>
    </row>
    <row r="162" s="28" customFormat="true" ht="11.25" hidden="false" customHeight="false" outlineLevel="0" collapsed="false">
      <c r="B162" s="29" t="n">
        <v>196</v>
      </c>
      <c r="C162" s="30" t="n">
        <v>197</v>
      </c>
      <c r="D162" s="31" t="n">
        <f aca="false">C162-B162</f>
        <v>1</v>
      </c>
      <c r="E162" s="31" t="n">
        <v>2</v>
      </c>
      <c r="F162" s="32" t="n">
        <v>240</v>
      </c>
      <c r="G162" s="33" t="s">
        <v>27</v>
      </c>
      <c r="H162" s="34" t="n">
        <v>58</v>
      </c>
      <c r="I162" s="32" t="s">
        <v>22</v>
      </c>
      <c r="J162" s="32" t="n">
        <v>71</v>
      </c>
      <c r="K162" s="35" t="n">
        <v>50</v>
      </c>
      <c r="L162" s="36" t="n">
        <f aca="false">(J162-K162)/J162*100</f>
        <v>29.5774647887324</v>
      </c>
      <c r="M162" s="37" t="n">
        <v>100</v>
      </c>
    </row>
    <row r="163" s="28" customFormat="true" ht="11.25" hidden="false" customHeight="false" outlineLevel="0" collapsed="false">
      <c r="B163" s="29" t="n">
        <v>197</v>
      </c>
      <c r="C163" s="30" t="n">
        <v>198</v>
      </c>
      <c r="D163" s="31" t="n">
        <f aca="false">C163-B163</f>
        <v>1</v>
      </c>
      <c r="E163" s="31" t="n">
        <v>1.5</v>
      </c>
      <c r="F163" s="32" t="n">
        <v>240</v>
      </c>
      <c r="G163" s="33" t="s">
        <v>27</v>
      </c>
      <c r="H163" s="34" t="n">
        <v>58</v>
      </c>
      <c r="I163" s="32" t="s">
        <v>22</v>
      </c>
      <c r="J163" s="32" t="n">
        <v>71</v>
      </c>
      <c r="K163" s="35" t="n">
        <v>50</v>
      </c>
      <c r="L163" s="36" t="n">
        <f aca="false">(J163-K163)/J163*100</f>
        <v>29.5774647887324</v>
      </c>
      <c r="M163" s="37" t="n">
        <v>100</v>
      </c>
    </row>
    <row r="164" s="28" customFormat="true" ht="11.25" hidden="false" customHeight="false" outlineLevel="0" collapsed="false">
      <c r="B164" s="29" t="n">
        <v>198</v>
      </c>
      <c r="C164" s="30" t="n">
        <v>199</v>
      </c>
      <c r="D164" s="31" t="n">
        <f aca="false">C164-B164</f>
        <v>1</v>
      </c>
      <c r="E164" s="31" t="n">
        <v>2</v>
      </c>
      <c r="F164" s="32" t="n">
        <v>240</v>
      </c>
      <c r="G164" s="33" t="s">
        <v>46</v>
      </c>
      <c r="H164" s="34" t="n">
        <v>58</v>
      </c>
      <c r="I164" s="32" t="s">
        <v>22</v>
      </c>
      <c r="J164" s="32" t="n">
        <v>71</v>
      </c>
      <c r="K164" s="35" t="n">
        <v>50</v>
      </c>
      <c r="L164" s="36" t="n">
        <f aca="false">(J164-K164)/J164*100</f>
        <v>29.5774647887324</v>
      </c>
      <c r="M164" s="37" t="n">
        <v>100</v>
      </c>
    </row>
    <row r="165" s="28" customFormat="true" ht="11.25" hidden="false" customHeight="false" outlineLevel="0" collapsed="false">
      <c r="B165" s="29" t="n">
        <v>199</v>
      </c>
      <c r="C165" s="30" t="n">
        <v>200</v>
      </c>
      <c r="D165" s="31" t="n">
        <f aca="false">C165-B165</f>
        <v>1</v>
      </c>
      <c r="E165" s="31" t="n">
        <v>3</v>
      </c>
      <c r="F165" s="32" t="n">
        <v>240</v>
      </c>
      <c r="G165" s="33" t="s">
        <v>46</v>
      </c>
      <c r="H165" s="34" t="n">
        <v>58</v>
      </c>
      <c r="I165" s="32" t="s">
        <v>22</v>
      </c>
      <c r="J165" s="32" t="n">
        <v>71</v>
      </c>
      <c r="K165" s="35" t="n">
        <v>50</v>
      </c>
      <c r="L165" s="36" t="n">
        <f aca="false">(J165-K165)/J165*100</f>
        <v>29.5774647887324</v>
      </c>
      <c r="M165" s="37" t="n">
        <v>100</v>
      </c>
    </row>
    <row r="166" s="28" customFormat="true" ht="11.25" hidden="false" customHeight="false" outlineLevel="0" collapsed="false">
      <c r="B166" s="29" t="n">
        <v>200</v>
      </c>
      <c r="C166" s="30" t="n">
        <v>201</v>
      </c>
      <c r="D166" s="31" t="n">
        <f aca="false">C166-B166</f>
        <v>1</v>
      </c>
      <c r="E166" s="31" t="n">
        <v>2</v>
      </c>
      <c r="F166" s="32" t="n">
        <v>240</v>
      </c>
      <c r="G166" s="33" t="s">
        <v>46</v>
      </c>
      <c r="H166" s="34" t="n">
        <v>58</v>
      </c>
      <c r="I166" s="32" t="s">
        <v>22</v>
      </c>
      <c r="J166" s="32" t="n">
        <v>71</v>
      </c>
      <c r="K166" s="35" t="n">
        <v>50</v>
      </c>
      <c r="L166" s="36" t="n">
        <f aca="false">(J166-K166)/J166*100</f>
        <v>29.5774647887324</v>
      </c>
      <c r="M166" s="37" t="n">
        <v>100</v>
      </c>
    </row>
    <row r="167" s="28" customFormat="true" ht="11.25" hidden="false" customHeight="false" outlineLevel="0" collapsed="false">
      <c r="B167" s="29" t="n">
        <v>201</v>
      </c>
      <c r="C167" s="30" t="n">
        <v>202</v>
      </c>
      <c r="D167" s="31" t="n">
        <f aca="false">C167-B167</f>
        <v>1</v>
      </c>
      <c r="E167" s="31" t="n">
        <v>2</v>
      </c>
      <c r="F167" s="32" t="n">
        <v>240</v>
      </c>
      <c r="G167" s="33" t="s">
        <v>46</v>
      </c>
      <c r="H167" s="34" t="n">
        <v>58</v>
      </c>
      <c r="I167" s="32" t="s">
        <v>22</v>
      </c>
      <c r="J167" s="32" t="n">
        <v>71</v>
      </c>
      <c r="K167" s="35" t="n">
        <v>50</v>
      </c>
      <c r="L167" s="36" t="n">
        <f aca="false">(J167-K167)/J167*100</f>
        <v>29.5774647887324</v>
      </c>
      <c r="M167" s="37" t="n">
        <v>100</v>
      </c>
    </row>
    <row r="168" s="28" customFormat="true" ht="11.25" hidden="false" customHeight="false" outlineLevel="0" collapsed="false">
      <c r="B168" s="29" t="n">
        <v>202</v>
      </c>
      <c r="C168" s="30" t="n">
        <v>203</v>
      </c>
      <c r="D168" s="31" t="n">
        <f aca="false">C168-B168</f>
        <v>1</v>
      </c>
      <c r="E168" s="31" t="n">
        <v>2</v>
      </c>
      <c r="F168" s="32" t="n">
        <v>240</v>
      </c>
      <c r="G168" s="33" t="s">
        <v>46</v>
      </c>
      <c r="H168" s="34" t="n">
        <v>58</v>
      </c>
      <c r="I168" s="32" t="s">
        <v>22</v>
      </c>
      <c r="J168" s="32" t="n">
        <v>71</v>
      </c>
      <c r="K168" s="35" t="n">
        <v>50</v>
      </c>
      <c r="L168" s="36" t="n">
        <f aca="false">(J168-K168)/J168*100</f>
        <v>29.5774647887324</v>
      </c>
      <c r="M168" s="37" t="n">
        <v>100</v>
      </c>
    </row>
    <row r="169" s="28" customFormat="true" ht="11.25" hidden="false" customHeight="false" outlineLevel="0" collapsed="false">
      <c r="B169" s="29" t="n">
        <v>203</v>
      </c>
      <c r="C169" s="30" t="n">
        <v>204</v>
      </c>
      <c r="D169" s="31" t="n">
        <f aca="false">C169-B169</f>
        <v>1</v>
      </c>
      <c r="E169" s="31" t="n">
        <v>1.5</v>
      </c>
      <c r="F169" s="32" t="n">
        <v>240</v>
      </c>
      <c r="G169" s="33" t="s">
        <v>46</v>
      </c>
      <c r="H169" s="34" t="n">
        <v>58</v>
      </c>
      <c r="I169" s="32" t="s">
        <v>22</v>
      </c>
      <c r="J169" s="32" t="n">
        <v>71</v>
      </c>
      <c r="K169" s="35" t="n">
        <v>50</v>
      </c>
      <c r="L169" s="36" t="n">
        <f aca="false">(J169-K169)/J169*100</f>
        <v>29.5774647887324</v>
      </c>
      <c r="M169" s="37" t="n">
        <v>100</v>
      </c>
    </row>
    <row r="170" s="28" customFormat="true" ht="11.25" hidden="false" customHeight="false" outlineLevel="0" collapsed="false">
      <c r="B170" s="29" t="n">
        <v>204</v>
      </c>
      <c r="C170" s="30" t="n">
        <v>205</v>
      </c>
      <c r="D170" s="31" t="n">
        <f aca="false">C170-B170</f>
        <v>1</v>
      </c>
      <c r="E170" s="31" t="n">
        <v>2</v>
      </c>
      <c r="F170" s="32" t="n">
        <v>240</v>
      </c>
      <c r="G170" s="33" t="s">
        <v>28</v>
      </c>
      <c r="H170" s="34" t="n">
        <v>58</v>
      </c>
      <c r="I170" s="32" t="s">
        <v>22</v>
      </c>
      <c r="J170" s="32" t="n">
        <v>71</v>
      </c>
      <c r="K170" s="35" t="n">
        <v>50</v>
      </c>
      <c r="L170" s="36" t="n">
        <f aca="false">(J170-K170)/J170*100</f>
        <v>29.5774647887324</v>
      </c>
      <c r="M170" s="37" t="n">
        <v>100</v>
      </c>
    </row>
    <row r="171" s="28" customFormat="true" ht="11.25" hidden="false" customHeight="false" outlineLevel="0" collapsed="false">
      <c r="B171" s="29" t="n">
        <v>205</v>
      </c>
      <c r="C171" s="30" t="n">
        <v>206</v>
      </c>
      <c r="D171" s="31" t="n">
        <f aca="false">C171-B171</f>
        <v>1</v>
      </c>
      <c r="E171" s="31" t="n">
        <v>2</v>
      </c>
      <c r="F171" s="32" t="n">
        <v>240</v>
      </c>
      <c r="G171" s="33" t="s">
        <v>28</v>
      </c>
      <c r="H171" s="34" t="n">
        <v>58</v>
      </c>
      <c r="I171" s="32" t="s">
        <v>22</v>
      </c>
      <c r="J171" s="32" t="n">
        <v>71</v>
      </c>
      <c r="K171" s="35" t="n">
        <v>50</v>
      </c>
      <c r="L171" s="36" t="n">
        <f aca="false">(J171-K171)/J171*100</f>
        <v>29.5774647887324</v>
      </c>
      <c r="M171" s="37" t="n">
        <v>100</v>
      </c>
    </row>
    <row r="172" s="28" customFormat="true" ht="11.25" hidden="false" customHeight="false" outlineLevel="0" collapsed="false">
      <c r="B172" s="29" t="n">
        <v>206</v>
      </c>
      <c r="C172" s="30" t="n">
        <v>206.7</v>
      </c>
      <c r="D172" s="31" t="n">
        <f aca="false">C172-B172</f>
        <v>0.699999999999989</v>
      </c>
      <c r="E172" s="31" t="n">
        <v>1.4</v>
      </c>
      <c r="F172" s="32" t="n">
        <v>240</v>
      </c>
      <c r="G172" s="33" t="s">
        <v>28</v>
      </c>
      <c r="H172" s="34" t="n">
        <v>58</v>
      </c>
      <c r="I172" s="32" t="s">
        <v>22</v>
      </c>
      <c r="J172" s="32" t="n">
        <v>71</v>
      </c>
      <c r="K172" s="35" t="n">
        <v>50</v>
      </c>
      <c r="L172" s="36" t="n">
        <f aca="false">(J172-K172)/J172*100</f>
        <v>29.5774647887324</v>
      </c>
      <c r="M172" s="37" t="n">
        <v>100</v>
      </c>
    </row>
    <row r="173" s="28" customFormat="true" ht="11.25" hidden="false" customHeight="false" outlineLevel="0" collapsed="false">
      <c r="B173" s="29" t="n">
        <v>206.7</v>
      </c>
      <c r="C173" s="30" t="n">
        <v>207.7</v>
      </c>
      <c r="D173" s="31" t="n">
        <v>1</v>
      </c>
      <c r="E173" s="31" t="n">
        <v>3</v>
      </c>
      <c r="F173" s="32" t="s">
        <v>36</v>
      </c>
      <c r="G173" s="33" t="s">
        <v>47</v>
      </c>
      <c r="H173" s="34" t="n">
        <v>53</v>
      </c>
      <c r="I173" s="32" t="s">
        <v>48</v>
      </c>
      <c r="J173" s="32" t="n">
        <v>71</v>
      </c>
      <c r="K173" s="35" t="n">
        <v>50</v>
      </c>
      <c r="L173" s="36" t="n">
        <f aca="false">(J173-K173)/J173*100</f>
        <v>29.5774647887324</v>
      </c>
      <c r="M173" s="37" t="n">
        <v>100</v>
      </c>
    </row>
    <row r="174" s="28" customFormat="true" ht="11.25" hidden="false" customHeight="false" outlineLevel="0" collapsed="false">
      <c r="B174" s="29" t="n">
        <v>207.7</v>
      </c>
      <c r="C174" s="30" t="n">
        <v>208.7</v>
      </c>
      <c r="D174" s="31" t="n">
        <v>1</v>
      </c>
      <c r="E174" s="31" t="n">
        <v>3</v>
      </c>
      <c r="F174" s="32" t="n">
        <v>240</v>
      </c>
      <c r="G174" s="33" t="s">
        <v>40</v>
      </c>
      <c r="H174" s="34" t="n">
        <v>53</v>
      </c>
      <c r="I174" s="32" t="s">
        <v>48</v>
      </c>
      <c r="J174" s="32" t="n">
        <v>71</v>
      </c>
      <c r="K174" s="35" t="n">
        <v>50</v>
      </c>
      <c r="L174" s="36" t="n">
        <f aca="false">(J174-K174)/J174*100</f>
        <v>29.5774647887324</v>
      </c>
      <c r="M174" s="56" t="n">
        <v>70</v>
      </c>
    </row>
    <row r="175" s="28" customFormat="true" ht="11.25" hidden="false" customHeight="false" outlineLevel="0" collapsed="false">
      <c r="B175" s="29" t="n">
        <v>208.7</v>
      </c>
      <c r="C175" s="30" t="n">
        <v>209.7</v>
      </c>
      <c r="D175" s="31" t="n">
        <v>1</v>
      </c>
      <c r="E175" s="31" t="n">
        <v>2</v>
      </c>
      <c r="F175" s="32" t="s">
        <v>36</v>
      </c>
      <c r="G175" s="33" t="s">
        <v>40</v>
      </c>
      <c r="H175" s="34" t="n">
        <v>53</v>
      </c>
      <c r="I175" s="32" t="s">
        <v>48</v>
      </c>
      <c r="J175" s="32" t="n">
        <v>71</v>
      </c>
      <c r="K175" s="35" t="n">
        <v>50</v>
      </c>
      <c r="L175" s="36" t="n">
        <f aca="false">(J175-K175)/J175*100</f>
        <v>29.5774647887324</v>
      </c>
      <c r="M175" s="37" t="n">
        <v>100</v>
      </c>
    </row>
    <row r="176" s="28" customFormat="true" ht="11.25" hidden="false" customHeight="false" outlineLevel="0" collapsed="false">
      <c r="B176" s="29" t="n">
        <v>209.7</v>
      </c>
      <c r="C176" s="30" t="n">
        <v>210.7</v>
      </c>
      <c r="D176" s="31" t="n">
        <v>1</v>
      </c>
      <c r="E176" s="31" t="n">
        <v>2</v>
      </c>
      <c r="F176" s="32" t="n">
        <v>240</v>
      </c>
      <c r="G176" s="33" t="s">
        <v>40</v>
      </c>
      <c r="H176" s="34" t="n">
        <v>53</v>
      </c>
      <c r="I176" s="32" t="s">
        <v>48</v>
      </c>
      <c r="J176" s="32" t="n">
        <v>71</v>
      </c>
      <c r="K176" s="35" t="n">
        <v>50</v>
      </c>
      <c r="L176" s="36" t="n">
        <f aca="false">(J176-K176)/J176*100</f>
        <v>29.5774647887324</v>
      </c>
      <c r="M176" s="37" t="n">
        <v>100</v>
      </c>
    </row>
    <row r="177" s="28" customFormat="true" ht="11.25" hidden="false" customHeight="false" outlineLevel="0" collapsed="false">
      <c r="B177" s="29" t="n">
        <v>210.7</v>
      </c>
      <c r="C177" s="30" t="n">
        <v>211.5</v>
      </c>
      <c r="D177" s="31" t="n">
        <v>0.8</v>
      </c>
      <c r="E177" s="31" t="n">
        <v>2.4</v>
      </c>
      <c r="F177" s="32" t="n">
        <v>240</v>
      </c>
      <c r="G177" s="33" t="s">
        <v>40</v>
      </c>
      <c r="H177" s="34" t="n">
        <v>53</v>
      </c>
      <c r="I177" s="32" t="s">
        <v>31</v>
      </c>
      <c r="J177" s="32" t="n">
        <v>71</v>
      </c>
      <c r="K177" s="35" t="n">
        <v>50</v>
      </c>
      <c r="L177" s="36" t="n">
        <f aca="false">(J177-K177)/J177*100</f>
        <v>29.5774647887324</v>
      </c>
      <c r="M177" s="37" t="n">
        <v>100</v>
      </c>
    </row>
    <row r="178" s="28" customFormat="true" ht="11.25" hidden="false" customHeight="false" outlineLevel="0" collapsed="false">
      <c r="B178" s="29" t="n">
        <v>211.5</v>
      </c>
      <c r="C178" s="30" t="n">
        <v>212.5</v>
      </c>
      <c r="D178" s="31" t="n">
        <v>1</v>
      </c>
      <c r="E178" s="31" t="n">
        <v>3</v>
      </c>
      <c r="F178" s="32" t="n">
        <v>240</v>
      </c>
      <c r="G178" s="33" t="s">
        <v>40</v>
      </c>
      <c r="H178" s="34" t="n">
        <v>53</v>
      </c>
      <c r="I178" s="32" t="s">
        <v>48</v>
      </c>
      <c r="J178" s="32" t="n">
        <v>71</v>
      </c>
      <c r="K178" s="35" t="n">
        <v>50</v>
      </c>
      <c r="L178" s="36" t="n">
        <f aca="false">(J178-K178)/J178*100</f>
        <v>29.5774647887324</v>
      </c>
      <c r="M178" s="37" t="n">
        <v>100</v>
      </c>
    </row>
    <row r="179" s="28" customFormat="true" ht="11.25" hidden="false" customHeight="false" outlineLevel="0" collapsed="false">
      <c r="B179" s="29" t="n">
        <v>212.5</v>
      </c>
      <c r="C179" s="30" t="n">
        <v>213.5</v>
      </c>
      <c r="D179" s="31" t="n">
        <v>1</v>
      </c>
      <c r="E179" s="31" t="n">
        <v>3</v>
      </c>
      <c r="F179" s="32" t="n">
        <v>240</v>
      </c>
      <c r="G179" s="33" t="s">
        <v>40</v>
      </c>
      <c r="H179" s="34" t="n">
        <v>53</v>
      </c>
      <c r="I179" s="32" t="s">
        <v>31</v>
      </c>
      <c r="J179" s="32" t="n">
        <v>71</v>
      </c>
      <c r="K179" s="35" t="n">
        <v>50</v>
      </c>
      <c r="L179" s="36" t="n">
        <f aca="false">(J179-K179)/J179*100</f>
        <v>29.5774647887324</v>
      </c>
      <c r="M179" s="37" t="n">
        <v>100</v>
      </c>
    </row>
    <row r="180" s="28" customFormat="true" ht="11.25" hidden="false" customHeight="false" outlineLevel="0" collapsed="false">
      <c r="B180" s="29" t="n">
        <v>213.5</v>
      </c>
      <c r="C180" s="30" t="n">
        <v>214.5</v>
      </c>
      <c r="D180" s="31" t="n">
        <v>1</v>
      </c>
      <c r="E180" s="31" t="n">
        <v>3</v>
      </c>
      <c r="F180" s="32" t="n">
        <v>240</v>
      </c>
      <c r="G180" s="33" t="s">
        <v>40</v>
      </c>
      <c r="H180" s="34" t="n">
        <v>53</v>
      </c>
      <c r="I180" s="32" t="s">
        <v>31</v>
      </c>
      <c r="J180" s="32" t="n">
        <v>71</v>
      </c>
      <c r="K180" s="35" t="n">
        <v>50</v>
      </c>
      <c r="L180" s="36" t="n">
        <f aca="false">(J180-K180)/J180*100</f>
        <v>29.5774647887324</v>
      </c>
      <c r="M180" s="37" t="n">
        <v>100</v>
      </c>
    </row>
    <row r="181" s="28" customFormat="true" ht="11.25" hidden="false" customHeight="false" outlineLevel="0" collapsed="false">
      <c r="B181" s="29" t="n">
        <v>214.5</v>
      </c>
      <c r="C181" s="30" t="n">
        <v>215.5</v>
      </c>
      <c r="D181" s="31" t="n">
        <v>1</v>
      </c>
      <c r="E181" s="31" t="n">
        <v>3</v>
      </c>
      <c r="F181" s="32" t="n">
        <v>240</v>
      </c>
      <c r="G181" s="33" t="s">
        <v>40</v>
      </c>
      <c r="H181" s="34" t="n">
        <v>53</v>
      </c>
      <c r="I181" s="32" t="s">
        <v>48</v>
      </c>
      <c r="J181" s="32" t="n">
        <v>71</v>
      </c>
      <c r="K181" s="35" t="n">
        <v>50</v>
      </c>
      <c r="L181" s="36" t="n">
        <f aca="false">(J181-K181)/J181*100</f>
        <v>29.5774647887324</v>
      </c>
      <c r="M181" s="37" t="n">
        <v>100</v>
      </c>
    </row>
    <row r="182" s="28" customFormat="true" ht="11.25" hidden="false" customHeight="false" outlineLevel="0" collapsed="false">
      <c r="B182" s="29" t="n">
        <v>215.5</v>
      </c>
      <c r="C182" s="30" t="n">
        <v>216.5</v>
      </c>
      <c r="D182" s="31" t="n">
        <v>1</v>
      </c>
      <c r="E182" s="31" t="n">
        <v>2</v>
      </c>
      <c r="F182" s="32" t="n">
        <v>240</v>
      </c>
      <c r="G182" s="33" t="s">
        <v>40</v>
      </c>
      <c r="H182" s="34" t="n">
        <v>53</v>
      </c>
      <c r="I182" s="32" t="s">
        <v>48</v>
      </c>
      <c r="J182" s="32" t="n">
        <v>71</v>
      </c>
      <c r="K182" s="35" t="n">
        <v>50</v>
      </c>
      <c r="L182" s="36" t="n">
        <f aca="false">(J182-K182)/J182*100</f>
        <v>29.5774647887324</v>
      </c>
      <c r="M182" s="37" t="n">
        <v>100</v>
      </c>
    </row>
    <row r="183" s="28" customFormat="true" ht="11.25" hidden="false" customHeight="false" outlineLevel="0" collapsed="false">
      <c r="B183" s="29" t="n">
        <v>216.5</v>
      </c>
      <c r="C183" s="30" t="n">
        <v>217.5</v>
      </c>
      <c r="D183" s="31" t="n">
        <v>1</v>
      </c>
      <c r="E183" s="31" t="n">
        <v>3</v>
      </c>
      <c r="F183" s="32" t="n">
        <v>240</v>
      </c>
      <c r="G183" s="33" t="s">
        <v>40</v>
      </c>
      <c r="H183" s="34" t="n">
        <v>53</v>
      </c>
      <c r="I183" s="32" t="s">
        <v>48</v>
      </c>
      <c r="J183" s="32" t="n">
        <v>71</v>
      </c>
      <c r="K183" s="35" t="n">
        <v>50</v>
      </c>
      <c r="L183" s="36" t="n">
        <f aca="false">(J183-K183)/J183*100</f>
        <v>29.5774647887324</v>
      </c>
      <c r="M183" s="37" t="n">
        <v>100</v>
      </c>
    </row>
    <row r="184" s="28" customFormat="true" ht="11.25" hidden="false" customHeight="false" outlineLevel="0" collapsed="false">
      <c r="B184" s="29" t="n">
        <v>217.5</v>
      </c>
      <c r="C184" s="30" t="n">
        <v>218.5</v>
      </c>
      <c r="D184" s="31" t="n">
        <v>1</v>
      </c>
      <c r="E184" s="31" t="n">
        <v>3</v>
      </c>
      <c r="F184" s="32" t="n">
        <v>240</v>
      </c>
      <c r="G184" s="33" t="s">
        <v>38</v>
      </c>
      <c r="H184" s="34" t="n">
        <v>53</v>
      </c>
      <c r="I184" s="32" t="s">
        <v>30</v>
      </c>
      <c r="J184" s="32" t="n">
        <v>71</v>
      </c>
      <c r="K184" s="35" t="n">
        <v>50</v>
      </c>
      <c r="L184" s="36" t="n">
        <f aca="false">(J184-K184)/J184*100</f>
        <v>29.5774647887324</v>
      </c>
      <c r="M184" s="37" t="n">
        <v>100</v>
      </c>
    </row>
    <row r="185" s="28" customFormat="true" ht="11.25" hidden="false" customHeight="false" outlineLevel="0" collapsed="false">
      <c r="B185" s="29" t="n">
        <v>218.5</v>
      </c>
      <c r="C185" s="30" t="n">
        <v>219.5</v>
      </c>
      <c r="D185" s="31" t="n">
        <v>1</v>
      </c>
      <c r="E185" s="31" t="n">
        <v>2</v>
      </c>
      <c r="F185" s="32" t="n">
        <v>240</v>
      </c>
      <c r="G185" s="33" t="s">
        <v>42</v>
      </c>
      <c r="H185" s="34" t="n">
        <v>53</v>
      </c>
      <c r="I185" s="32" t="s">
        <v>48</v>
      </c>
      <c r="J185" s="32" t="n">
        <v>71</v>
      </c>
      <c r="K185" s="35" t="n">
        <v>50</v>
      </c>
      <c r="L185" s="36" t="n">
        <f aca="false">(J185-K185)/J185*100</f>
        <v>29.5774647887324</v>
      </c>
      <c r="M185" s="37" t="n">
        <v>100</v>
      </c>
    </row>
    <row r="186" s="28" customFormat="true" ht="11.25" hidden="false" customHeight="false" outlineLevel="0" collapsed="false">
      <c r="B186" s="29" t="n">
        <v>219.5</v>
      </c>
      <c r="C186" s="30" t="n">
        <v>220.5</v>
      </c>
      <c r="D186" s="31" t="n">
        <v>1</v>
      </c>
      <c r="E186" s="31" t="n">
        <v>2</v>
      </c>
      <c r="F186" s="32" t="n">
        <v>240</v>
      </c>
      <c r="G186" s="33" t="s">
        <v>42</v>
      </c>
      <c r="H186" s="34" t="n">
        <v>53</v>
      </c>
      <c r="I186" s="32" t="s">
        <v>48</v>
      </c>
      <c r="J186" s="32" t="n">
        <v>71</v>
      </c>
      <c r="K186" s="35" t="n">
        <v>50</v>
      </c>
      <c r="L186" s="36" t="n">
        <f aca="false">(J186-K186)/J186*100</f>
        <v>29.5774647887324</v>
      </c>
      <c r="M186" s="37" t="n">
        <v>100</v>
      </c>
    </row>
    <row r="187" s="28" customFormat="true" ht="11.25" hidden="false" customHeight="false" outlineLevel="0" collapsed="false">
      <c r="B187" s="29" t="n">
        <v>220.5</v>
      </c>
      <c r="C187" s="30" t="n">
        <v>221.5</v>
      </c>
      <c r="D187" s="31" t="n">
        <v>1</v>
      </c>
      <c r="E187" s="31" t="n">
        <v>2</v>
      </c>
      <c r="F187" s="32" t="n">
        <v>240</v>
      </c>
      <c r="G187" s="33" t="s">
        <v>27</v>
      </c>
      <c r="H187" s="34" t="n">
        <v>53</v>
      </c>
      <c r="I187" s="32" t="s">
        <v>48</v>
      </c>
      <c r="J187" s="32" t="n">
        <v>71</v>
      </c>
      <c r="K187" s="35" t="n">
        <v>50</v>
      </c>
      <c r="L187" s="36" t="n">
        <f aca="false">(J187-K187)/J187*100</f>
        <v>29.5774647887324</v>
      </c>
      <c r="M187" s="37" t="n">
        <v>100</v>
      </c>
    </row>
    <row r="188" s="28" customFormat="true" ht="11.25" hidden="false" customHeight="false" outlineLevel="0" collapsed="false">
      <c r="B188" s="29" t="n">
        <v>221.5</v>
      </c>
      <c r="C188" s="30" t="n">
        <v>222.5</v>
      </c>
      <c r="D188" s="31" t="n">
        <v>1</v>
      </c>
      <c r="E188" s="31" t="n">
        <v>1.5</v>
      </c>
      <c r="F188" s="32" t="n">
        <v>240</v>
      </c>
      <c r="G188" s="33" t="s">
        <v>27</v>
      </c>
      <c r="H188" s="34" t="n">
        <v>53</v>
      </c>
      <c r="I188" s="32" t="s">
        <v>48</v>
      </c>
      <c r="J188" s="32" t="n">
        <v>71</v>
      </c>
      <c r="K188" s="35" t="n">
        <v>50</v>
      </c>
      <c r="L188" s="36" t="n">
        <f aca="false">(J188-K188)/J188*100</f>
        <v>29.5774647887324</v>
      </c>
      <c r="M188" s="37" t="n">
        <v>100</v>
      </c>
    </row>
    <row r="189" s="28" customFormat="true" ht="11.25" hidden="false" customHeight="false" outlineLevel="0" collapsed="false">
      <c r="B189" s="29" t="n">
        <v>222.5</v>
      </c>
      <c r="C189" s="30" t="n">
        <v>223.5</v>
      </c>
      <c r="D189" s="31" t="n">
        <v>1</v>
      </c>
      <c r="E189" s="31" t="n">
        <v>2</v>
      </c>
      <c r="F189" s="32" t="n">
        <v>240</v>
      </c>
      <c r="G189" s="33" t="s">
        <v>27</v>
      </c>
      <c r="H189" s="34" t="n">
        <v>53</v>
      </c>
      <c r="I189" s="32" t="s">
        <v>48</v>
      </c>
      <c r="J189" s="32" t="n">
        <v>71</v>
      </c>
      <c r="K189" s="35" t="n">
        <v>50</v>
      </c>
      <c r="L189" s="36" t="n">
        <f aca="false">(J189-K189)/J189*100</f>
        <v>29.5774647887324</v>
      </c>
      <c r="M189" s="37" t="n">
        <v>100</v>
      </c>
    </row>
    <row r="190" s="28" customFormat="true" ht="11.25" hidden="false" customHeight="false" outlineLevel="0" collapsed="false">
      <c r="B190" s="29" t="n">
        <v>223.5</v>
      </c>
      <c r="C190" s="30" t="n">
        <v>224.5</v>
      </c>
      <c r="D190" s="31" t="n">
        <v>1</v>
      </c>
      <c r="E190" s="31" t="n">
        <v>2</v>
      </c>
      <c r="F190" s="32" t="n">
        <v>240</v>
      </c>
      <c r="G190" s="33" t="s">
        <v>46</v>
      </c>
      <c r="H190" s="34" t="n">
        <v>58</v>
      </c>
      <c r="I190" s="32" t="s">
        <v>22</v>
      </c>
      <c r="J190" s="32" t="n">
        <v>71</v>
      </c>
      <c r="K190" s="35" t="n">
        <v>50</v>
      </c>
      <c r="L190" s="36" t="n">
        <f aca="false">(J190-K190)/J190*100</f>
        <v>29.5774647887324</v>
      </c>
      <c r="M190" s="37" t="n">
        <v>100</v>
      </c>
    </row>
    <row r="191" s="28" customFormat="true" ht="11.25" hidden="false" customHeight="false" outlineLevel="0" collapsed="false">
      <c r="B191" s="29" t="n">
        <v>224.5</v>
      </c>
      <c r="C191" s="30" t="n">
        <v>225.5</v>
      </c>
      <c r="D191" s="31" t="n">
        <v>1</v>
      </c>
      <c r="E191" s="31" t="n">
        <v>2</v>
      </c>
      <c r="F191" s="32" t="n">
        <v>240</v>
      </c>
      <c r="G191" s="33" t="s">
        <v>46</v>
      </c>
      <c r="H191" s="34" t="n">
        <v>58</v>
      </c>
      <c r="I191" s="32" t="s">
        <v>22</v>
      </c>
      <c r="J191" s="32" t="n">
        <v>71</v>
      </c>
      <c r="K191" s="35" t="n">
        <v>50</v>
      </c>
      <c r="L191" s="36" t="n">
        <f aca="false">(J191-K191)/J191*100</f>
        <v>29.5774647887324</v>
      </c>
      <c r="M191" s="37" t="n">
        <v>100</v>
      </c>
    </row>
    <row r="192" s="28" customFormat="true" ht="11.25" hidden="false" customHeight="false" outlineLevel="0" collapsed="false">
      <c r="B192" s="29" t="n">
        <v>225.5</v>
      </c>
      <c r="C192" s="30" t="n">
        <v>226.5</v>
      </c>
      <c r="D192" s="31" t="n">
        <v>1</v>
      </c>
      <c r="E192" s="31" t="n">
        <v>3</v>
      </c>
      <c r="F192" s="32" t="n">
        <v>240</v>
      </c>
      <c r="G192" s="33" t="s">
        <v>46</v>
      </c>
      <c r="H192" s="34" t="n">
        <v>58</v>
      </c>
      <c r="I192" s="32" t="s">
        <v>22</v>
      </c>
      <c r="J192" s="32" t="n">
        <v>71</v>
      </c>
      <c r="K192" s="35" t="n">
        <v>50</v>
      </c>
      <c r="L192" s="36" t="n">
        <f aca="false">(J192-K192)/J192*100</f>
        <v>29.5774647887324</v>
      </c>
      <c r="M192" s="37" t="n">
        <v>100</v>
      </c>
    </row>
    <row r="193" s="28" customFormat="true" ht="11.25" hidden="false" customHeight="false" outlineLevel="0" collapsed="false">
      <c r="B193" s="29" t="n">
        <v>226.5</v>
      </c>
      <c r="C193" s="30" t="n">
        <v>227.5</v>
      </c>
      <c r="D193" s="31" t="n">
        <v>1</v>
      </c>
      <c r="E193" s="31" t="n">
        <v>3</v>
      </c>
      <c r="F193" s="32" t="n">
        <v>240</v>
      </c>
      <c r="G193" s="33" t="s">
        <v>27</v>
      </c>
      <c r="H193" s="34" t="n">
        <v>58</v>
      </c>
      <c r="I193" s="32" t="s">
        <v>31</v>
      </c>
      <c r="J193" s="32" t="n">
        <v>71</v>
      </c>
      <c r="K193" s="35" t="n">
        <v>50</v>
      </c>
      <c r="L193" s="36" t="n">
        <f aca="false">(J193-K193)/J193*100</f>
        <v>29.5774647887324</v>
      </c>
      <c r="M193" s="37" t="n">
        <v>100</v>
      </c>
    </row>
    <row r="194" s="28" customFormat="true" ht="12" hidden="false" customHeight="false" outlineLevel="0" collapsed="false">
      <c r="B194" s="38" t="n">
        <v>227.5</v>
      </c>
      <c r="C194" s="39" t="n">
        <v>228.5</v>
      </c>
      <c r="D194" s="40" t="n">
        <v>1</v>
      </c>
      <c r="E194" s="40" t="n">
        <v>2</v>
      </c>
      <c r="F194" s="41" t="n">
        <v>240</v>
      </c>
      <c r="G194" s="42" t="s">
        <v>27</v>
      </c>
      <c r="H194" s="43" t="n">
        <v>58</v>
      </c>
      <c r="I194" s="41" t="s">
        <v>31</v>
      </c>
      <c r="J194" s="41" t="n">
        <v>71</v>
      </c>
      <c r="K194" s="44" t="n">
        <v>50</v>
      </c>
      <c r="L194" s="45" t="n">
        <f aca="false">(J194-K194)/J194*100</f>
        <v>29.5774647887324</v>
      </c>
      <c r="M194" s="46" t="n">
        <v>100</v>
      </c>
    </row>
    <row r="195" s="28" customFormat="true" ht="11.25" hidden="false" customHeight="false" outlineLevel="0" collapsed="false">
      <c r="B195" s="47" t="n">
        <v>228.5</v>
      </c>
      <c r="C195" s="48" t="n">
        <v>229</v>
      </c>
      <c r="D195" s="49" t="n">
        <v>0.5</v>
      </c>
      <c r="E195" s="49" t="n">
        <v>1.5</v>
      </c>
      <c r="F195" s="50" t="n">
        <v>240</v>
      </c>
      <c r="G195" s="51" t="s">
        <v>27</v>
      </c>
      <c r="H195" s="52" t="n">
        <v>58</v>
      </c>
      <c r="I195" s="50" t="s">
        <v>31</v>
      </c>
      <c r="J195" s="50" t="n">
        <v>71</v>
      </c>
      <c r="K195" s="53" t="n">
        <v>50</v>
      </c>
      <c r="L195" s="54" t="n">
        <f aca="false">(J195-K195)/J195*100</f>
        <v>29.5774647887324</v>
      </c>
      <c r="M195" s="57" t="n">
        <v>0</v>
      </c>
    </row>
    <row r="196" s="28" customFormat="true" ht="11.25" hidden="false" customHeight="false" outlineLevel="0" collapsed="false">
      <c r="B196" s="29" t="n">
        <v>229</v>
      </c>
      <c r="C196" s="30" t="n">
        <v>230</v>
      </c>
      <c r="D196" s="31" t="n">
        <v>1</v>
      </c>
      <c r="E196" s="31" t="n">
        <v>2</v>
      </c>
      <c r="F196" s="32" t="n">
        <v>240</v>
      </c>
      <c r="G196" s="33" t="s">
        <v>27</v>
      </c>
      <c r="H196" s="34" t="n">
        <v>60</v>
      </c>
      <c r="I196" s="32" t="s">
        <v>31</v>
      </c>
      <c r="J196" s="32" t="n">
        <v>71</v>
      </c>
      <c r="K196" s="35" t="n">
        <v>50</v>
      </c>
      <c r="L196" s="36" t="n">
        <f aca="false">(J196-K196)/J196*100</f>
        <v>29.5774647887324</v>
      </c>
      <c r="M196" s="56" t="n">
        <v>90</v>
      </c>
    </row>
    <row r="197" s="28" customFormat="true" ht="11.25" hidden="false" customHeight="false" outlineLevel="0" collapsed="false">
      <c r="B197" s="29" t="n">
        <v>230</v>
      </c>
      <c r="C197" s="30" t="n">
        <v>230.6</v>
      </c>
      <c r="D197" s="31" t="n">
        <v>0.6</v>
      </c>
      <c r="E197" s="31" t="n">
        <v>1.8</v>
      </c>
      <c r="F197" s="32" t="n">
        <v>240</v>
      </c>
      <c r="G197" s="33" t="s">
        <v>27</v>
      </c>
      <c r="H197" s="34" t="n">
        <v>60</v>
      </c>
      <c r="I197" s="32" t="s">
        <v>31</v>
      </c>
      <c r="J197" s="32" t="n">
        <v>71</v>
      </c>
      <c r="K197" s="35" t="n">
        <v>50</v>
      </c>
      <c r="L197" s="36" t="n">
        <f aca="false">(J197-K197)/J197*100</f>
        <v>29.5774647887324</v>
      </c>
      <c r="M197" s="56" t="n">
        <v>0</v>
      </c>
    </row>
    <row r="198" s="28" customFormat="true" ht="11.25" hidden="false" customHeight="false" outlineLevel="0" collapsed="false">
      <c r="B198" s="29" t="n">
        <v>230.6</v>
      </c>
      <c r="C198" s="30" t="n">
        <v>231.6</v>
      </c>
      <c r="D198" s="31" t="n">
        <v>1</v>
      </c>
      <c r="E198" s="31" t="n">
        <v>2</v>
      </c>
      <c r="F198" s="32" t="n">
        <v>240</v>
      </c>
      <c r="G198" s="33" t="s">
        <v>27</v>
      </c>
      <c r="H198" s="34" t="n">
        <v>60</v>
      </c>
      <c r="I198" s="32" t="s">
        <v>31</v>
      </c>
      <c r="J198" s="32" t="n">
        <v>71</v>
      </c>
      <c r="K198" s="35" t="n">
        <v>50</v>
      </c>
      <c r="L198" s="36" t="n">
        <f aca="false">(J198-K198)/J198*100</f>
        <v>29.5774647887324</v>
      </c>
      <c r="M198" s="37" t="n">
        <v>100</v>
      </c>
    </row>
    <row r="199" s="28" customFormat="true" ht="11.25" hidden="false" customHeight="false" outlineLevel="0" collapsed="false">
      <c r="B199" s="29" t="n">
        <v>231.6</v>
      </c>
      <c r="C199" s="30" t="n">
        <v>232.6</v>
      </c>
      <c r="D199" s="31" t="n">
        <v>1</v>
      </c>
      <c r="E199" s="31" t="n">
        <v>2</v>
      </c>
      <c r="F199" s="32" t="n">
        <v>240</v>
      </c>
      <c r="G199" s="33" t="s">
        <v>27</v>
      </c>
      <c r="H199" s="34" t="n">
        <v>60</v>
      </c>
      <c r="I199" s="32" t="s">
        <v>31</v>
      </c>
      <c r="J199" s="32" t="n">
        <v>71</v>
      </c>
      <c r="K199" s="35" t="n">
        <v>50</v>
      </c>
      <c r="L199" s="36" t="n">
        <f aca="false">(J199-K199)/J199*100</f>
        <v>29.5774647887324</v>
      </c>
      <c r="M199" s="56" t="n">
        <v>10</v>
      </c>
    </row>
    <row r="200" s="28" customFormat="true" ht="11.25" hidden="false" customHeight="false" outlineLevel="0" collapsed="false">
      <c r="B200" s="29" t="n">
        <v>232.6</v>
      </c>
      <c r="C200" s="30" t="n">
        <v>232.7</v>
      </c>
      <c r="D200" s="31" t="n">
        <v>0.1</v>
      </c>
      <c r="E200" s="31" t="n">
        <v>0.6</v>
      </c>
      <c r="F200" s="32" t="n">
        <v>240</v>
      </c>
      <c r="G200" s="33" t="s">
        <v>27</v>
      </c>
      <c r="H200" s="34" t="n">
        <v>60</v>
      </c>
      <c r="I200" s="32" t="s">
        <v>31</v>
      </c>
      <c r="J200" s="32" t="n">
        <v>71</v>
      </c>
      <c r="K200" s="35" t="n">
        <v>50</v>
      </c>
      <c r="L200" s="36" t="n">
        <f aca="false">(J200-K200)/J200*100</f>
        <v>29.5774647887324</v>
      </c>
      <c r="M200" s="56" t="n">
        <v>0</v>
      </c>
    </row>
    <row r="201" s="28" customFormat="true" ht="11.25" hidden="false" customHeight="false" outlineLevel="0" collapsed="false">
      <c r="B201" s="29" t="n">
        <v>232.7</v>
      </c>
      <c r="C201" s="30" t="n">
        <v>233.1</v>
      </c>
      <c r="D201" s="31" t="n">
        <v>0.4</v>
      </c>
      <c r="E201" s="31" t="n">
        <v>2.4</v>
      </c>
      <c r="F201" s="32" t="n">
        <v>240</v>
      </c>
      <c r="G201" s="33" t="s">
        <v>27</v>
      </c>
      <c r="H201" s="34" t="n">
        <v>60</v>
      </c>
      <c r="I201" s="32" t="s">
        <v>31</v>
      </c>
      <c r="J201" s="32" t="n">
        <v>71</v>
      </c>
      <c r="K201" s="35" t="n">
        <v>50</v>
      </c>
      <c r="L201" s="36" t="n">
        <f aca="false">(J201-K201)/J201*100</f>
        <v>29.5774647887324</v>
      </c>
      <c r="M201" s="56" t="n">
        <v>75</v>
      </c>
    </row>
    <row r="202" s="28" customFormat="true" ht="11.25" hidden="false" customHeight="false" outlineLevel="0" collapsed="false">
      <c r="B202" s="29" t="n">
        <v>233.1</v>
      </c>
      <c r="C202" s="30" t="n">
        <v>233.7</v>
      </c>
      <c r="D202" s="31" t="n">
        <v>0.6</v>
      </c>
      <c r="E202" s="31" t="n">
        <v>1.2</v>
      </c>
      <c r="F202" s="32" t="n">
        <v>240</v>
      </c>
      <c r="G202" s="33" t="s">
        <v>27</v>
      </c>
      <c r="H202" s="34" t="n">
        <v>60</v>
      </c>
      <c r="I202" s="32" t="s">
        <v>31</v>
      </c>
      <c r="J202" s="32" t="n">
        <v>71</v>
      </c>
      <c r="K202" s="35" t="n">
        <v>50</v>
      </c>
      <c r="L202" s="36" t="n">
        <f aca="false">(J202-K202)/J202*100</f>
        <v>29.5774647887324</v>
      </c>
      <c r="M202" s="56" t="n">
        <v>83</v>
      </c>
    </row>
    <row r="203" s="28" customFormat="true" ht="11.25" hidden="false" customHeight="false" outlineLevel="0" collapsed="false">
      <c r="B203" s="29" t="n">
        <v>233.7</v>
      </c>
      <c r="C203" s="30" t="n">
        <v>234.1</v>
      </c>
      <c r="D203" s="31" t="n">
        <v>0.4</v>
      </c>
      <c r="E203" s="31" t="n">
        <v>1.2</v>
      </c>
      <c r="F203" s="32" t="n">
        <v>240</v>
      </c>
      <c r="G203" s="33" t="s">
        <v>27</v>
      </c>
      <c r="H203" s="34" t="n">
        <v>60</v>
      </c>
      <c r="I203" s="32" t="s">
        <v>31</v>
      </c>
      <c r="J203" s="32" t="n">
        <v>71</v>
      </c>
      <c r="K203" s="35" t="n">
        <v>50</v>
      </c>
      <c r="L203" s="36" t="n">
        <f aca="false">(J203-K203)/J203*100</f>
        <v>29.5774647887324</v>
      </c>
      <c r="M203" s="56" t="n">
        <v>25</v>
      </c>
    </row>
    <row r="204" s="28" customFormat="true" ht="11.25" hidden="false" customHeight="false" outlineLevel="0" collapsed="false">
      <c r="B204" s="29" t="n">
        <v>234.1</v>
      </c>
      <c r="C204" s="30" t="n">
        <v>234.7</v>
      </c>
      <c r="D204" s="31" t="n">
        <v>0.6</v>
      </c>
      <c r="E204" s="31" t="n">
        <v>1.8</v>
      </c>
      <c r="F204" s="32" t="n">
        <v>120</v>
      </c>
      <c r="G204" s="33" t="s">
        <v>27</v>
      </c>
      <c r="H204" s="34" t="n">
        <v>60</v>
      </c>
      <c r="I204" s="32" t="s">
        <v>31</v>
      </c>
      <c r="J204" s="32" t="n">
        <v>71</v>
      </c>
      <c r="K204" s="35" t="n">
        <v>0</v>
      </c>
      <c r="L204" s="36" t="n">
        <f aca="false">(J204-K204)/J204*100</f>
        <v>100</v>
      </c>
      <c r="M204" s="56" t="n">
        <v>17</v>
      </c>
    </row>
    <row r="205" s="28" customFormat="true" ht="11.25" hidden="false" customHeight="false" outlineLevel="0" collapsed="false">
      <c r="A205" s="19"/>
      <c r="B205" s="29" t="n">
        <v>234.7</v>
      </c>
      <c r="C205" s="30" t="n">
        <v>235.6</v>
      </c>
      <c r="D205" s="31" t="n">
        <v>0.9</v>
      </c>
      <c r="E205" s="31" t="n">
        <v>1.8</v>
      </c>
      <c r="F205" s="32" t="n">
        <v>120</v>
      </c>
      <c r="G205" s="33" t="s">
        <v>49</v>
      </c>
      <c r="H205" s="34" t="n">
        <v>55</v>
      </c>
      <c r="I205" s="32" t="n">
        <v>2</v>
      </c>
      <c r="J205" s="32" t="n">
        <v>71</v>
      </c>
      <c r="K205" s="35" t="n">
        <v>0</v>
      </c>
      <c r="L205" s="36" t="n">
        <f aca="false">(J205-K205)/J205*100</f>
        <v>100</v>
      </c>
      <c r="M205" s="56" t="n">
        <v>17</v>
      </c>
    </row>
    <row r="206" s="28" customFormat="true" ht="11.25" hidden="false" customHeight="false" outlineLevel="0" collapsed="false">
      <c r="B206" s="29" t="n">
        <v>235.6</v>
      </c>
      <c r="C206" s="30" t="n">
        <v>236.5</v>
      </c>
      <c r="D206" s="31" t="n">
        <v>0.9</v>
      </c>
      <c r="E206" s="31" t="n">
        <v>2.7</v>
      </c>
      <c r="F206" s="32" t="n">
        <v>120</v>
      </c>
      <c r="G206" s="33" t="s">
        <v>49</v>
      </c>
      <c r="H206" s="34" t="n">
        <v>55</v>
      </c>
      <c r="I206" s="32" t="s">
        <v>24</v>
      </c>
      <c r="J206" s="32" t="n">
        <v>71</v>
      </c>
      <c r="K206" s="35" t="n">
        <v>0</v>
      </c>
      <c r="L206" s="36" t="n">
        <f aca="false">(J206-K206)/J206*100</f>
        <v>100</v>
      </c>
      <c r="M206" s="56" t="n">
        <v>89</v>
      </c>
    </row>
    <row r="207" s="28" customFormat="true" ht="11.25" hidden="false" customHeight="false" outlineLevel="0" collapsed="false">
      <c r="B207" s="29" t="n">
        <v>236.5</v>
      </c>
      <c r="C207" s="30" t="n">
        <v>237</v>
      </c>
      <c r="D207" s="31" t="n">
        <v>0.5</v>
      </c>
      <c r="E207" s="31" t="n">
        <v>1.5</v>
      </c>
      <c r="F207" s="32" t="n">
        <v>120</v>
      </c>
      <c r="G207" s="33" t="s">
        <v>49</v>
      </c>
      <c r="H207" s="34" t="n">
        <v>55</v>
      </c>
      <c r="I207" s="32" t="s">
        <v>50</v>
      </c>
      <c r="J207" s="32" t="n">
        <v>71</v>
      </c>
      <c r="K207" s="35" t="n">
        <v>0</v>
      </c>
      <c r="L207" s="36" t="n">
        <f aca="false">(J207-K207)/J207*100</f>
        <v>100</v>
      </c>
      <c r="M207" s="56" t="n">
        <v>80</v>
      </c>
    </row>
    <row r="208" s="28" customFormat="true" ht="11.25" hidden="false" customHeight="false" outlineLevel="0" collapsed="false">
      <c r="B208" s="29" t="n">
        <v>237</v>
      </c>
      <c r="C208" s="30" t="n">
        <v>237.4</v>
      </c>
      <c r="D208" s="31" t="n">
        <v>0.4</v>
      </c>
      <c r="E208" s="31" t="n">
        <v>1.2</v>
      </c>
      <c r="F208" s="32" t="n">
        <v>120</v>
      </c>
      <c r="G208" s="33" t="s">
        <v>49</v>
      </c>
      <c r="H208" s="34" t="n">
        <v>55</v>
      </c>
      <c r="I208" s="32" t="s">
        <v>24</v>
      </c>
      <c r="J208" s="32" t="n">
        <v>71</v>
      </c>
      <c r="K208" s="35" t="n">
        <v>0</v>
      </c>
      <c r="L208" s="36" t="n">
        <f aca="false">(J208-K208)/J208*100</f>
        <v>100</v>
      </c>
      <c r="M208" s="56" t="n">
        <v>38</v>
      </c>
    </row>
    <row r="209" s="28" customFormat="true" ht="11.25" hidden="false" customHeight="false" outlineLevel="0" collapsed="false">
      <c r="B209" s="29" t="n">
        <v>237.4</v>
      </c>
      <c r="C209" s="30" t="n">
        <v>237.7</v>
      </c>
      <c r="D209" s="31" t="n">
        <v>0.3</v>
      </c>
      <c r="E209" s="31" t="n">
        <v>1.8</v>
      </c>
      <c r="F209" s="32" t="n">
        <v>120</v>
      </c>
      <c r="G209" s="33" t="s">
        <v>49</v>
      </c>
      <c r="H209" s="34" t="n">
        <v>55</v>
      </c>
      <c r="I209" s="32" t="s">
        <v>24</v>
      </c>
      <c r="J209" s="32" t="n">
        <v>71</v>
      </c>
      <c r="K209" s="35" t="n">
        <v>0</v>
      </c>
      <c r="L209" s="36" t="n">
        <f aca="false">(J209-K209)/J209*100</f>
        <v>100</v>
      </c>
      <c r="M209" s="56" t="n">
        <v>67</v>
      </c>
    </row>
    <row r="210" s="28" customFormat="true" ht="11.25" hidden="false" customHeight="false" outlineLevel="0" collapsed="false">
      <c r="B210" s="29" t="n">
        <v>237.7</v>
      </c>
      <c r="C210" s="30" t="n">
        <v>238.4</v>
      </c>
      <c r="D210" s="31" t="n">
        <v>0.7</v>
      </c>
      <c r="E210" s="31" t="n">
        <v>1.05</v>
      </c>
      <c r="F210" s="32" t="n">
        <v>120</v>
      </c>
      <c r="G210" s="33" t="s">
        <v>49</v>
      </c>
      <c r="H210" s="34" t="n">
        <v>55</v>
      </c>
      <c r="I210" s="32" t="s">
        <v>24</v>
      </c>
      <c r="J210" s="32" t="n">
        <v>71</v>
      </c>
      <c r="K210" s="35" t="n">
        <v>0</v>
      </c>
      <c r="L210" s="36" t="n">
        <f aca="false">(J210-K210)/J210*100</f>
        <v>100</v>
      </c>
      <c r="M210" s="56" t="n">
        <v>43</v>
      </c>
    </row>
    <row r="211" s="28" customFormat="true" ht="11.25" hidden="false" customHeight="false" outlineLevel="0" collapsed="false">
      <c r="B211" s="29" t="n">
        <v>238.4</v>
      </c>
      <c r="C211" s="30" t="n">
        <v>238.9</v>
      </c>
      <c r="D211" s="31" t="n">
        <v>0.5</v>
      </c>
      <c r="E211" s="31" t="n">
        <v>1.5</v>
      </c>
      <c r="F211" s="32" t="n">
        <v>120</v>
      </c>
      <c r="G211" s="33" t="s">
        <v>49</v>
      </c>
      <c r="H211" s="34" t="n">
        <v>55</v>
      </c>
      <c r="I211" s="32" t="s">
        <v>24</v>
      </c>
      <c r="J211" s="32" t="n">
        <v>71</v>
      </c>
      <c r="K211" s="35" t="n">
        <v>0</v>
      </c>
      <c r="L211" s="36" t="n">
        <f aca="false">(J211-K211)/J211*100</f>
        <v>100</v>
      </c>
      <c r="M211" s="56" t="n">
        <v>60</v>
      </c>
    </row>
    <row r="212" s="28" customFormat="true" ht="11.25" hidden="false" customHeight="false" outlineLevel="0" collapsed="false">
      <c r="B212" s="29" t="n">
        <v>238.9</v>
      </c>
      <c r="C212" s="30" t="n">
        <v>239.8</v>
      </c>
      <c r="D212" s="31" t="n">
        <v>0.9</v>
      </c>
      <c r="E212" s="31" t="n">
        <v>1.8</v>
      </c>
      <c r="F212" s="32" t="n">
        <v>120</v>
      </c>
      <c r="G212" s="33" t="s">
        <v>49</v>
      </c>
      <c r="H212" s="34" t="n">
        <v>55</v>
      </c>
      <c r="I212" s="32" t="s">
        <v>24</v>
      </c>
      <c r="J212" s="32" t="n">
        <v>70</v>
      </c>
      <c r="K212" s="35" t="n">
        <v>0</v>
      </c>
      <c r="L212" s="36" t="n">
        <f aca="false">(J212-K212)/J212*100</f>
        <v>100</v>
      </c>
      <c r="M212" s="56" t="n">
        <v>33</v>
      </c>
    </row>
    <row r="213" s="28" customFormat="true" ht="11.25" hidden="false" customHeight="false" outlineLevel="0" collapsed="false">
      <c r="B213" s="29" t="n">
        <v>239.8</v>
      </c>
      <c r="C213" s="30" t="n">
        <v>240.1</v>
      </c>
      <c r="D213" s="31" t="n">
        <v>0.3</v>
      </c>
      <c r="E213" s="31" t="n">
        <v>0.9</v>
      </c>
      <c r="F213" s="32" t="n">
        <v>120</v>
      </c>
      <c r="G213" s="33" t="s">
        <v>49</v>
      </c>
      <c r="H213" s="34" t="n">
        <v>55</v>
      </c>
      <c r="I213" s="32" t="s">
        <v>24</v>
      </c>
      <c r="J213" s="32" t="n">
        <v>70</v>
      </c>
      <c r="K213" s="35" t="n">
        <v>0</v>
      </c>
      <c r="L213" s="36" t="n">
        <f aca="false">(J213-K213)/J213*100</f>
        <v>100</v>
      </c>
      <c r="M213" s="56" t="n">
        <v>50</v>
      </c>
    </row>
    <row r="214" s="28" customFormat="true" ht="11.25" hidden="false" customHeight="false" outlineLevel="0" collapsed="false">
      <c r="B214" s="29" t="n">
        <v>240.1</v>
      </c>
      <c r="C214" s="30" t="n">
        <v>240.5</v>
      </c>
      <c r="D214" s="31" t="n">
        <v>0.4</v>
      </c>
      <c r="E214" s="31" t="n">
        <v>1.2</v>
      </c>
      <c r="F214" s="32" t="n">
        <v>120</v>
      </c>
      <c r="G214" s="33" t="s">
        <v>49</v>
      </c>
      <c r="H214" s="34" t="n">
        <v>55</v>
      </c>
      <c r="I214" s="32" t="s">
        <v>24</v>
      </c>
      <c r="J214" s="32" t="n">
        <v>70</v>
      </c>
      <c r="K214" s="35" t="n">
        <v>0</v>
      </c>
      <c r="L214" s="36" t="n">
        <f aca="false">(J214-K214)/J214*100</f>
        <v>100</v>
      </c>
      <c r="M214" s="56" t="n">
        <v>0</v>
      </c>
    </row>
    <row r="215" s="28" customFormat="true" ht="11.25" hidden="false" customHeight="false" outlineLevel="0" collapsed="false">
      <c r="B215" s="29" t="n">
        <v>240.5</v>
      </c>
      <c r="C215" s="30" t="n">
        <v>241</v>
      </c>
      <c r="D215" s="31" t="n">
        <v>0.5</v>
      </c>
      <c r="E215" s="31" t="n">
        <v>1</v>
      </c>
      <c r="F215" s="32" t="n">
        <v>120</v>
      </c>
      <c r="G215" s="33" t="s">
        <v>49</v>
      </c>
      <c r="H215" s="34" t="n">
        <v>55</v>
      </c>
      <c r="I215" s="32" t="s">
        <v>24</v>
      </c>
      <c r="J215" s="32" t="n">
        <v>70</v>
      </c>
      <c r="K215" s="35" t="n">
        <v>0</v>
      </c>
      <c r="L215" s="36" t="n">
        <f aca="false">(J215-K215)/J215*100</f>
        <v>100</v>
      </c>
      <c r="M215" s="56" t="n">
        <v>0</v>
      </c>
    </row>
    <row r="216" s="28" customFormat="true" ht="11.25" hidden="false" customHeight="false" outlineLevel="0" collapsed="false">
      <c r="B216" s="29" t="n">
        <v>241</v>
      </c>
      <c r="C216" s="30" t="n">
        <v>241.9</v>
      </c>
      <c r="D216" s="31" t="n">
        <v>0.9</v>
      </c>
      <c r="E216" s="31" t="n">
        <v>1.8</v>
      </c>
      <c r="F216" s="32" t="n">
        <v>120</v>
      </c>
      <c r="G216" s="33" t="s">
        <v>27</v>
      </c>
      <c r="H216" s="34" t="n">
        <v>58</v>
      </c>
      <c r="I216" s="32" t="s">
        <v>24</v>
      </c>
      <c r="J216" s="32" t="n">
        <v>71</v>
      </c>
      <c r="K216" s="35" t="n">
        <v>0</v>
      </c>
      <c r="L216" s="36" t="n">
        <f aca="false">(J216-K216)/J216*100</f>
        <v>100</v>
      </c>
      <c r="M216" s="56" t="n">
        <v>33</v>
      </c>
    </row>
    <row r="217" s="28" customFormat="true" ht="11.25" hidden="false" customHeight="false" outlineLevel="0" collapsed="false">
      <c r="B217" s="29" t="n">
        <v>241.9</v>
      </c>
      <c r="C217" s="30" t="n">
        <v>242.4</v>
      </c>
      <c r="D217" s="31" t="n">
        <v>0.5</v>
      </c>
      <c r="E217" s="31" t="n">
        <v>1</v>
      </c>
      <c r="F217" s="32" t="n">
        <v>120</v>
      </c>
      <c r="G217" s="33" t="s">
        <v>27</v>
      </c>
      <c r="H217" s="34" t="n">
        <v>58</v>
      </c>
      <c r="I217" s="32" t="s">
        <v>24</v>
      </c>
      <c r="J217" s="32" t="n">
        <v>71</v>
      </c>
      <c r="K217" s="35" t="n">
        <v>0</v>
      </c>
      <c r="L217" s="36" t="n">
        <f aca="false">(J217-K217)/J217*100</f>
        <v>100</v>
      </c>
      <c r="M217" s="56" t="n">
        <v>40</v>
      </c>
    </row>
    <row r="218" s="28" customFormat="true" ht="11.25" hidden="false" customHeight="false" outlineLevel="0" collapsed="false">
      <c r="B218" s="29" t="n">
        <v>242.4</v>
      </c>
      <c r="C218" s="30" t="n">
        <v>243.3</v>
      </c>
      <c r="D218" s="31" t="n">
        <v>0.9</v>
      </c>
      <c r="E218" s="31" t="n">
        <v>1.8</v>
      </c>
      <c r="F218" s="32" t="n">
        <v>120</v>
      </c>
      <c r="G218" s="33" t="s">
        <v>27</v>
      </c>
      <c r="H218" s="34" t="n">
        <v>58</v>
      </c>
      <c r="I218" s="32" t="s">
        <v>24</v>
      </c>
      <c r="J218" s="32" t="n">
        <v>71</v>
      </c>
      <c r="K218" s="35" t="n">
        <v>0</v>
      </c>
      <c r="L218" s="36" t="n">
        <f aca="false">(J218-K218)/J218*100</f>
        <v>100</v>
      </c>
      <c r="M218" s="56" t="n">
        <v>33</v>
      </c>
    </row>
    <row r="219" s="28" customFormat="true" ht="11.25" hidden="false" customHeight="false" outlineLevel="0" collapsed="false">
      <c r="B219" s="29" t="n">
        <v>243.3</v>
      </c>
      <c r="C219" s="30" t="n">
        <v>243.9</v>
      </c>
      <c r="D219" s="31" t="n">
        <v>0.6</v>
      </c>
      <c r="E219" s="31" t="n">
        <v>3.6</v>
      </c>
      <c r="F219" s="32" t="n">
        <v>120</v>
      </c>
      <c r="G219" s="33" t="n">
        <v>1000</v>
      </c>
      <c r="H219" s="34" t="n">
        <v>60</v>
      </c>
      <c r="I219" s="32" t="n">
        <v>2</v>
      </c>
      <c r="J219" s="32" t="n">
        <v>71</v>
      </c>
      <c r="K219" s="35" t="n">
        <v>0</v>
      </c>
      <c r="L219" s="36" t="n">
        <f aca="false">(J219-K219)/J219*100</f>
        <v>100</v>
      </c>
      <c r="M219" s="56" t="n">
        <v>33</v>
      </c>
    </row>
    <row r="220" s="28" customFormat="true" ht="11.25" hidden="false" customHeight="false" outlineLevel="0" collapsed="false">
      <c r="B220" s="29" t="n">
        <v>243.9</v>
      </c>
      <c r="C220" s="30" t="n">
        <v>244.9</v>
      </c>
      <c r="D220" s="31" t="n">
        <v>1</v>
      </c>
      <c r="E220" s="31" t="n">
        <v>2</v>
      </c>
      <c r="F220" s="32" t="n">
        <v>120</v>
      </c>
      <c r="G220" s="33" t="n">
        <v>1000</v>
      </c>
      <c r="H220" s="34" t="n">
        <v>60</v>
      </c>
      <c r="I220" s="32" t="n">
        <v>2</v>
      </c>
      <c r="J220" s="32" t="n">
        <v>71</v>
      </c>
      <c r="K220" s="35" t="n">
        <v>0</v>
      </c>
      <c r="L220" s="36" t="n">
        <f aca="false">(J220-K220)/J220*100</f>
        <v>100</v>
      </c>
      <c r="M220" s="56" t="n">
        <v>55</v>
      </c>
    </row>
    <row r="221" s="28" customFormat="true" ht="11.25" hidden="false" customHeight="false" outlineLevel="0" collapsed="false">
      <c r="B221" s="29" t="n">
        <v>244.9</v>
      </c>
      <c r="C221" s="30" t="n">
        <v>245</v>
      </c>
      <c r="D221" s="31" t="n">
        <v>0.1</v>
      </c>
      <c r="E221" s="31" t="n">
        <v>0.6</v>
      </c>
      <c r="F221" s="32" t="n">
        <v>120</v>
      </c>
      <c r="G221" s="33" t="n">
        <v>1000</v>
      </c>
      <c r="H221" s="34" t="n">
        <v>60</v>
      </c>
      <c r="I221" s="32" t="n">
        <v>2</v>
      </c>
      <c r="J221" s="32" t="n">
        <v>71</v>
      </c>
      <c r="K221" s="35" t="n">
        <v>0</v>
      </c>
      <c r="L221" s="36" t="n">
        <f aca="false">(J221-K221)/J221*100</f>
        <v>100</v>
      </c>
      <c r="M221" s="56" t="n">
        <v>0</v>
      </c>
    </row>
    <row r="222" s="28" customFormat="true" ht="11.25" hidden="false" customHeight="false" outlineLevel="0" collapsed="false">
      <c r="B222" s="29" t="n">
        <v>245</v>
      </c>
      <c r="C222" s="30" t="n">
        <v>246</v>
      </c>
      <c r="D222" s="31" t="n">
        <v>1</v>
      </c>
      <c r="E222" s="31" t="n">
        <v>2</v>
      </c>
      <c r="F222" s="32" t="n">
        <v>120</v>
      </c>
      <c r="G222" s="33" t="n">
        <v>1000</v>
      </c>
      <c r="H222" s="34" t="n">
        <v>60</v>
      </c>
      <c r="I222" s="32" t="n">
        <v>2</v>
      </c>
      <c r="J222" s="32" t="n">
        <v>71</v>
      </c>
      <c r="K222" s="35" t="n">
        <v>0</v>
      </c>
      <c r="L222" s="36" t="n">
        <f aca="false">(J222-K222)/J222*100</f>
        <v>100</v>
      </c>
      <c r="M222" s="56" t="n">
        <v>40</v>
      </c>
    </row>
    <row r="223" s="28" customFormat="true" ht="11.25" hidden="false" customHeight="false" outlineLevel="0" collapsed="false">
      <c r="B223" s="29" t="n">
        <v>246</v>
      </c>
      <c r="C223" s="30" t="n">
        <v>246.3</v>
      </c>
      <c r="D223" s="31" t="n">
        <v>0.3</v>
      </c>
      <c r="E223" s="31" t="n">
        <v>1.8</v>
      </c>
      <c r="F223" s="32" t="n">
        <v>120</v>
      </c>
      <c r="G223" s="33" t="n">
        <v>1000</v>
      </c>
      <c r="H223" s="34" t="n">
        <v>70</v>
      </c>
      <c r="I223" s="32" t="n">
        <v>2</v>
      </c>
      <c r="J223" s="32" t="n">
        <v>71</v>
      </c>
      <c r="K223" s="35" t="n">
        <v>0</v>
      </c>
      <c r="L223" s="36" t="n">
        <f aca="false">(J223-K223)/J223*100</f>
        <v>100</v>
      </c>
      <c r="M223" s="56" t="n">
        <v>0</v>
      </c>
    </row>
    <row r="224" s="28" customFormat="true" ht="11.25" hidden="false" customHeight="false" outlineLevel="0" collapsed="false">
      <c r="B224" s="29" t="n">
        <v>246.3</v>
      </c>
      <c r="C224" s="30" t="n">
        <v>247.3</v>
      </c>
      <c r="D224" s="31" t="n">
        <v>1</v>
      </c>
      <c r="E224" s="31" t="n">
        <v>2</v>
      </c>
      <c r="F224" s="32" t="n">
        <v>120</v>
      </c>
      <c r="G224" s="33" t="n">
        <v>1000</v>
      </c>
      <c r="H224" s="34" t="n">
        <v>70</v>
      </c>
      <c r="I224" s="32" t="n">
        <v>2</v>
      </c>
      <c r="J224" s="32" t="n">
        <v>71</v>
      </c>
      <c r="K224" s="35" t="n">
        <v>0</v>
      </c>
      <c r="L224" s="36" t="n">
        <f aca="false">(J224-K224)/J224*100</f>
        <v>100</v>
      </c>
      <c r="M224" s="56" t="n">
        <v>50</v>
      </c>
    </row>
    <row r="225" s="28" customFormat="true" ht="11.25" hidden="false" customHeight="false" outlineLevel="0" collapsed="false">
      <c r="B225" s="29" t="n">
        <v>247.3</v>
      </c>
      <c r="C225" s="30" t="n">
        <v>248.3</v>
      </c>
      <c r="D225" s="31" t="n">
        <v>1</v>
      </c>
      <c r="E225" s="31" t="n">
        <v>2</v>
      </c>
      <c r="F225" s="32" t="n">
        <v>120</v>
      </c>
      <c r="G225" s="33" t="n">
        <v>1000</v>
      </c>
      <c r="H225" s="34" t="n">
        <v>70</v>
      </c>
      <c r="I225" s="32" t="n">
        <v>2</v>
      </c>
      <c r="J225" s="32" t="n">
        <v>71</v>
      </c>
      <c r="K225" s="35" t="n">
        <v>0</v>
      </c>
      <c r="L225" s="36" t="n">
        <f aca="false">(J225-K225)/J225*100</f>
        <v>100</v>
      </c>
      <c r="M225" s="56" t="n">
        <v>30</v>
      </c>
    </row>
    <row r="226" customFormat="false" ht="11.25" hidden="false" customHeight="false" outlineLevel="0" collapsed="false">
      <c r="B226" s="58" t="n">
        <v>248.3</v>
      </c>
      <c r="C226" s="59" t="n">
        <v>248.6</v>
      </c>
      <c r="D226" s="60" t="n">
        <v>0.3</v>
      </c>
      <c r="E226" s="60" t="n">
        <v>1.8</v>
      </c>
      <c r="F226" s="61" t="n">
        <v>120</v>
      </c>
      <c r="G226" s="62" t="n">
        <v>1000</v>
      </c>
      <c r="H226" s="63" t="n">
        <v>70</v>
      </c>
      <c r="I226" s="61" t="n">
        <v>2</v>
      </c>
      <c r="J226" s="61" t="n">
        <v>71</v>
      </c>
      <c r="K226" s="64" t="n">
        <v>0</v>
      </c>
      <c r="L226" s="36" t="n">
        <f aca="false">(J226-K226)/J226*100</f>
        <v>100</v>
      </c>
      <c r="M226" s="37" t="n">
        <v>0</v>
      </c>
    </row>
    <row r="227" customFormat="false" ht="11.25" hidden="false" customHeight="false" outlineLevel="0" collapsed="false">
      <c r="B227" s="58" t="n">
        <v>248.6</v>
      </c>
      <c r="C227" s="59" t="n">
        <v>249.2</v>
      </c>
      <c r="D227" s="60" t="n">
        <v>0.6</v>
      </c>
      <c r="E227" s="60" t="n">
        <v>1.8</v>
      </c>
      <c r="F227" s="61" t="n">
        <v>120</v>
      </c>
      <c r="G227" s="62" t="n">
        <v>1000</v>
      </c>
      <c r="H227" s="63" t="n">
        <v>70</v>
      </c>
      <c r="I227" s="61" t="n">
        <v>2</v>
      </c>
      <c r="J227" s="61" t="n">
        <v>71</v>
      </c>
      <c r="K227" s="64" t="n">
        <v>0</v>
      </c>
      <c r="L227" s="36" t="n">
        <f aca="false">(J227-K227)/J227*100</f>
        <v>100</v>
      </c>
      <c r="M227" s="37" t="n">
        <v>50</v>
      </c>
    </row>
    <row r="228" customFormat="false" ht="11.25" hidden="false" customHeight="false" outlineLevel="0" collapsed="false">
      <c r="B228" s="58" t="n">
        <v>249.2</v>
      </c>
      <c r="C228" s="59" t="n">
        <v>249.7</v>
      </c>
      <c r="D228" s="60" t="n">
        <v>0.5</v>
      </c>
      <c r="E228" s="60" t="n">
        <v>1.5</v>
      </c>
      <c r="F228" s="61" t="n">
        <v>120</v>
      </c>
      <c r="G228" s="62" t="n">
        <v>1200</v>
      </c>
      <c r="H228" s="63" t="n">
        <v>70</v>
      </c>
      <c r="I228" s="61" t="n">
        <v>2</v>
      </c>
      <c r="J228" s="61" t="n">
        <v>71</v>
      </c>
      <c r="K228" s="64" t="n">
        <v>0</v>
      </c>
      <c r="L228" s="36" t="n">
        <f aca="false">(J228-K228)/J228*100</f>
        <v>100</v>
      </c>
      <c r="M228" s="37" t="n">
        <v>20</v>
      </c>
    </row>
    <row r="229" customFormat="false" ht="11.25" hidden="false" customHeight="false" outlineLevel="0" collapsed="false">
      <c r="B229" s="58" t="n">
        <v>249.7</v>
      </c>
      <c r="C229" s="59" t="n">
        <v>249.8</v>
      </c>
      <c r="D229" s="60" t="n">
        <v>0.1</v>
      </c>
      <c r="E229" s="60" t="n">
        <v>0.6</v>
      </c>
      <c r="F229" s="61" t="n">
        <v>120</v>
      </c>
      <c r="G229" s="62" t="n">
        <v>1200</v>
      </c>
      <c r="H229" s="63" t="n">
        <v>70</v>
      </c>
      <c r="I229" s="61" t="n">
        <v>2</v>
      </c>
      <c r="J229" s="61" t="n">
        <v>71</v>
      </c>
      <c r="K229" s="64" t="n">
        <v>0</v>
      </c>
      <c r="L229" s="36" t="n">
        <f aca="false">(J229-K229)/J229*100</f>
        <v>100</v>
      </c>
      <c r="M229" s="37" t="n">
        <v>0</v>
      </c>
    </row>
    <row r="230" customFormat="false" ht="11.25" hidden="false" customHeight="false" outlineLevel="0" collapsed="false">
      <c r="B230" s="58" t="n">
        <v>249.8</v>
      </c>
      <c r="C230" s="59" t="n">
        <v>250.4</v>
      </c>
      <c r="D230" s="60" t="n">
        <v>0.6</v>
      </c>
      <c r="E230" s="60" t="n">
        <v>1.8</v>
      </c>
      <c r="F230" s="61" t="n">
        <v>120</v>
      </c>
      <c r="G230" s="62" t="n">
        <v>1200</v>
      </c>
      <c r="H230" s="63" t="n">
        <v>70</v>
      </c>
      <c r="I230" s="61" t="n">
        <v>2</v>
      </c>
      <c r="J230" s="61" t="n">
        <v>71</v>
      </c>
      <c r="K230" s="64" t="n">
        <v>0</v>
      </c>
      <c r="L230" s="36" t="n">
        <f aca="false">(J230-K230)/J230*100</f>
        <v>100</v>
      </c>
      <c r="M230" s="37" t="n">
        <v>67</v>
      </c>
    </row>
    <row r="231" customFormat="false" ht="11.25" hidden="false" customHeight="false" outlineLevel="0" collapsed="false">
      <c r="B231" s="58" t="n">
        <v>250.4</v>
      </c>
      <c r="C231" s="59" t="n">
        <v>251.1</v>
      </c>
      <c r="D231" s="60" t="n">
        <v>0.7</v>
      </c>
      <c r="E231" s="60" t="n">
        <v>1.4</v>
      </c>
      <c r="F231" s="61" t="n">
        <v>120</v>
      </c>
      <c r="G231" s="62" t="n">
        <v>1200</v>
      </c>
      <c r="H231" s="63" t="n">
        <v>70</v>
      </c>
      <c r="I231" s="61" t="n">
        <v>2</v>
      </c>
      <c r="J231" s="61" t="n">
        <v>71</v>
      </c>
      <c r="K231" s="64" t="n">
        <v>0</v>
      </c>
      <c r="L231" s="36" t="n">
        <f aca="false">(J231-K231)/J231*100</f>
        <v>100</v>
      </c>
      <c r="M231" s="37" t="n">
        <v>71</v>
      </c>
    </row>
    <row r="232" customFormat="false" ht="11.25" hidden="false" customHeight="false" outlineLevel="0" collapsed="false">
      <c r="B232" s="58" t="n">
        <v>251.1</v>
      </c>
      <c r="C232" s="59" t="n">
        <v>251.7</v>
      </c>
      <c r="D232" s="60" t="n">
        <v>0.6</v>
      </c>
      <c r="E232" s="60" t="n">
        <v>1.8</v>
      </c>
      <c r="F232" s="61" t="n">
        <v>120</v>
      </c>
      <c r="G232" s="62" t="n">
        <v>1200</v>
      </c>
      <c r="H232" s="63" t="n">
        <v>70</v>
      </c>
      <c r="I232" s="61" t="n">
        <v>2</v>
      </c>
      <c r="J232" s="61" t="n">
        <v>71</v>
      </c>
      <c r="K232" s="64" t="n">
        <v>0</v>
      </c>
      <c r="L232" s="36" t="n">
        <f aca="false">(J232-K232)/J232*100</f>
        <v>100</v>
      </c>
      <c r="M232" s="37" t="n">
        <v>33</v>
      </c>
    </row>
    <row r="233" customFormat="false" ht="11.25" hidden="false" customHeight="false" outlineLevel="0" collapsed="false">
      <c r="B233" s="58" t="n">
        <v>251.7</v>
      </c>
      <c r="C233" s="59" t="n">
        <v>252.1</v>
      </c>
      <c r="D233" s="60" t="n">
        <v>0.4</v>
      </c>
      <c r="E233" s="60" t="n">
        <v>2.4</v>
      </c>
      <c r="F233" s="61" t="n">
        <v>120</v>
      </c>
      <c r="G233" s="62" t="n">
        <v>1000</v>
      </c>
      <c r="H233" s="63" t="n">
        <v>70</v>
      </c>
      <c r="I233" s="61" t="n">
        <v>2</v>
      </c>
      <c r="J233" s="61" t="n">
        <v>71</v>
      </c>
      <c r="K233" s="64" t="n">
        <v>0</v>
      </c>
      <c r="L233" s="36" t="n">
        <f aca="false">(J233-K233)/J233*100</f>
        <v>100</v>
      </c>
      <c r="M233" s="37" t="n">
        <v>50</v>
      </c>
    </row>
    <row r="234" customFormat="false" ht="11.25" hidden="false" customHeight="false" outlineLevel="0" collapsed="false">
      <c r="B234" s="58" t="n">
        <v>252.1</v>
      </c>
      <c r="C234" s="59" t="n">
        <v>253</v>
      </c>
      <c r="D234" s="60" t="n">
        <v>0.9</v>
      </c>
      <c r="E234" s="60" t="n">
        <v>1.35</v>
      </c>
      <c r="F234" s="61" t="n">
        <v>120</v>
      </c>
      <c r="G234" s="62" t="n">
        <v>1000</v>
      </c>
      <c r="H234" s="63" t="n">
        <v>70</v>
      </c>
      <c r="I234" s="61" t="n">
        <v>2</v>
      </c>
      <c r="J234" s="61" t="n">
        <v>71</v>
      </c>
      <c r="K234" s="64" t="n">
        <v>0</v>
      </c>
      <c r="L234" s="36" t="n">
        <f aca="false">(J234-K234)/J234*100</f>
        <v>100</v>
      </c>
      <c r="M234" s="37" t="n">
        <v>56</v>
      </c>
    </row>
    <row r="235" customFormat="false" ht="11.25" hidden="false" customHeight="false" outlineLevel="0" collapsed="false">
      <c r="B235" s="58" t="n">
        <v>253</v>
      </c>
      <c r="C235" s="59" t="n">
        <v>254</v>
      </c>
      <c r="D235" s="60" t="n">
        <v>1</v>
      </c>
      <c r="E235" s="60" t="n">
        <v>1</v>
      </c>
      <c r="F235" s="61" t="n">
        <v>120</v>
      </c>
      <c r="G235" s="62" t="n">
        <v>1000</v>
      </c>
      <c r="H235" s="63" t="n">
        <v>70</v>
      </c>
      <c r="I235" s="61" t="n">
        <v>2</v>
      </c>
      <c r="J235" s="61" t="n">
        <v>71</v>
      </c>
      <c r="K235" s="64" t="n">
        <v>0</v>
      </c>
      <c r="L235" s="36" t="n">
        <f aca="false">(J235-K235)/J235*100</f>
        <v>100</v>
      </c>
      <c r="M235" s="37" t="n">
        <v>30</v>
      </c>
    </row>
    <row r="236" customFormat="false" ht="11.25" hidden="false" customHeight="false" outlineLevel="0" collapsed="false">
      <c r="B236" s="58" t="n">
        <v>254</v>
      </c>
      <c r="C236" s="59" t="n">
        <v>254.5</v>
      </c>
      <c r="D236" s="60" t="n">
        <v>0.5</v>
      </c>
      <c r="E236" s="60" t="n">
        <v>1.5</v>
      </c>
      <c r="F236" s="61" t="n">
        <v>120</v>
      </c>
      <c r="G236" s="62" t="n">
        <v>1000</v>
      </c>
      <c r="H236" s="63" t="n">
        <v>70</v>
      </c>
      <c r="I236" s="61" t="n">
        <v>2</v>
      </c>
      <c r="J236" s="61" t="n">
        <v>71</v>
      </c>
      <c r="K236" s="64" t="n">
        <v>0</v>
      </c>
      <c r="L236" s="36" t="n">
        <f aca="false">(J236-K236)/J236*100</f>
        <v>100</v>
      </c>
      <c r="M236" s="37" t="n">
        <v>20</v>
      </c>
    </row>
    <row r="237" customFormat="false" ht="11.25" hidden="false" customHeight="false" outlineLevel="0" collapsed="false">
      <c r="B237" s="58" t="n">
        <v>254.5</v>
      </c>
      <c r="C237" s="59" t="n">
        <v>254.6</v>
      </c>
      <c r="D237" s="60" t="n">
        <v>0.1</v>
      </c>
      <c r="E237" s="60" t="n">
        <v>0.3</v>
      </c>
      <c r="F237" s="61" t="n">
        <v>120</v>
      </c>
      <c r="G237" s="62" t="n">
        <v>1000</v>
      </c>
      <c r="H237" s="63" t="n">
        <v>70</v>
      </c>
      <c r="I237" s="61" t="n">
        <v>2</v>
      </c>
      <c r="J237" s="61" t="n">
        <v>71</v>
      </c>
      <c r="K237" s="64" t="n">
        <v>0</v>
      </c>
      <c r="L237" s="36" t="n">
        <f aca="false">(J237-K237)/J237*100</f>
        <v>100</v>
      </c>
      <c r="M237" s="37" t="n">
        <v>100</v>
      </c>
    </row>
    <row r="238" customFormat="false" ht="11.25" hidden="false" customHeight="false" outlineLevel="0" collapsed="false">
      <c r="B238" s="58" t="n">
        <v>254.6</v>
      </c>
      <c r="C238" s="59" t="n">
        <v>255.6</v>
      </c>
      <c r="D238" s="60" t="n">
        <v>1</v>
      </c>
      <c r="E238" s="60" t="n">
        <v>1.5</v>
      </c>
      <c r="F238" s="61" t="n">
        <v>120</v>
      </c>
      <c r="G238" s="62" t="n">
        <v>1500</v>
      </c>
      <c r="H238" s="63" t="n">
        <v>70</v>
      </c>
      <c r="I238" s="61" t="n">
        <v>2</v>
      </c>
      <c r="J238" s="61" t="n">
        <v>71</v>
      </c>
      <c r="K238" s="64" t="n">
        <v>0</v>
      </c>
      <c r="L238" s="36" t="n">
        <f aca="false">(J238-K238)/J238*100</f>
        <v>100</v>
      </c>
      <c r="M238" s="37" t="n">
        <v>90</v>
      </c>
    </row>
    <row r="239" customFormat="false" ht="11.25" hidden="false" customHeight="false" outlineLevel="0" collapsed="false">
      <c r="B239" s="58" t="n">
        <v>255.6</v>
      </c>
      <c r="C239" s="59" t="n">
        <v>256.1</v>
      </c>
      <c r="D239" s="60" t="n">
        <v>0.5</v>
      </c>
      <c r="E239" s="60" t="n">
        <v>1.5</v>
      </c>
      <c r="F239" s="61" t="n">
        <v>120</v>
      </c>
      <c r="G239" s="62" t="n">
        <v>1500</v>
      </c>
      <c r="H239" s="63" t="n">
        <v>70</v>
      </c>
      <c r="I239" s="61" t="n">
        <v>2</v>
      </c>
      <c r="J239" s="61" t="n">
        <v>71</v>
      </c>
      <c r="K239" s="64" t="n">
        <v>0</v>
      </c>
      <c r="L239" s="36" t="n">
        <f aca="false">(J239-K239)/J239*100</f>
        <v>100</v>
      </c>
      <c r="M239" s="37" t="n">
        <v>0</v>
      </c>
    </row>
    <row r="240" customFormat="false" ht="11.25" hidden="false" customHeight="false" outlineLevel="0" collapsed="false">
      <c r="B240" s="58" t="n">
        <v>256.1</v>
      </c>
      <c r="C240" s="59" t="n">
        <v>257.1</v>
      </c>
      <c r="D240" s="60" t="n">
        <v>1</v>
      </c>
      <c r="E240" s="60" t="n">
        <v>0.86</v>
      </c>
      <c r="F240" s="61" t="n">
        <v>120</v>
      </c>
      <c r="G240" s="62" t="n">
        <v>1500</v>
      </c>
      <c r="H240" s="63" t="n">
        <v>70</v>
      </c>
      <c r="I240" s="61" t="n">
        <v>2</v>
      </c>
      <c r="J240" s="61" t="n">
        <v>71</v>
      </c>
      <c r="K240" s="64" t="n">
        <v>0</v>
      </c>
      <c r="L240" s="36" t="n">
        <f aca="false">(J240-K240)/J240*100</f>
        <v>100</v>
      </c>
      <c r="M240" s="37" t="n">
        <v>80</v>
      </c>
    </row>
    <row r="241" customFormat="false" ht="11.25" hidden="false" customHeight="false" outlineLevel="0" collapsed="false">
      <c r="B241" s="58" t="n">
        <v>257.1</v>
      </c>
      <c r="C241" s="59" t="n">
        <v>257.8</v>
      </c>
      <c r="D241" s="60" t="n">
        <v>0.7</v>
      </c>
      <c r="E241" s="60" t="n">
        <v>1.05</v>
      </c>
      <c r="F241" s="61" t="n">
        <v>120</v>
      </c>
      <c r="G241" s="62" t="n">
        <v>1500</v>
      </c>
      <c r="H241" s="63" t="n">
        <v>70</v>
      </c>
      <c r="I241" s="61" t="n">
        <v>2</v>
      </c>
      <c r="J241" s="61" t="n">
        <v>71</v>
      </c>
      <c r="K241" s="64" t="n">
        <v>0</v>
      </c>
      <c r="L241" s="36" t="n">
        <f aca="false">(J241-K241)/J241*100</f>
        <v>100</v>
      </c>
      <c r="M241" s="37" t="n">
        <v>0</v>
      </c>
    </row>
    <row r="242" customFormat="false" ht="11.25" hidden="false" customHeight="false" outlineLevel="0" collapsed="false">
      <c r="B242" s="58" t="n">
        <v>257.8</v>
      </c>
      <c r="C242" s="59" t="n">
        <v>258</v>
      </c>
      <c r="D242" s="60" t="n">
        <v>0.2</v>
      </c>
      <c r="E242" s="60" t="n">
        <v>0.1</v>
      </c>
      <c r="F242" s="61" t="n">
        <v>120</v>
      </c>
      <c r="G242" s="62" t="n">
        <v>1500</v>
      </c>
      <c r="H242" s="63" t="n">
        <v>70</v>
      </c>
      <c r="I242" s="61" t="n">
        <v>2</v>
      </c>
      <c r="J242" s="61" t="n">
        <v>71</v>
      </c>
      <c r="K242" s="64" t="n">
        <v>0</v>
      </c>
      <c r="L242" s="36" t="n">
        <f aca="false">(J242-K242)/J242*100</f>
        <v>100</v>
      </c>
      <c r="M242" s="37" t="n">
        <v>100</v>
      </c>
    </row>
    <row r="243" customFormat="false" ht="11.25" hidden="false" customHeight="false" outlineLevel="0" collapsed="false">
      <c r="B243" s="58" t="n">
        <v>258</v>
      </c>
      <c r="C243" s="59" t="n">
        <v>259</v>
      </c>
      <c r="D243" s="60" t="n">
        <v>1</v>
      </c>
      <c r="E243" s="60" t="n">
        <v>0.86</v>
      </c>
      <c r="F243" s="61" t="n">
        <v>120</v>
      </c>
      <c r="G243" s="62" t="n">
        <v>1500</v>
      </c>
      <c r="H243" s="63" t="n">
        <v>70</v>
      </c>
      <c r="I243" s="61" t="n">
        <v>2</v>
      </c>
      <c r="J243" s="61" t="n">
        <v>71</v>
      </c>
      <c r="K243" s="64" t="n">
        <v>0</v>
      </c>
      <c r="L243" s="36" t="n">
        <f aca="false">(J243-K243)/J243*100</f>
        <v>100</v>
      </c>
      <c r="M243" s="37" t="n">
        <v>50</v>
      </c>
    </row>
    <row r="244" customFormat="false" ht="11.25" hidden="false" customHeight="false" outlineLevel="0" collapsed="false">
      <c r="B244" s="58" t="n">
        <v>259</v>
      </c>
      <c r="C244" s="59" t="n">
        <v>259.8</v>
      </c>
      <c r="D244" s="60" t="n">
        <v>0.8</v>
      </c>
      <c r="E244" s="60" t="n">
        <v>1.2</v>
      </c>
      <c r="F244" s="61" t="n">
        <v>120</v>
      </c>
      <c r="G244" s="62" t="n">
        <v>2000</v>
      </c>
      <c r="H244" s="63" t="n">
        <v>70</v>
      </c>
      <c r="I244" s="61" t="n">
        <v>2</v>
      </c>
      <c r="J244" s="61" t="n">
        <v>71</v>
      </c>
      <c r="K244" s="64" t="n">
        <v>0</v>
      </c>
      <c r="L244" s="36" t="n">
        <f aca="false">(J244-K244)/J244*100</f>
        <v>100</v>
      </c>
      <c r="M244" s="37" t="n">
        <v>0</v>
      </c>
    </row>
    <row r="245" customFormat="false" ht="11.25" hidden="false" customHeight="false" outlineLevel="0" collapsed="false">
      <c r="B245" s="58" t="n">
        <v>259.8</v>
      </c>
      <c r="C245" s="59" t="n">
        <v>259.9</v>
      </c>
      <c r="D245" s="60" t="n">
        <v>0.1</v>
      </c>
      <c r="E245" s="60" t="n">
        <v>0.06</v>
      </c>
      <c r="F245" s="61" t="n">
        <v>120</v>
      </c>
      <c r="G245" s="62" t="n">
        <v>2000</v>
      </c>
      <c r="H245" s="63" t="n">
        <v>70</v>
      </c>
      <c r="I245" s="61" t="n">
        <v>2</v>
      </c>
      <c r="J245" s="61" t="n">
        <v>71</v>
      </c>
      <c r="K245" s="64" t="n">
        <v>0</v>
      </c>
      <c r="L245" s="36" t="n">
        <f aca="false">(J245-K245)/J245*100</f>
        <v>100</v>
      </c>
      <c r="M245" s="37" t="n">
        <v>100</v>
      </c>
    </row>
    <row r="246" customFormat="false" ht="11.25" hidden="false" customHeight="false" outlineLevel="0" collapsed="false">
      <c r="B246" s="58" t="n">
        <v>259.9</v>
      </c>
      <c r="C246" s="59" t="n">
        <v>260.6</v>
      </c>
      <c r="D246" s="60" t="n">
        <v>0.7</v>
      </c>
      <c r="E246" s="60" t="n">
        <v>2.1</v>
      </c>
      <c r="F246" s="61" t="n">
        <v>120</v>
      </c>
      <c r="G246" s="62" t="n">
        <v>2000</v>
      </c>
      <c r="H246" s="63" t="n">
        <v>70</v>
      </c>
      <c r="I246" s="61" t="n">
        <v>2</v>
      </c>
      <c r="J246" s="61" t="n">
        <v>71</v>
      </c>
      <c r="K246" s="64" t="n">
        <v>0</v>
      </c>
      <c r="L246" s="36" t="n">
        <f aca="false">(J246-K246)/J246*100</f>
        <v>100</v>
      </c>
      <c r="M246" s="37" t="n">
        <v>14</v>
      </c>
    </row>
    <row r="247" customFormat="false" ht="11.25" hidden="false" customHeight="false" outlineLevel="0" collapsed="false">
      <c r="B247" s="58" t="n">
        <v>260.6</v>
      </c>
      <c r="C247" s="59" t="n">
        <v>261.6</v>
      </c>
      <c r="D247" s="60" t="n">
        <v>1</v>
      </c>
      <c r="E247" s="60" t="n">
        <v>0.14</v>
      </c>
      <c r="F247" s="61" t="n">
        <v>120</v>
      </c>
      <c r="G247" s="62" t="n">
        <v>2000</v>
      </c>
      <c r="H247" s="63" t="n">
        <v>70</v>
      </c>
      <c r="I247" s="61" t="n">
        <v>2</v>
      </c>
      <c r="J247" s="61" t="n">
        <v>71</v>
      </c>
      <c r="K247" s="64" t="n">
        <v>0</v>
      </c>
      <c r="L247" s="36" t="n">
        <f aca="false">(J247-K247)/J247*100</f>
        <v>100</v>
      </c>
      <c r="M247" s="37" t="n">
        <v>70</v>
      </c>
    </row>
    <row r="248" customFormat="false" ht="11.25" hidden="false" customHeight="false" outlineLevel="0" collapsed="false">
      <c r="B248" s="58" t="n">
        <v>261.6</v>
      </c>
      <c r="C248" s="59" t="n">
        <v>261.9</v>
      </c>
      <c r="D248" s="60" t="n">
        <v>0.3</v>
      </c>
      <c r="E248" s="60" t="n">
        <v>1.8</v>
      </c>
      <c r="F248" s="61" t="n">
        <v>120</v>
      </c>
      <c r="G248" s="62" t="n">
        <v>2000</v>
      </c>
      <c r="H248" s="63" t="n">
        <v>70</v>
      </c>
      <c r="I248" s="61" t="n">
        <v>2</v>
      </c>
      <c r="J248" s="61" t="n">
        <v>71</v>
      </c>
      <c r="K248" s="64" t="n">
        <v>0</v>
      </c>
      <c r="L248" s="36" t="n">
        <f aca="false">(J248-K248)/J248*100</f>
        <v>100</v>
      </c>
      <c r="M248" s="37" t="n">
        <v>0</v>
      </c>
    </row>
    <row r="249" customFormat="false" ht="11.25" hidden="false" customHeight="false" outlineLevel="0" collapsed="false">
      <c r="B249" s="58" t="n">
        <v>261.9</v>
      </c>
      <c r="C249" s="59" t="n">
        <v>262.9</v>
      </c>
      <c r="D249" s="60" t="n">
        <v>1</v>
      </c>
      <c r="E249" s="60" t="n">
        <v>0.75</v>
      </c>
      <c r="F249" s="61" t="n">
        <v>120</v>
      </c>
      <c r="G249" s="62" t="n">
        <v>2000</v>
      </c>
      <c r="H249" s="63" t="n">
        <v>70</v>
      </c>
      <c r="I249" s="61" t="n">
        <v>2</v>
      </c>
      <c r="J249" s="61" t="n">
        <v>71</v>
      </c>
      <c r="K249" s="64" t="n">
        <v>0</v>
      </c>
      <c r="L249" s="36" t="n">
        <f aca="false">(J249-K249)/J249*100</f>
        <v>100</v>
      </c>
      <c r="M249" s="37" t="n">
        <v>80</v>
      </c>
    </row>
    <row r="250" customFormat="false" ht="11.25" hidden="false" customHeight="false" outlineLevel="0" collapsed="false">
      <c r="B250" s="58" t="n">
        <v>262.9</v>
      </c>
      <c r="C250" s="59" t="n">
        <v>263.4</v>
      </c>
      <c r="D250" s="60" t="n">
        <v>0.5</v>
      </c>
      <c r="E250" s="60" t="n">
        <v>1.5</v>
      </c>
      <c r="F250" s="61" t="n">
        <v>120</v>
      </c>
      <c r="G250" s="62" t="n">
        <v>2000</v>
      </c>
      <c r="H250" s="63" t="n">
        <v>70</v>
      </c>
      <c r="I250" s="61" t="n">
        <v>2</v>
      </c>
      <c r="J250" s="61" t="n">
        <v>71</v>
      </c>
      <c r="K250" s="64" t="n">
        <v>0</v>
      </c>
      <c r="L250" s="36" t="n">
        <f aca="false">(J250-K250)/J250*100</f>
        <v>100</v>
      </c>
      <c r="M250" s="37" t="n">
        <v>0</v>
      </c>
    </row>
    <row r="251" customFormat="false" ht="11.25" hidden="false" customHeight="false" outlineLevel="0" collapsed="false">
      <c r="B251" s="58" t="n">
        <v>263.4</v>
      </c>
      <c r="C251" s="59" t="n">
        <v>264.4</v>
      </c>
      <c r="D251" s="60" t="n">
        <v>1</v>
      </c>
      <c r="E251" s="60" t="n">
        <v>0.86</v>
      </c>
      <c r="F251" s="61" t="n">
        <v>120</v>
      </c>
      <c r="G251" s="62" t="n">
        <v>2000</v>
      </c>
      <c r="H251" s="63" t="n">
        <v>70</v>
      </c>
      <c r="I251" s="61" t="n">
        <v>2</v>
      </c>
      <c r="J251" s="61" t="n">
        <v>71</v>
      </c>
      <c r="K251" s="64" t="n">
        <v>0</v>
      </c>
      <c r="L251" s="36" t="n">
        <f aca="false">(J251-K251)/J251*100</f>
        <v>100</v>
      </c>
      <c r="M251" s="37" t="n">
        <v>80</v>
      </c>
    </row>
    <row r="252" customFormat="false" ht="11.25" hidden="false" customHeight="false" outlineLevel="0" collapsed="false">
      <c r="B252" s="58" t="n">
        <v>264.4</v>
      </c>
      <c r="C252" s="59" t="n">
        <v>265.1</v>
      </c>
      <c r="D252" s="60" t="n">
        <v>0.7</v>
      </c>
      <c r="E252" s="60" t="n">
        <v>1.4</v>
      </c>
      <c r="F252" s="61" t="n">
        <v>120</v>
      </c>
      <c r="G252" s="62" t="n">
        <v>1500</v>
      </c>
      <c r="H252" s="63" t="n">
        <v>70</v>
      </c>
      <c r="I252" s="61" t="n">
        <v>2</v>
      </c>
      <c r="J252" s="61" t="n">
        <v>71</v>
      </c>
      <c r="K252" s="64" t="n">
        <v>0</v>
      </c>
      <c r="L252" s="36" t="n">
        <f aca="false">(J252-K252)/J252*100</f>
        <v>100</v>
      </c>
      <c r="M252" s="37" t="n">
        <v>0</v>
      </c>
    </row>
    <row r="253" customFormat="false" ht="11.25" hidden="false" customHeight="false" outlineLevel="0" collapsed="false">
      <c r="B253" s="58" t="n">
        <v>265.1</v>
      </c>
      <c r="C253" s="59" t="n">
        <v>266.1</v>
      </c>
      <c r="D253" s="60" t="n">
        <v>1</v>
      </c>
      <c r="E253" s="60" t="n">
        <v>1</v>
      </c>
      <c r="F253" s="61" t="n">
        <v>120</v>
      </c>
      <c r="G253" s="62" t="n">
        <v>1500</v>
      </c>
      <c r="H253" s="63" t="n">
        <v>65</v>
      </c>
      <c r="I253" s="61" t="n">
        <v>4</v>
      </c>
      <c r="J253" s="61" t="n">
        <v>71</v>
      </c>
      <c r="K253" s="64" t="n">
        <v>15</v>
      </c>
      <c r="L253" s="36" t="n">
        <f aca="false">(J253-K253)/J253*100</f>
        <v>78.8732394366197</v>
      </c>
      <c r="M253" s="37" t="n">
        <v>100</v>
      </c>
    </row>
    <row r="254" customFormat="false" ht="11.25" hidden="false" customHeight="false" outlineLevel="0" collapsed="false">
      <c r="B254" s="58" t="n">
        <v>266.1</v>
      </c>
      <c r="C254" s="59" t="n">
        <v>267.1</v>
      </c>
      <c r="D254" s="60" t="n">
        <v>1</v>
      </c>
      <c r="E254" s="60" t="n">
        <v>1.2</v>
      </c>
      <c r="F254" s="61" t="n">
        <v>120</v>
      </c>
      <c r="G254" s="62" t="n">
        <v>1500</v>
      </c>
      <c r="H254" s="63" t="n">
        <v>65</v>
      </c>
      <c r="I254" s="61" t="n">
        <v>4</v>
      </c>
      <c r="J254" s="61" t="n">
        <v>71</v>
      </c>
      <c r="K254" s="64" t="n">
        <v>15</v>
      </c>
      <c r="L254" s="36" t="n">
        <f aca="false">(J254-K254)/J254*100</f>
        <v>78.8732394366197</v>
      </c>
      <c r="M254" s="37" t="n">
        <v>100</v>
      </c>
    </row>
    <row r="255" customFormat="false" ht="11.25" hidden="false" customHeight="false" outlineLevel="0" collapsed="false">
      <c r="B255" s="58" t="n">
        <v>267.1</v>
      </c>
      <c r="C255" s="59" t="n">
        <v>267.8</v>
      </c>
      <c r="D255" s="60" t="n">
        <v>0.7</v>
      </c>
      <c r="E255" s="60" t="n">
        <v>1.4</v>
      </c>
      <c r="F255" s="61" t="n">
        <v>120</v>
      </c>
      <c r="G255" s="62" t="n">
        <v>1500</v>
      </c>
      <c r="H255" s="63" t="n">
        <v>65</v>
      </c>
      <c r="I255" s="61" t="n">
        <v>4</v>
      </c>
      <c r="J255" s="61" t="n">
        <v>71</v>
      </c>
      <c r="K255" s="64" t="n">
        <v>15</v>
      </c>
      <c r="L255" s="36" t="n">
        <f aca="false">(J255-K255)/J255*100</f>
        <v>78.8732394366197</v>
      </c>
      <c r="M255" s="37" t="n">
        <v>57</v>
      </c>
    </row>
    <row r="256" customFormat="false" ht="11.25" hidden="false" customHeight="false" outlineLevel="0" collapsed="false">
      <c r="B256" s="58" t="n">
        <v>267.8</v>
      </c>
      <c r="C256" s="59" t="n">
        <v>268</v>
      </c>
      <c r="D256" s="60" t="n">
        <v>0.2</v>
      </c>
      <c r="E256" s="60" t="n">
        <v>0.05</v>
      </c>
      <c r="F256" s="61" t="n">
        <v>120</v>
      </c>
      <c r="G256" s="62" t="n">
        <v>1500</v>
      </c>
      <c r="H256" s="63" t="n">
        <v>65</v>
      </c>
      <c r="I256" s="61" t="n">
        <v>4</v>
      </c>
      <c r="J256" s="61" t="n">
        <v>71</v>
      </c>
      <c r="K256" s="64" t="n">
        <v>10</v>
      </c>
      <c r="L256" s="36" t="n">
        <f aca="false">(J256-K256)/J256*100</f>
        <v>85.9154929577465</v>
      </c>
      <c r="M256" s="37" t="n">
        <v>100</v>
      </c>
    </row>
    <row r="257" customFormat="false" ht="11.25" hidden="false" customHeight="false" outlineLevel="0" collapsed="false">
      <c r="B257" s="58" t="n">
        <v>268</v>
      </c>
      <c r="C257" s="59" t="n">
        <v>268.8</v>
      </c>
      <c r="D257" s="60" t="n">
        <v>0.8</v>
      </c>
      <c r="E257" s="60" t="n">
        <v>0.8</v>
      </c>
      <c r="F257" s="61" t="n">
        <v>120</v>
      </c>
      <c r="G257" s="62" t="n">
        <v>1500</v>
      </c>
      <c r="H257" s="63" t="n">
        <v>65</v>
      </c>
      <c r="I257" s="61" t="n">
        <v>10</v>
      </c>
      <c r="J257" s="61" t="n">
        <v>71</v>
      </c>
      <c r="K257" s="64" t="n">
        <v>15</v>
      </c>
      <c r="L257" s="36" t="n">
        <f aca="false">(J257-K257)/J257*100</f>
        <v>78.8732394366197</v>
      </c>
      <c r="M257" s="37" t="n">
        <v>100</v>
      </c>
    </row>
    <row r="258" customFormat="false" ht="12" hidden="false" customHeight="false" outlineLevel="0" collapsed="false">
      <c r="B258" s="65" t="n">
        <v>268.8</v>
      </c>
      <c r="C258" s="66" t="n">
        <v>269.8</v>
      </c>
      <c r="D258" s="67" t="n">
        <v>1</v>
      </c>
      <c r="E258" s="67" t="n">
        <v>0.29</v>
      </c>
      <c r="F258" s="68" t="n">
        <v>120</v>
      </c>
      <c r="G258" s="69" t="n">
        <v>1500</v>
      </c>
      <c r="H258" s="70" t="n">
        <v>65</v>
      </c>
      <c r="I258" s="68" t="n">
        <v>4</v>
      </c>
      <c r="J258" s="68" t="n">
        <v>71</v>
      </c>
      <c r="K258" s="71" t="n">
        <v>10</v>
      </c>
      <c r="L258" s="45" t="n">
        <f aca="false">(J258-K258)/J258*100</f>
        <v>85.9154929577465</v>
      </c>
      <c r="M258" s="46" t="n">
        <v>100</v>
      </c>
    </row>
    <row r="259" customFormat="false" ht="11.25" hidden="false" customHeight="false" outlineLevel="0" collapsed="false">
      <c r="B259" s="72" t="n">
        <v>269.8</v>
      </c>
      <c r="C259" s="73" t="n">
        <v>270.1</v>
      </c>
      <c r="D259" s="74" t="n">
        <v>0.3</v>
      </c>
      <c r="E259" s="74" t="n">
        <v>0.9</v>
      </c>
      <c r="F259" s="75" t="n">
        <v>120</v>
      </c>
      <c r="G259" s="76" t="n">
        <v>1500</v>
      </c>
      <c r="H259" s="77" t="n">
        <v>65</v>
      </c>
      <c r="I259" s="75" t="n">
        <v>4</v>
      </c>
      <c r="J259" s="75" t="n">
        <v>71</v>
      </c>
      <c r="K259" s="78" t="n">
        <v>10</v>
      </c>
      <c r="L259" s="54" t="n">
        <f aca="false">(J259-K259)/J259*100</f>
        <v>85.9154929577465</v>
      </c>
      <c r="M259" s="55" t="n">
        <v>100</v>
      </c>
    </row>
    <row r="260" customFormat="false" ht="11.25" hidden="false" customHeight="false" outlineLevel="0" collapsed="false">
      <c r="B260" s="58" t="n">
        <v>270.1</v>
      </c>
      <c r="C260" s="59" t="n">
        <v>270.3</v>
      </c>
      <c r="D260" s="60" t="n">
        <v>0.2</v>
      </c>
      <c r="E260" s="60" t="n">
        <v>1.2</v>
      </c>
      <c r="F260" s="61" t="n">
        <v>120</v>
      </c>
      <c r="G260" s="62" t="n">
        <v>1500</v>
      </c>
      <c r="H260" s="63" t="n">
        <v>65</v>
      </c>
      <c r="I260" s="61" t="n">
        <v>6</v>
      </c>
      <c r="J260" s="61" t="n">
        <v>71</v>
      </c>
      <c r="K260" s="64" t="n">
        <v>10</v>
      </c>
      <c r="L260" s="36" t="n">
        <f aca="false">(J260-K260)/J260*100</f>
        <v>85.9154929577465</v>
      </c>
      <c r="M260" s="37" t="n">
        <v>0</v>
      </c>
    </row>
    <row r="261" customFormat="false" ht="11.25" hidden="false" customHeight="false" outlineLevel="0" collapsed="false">
      <c r="B261" s="58" t="n">
        <v>270.3</v>
      </c>
      <c r="C261" s="59" t="n">
        <v>271.3</v>
      </c>
      <c r="D261" s="60" t="n">
        <v>1</v>
      </c>
      <c r="E261" s="60" t="n">
        <v>0.75</v>
      </c>
      <c r="F261" s="61" t="n">
        <v>120</v>
      </c>
      <c r="G261" s="62" t="n">
        <v>2000</v>
      </c>
      <c r="H261" s="63" t="n">
        <v>65</v>
      </c>
      <c r="I261" s="61" t="n">
        <v>6</v>
      </c>
      <c r="J261" s="61" t="n">
        <v>71</v>
      </c>
      <c r="K261" s="64" t="n">
        <v>10</v>
      </c>
      <c r="L261" s="36" t="n">
        <f aca="false">(J261-K261)/J261*100</f>
        <v>85.9154929577465</v>
      </c>
      <c r="M261" s="37" t="n">
        <v>100</v>
      </c>
    </row>
    <row r="262" customFormat="false" ht="11.25" hidden="false" customHeight="false" outlineLevel="0" collapsed="false">
      <c r="B262" s="58" t="n">
        <v>271.3</v>
      </c>
      <c r="C262" s="59" t="n">
        <v>272.3</v>
      </c>
      <c r="D262" s="60" t="n">
        <v>1</v>
      </c>
      <c r="E262" s="60" t="n">
        <v>1</v>
      </c>
      <c r="F262" s="61" t="n">
        <v>120</v>
      </c>
      <c r="G262" s="62" t="n">
        <v>2000</v>
      </c>
      <c r="H262" s="63" t="n">
        <v>65</v>
      </c>
      <c r="I262" s="61" t="n">
        <v>14</v>
      </c>
      <c r="J262" s="61" t="n">
        <v>71</v>
      </c>
      <c r="K262" s="64" t="n">
        <v>10</v>
      </c>
      <c r="L262" s="36" t="n">
        <f aca="false">(J262-K262)/J262*100</f>
        <v>85.9154929577465</v>
      </c>
      <c r="M262" s="37" t="n">
        <v>100</v>
      </c>
    </row>
    <row r="263" customFormat="false" ht="11.25" hidden="false" customHeight="false" outlineLevel="0" collapsed="false">
      <c r="B263" s="58" t="n">
        <v>272.3</v>
      </c>
      <c r="C263" s="59" t="n">
        <v>273.3</v>
      </c>
      <c r="D263" s="60" t="n">
        <v>1</v>
      </c>
      <c r="E263" s="60" t="n">
        <v>1.5</v>
      </c>
      <c r="F263" s="61" t="n">
        <v>120</v>
      </c>
      <c r="G263" s="62" t="n">
        <v>2000</v>
      </c>
      <c r="H263" s="63" t="n">
        <v>65</v>
      </c>
      <c r="I263" s="61" t="n">
        <v>8</v>
      </c>
      <c r="J263" s="61" t="n">
        <v>71</v>
      </c>
      <c r="K263" s="64" t="n">
        <v>10</v>
      </c>
      <c r="L263" s="36" t="n">
        <f aca="false">(J263-K263)/J263*100</f>
        <v>85.9154929577465</v>
      </c>
      <c r="M263" s="37" t="n">
        <v>100</v>
      </c>
    </row>
    <row r="264" customFormat="false" ht="11.25" hidden="false" customHeight="false" outlineLevel="0" collapsed="false">
      <c r="B264" s="58" t="n">
        <v>273.3</v>
      </c>
      <c r="C264" s="59" t="n">
        <v>274.3</v>
      </c>
      <c r="D264" s="60" t="n">
        <v>1</v>
      </c>
      <c r="E264" s="60" t="n">
        <v>1.2</v>
      </c>
      <c r="F264" s="61" t="n">
        <v>120</v>
      </c>
      <c r="G264" s="62" t="n">
        <v>2000</v>
      </c>
      <c r="H264" s="63" t="n">
        <v>65</v>
      </c>
      <c r="I264" s="61" t="n">
        <v>8</v>
      </c>
      <c r="J264" s="61" t="n">
        <v>71</v>
      </c>
      <c r="K264" s="64" t="n">
        <v>10</v>
      </c>
      <c r="L264" s="36" t="n">
        <f aca="false">(J264-K264)/J264*100</f>
        <v>85.9154929577465</v>
      </c>
      <c r="M264" s="37" t="n">
        <v>100</v>
      </c>
    </row>
    <row r="265" customFormat="false" ht="11.25" hidden="false" customHeight="false" outlineLevel="0" collapsed="false">
      <c r="B265" s="58" t="n">
        <v>274.3</v>
      </c>
      <c r="C265" s="59" t="n">
        <v>275.3</v>
      </c>
      <c r="D265" s="60" t="n">
        <v>1</v>
      </c>
      <c r="E265" s="60" t="n">
        <v>1</v>
      </c>
      <c r="F265" s="61" t="n">
        <v>120</v>
      </c>
      <c r="G265" s="62" t="n">
        <v>2000</v>
      </c>
      <c r="H265" s="63" t="n">
        <v>70</v>
      </c>
      <c r="I265" s="61" t="n">
        <v>8</v>
      </c>
      <c r="J265" s="61" t="n">
        <v>71</v>
      </c>
      <c r="K265" s="64" t="n">
        <v>10</v>
      </c>
      <c r="L265" s="36" t="n">
        <f aca="false">(J265-K265)/J265*100</f>
        <v>85.9154929577465</v>
      </c>
      <c r="M265" s="37" t="n">
        <v>100</v>
      </c>
    </row>
    <row r="266" customFormat="false" ht="11.25" hidden="false" customHeight="false" outlineLevel="0" collapsed="false">
      <c r="B266" s="58" t="n">
        <v>275.3</v>
      </c>
      <c r="C266" s="59" t="n">
        <v>276.3</v>
      </c>
      <c r="D266" s="60" t="n">
        <v>1</v>
      </c>
      <c r="E266" s="60" t="n">
        <v>1</v>
      </c>
      <c r="F266" s="61" t="n">
        <v>120</v>
      </c>
      <c r="G266" s="62" t="n">
        <v>2000</v>
      </c>
      <c r="H266" s="63" t="n">
        <v>70</v>
      </c>
      <c r="I266" s="61" t="n">
        <v>8</v>
      </c>
      <c r="J266" s="61" t="n">
        <v>71</v>
      </c>
      <c r="K266" s="64" t="n">
        <v>10</v>
      </c>
      <c r="L266" s="36" t="n">
        <f aca="false">(J266-K266)/J266*100</f>
        <v>85.9154929577465</v>
      </c>
      <c r="M266" s="37" t="n">
        <v>100</v>
      </c>
    </row>
    <row r="267" customFormat="false" ht="11.25" hidden="false" customHeight="false" outlineLevel="0" collapsed="false">
      <c r="B267" s="58" t="n">
        <v>275.3</v>
      </c>
      <c r="C267" s="59" t="n">
        <v>276.3</v>
      </c>
      <c r="D267" s="60" t="n">
        <v>1</v>
      </c>
      <c r="E267" s="60" t="n">
        <v>1</v>
      </c>
      <c r="F267" s="61" t="n">
        <v>120</v>
      </c>
      <c r="G267" s="62" t="n">
        <v>2000</v>
      </c>
      <c r="H267" s="63" t="n">
        <v>70</v>
      </c>
      <c r="I267" s="61" t="n">
        <v>8</v>
      </c>
      <c r="J267" s="61" t="n">
        <v>71</v>
      </c>
      <c r="K267" s="64" t="n">
        <v>10</v>
      </c>
      <c r="L267" s="36" t="n">
        <f aca="false">(J267-K267)/J267*100</f>
        <v>85.9154929577465</v>
      </c>
      <c r="M267" s="37" t="n">
        <v>100</v>
      </c>
    </row>
    <row r="268" customFormat="false" ht="11.25" hidden="false" customHeight="false" outlineLevel="0" collapsed="false">
      <c r="A268" s="79"/>
      <c r="B268" s="58" t="n">
        <v>276.3</v>
      </c>
      <c r="C268" s="59" t="n">
        <v>277.3</v>
      </c>
      <c r="D268" s="60" t="n">
        <v>1</v>
      </c>
      <c r="E268" s="60" t="n">
        <v>1.2</v>
      </c>
      <c r="F268" s="61" t="n">
        <v>120</v>
      </c>
      <c r="G268" s="62" t="n">
        <v>2000</v>
      </c>
      <c r="H268" s="63" t="n">
        <v>70</v>
      </c>
      <c r="I268" s="61" t="n">
        <v>2</v>
      </c>
      <c r="J268" s="61" t="n">
        <v>71</v>
      </c>
      <c r="K268" s="64" t="n">
        <v>5</v>
      </c>
      <c r="L268" s="36" t="n">
        <f aca="false">(J268-K268)/J268*100</f>
        <v>92.9577464788732</v>
      </c>
      <c r="M268" s="37" t="n">
        <v>100</v>
      </c>
    </row>
    <row r="269" customFormat="false" ht="11.25" hidden="false" customHeight="false" outlineLevel="0" collapsed="false">
      <c r="B269" s="58" t="n">
        <v>277.3</v>
      </c>
      <c r="C269" s="59" t="n">
        <v>277.5</v>
      </c>
      <c r="D269" s="60" t="n">
        <v>0.2</v>
      </c>
      <c r="E269" s="60" t="n">
        <v>1.2</v>
      </c>
      <c r="F269" s="61" t="n">
        <v>120</v>
      </c>
      <c r="G269" s="62" t="n">
        <v>2000</v>
      </c>
      <c r="H269" s="63" t="n">
        <v>70</v>
      </c>
      <c r="I269" s="61" t="n">
        <v>2</v>
      </c>
      <c r="J269" s="61" t="n">
        <v>71</v>
      </c>
      <c r="K269" s="64" t="n">
        <v>5</v>
      </c>
      <c r="L269" s="36" t="n">
        <f aca="false">(J269-K269)/J269*100</f>
        <v>92.9577464788732</v>
      </c>
      <c r="M269" s="37" t="n">
        <v>100</v>
      </c>
    </row>
    <row r="270" customFormat="false" ht="11.25" hidden="false" customHeight="false" outlineLevel="0" collapsed="false">
      <c r="B270" s="58" t="n">
        <v>277.5</v>
      </c>
      <c r="C270" s="59" t="n">
        <v>278.3</v>
      </c>
      <c r="D270" s="60" t="n">
        <v>0.8</v>
      </c>
      <c r="E270" s="60" t="n">
        <v>1.2</v>
      </c>
      <c r="F270" s="61" t="n">
        <v>120</v>
      </c>
      <c r="G270" s="62" t="n">
        <v>2000</v>
      </c>
      <c r="H270" s="63" t="n">
        <v>70</v>
      </c>
      <c r="I270" s="61" t="n">
        <v>2</v>
      </c>
      <c r="J270" s="61" t="n">
        <v>71</v>
      </c>
      <c r="K270" s="64" t="n">
        <v>10</v>
      </c>
      <c r="L270" s="36" t="n">
        <f aca="false">(J270-K270)/J270*100</f>
        <v>85.9154929577465</v>
      </c>
      <c r="M270" s="37" t="n">
        <v>100</v>
      </c>
    </row>
    <row r="271" customFormat="false" ht="11.25" hidden="false" customHeight="false" outlineLevel="0" collapsed="false">
      <c r="B271" s="58" t="n">
        <v>278.3</v>
      </c>
      <c r="C271" s="59" t="n">
        <v>279.3</v>
      </c>
      <c r="D271" s="60" t="n">
        <v>1</v>
      </c>
      <c r="E271" s="60" t="n">
        <v>2</v>
      </c>
      <c r="F271" s="61" t="n">
        <v>120</v>
      </c>
      <c r="G271" s="62" t="n">
        <v>1500</v>
      </c>
      <c r="H271" s="63" t="n">
        <v>60</v>
      </c>
      <c r="I271" s="61" t="s">
        <v>24</v>
      </c>
      <c r="J271" s="61" t="n">
        <v>71</v>
      </c>
      <c r="K271" s="64" t="n">
        <v>10</v>
      </c>
      <c r="L271" s="36" t="n">
        <f aca="false">(J271-K271)/J271*100</f>
        <v>85.9154929577465</v>
      </c>
      <c r="M271" s="37" t="n">
        <v>100</v>
      </c>
    </row>
    <row r="272" customFormat="false" ht="11.25" hidden="false" customHeight="false" outlineLevel="0" collapsed="false">
      <c r="B272" s="58" t="n">
        <v>279.3</v>
      </c>
      <c r="C272" s="59" t="n">
        <v>280.2</v>
      </c>
      <c r="D272" s="60" t="n">
        <v>0.9</v>
      </c>
      <c r="E272" s="60" t="n">
        <v>1.35</v>
      </c>
      <c r="F272" s="61" t="n">
        <v>120</v>
      </c>
      <c r="G272" s="62" t="n">
        <v>1500</v>
      </c>
      <c r="H272" s="63" t="n">
        <v>60</v>
      </c>
      <c r="I272" s="61" t="s">
        <v>24</v>
      </c>
      <c r="J272" s="61" t="n">
        <v>71</v>
      </c>
      <c r="K272" s="64" t="n">
        <v>5</v>
      </c>
      <c r="L272" s="36" t="n">
        <f aca="false">(J272-K272)/J272*100</f>
        <v>92.9577464788732</v>
      </c>
      <c r="M272" s="37" t="n">
        <v>100</v>
      </c>
    </row>
    <row r="273" customFormat="false" ht="11.25" hidden="false" customHeight="false" outlineLevel="0" collapsed="false">
      <c r="B273" s="58" t="n">
        <v>280.2</v>
      </c>
      <c r="C273" s="59" t="n">
        <v>281.2</v>
      </c>
      <c r="D273" s="60" t="n">
        <v>1</v>
      </c>
      <c r="E273" s="60" t="n">
        <v>1.5</v>
      </c>
      <c r="F273" s="61" t="n">
        <v>120</v>
      </c>
      <c r="G273" s="62" t="n">
        <v>1500</v>
      </c>
      <c r="H273" s="63" t="n">
        <v>65</v>
      </c>
      <c r="I273" s="61" t="n">
        <v>2</v>
      </c>
      <c r="J273" s="61" t="n">
        <v>71</v>
      </c>
      <c r="K273" s="64" t="n">
        <v>5</v>
      </c>
      <c r="L273" s="36" t="n">
        <f aca="false">(J273-K273)/J273*100</f>
        <v>92.9577464788732</v>
      </c>
      <c r="M273" s="37" t="n">
        <v>100</v>
      </c>
    </row>
    <row r="274" customFormat="false" ht="11.25" hidden="false" customHeight="false" outlineLevel="0" collapsed="false">
      <c r="B274" s="58" t="n">
        <v>281.2</v>
      </c>
      <c r="C274" s="59" t="n">
        <v>282.2</v>
      </c>
      <c r="D274" s="60" t="n">
        <v>1</v>
      </c>
      <c r="E274" s="60" t="n">
        <v>1.5</v>
      </c>
      <c r="F274" s="61" t="n">
        <v>120</v>
      </c>
      <c r="G274" s="62" t="n">
        <v>1500</v>
      </c>
      <c r="H274" s="63" t="n">
        <v>65</v>
      </c>
      <c r="I274" s="61" t="s">
        <v>24</v>
      </c>
      <c r="J274" s="61" t="n">
        <v>71</v>
      </c>
      <c r="K274" s="64" t="n">
        <v>5</v>
      </c>
      <c r="L274" s="36" t="n">
        <f aca="false">(J274-K274)/J274*100</f>
        <v>92.9577464788732</v>
      </c>
      <c r="M274" s="37" t="n">
        <v>100</v>
      </c>
    </row>
    <row r="275" customFormat="false" ht="11.25" hidden="false" customHeight="false" outlineLevel="0" collapsed="false">
      <c r="B275" s="58" t="n">
        <v>282.2</v>
      </c>
      <c r="C275" s="59" t="n">
        <v>282.4</v>
      </c>
      <c r="D275" s="60" t="n">
        <v>0.2</v>
      </c>
      <c r="E275" s="60" t="n">
        <v>1.2</v>
      </c>
      <c r="F275" s="61" t="n">
        <v>120</v>
      </c>
      <c r="G275" s="62" t="n">
        <v>1500</v>
      </c>
      <c r="H275" s="63" t="n">
        <v>65</v>
      </c>
      <c r="I275" s="61" t="s">
        <v>24</v>
      </c>
      <c r="J275" s="61" t="n">
        <v>71</v>
      </c>
      <c r="K275" s="64" t="n">
        <v>5</v>
      </c>
      <c r="L275" s="36" t="n">
        <f aca="false">(J275-K275)/J275*100</f>
        <v>92.9577464788732</v>
      </c>
      <c r="M275" s="37" t="n">
        <v>100</v>
      </c>
    </row>
    <row r="276" customFormat="false" ht="11.25" hidden="false" customHeight="false" outlineLevel="0" collapsed="false">
      <c r="B276" s="58" t="n">
        <v>282.4</v>
      </c>
      <c r="C276" s="59" t="n">
        <v>283.2</v>
      </c>
      <c r="D276" s="60" t="n">
        <v>0.8</v>
      </c>
      <c r="E276" s="60" t="n">
        <v>1.6</v>
      </c>
      <c r="F276" s="61" t="n">
        <v>120</v>
      </c>
      <c r="G276" s="62" t="n">
        <v>2000</v>
      </c>
      <c r="H276" s="63" t="n">
        <v>65</v>
      </c>
      <c r="I276" s="61" t="s">
        <v>24</v>
      </c>
      <c r="J276" s="61" t="n">
        <v>71</v>
      </c>
      <c r="K276" s="64" t="n">
        <v>5</v>
      </c>
      <c r="L276" s="36" t="n">
        <f aca="false">(J276-K276)/J276*100</f>
        <v>92.9577464788732</v>
      </c>
      <c r="M276" s="37" t="n">
        <v>100</v>
      </c>
    </row>
    <row r="277" customFormat="false" ht="11.25" hidden="false" customHeight="false" outlineLevel="0" collapsed="false">
      <c r="B277" s="58" t="n">
        <v>283.2</v>
      </c>
      <c r="C277" s="59" t="n">
        <v>284.2</v>
      </c>
      <c r="D277" s="60" t="n">
        <v>1</v>
      </c>
      <c r="E277" s="60" t="n">
        <v>1.2</v>
      </c>
      <c r="F277" s="61" t="n">
        <v>120</v>
      </c>
      <c r="G277" s="62" t="n">
        <v>2000</v>
      </c>
      <c r="H277" s="63" t="n">
        <v>65</v>
      </c>
      <c r="I277" s="61" t="s">
        <v>24</v>
      </c>
      <c r="J277" s="61" t="n">
        <v>71</v>
      </c>
      <c r="K277" s="64" t="n">
        <v>5</v>
      </c>
      <c r="L277" s="36" t="n">
        <f aca="false">(J277-K277)/J277*100</f>
        <v>92.9577464788732</v>
      </c>
      <c r="M277" s="37" t="n">
        <v>100</v>
      </c>
    </row>
    <row r="278" customFormat="false" ht="11.25" hidden="false" customHeight="false" outlineLevel="0" collapsed="false">
      <c r="B278" s="58" t="n">
        <v>284.2</v>
      </c>
      <c r="C278" s="59" t="n">
        <v>285.2</v>
      </c>
      <c r="D278" s="60" t="n">
        <v>1</v>
      </c>
      <c r="E278" s="60" t="n">
        <v>1.2</v>
      </c>
      <c r="F278" s="61" t="n">
        <v>120</v>
      </c>
      <c r="G278" s="62" t="n">
        <v>2000</v>
      </c>
      <c r="H278" s="63" t="n">
        <v>65</v>
      </c>
      <c r="I278" s="61" t="s">
        <v>24</v>
      </c>
      <c r="J278" s="61" t="n">
        <v>71</v>
      </c>
      <c r="K278" s="64" t="n">
        <v>10</v>
      </c>
      <c r="L278" s="36" t="n">
        <f aca="false">(J278-K278)/J278*100</f>
        <v>85.9154929577465</v>
      </c>
      <c r="M278" s="37" t="n">
        <v>100</v>
      </c>
    </row>
    <row r="279" customFormat="false" ht="11.25" hidden="false" customHeight="false" outlineLevel="0" collapsed="false">
      <c r="B279" s="58" t="n">
        <v>285.2</v>
      </c>
      <c r="C279" s="59" t="n">
        <v>286.1</v>
      </c>
      <c r="D279" s="60" t="n">
        <v>0.9</v>
      </c>
      <c r="E279" s="60" t="n">
        <v>1.08</v>
      </c>
      <c r="F279" s="61" t="n">
        <v>120</v>
      </c>
      <c r="G279" s="62" t="n">
        <v>2000</v>
      </c>
      <c r="H279" s="63" t="n">
        <v>65</v>
      </c>
      <c r="I279" s="61" t="s">
        <v>24</v>
      </c>
      <c r="J279" s="61" t="n">
        <v>71</v>
      </c>
      <c r="K279" s="64" t="n">
        <v>10</v>
      </c>
      <c r="L279" s="36" t="n">
        <f aca="false">(J279-K279)/J279*100</f>
        <v>85.9154929577465</v>
      </c>
      <c r="M279" s="37" t="n">
        <v>100</v>
      </c>
    </row>
    <row r="280" customFormat="false" ht="11.25" hidden="false" customHeight="false" outlineLevel="0" collapsed="false">
      <c r="B280" s="58" t="n">
        <v>286.1</v>
      </c>
      <c r="C280" s="59" t="n">
        <v>287.1</v>
      </c>
      <c r="D280" s="60" t="n">
        <v>1</v>
      </c>
      <c r="E280" s="60" t="n">
        <v>1</v>
      </c>
      <c r="F280" s="61" t="n">
        <v>120</v>
      </c>
      <c r="G280" s="62" t="n">
        <v>2000</v>
      </c>
      <c r="H280" s="63" t="n">
        <v>65</v>
      </c>
      <c r="I280" s="61" t="s">
        <v>24</v>
      </c>
      <c r="J280" s="61" t="n">
        <v>71</v>
      </c>
      <c r="K280" s="64" t="n">
        <v>10</v>
      </c>
      <c r="L280" s="36" t="n">
        <f aca="false">(J280-K280)/J280*100</f>
        <v>85.9154929577465</v>
      </c>
      <c r="M280" s="37" t="n">
        <v>100</v>
      </c>
    </row>
    <row r="281" customFormat="false" ht="11.25" hidden="false" customHeight="false" outlineLevel="0" collapsed="false">
      <c r="B281" s="58" t="n">
        <v>287.1</v>
      </c>
      <c r="C281" s="59" t="n">
        <v>288.1</v>
      </c>
      <c r="D281" s="60" t="n">
        <v>1</v>
      </c>
      <c r="E281" s="60" t="n">
        <v>1</v>
      </c>
      <c r="F281" s="61" t="n">
        <v>120</v>
      </c>
      <c r="G281" s="62" t="n">
        <v>2000</v>
      </c>
      <c r="H281" s="63" t="n">
        <v>65</v>
      </c>
      <c r="I281" s="61" t="s">
        <v>24</v>
      </c>
      <c r="J281" s="61" t="n">
        <v>71</v>
      </c>
      <c r="K281" s="64" t="n">
        <v>10</v>
      </c>
      <c r="L281" s="36" t="n">
        <f aca="false">(J281-K281)/J281*100</f>
        <v>85.9154929577465</v>
      </c>
      <c r="M281" s="37" t="n">
        <v>100</v>
      </c>
    </row>
    <row r="282" customFormat="false" ht="11.25" hidden="false" customHeight="false" outlineLevel="0" collapsed="false">
      <c r="B282" s="58" t="n">
        <v>288.1</v>
      </c>
      <c r="C282" s="59" t="n">
        <v>288.7</v>
      </c>
      <c r="D282" s="60" t="n">
        <v>0.6</v>
      </c>
      <c r="E282" s="60" t="n">
        <v>0.72</v>
      </c>
      <c r="F282" s="61" t="n">
        <v>120</v>
      </c>
      <c r="G282" s="62" t="n">
        <v>2500</v>
      </c>
      <c r="H282" s="63" t="n">
        <v>65</v>
      </c>
      <c r="I282" s="61" t="s">
        <v>24</v>
      </c>
      <c r="J282" s="61" t="n">
        <v>71</v>
      </c>
      <c r="K282" s="64" t="n">
        <v>20</v>
      </c>
      <c r="L282" s="36" t="n">
        <f aca="false">(J282-K282)/J282*100</f>
        <v>71.830985915493</v>
      </c>
      <c r="M282" s="37" t="n">
        <v>100</v>
      </c>
    </row>
    <row r="283" customFormat="false" ht="11.25" hidden="false" customHeight="false" outlineLevel="0" collapsed="false">
      <c r="B283" s="58" t="n">
        <v>288.7</v>
      </c>
      <c r="C283" s="59" t="n">
        <v>289.7</v>
      </c>
      <c r="D283" s="60" t="n">
        <v>1</v>
      </c>
      <c r="E283" s="60" t="n">
        <v>1</v>
      </c>
      <c r="F283" s="61" t="n">
        <v>120</v>
      </c>
      <c r="G283" s="62" t="n">
        <v>2000</v>
      </c>
      <c r="H283" s="63" t="n">
        <v>65</v>
      </c>
      <c r="I283" s="61" t="s">
        <v>24</v>
      </c>
      <c r="J283" s="61" t="n">
        <v>71</v>
      </c>
      <c r="K283" s="64" t="n">
        <v>20</v>
      </c>
      <c r="L283" s="36" t="n">
        <f aca="false">(J283-K283)/J283*100</f>
        <v>71.830985915493</v>
      </c>
      <c r="M283" s="37" t="n">
        <v>100</v>
      </c>
    </row>
    <row r="284" customFormat="false" ht="11.25" hidden="false" customHeight="false" outlineLevel="0" collapsed="false">
      <c r="B284" s="58" t="n">
        <v>289.7</v>
      </c>
      <c r="C284" s="59" t="n">
        <v>290.7</v>
      </c>
      <c r="D284" s="60" t="n">
        <v>1</v>
      </c>
      <c r="E284" s="60" t="n">
        <v>0.86</v>
      </c>
      <c r="F284" s="61" t="n">
        <v>120</v>
      </c>
      <c r="G284" s="62" t="n">
        <v>2500</v>
      </c>
      <c r="H284" s="63" t="n">
        <v>65</v>
      </c>
      <c r="I284" s="61" t="s">
        <v>24</v>
      </c>
      <c r="J284" s="61" t="n">
        <v>71</v>
      </c>
      <c r="K284" s="64" t="n">
        <v>20</v>
      </c>
      <c r="L284" s="36" t="n">
        <f aca="false">(J284-K284)/J284*100</f>
        <v>71.830985915493</v>
      </c>
      <c r="M284" s="37" t="n">
        <v>100</v>
      </c>
    </row>
    <row r="285" customFormat="false" ht="11.25" hidden="false" customHeight="false" outlineLevel="0" collapsed="false">
      <c r="B285" s="58" t="n">
        <v>290.7</v>
      </c>
      <c r="C285" s="59" t="n">
        <v>291.2</v>
      </c>
      <c r="D285" s="60" t="n">
        <v>0.5</v>
      </c>
      <c r="E285" s="60" t="n">
        <v>0.6</v>
      </c>
      <c r="F285" s="61" t="n">
        <v>120</v>
      </c>
      <c r="G285" s="62" t="n">
        <v>2500</v>
      </c>
      <c r="H285" s="63" t="n">
        <v>65</v>
      </c>
      <c r="I285" s="61" t="s">
        <v>24</v>
      </c>
      <c r="J285" s="61" t="n">
        <v>71</v>
      </c>
      <c r="K285" s="64" t="n">
        <v>20</v>
      </c>
      <c r="L285" s="36" t="n">
        <f aca="false">(J285-K285)/J285*100</f>
        <v>71.830985915493</v>
      </c>
      <c r="M285" s="37" t="n">
        <v>100</v>
      </c>
    </row>
    <row r="286" customFormat="false" ht="11.25" hidden="false" customHeight="false" outlineLevel="0" collapsed="false">
      <c r="B286" s="58" t="n">
        <v>291.2</v>
      </c>
      <c r="C286" s="59" t="n">
        <v>291.4</v>
      </c>
      <c r="D286" s="60" t="n">
        <v>0.2</v>
      </c>
      <c r="E286" s="60" t="n">
        <v>1.2</v>
      </c>
      <c r="F286" s="61" t="n">
        <v>120</v>
      </c>
      <c r="G286" s="62" t="n">
        <v>2000</v>
      </c>
      <c r="H286" s="63" t="n">
        <v>70</v>
      </c>
      <c r="I286" s="61" t="s">
        <v>51</v>
      </c>
      <c r="J286" s="61" t="n">
        <v>71</v>
      </c>
      <c r="K286" s="64" t="n">
        <v>30</v>
      </c>
      <c r="L286" s="36" t="n">
        <f aca="false">(J286-K286)/J286*100</f>
        <v>57.7464788732394</v>
      </c>
      <c r="M286" s="37" t="n">
        <v>100</v>
      </c>
    </row>
    <row r="287" customFormat="false" ht="11.25" hidden="false" customHeight="false" outlineLevel="0" collapsed="false">
      <c r="B287" s="58" t="n">
        <v>291.4</v>
      </c>
      <c r="C287" s="59" t="n">
        <v>292.4</v>
      </c>
      <c r="D287" s="60" t="n">
        <v>1</v>
      </c>
      <c r="E287" s="60" t="n">
        <v>1.5</v>
      </c>
      <c r="F287" s="61" t="n">
        <v>120</v>
      </c>
      <c r="G287" s="62" t="n">
        <v>2000</v>
      </c>
      <c r="H287" s="63" t="n">
        <v>70</v>
      </c>
      <c r="I287" s="61" t="s">
        <v>51</v>
      </c>
      <c r="J287" s="61" t="n">
        <v>71</v>
      </c>
      <c r="K287" s="64" t="n">
        <v>30</v>
      </c>
      <c r="L287" s="36" t="n">
        <f aca="false">(J287-K287)/J287*100</f>
        <v>57.7464788732394</v>
      </c>
      <c r="M287" s="37" t="n">
        <v>100</v>
      </c>
    </row>
    <row r="288" customFormat="false" ht="11.25" hidden="false" customHeight="false" outlineLevel="0" collapsed="false">
      <c r="B288" s="58" t="n">
        <v>292.4</v>
      </c>
      <c r="C288" s="59" t="n">
        <v>293.4</v>
      </c>
      <c r="D288" s="60" t="n">
        <v>1</v>
      </c>
      <c r="E288" s="60" t="n">
        <v>1.2</v>
      </c>
      <c r="F288" s="61" t="n">
        <v>120</v>
      </c>
      <c r="G288" s="62" t="n">
        <v>2000</v>
      </c>
      <c r="H288" s="63" t="n">
        <v>70</v>
      </c>
      <c r="I288" s="61" t="s">
        <v>51</v>
      </c>
      <c r="J288" s="61" t="n">
        <v>71</v>
      </c>
      <c r="K288" s="64" t="n">
        <v>30</v>
      </c>
      <c r="L288" s="36" t="n">
        <f aca="false">(J288-K288)/J288*100</f>
        <v>57.7464788732394</v>
      </c>
      <c r="M288" s="37" t="n">
        <v>100</v>
      </c>
    </row>
    <row r="289" customFormat="false" ht="11.25" hidden="false" customHeight="false" outlineLevel="0" collapsed="false">
      <c r="B289" s="58" t="n">
        <v>293.4</v>
      </c>
      <c r="C289" s="59" t="n">
        <v>293.7</v>
      </c>
      <c r="D289" s="60" t="n">
        <v>0.3</v>
      </c>
      <c r="E289" s="60" t="n">
        <v>1.8</v>
      </c>
      <c r="F289" s="61" t="n">
        <v>120</v>
      </c>
      <c r="G289" s="62" t="n">
        <v>2000</v>
      </c>
      <c r="H289" s="63" t="n">
        <v>70</v>
      </c>
      <c r="I289" s="61" t="s">
        <v>51</v>
      </c>
      <c r="J289" s="61" t="n">
        <v>71</v>
      </c>
      <c r="K289" s="64" t="n">
        <v>30</v>
      </c>
      <c r="L289" s="36" t="n">
        <f aca="false">(J289-K289)/J289*100</f>
        <v>57.7464788732394</v>
      </c>
      <c r="M289" s="37" t="n">
        <v>100</v>
      </c>
    </row>
    <row r="290" customFormat="false" ht="11.25" hidden="false" customHeight="false" outlineLevel="0" collapsed="false">
      <c r="B290" s="58" t="n">
        <v>293.7</v>
      </c>
      <c r="C290" s="59" t="n">
        <v>294.7</v>
      </c>
      <c r="D290" s="60" t="n">
        <v>1</v>
      </c>
      <c r="E290" s="60" t="n">
        <v>1.5</v>
      </c>
      <c r="F290" s="61" t="n">
        <v>120</v>
      </c>
      <c r="G290" s="62" t="n">
        <v>2000</v>
      </c>
      <c r="H290" s="63" t="n">
        <v>70</v>
      </c>
      <c r="I290" s="61" t="s">
        <v>51</v>
      </c>
      <c r="J290" s="61" t="n">
        <v>71</v>
      </c>
      <c r="K290" s="64" t="n">
        <v>30</v>
      </c>
      <c r="L290" s="36" t="n">
        <f aca="false">(J290-K290)/J290*100</f>
        <v>57.7464788732394</v>
      </c>
      <c r="M290" s="37" t="n">
        <v>100</v>
      </c>
    </row>
    <row r="291" customFormat="false" ht="11.25" hidden="false" customHeight="false" outlineLevel="0" collapsed="false">
      <c r="B291" s="58" t="n">
        <v>294.7</v>
      </c>
      <c r="C291" s="59" t="n">
        <v>295.7</v>
      </c>
      <c r="D291" s="60" t="n">
        <v>1</v>
      </c>
      <c r="E291" s="60" t="n">
        <v>2</v>
      </c>
      <c r="F291" s="61" t="n">
        <v>120</v>
      </c>
      <c r="G291" s="62" t="n">
        <v>2000</v>
      </c>
      <c r="H291" s="63" t="n">
        <v>70</v>
      </c>
      <c r="I291" s="61" t="s">
        <v>51</v>
      </c>
      <c r="J291" s="61" t="n">
        <v>71</v>
      </c>
      <c r="K291" s="64" t="n">
        <v>30</v>
      </c>
      <c r="L291" s="36" t="n">
        <f aca="false">(J291-K291)/J291*100</f>
        <v>57.7464788732394</v>
      </c>
      <c r="M291" s="37" t="n">
        <v>100</v>
      </c>
    </row>
    <row r="292" customFormat="false" ht="11.25" hidden="false" customHeight="false" outlineLevel="0" collapsed="false">
      <c r="B292" s="58" t="n">
        <v>295.7</v>
      </c>
      <c r="C292" s="59" t="n">
        <v>296.7</v>
      </c>
      <c r="D292" s="60" t="n">
        <v>1</v>
      </c>
      <c r="E292" s="60" t="n">
        <v>1.2</v>
      </c>
      <c r="F292" s="61" t="n">
        <v>120</v>
      </c>
      <c r="G292" s="62" t="n">
        <v>2000</v>
      </c>
      <c r="H292" s="63" t="n">
        <v>70</v>
      </c>
      <c r="I292" s="61" t="s">
        <v>51</v>
      </c>
      <c r="J292" s="61" t="n">
        <v>71</v>
      </c>
      <c r="K292" s="64" t="n">
        <v>30</v>
      </c>
      <c r="L292" s="36" t="n">
        <f aca="false">(J292-K292)/J292*100</f>
        <v>57.7464788732394</v>
      </c>
      <c r="M292" s="37" t="n">
        <v>100</v>
      </c>
    </row>
    <row r="293" customFormat="false" ht="11.25" hidden="false" customHeight="false" outlineLevel="0" collapsed="false">
      <c r="B293" s="58" t="n">
        <v>296.7</v>
      </c>
      <c r="C293" s="59" t="n">
        <v>297.7</v>
      </c>
      <c r="D293" s="60" t="n">
        <v>1</v>
      </c>
      <c r="E293" s="60" t="n">
        <v>1.2</v>
      </c>
      <c r="F293" s="61" t="n">
        <v>120</v>
      </c>
      <c r="G293" s="62" t="n">
        <v>2000</v>
      </c>
      <c r="H293" s="63" t="n">
        <v>70</v>
      </c>
      <c r="I293" s="61" t="s">
        <v>51</v>
      </c>
      <c r="J293" s="61" t="n">
        <v>71</v>
      </c>
      <c r="K293" s="64" t="n">
        <v>30</v>
      </c>
      <c r="L293" s="36" t="n">
        <f aca="false">(J293-K293)/J293*100</f>
        <v>57.7464788732394</v>
      </c>
      <c r="M293" s="37" t="n">
        <v>100</v>
      </c>
    </row>
    <row r="294" customFormat="false" ht="11.25" hidden="false" customHeight="false" outlineLevel="0" collapsed="false">
      <c r="B294" s="58" t="n">
        <v>297.7</v>
      </c>
      <c r="C294" s="59" t="n">
        <v>298.7</v>
      </c>
      <c r="D294" s="60" t="n">
        <v>1</v>
      </c>
      <c r="E294" s="60" t="n">
        <v>1.2</v>
      </c>
      <c r="F294" s="61" t="n">
        <v>120</v>
      </c>
      <c r="G294" s="62" t="n">
        <v>2000</v>
      </c>
      <c r="H294" s="63" t="n">
        <v>70</v>
      </c>
      <c r="I294" s="61" t="s">
        <v>51</v>
      </c>
      <c r="J294" s="61" t="n">
        <v>71</v>
      </c>
      <c r="K294" s="64" t="n">
        <v>30</v>
      </c>
      <c r="L294" s="36" t="n">
        <f aca="false">(J294-K294)/J294*100</f>
        <v>57.7464788732394</v>
      </c>
      <c r="M294" s="37" t="n">
        <v>100</v>
      </c>
    </row>
    <row r="295" customFormat="false" ht="11.25" hidden="false" customHeight="false" outlineLevel="0" collapsed="false">
      <c r="B295" s="58" t="n">
        <v>298.7</v>
      </c>
      <c r="C295" s="59" t="n">
        <v>299.7</v>
      </c>
      <c r="D295" s="60" t="n">
        <v>1</v>
      </c>
      <c r="E295" s="60" t="n">
        <v>1.5</v>
      </c>
      <c r="F295" s="61" t="n">
        <v>120</v>
      </c>
      <c r="G295" s="62" t="n">
        <v>2000</v>
      </c>
      <c r="H295" s="63" t="n">
        <v>70</v>
      </c>
      <c r="I295" s="61" t="s">
        <v>51</v>
      </c>
      <c r="J295" s="61" t="n">
        <v>71</v>
      </c>
      <c r="K295" s="64" t="n">
        <v>30</v>
      </c>
      <c r="L295" s="36" t="n">
        <f aca="false">(J295-K295)/J295*100</f>
        <v>57.7464788732394</v>
      </c>
      <c r="M295" s="37" t="n">
        <v>100</v>
      </c>
    </row>
    <row r="296" customFormat="false" ht="11.25" hidden="false" customHeight="false" outlineLevel="0" collapsed="false">
      <c r="B296" s="58" t="n">
        <v>299.7</v>
      </c>
      <c r="C296" s="59" t="n">
        <v>300.7</v>
      </c>
      <c r="D296" s="60" t="n">
        <v>1</v>
      </c>
      <c r="E296" s="60" t="n">
        <v>2</v>
      </c>
      <c r="F296" s="61" t="n">
        <v>120</v>
      </c>
      <c r="G296" s="62" t="n">
        <v>2000</v>
      </c>
      <c r="H296" s="63" t="n">
        <v>70</v>
      </c>
      <c r="I296" s="61" t="s">
        <v>51</v>
      </c>
      <c r="J296" s="61" t="n">
        <v>71</v>
      </c>
      <c r="K296" s="64" t="n">
        <v>30</v>
      </c>
      <c r="L296" s="36" t="n">
        <f aca="false">(J296-K296)/J296*100</f>
        <v>57.7464788732394</v>
      </c>
      <c r="M296" s="37" t="n">
        <v>100</v>
      </c>
    </row>
    <row r="297" customFormat="false" ht="11.25" hidden="false" customHeight="false" outlineLevel="0" collapsed="false">
      <c r="B297" s="58" t="n">
        <v>300.7</v>
      </c>
      <c r="C297" s="59" t="n">
        <v>301.2</v>
      </c>
      <c r="D297" s="60" t="n">
        <v>0.5</v>
      </c>
      <c r="E297" s="60" t="n">
        <v>1.5</v>
      </c>
      <c r="F297" s="61" t="n">
        <v>120</v>
      </c>
      <c r="G297" s="62" t="n">
        <v>2000</v>
      </c>
      <c r="H297" s="63" t="n">
        <v>70</v>
      </c>
      <c r="I297" s="61" t="s">
        <v>51</v>
      </c>
      <c r="J297" s="61" t="n">
        <v>71</v>
      </c>
      <c r="K297" s="64" t="n">
        <v>30</v>
      </c>
      <c r="L297" s="36" t="n">
        <f aca="false">(J297-K297)/J297*100</f>
        <v>57.7464788732394</v>
      </c>
      <c r="M297" s="37" t="n">
        <v>100</v>
      </c>
    </row>
    <row r="298" customFormat="false" ht="11.25" hidden="false" customHeight="false" outlineLevel="0" collapsed="false">
      <c r="B298" s="58" t="n">
        <v>301.2</v>
      </c>
      <c r="C298" s="59" t="n">
        <v>302.2</v>
      </c>
      <c r="D298" s="60" t="n">
        <v>1</v>
      </c>
      <c r="E298" s="60" t="n">
        <v>1.5</v>
      </c>
      <c r="F298" s="61" t="n">
        <v>120</v>
      </c>
      <c r="G298" s="62" t="n">
        <v>2000</v>
      </c>
      <c r="H298" s="63" t="n">
        <v>70</v>
      </c>
      <c r="I298" s="61" t="s">
        <v>51</v>
      </c>
      <c r="J298" s="61" t="n">
        <v>71</v>
      </c>
      <c r="K298" s="64" t="n">
        <v>30</v>
      </c>
      <c r="L298" s="36" t="n">
        <f aca="false">(J298-K298)/J298*100</f>
        <v>57.7464788732394</v>
      </c>
      <c r="M298" s="37" t="n">
        <v>100</v>
      </c>
    </row>
    <row r="299" customFormat="false" ht="11.25" hidden="false" customHeight="false" outlineLevel="0" collapsed="false">
      <c r="B299" s="58" t="n">
        <v>302.2</v>
      </c>
      <c r="C299" s="59" t="n">
        <v>303.2</v>
      </c>
      <c r="D299" s="60" t="n">
        <v>1</v>
      </c>
      <c r="E299" s="60" t="n">
        <v>1.5</v>
      </c>
      <c r="F299" s="61" t="n">
        <v>120</v>
      </c>
      <c r="G299" s="62" t="n">
        <v>2000</v>
      </c>
      <c r="H299" s="63" t="n">
        <v>70</v>
      </c>
      <c r="I299" s="61" t="s">
        <v>51</v>
      </c>
      <c r="J299" s="61" t="n">
        <v>71</v>
      </c>
      <c r="K299" s="64" t="n">
        <v>30</v>
      </c>
      <c r="L299" s="36" t="n">
        <f aca="false">(J299-K299)/J299*100</f>
        <v>57.7464788732394</v>
      </c>
      <c r="M299" s="37" t="n">
        <v>100</v>
      </c>
    </row>
    <row r="300" customFormat="false" ht="11.25" hidden="false" customHeight="false" outlineLevel="0" collapsed="false">
      <c r="B300" s="58" t="n">
        <v>303.2</v>
      </c>
      <c r="C300" s="59" t="n">
        <v>303.4</v>
      </c>
      <c r="D300" s="60" t="n">
        <v>0.2</v>
      </c>
      <c r="E300" s="60" t="n">
        <v>1.2</v>
      </c>
      <c r="F300" s="61" t="n">
        <v>120</v>
      </c>
      <c r="G300" s="62" t="n">
        <v>2000</v>
      </c>
      <c r="H300" s="63" t="n">
        <v>70</v>
      </c>
      <c r="I300" s="61" t="s">
        <v>51</v>
      </c>
      <c r="J300" s="61" t="n">
        <v>71</v>
      </c>
      <c r="K300" s="64" t="n">
        <v>30</v>
      </c>
      <c r="L300" s="36" t="n">
        <f aca="false">(J300-K300)/J300*100</f>
        <v>57.7464788732394</v>
      </c>
      <c r="M300" s="37" t="n">
        <v>100</v>
      </c>
    </row>
    <row r="301" customFormat="false" ht="11.25" hidden="false" customHeight="false" outlineLevel="0" collapsed="false">
      <c r="B301" s="58" t="n">
        <v>303.4</v>
      </c>
      <c r="C301" s="59" t="n">
        <v>304.2</v>
      </c>
      <c r="D301" s="60" t="n">
        <v>0.8</v>
      </c>
      <c r="E301" s="60" t="n">
        <v>1.6</v>
      </c>
      <c r="F301" s="61" t="n">
        <v>120</v>
      </c>
      <c r="G301" s="62" t="n">
        <v>2000</v>
      </c>
      <c r="H301" s="63" t="n">
        <v>70</v>
      </c>
      <c r="I301" s="61" t="s">
        <v>51</v>
      </c>
      <c r="J301" s="61" t="n">
        <v>71</v>
      </c>
      <c r="K301" s="64" t="n">
        <v>35</v>
      </c>
      <c r="L301" s="36" t="n">
        <f aca="false">(J301-K301)/J301*100</f>
        <v>50.7042253521127</v>
      </c>
      <c r="M301" s="37" t="n">
        <v>100</v>
      </c>
    </row>
    <row r="302" customFormat="false" ht="11.25" hidden="false" customHeight="false" outlineLevel="0" collapsed="false">
      <c r="B302" s="58" t="n">
        <v>304.2</v>
      </c>
      <c r="C302" s="59" t="n">
        <v>305.2</v>
      </c>
      <c r="D302" s="60" t="n">
        <v>1</v>
      </c>
      <c r="E302" s="60" t="n">
        <v>1</v>
      </c>
      <c r="F302" s="61" t="n">
        <v>120</v>
      </c>
      <c r="G302" s="62" t="n">
        <v>2000</v>
      </c>
      <c r="H302" s="63" t="n">
        <v>70</v>
      </c>
      <c r="I302" s="61" t="s">
        <v>51</v>
      </c>
      <c r="J302" s="61" t="n">
        <v>71</v>
      </c>
      <c r="K302" s="64" t="n">
        <v>35</v>
      </c>
      <c r="L302" s="36" t="n">
        <f aca="false">(J302-K302)/J302*100</f>
        <v>50.7042253521127</v>
      </c>
      <c r="M302" s="37" t="n">
        <v>100</v>
      </c>
    </row>
    <row r="303" customFormat="false" ht="11.25" hidden="false" customHeight="false" outlineLevel="0" collapsed="false">
      <c r="B303" s="58" t="n">
        <v>305.2</v>
      </c>
      <c r="C303" s="59" t="n">
        <v>306.1</v>
      </c>
      <c r="D303" s="60" t="n">
        <v>0.9</v>
      </c>
      <c r="E303" s="60" t="n">
        <v>0.68</v>
      </c>
      <c r="F303" s="61" t="n">
        <v>120</v>
      </c>
      <c r="G303" s="62" t="n">
        <v>1000</v>
      </c>
      <c r="H303" s="63" t="n">
        <v>50</v>
      </c>
      <c r="I303" s="61" t="n">
        <v>5</v>
      </c>
      <c r="J303" s="61" t="n">
        <v>75</v>
      </c>
      <c r="K303" s="64" t="n">
        <v>75</v>
      </c>
      <c r="L303" s="36" t="n">
        <f aca="false">(J303-K303)/J303*100</f>
        <v>0</v>
      </c>
      <c r="M303" s="37" t="n">
        <v>100</v>
      </c>
    </row>
    <row r="304" customFormat="false" ht="11.25" hidden="false" customHeight="false" outlineLevel="0" collapsed="false">
      <c r="B304" s="58" t="n">
        <v>306.1</v>
      </c>
      <c r="C304" s="59" t="n">
        <v>307.1</v>
      </c>
      <c r="D304" s="60" t="n">
        <v>1</v>
      </c>
      <c r="E304" s="60" t="n">
        <v>0.86</v>
      </c>
      <c r="F304" s="61" t="n">
        <v>120</v>
      </c>
      <c r="G304" s="62" t="n">
        <v>1000</v>
      </c>
      <c r="H304" s="63" t="n">
        <v>50</v>
      </c>
      <c r="I304" s="61" t="n">
        <v>5</v>
      </c>
      <c r="J304" s="61" t="n">
        <v>75</v>
      </c>
      <c r="K304" s="64" t="n">
        <v>75</v>
      </c>
      <c r="L304" s="36" t="n">
        <f aca="false">(J304-K304)/J304*100</f>
        <v>0</v>
      </c>
      <c r="M304" s="37" t="n">
        <v>100</v>
      </c>
    </row>
    <row r="305" customFormat="false" ht="11.25" hidden="false" customHeight="false" outlineLevel="0" collapsed="false">
      <c r="B305" s="58" t="n">
        <v>307.1</v>
      </c>
      <c r="C305" s="59" t="n">
        <v>308.1</v>
      </c>
      <c r="D305" s="60" t="n">
        <v>1</v>
      </c>
      <c r="E305" s="60" t="n">
        <v>3</v>
      </c>
      <c r="F305" s="61" t="n">
        <v>120</v>
      </c>
      <c r="G305" s="62" t="n">
        <v>1000</v>
      </c>
      <c r="H305" s="63" t="n">
        <v>50</v>
      </c>
      <c r="I305" s="61" t="n">
        <v>5</v>
      </c>
      <c r="J305" s="61" t="n">
        <v>75</v>
      </c>
      <c r="K305" s="64" t="n">
        <v>75</v>
      </c>
      <c r="L305" s="36" t="n">
        <f aca="false">(J305-K305)/J305*100</f>
        <v>0</v>
      </c>
      <c r="M305" s="37" t="n">
        <v>100</v>
      </c>
    </row>
    <row r="306" customFormat="false" ht="11.25" hidden="false" customHeight="false" outlineLevel="0" collapsed="false">
      <c r="B306" s="58" t="n">
        <v>308.1</v>
      </c>
      <c r="C306" s="59" t="n">
        <v>309.1</v>
      </c>
      <c r="D306" s="60" t="n">
        <v>1</v>
      </c>
      <c r="E306" s="60" t="n">
        <v>3</v>
      </c>
      <c r="F306" s="61" t="n">
        <v>120</v>
      </c>
      <c r="G306" s="62" t="n">
        <v>1000</v>
      </c>
      <c r="H306" s="63" t="n">
        <v>50</v>
      </c>
      <c r="I306" s="61" t="n">
        <v>5</v>
      </c>
      <c r="J306" s="61" t="n">
        <v>75</v>
      </c>
      <c r="K306" s="64" t="n">
        <v>75</v>
      </c>
      <c r="L306" s="36" t="n">
        <f aca="false">(J306-K306)/J306*100</f>
        <v>0</v>
      </c>
      <c r="M306" s="37" t="n">
        <v>100</v>
      </c>
    </row>
    <row r="307" customFormat="false" ht="11.25" hidden="false" customHeight="false" outlineLevel="0" collapsed="false">
      <c r="B307" s="58" t="n">
        <v>309.1</v>
      </c>
      <c r="C307" s="59" t="n">
        <v>309.3</v>
      </c>
      <c r="D307" s="60" t="n">
        <v>0.2</v>
      </c>
      <c r="E307" s="60" t="n">
        <v>0.4</v>
      </c>
      <c r="F307" s="61" t="n">
        <v>120</v>
      </c>
      <c r="G307" s="62" t="n">
        <v>1000</v>
      </c>
      <c r="H307" s="63" t="n">
        <v>50</v>
      </c>
      <c r="I307" s="61" t="n">
        <v>5</v>
      </c>
      <c r="J307" s="61" t="n">
        <v>75</v>
      </c>
      <c r="K307" s="64" t="n">
        <v>75</v>
      </c>
      <c r="L307" s="36" t="n">
        <f aca="false">(J307-K307)/J307*100</f>
        <v>0</v>
      </c>
      <c r="M307" s="37" t="n">
        <v>100</v>
      </c>
    </row>
    <row r="308" customFormat="false" ht="11.25" hidden="false" customHeight="false" outlineLevel="0" collapsed="false">
      <c r="B308" s="58" t="n">
        <v>309.3</v>
      </c>
      <c r="C308" s="59" t="n">
        <v>309.6</v>
      </c>
      <c r="D308" s="60" t="n">
        <v>0.3</v>
      </c>
      <c r="E308" s="60" t="n">
        <v>1.8</v>
      </c>
      <c r="F308" s="61" t="n">
        <v>120</v>
      </c>
      <c r="G308" s="62" t="n">
        <v>1000</v>
      </c>
      <c r="H308" s="63" t="n">
        <v>50</v>
      </c>
      <c r="I308" s="61" t="n">
        <v>5</v>
      </c>
      <c r="J308" s="61" t="n">
        <v>75</v>
      </c>
      <c r="K308" s="64" t="n">
        <v>75</v>
      </c>
      <c r="L308" s="36" t="n">
        <f aca="false">(J308-K308)/J308*100</f>
        <v>0</v>
      </c>
      <c r="M308" s="37" t="n">
        <v>100</v>
      </c>
    </row>
    <row r="309" customFormat="false" ht="11.25" hidden="false" customHeight="false" outlineLevel="0" collapsed="false">
      <c r="B309" s="58" t="n">
        <v>309.6</v>
      </c>
      <c r="C309" s="59" t="n">
        <v>310.6</v>
      </c>
      <c r="D309" s="60" t="n">
        <v>1</v>
      </c>
      <c r="E309" s="60" t="n">
        <v>6</v>
      </c>
      <c r="F309" s="61" t="n">
        <v>120</v>
      </c>
      <c r="G309" s="62" t="n">
        <v>1000</v>
      </c>
      <c r="H309" s="63" t="n">
        <v>50</v>
      </c>
      <c r="I309" s="61" t="n">
        <v>5</v>
      </c>
      <c r="J309" s="61" t="n">
        <v>75</v>
      </c>
      <c r="K309" s="64" t="n">
        <v>75</v>
      </c>
      <c r="L309" s="36" t="n">
        <f aca="false">(J309-K309)/J309*100</f>
        <v>0</v>
      </c>
      <c r="M309" s="37" t="n">
        <v>100</v>
      </c>
    </row>
    <row r="310" customFormat="false" ht="11.25" hidden="false" customHeight="false" outlineLevel="0" collapsed="false">
      <c r="B310" s="58" t="n">
        <v>310.6</v>
      </c>
      <c r="C310" s="59" t="n">
        <v>311.6</v>
      </c>
      <c r="D310" s="60" t="n">
        <v>1</v>
      </c>
      <c r="E310" s="60" t="n">
        <v>2</v>
      </c>
      <c r="F310" s="61" t="n">
        <v>120</v>
      </c>
      <c r="G310" s="62" t="n">
        <v>1000</v>
      </c>
      <c r="H310" s="63" t="n">
        <v>50</v>
      </c>
      <c r="I310" s="61" t="n">
        <v>5</v>
      </c>
      <c r="J310" s="61" t="n">
        <v>75</v>
      </c>
      <c r="K310" s="64" t="n">
        <v>75</v>
      </c>
      <c r="L310" s="36" t="n">
        <f aca="false">(J310-K310)/J310*100</f>
        <v>0</v>
      </c>
      <c r="M310" s="37" t="n">
        <v>100</v>
      </c>
    </row>
    <row r="311" customFormat="false" ht="11.25" hidden="false" customHeight="false" outlineLevel="0" collapsed="false">
      <c r="B311" s="58" t="n">
        <v>311.6</v>
      </c>
      <c r="C311" s="59" t="n">
        <v>312.6</v>
      </c>
      <c r="D311" s="60" t="n">
        <v>1</v>
      </c>
      <c r="E311" s="60" t="n">
        <v>2</v>
      </c>
      <c r="F311" s="61" t="n">
        <v>200</v>
      </c>
      <c r="G311" s="62" t="n">
        <v>1000</v>
      </c>
      <c r="H311" s="63" t="n">
        <v>70</v>
      </c>
      <c r="I311" s="61" t="n">
        <v>5</v>
      </c>
      <c r="J311" s="61" t="n">
        <v>75</v>
      </c>
      <c r="K311" s="64" t="n">
        <v>75</v>
      </c>
      <c r="L311" s="36" t="n">
        <f aca="false">(J311-K311)/J311*100</f>
        <v>0</v>
      </c>
      <c r="M311" s="37" t="n">
        <v>100</v>
      </c>
    </row>
    <row r="312" customFormat="false" ht="11.25" hidden="false" customHeight="false" outlineLevel="0" collapsed="false">
      <c r="B312" s="58" t="n">
        <v>312.6</v>
      </c>
      <c r="C312" s="59" t="n">
        <v>313.6</v>
      </c>
      <c r="D312" s="60" t="n">
        <v>1</v>
      </c>
      <c r="E312" s="60" t="n">
        <v>2</v>
      </c>
      <c r="F312" s="61" t="n">
        <v>200</v>
      </c>
      <c r="G312" s="62" t="n">
        <v>1000</v>
      </c>
      <c r="H312" s="63" t="n">
        <v>70</v>
      </c>
      <c r="I312" s="61" t="n">
        <v>5</v>
      </c>
      <c r="J312" s="61" t="n">
        <v>75</v>
      </c>
      <c r="K312" s="64" t="n">
        <v>75</v>
      </c>
      <c r="L312" s="36" t="n">
        <f aca="false">(J312-K312)/J312*100</f>
        <v>0</v>
      </c>
      <c r="M312" s="37" t="n">
        <v>100</v>
      </c>
    </row>
    <row r="313" customFormat="false" ht="11.25" hidden="false" customHeight="false" outlineLevel="0" collapsed="false">
      <c r="B313" s="58" t="n">
        <v>313.6</v>
      </c>
      <c r="C313" s="59" t="n">
        <v>314.5</v>
      </c>
      <c r="D313" s="60" t="n">
        <v>0.9</v>
      </c>
      <c r="E313" s="60" t="n">
        <v>1.35</v>
      </c>
      <c r="F313" s="61" t="n">
        <v>200</v>
      </c>
      <c r="G313" s="62" t="n">
        <v>1000</v>
      </c>
      <c r="H313" s="63" t="n">
        <v>70</v>
      </c>
      <c r="I313" s="61" t="n">
        <v>5</v>
      </c>
      <c r="J313" s="61" t="n">
        <v>75</v>
      </c>
      <c r="K313" s="64" t="n">
        <v>75</v>
      </c>
      <c r="L313" s="36" t="n">
        <f aca="false">(J313-K313)/J313*100</f>
        <v>0</v>
      </c>
      <c r="M313" s="37" t="n">
        <v>100</v>
      </c>
    </row>
    <row r="314" customFormat="false" ht="11.25" hidden="false" customHeight="false" outlineLevel="0" collapsed="false">
      <c r="B314" s="58" t="n">
        <v>314.5</v>
      </c>
      <c r="C314" s="59" t="n">
        <v>315.5</v>
      </c>
      <c r="D314" s="60" t="n">
        <v>1</v>
      </c>
      <c r="E314" s="60" t="n">
        <v>2</v>
      </c>
      <c r="F314" s="61" t="n">
        <v>200</v>
      </c>
      <c r="G314" s="62" t="n">
        <v>1000</v>
      </c>
      <c r="H314" s="63" t="n">
        <v>70</v>
      </c>
      <c r="I314" s="61" t="n">
        <v>5</v>
      </c>
      <c r="J314" s="61" t="n">
        <v>75</v>
      </c>
      <c r="K314" s="64" t="n">
        <v>75</v>
      </c>
      <c r="L314" s="36" t="n">
        <f aca="false">(J314-K314)/J314*100</f>
        <v>0</v>
      </c>
      <c r="M314" s="37" t="n">
        <v>90</v>
      </c>
    </row>
    <row r="315" customFormat="false" ht="11.25" hidden="false" customHeight="false" outlineLevel="0" collapsed="false">
      <c r="B315" s="58" t="n">
        <v>315.5</v>
      </c>
      <c r="C315" s="59" t="n">
        <v>316.5</v>
      </c>
      <c r="D315" s="60" t="n">
        <v>1</v>
      </c>
      <c r="E315" s="60" t="n">
        <v>1.5</v>
      </c>
      <c r="F315" s="61" t="n">
        <v>200</v>
      </c>
      <c r="G315" s="62" t="n">
        <v>1000</v>
      </c>
      <c r="H315" s="63" t="n">
        <v>70</v>
      </c>
      <c r="I315" s="61" t="n">
        <v>5</v>
      </c>
      <c r="J315" s="61" t="n">
        <v>75</v>
      </c>
      <c r="K315" s="64" t="n">
        <v>75</v>
      </c>
      <c r="L315" s="36" t="n">
        <f aca="false">(J315-K315)/J315*100</f>
        <v>0</v>
      </c>
      <c r="M315" s="37" t="n">
        <v>100</v>
      </c>
    </row>
    <row r="316" customFormat="false" ht="11.25" hidden="false" customHeight="false" outlineLevel="0" collapsed="false">
      <c r="A316" s="80"/>
      <c r="B316" s="58" t="n">
        <v>316.5</v>
      </c>
      <c r="C316" s="59" t="n">
        <v>317.2</v>
      </c>
      <c r="D316" s="60" t="n">
        <v>0.7</v>
      </c>
      <c r="E316" s="81" t="n">
        <v>0.84</v>
      </c>
      <c r="F316" s="63" t="n">
        <v>200</v>
      </c>
      <c r="G316" s="62" t="n">
        <v>1000</v>
      </c>
      <c r="H316" s="61" t="n">
        <v>70</v>
      </c>
      <c r="I316" s="61" t="n">
        <v>5</v>
      </c>
      <c r="J316" s="61" t="n">
        <v>75</v>
      </c>
      <c r="K316" s="82" t="n">
        <v>75</v>
      </c>
      <c r="L316" s="36" t="n">
        <f aca="false">(J316-K316)/J316*100</f>
        <v>0</v>
      </c>
      <c r="M316" s="37" t="n">
        <v>100</v>
      </c>
    </row>
    <row r="317" customFormat="false" ht="11.25" hidden="false" customHeight="false" outlineLevel="0" collapsed="false">
      <c r="B317" s="58" t="n">
        <v>317.2</v>
      </c>
      <c r="C317" s="59" t="n">
        <v>318.2</v>
      </c>
      <c r="D317" s="60" t="n">
        <v>1</v>
      </c>
      <c r="E317" s="60" t="n">
        <v>1.2</v>
      </c>
      <c r="F317" s="61" t="n">
        <v>200</v>
      </c>
      <c r="G317" s="62" t="n">
        <v>2000</v>
      </c>
      <c r="H317" s="63" t="n">
        <v>80</v>
      </c>
      <c r="I317" s="61" t="n">
        <v>5</v>
      </c>
      <c r="J317" s="61" t="n">
        <v>75</v>
      </c>
      <c r="K317" s="64" t="n">
        <v>75</v>
      </c>
      <c r="L317" s="36" t="n">
        <f aca="false">(J317-K317)/J317*100</f>
        <v>0</v>
      </c>
      <c r="M317" s="37" t="n">
        <v>100</v>
      </c>
    </row>
    <row r="318" customFormat="false" ht="11.25" hidden="false" customHeight="false" outlineLevel="0" collapsed="false">
      <c r="B318" s="58" t="n">
        <v>318.2</v>
      </c>
      <c r="C318" s="59" t="n">
        <v>319.2</v>
      </c>
      <c r="D318" s="60" t="n">
        <v>1</v>
      </c>
      <c r="E318" s="60" t="n">
        <v>1.2</v>
      </c>
      <c r="F318" s="61" t="n">
        <v>200</v>
      </c>
      <c r="G318" s="62" t="n">
        <v>1800</v>
      </c>
      <c r="H318" s="63" t="n">
        <v>80</v>
      </c>
      <c r="I318" s="61" t="n">
        <v>5</v>
      </c>
      <c r="J318" s="61" t="n">
        <v>75</v>
      </c>
      <c r="K318" s="64" t="n">
        <v>75</v>
      </c>
      <c r="L318" s="36" t="n">
        <f aca="false">(J318-K318)/J318*100</f>
        <v>0</v>
      </c>
      <c r="M318" s="37" t="n">
        <v>100</v>
      </c>
    </row>
    <row r="319" customFormat="false" ht="11.25" hidden="false" customHeight="false" outlineLevel="0" collapsed="false">
      <c r="B319" s="58" t="n">
        <v>319.2</v>
      </c>
      <c r="C319" s="59" t="n">
        <v>320.2</v>
      </c>
      <c r="D319" s="60" t="n">
        <v>1</v>
      </c>
      <c r="E319" s="60" t="n">
        <v>1</v>
      </c>
      <c r="F319" s="61" t="n">
        <v>200</v>
      </c>
      <c r="G319" s="62" t="n">
        <v>1800</v>
      </c>
      <c r="H319" s="63" t="n">
        <v>80</v>
      </c>
      <c r="I319" s="61" t="n">
        <v>5</v>
      </c>
      <c r="J319" s="61" t="n">
        <v>75</v>
      </c>
      <c r="K319" s="64" t="n">
        <v>75</v>
      </c>
      <c r="L319" s="36" t="n">
        <f aca="false">(J319-K319)/J319*100</f>
        <v>0</v>
      </c>
      <c r="M319" s="37" t="n">
        <v>100</v>
      </c>
    </row>
    <row r="320" customFormat="false" ht="11.25" hidden="false" customHeight="false" outlineLevel="0" collapsed="false">
      <c r="B320" s="58" t="n">
        <v>320.2</v>
      </c>
      <c r="C320" s="59" t="n">
        <v>321.2</v>
      </c>
      <c r="D320" s="60" t="n">
        <v>1</v>
      </c>
      <c r="E320" s="60" t="n">
        <v>1</v>
      </c>
      <c r="F320" s="61" t="n">
        <v>200</v>
      </c>
      <c r="G320" s="62" t="n">
        <v>1800</v>
      </c>
      <c r="H320" s="63" t="n">
        <v>80</v>
      </c>
      <c r="I320" s="61" t="n">
        <v>5</v>
      </c>
      <c r="J320" s="61" t="n">
        <v>75</v>
      </c>
      <c r="K320" s="64" t="n">
        <v>75</v>
      </c>
      <c r="L320" s="36" t="n">
        <f aca="false">(J320-K320)/J320*100</f>
        <v>0</v>
      </c>
      <c r="M320" s="37" t="n">
        <v>100</v>
      </c>
    </row>
    <row r="321" customFormat="false" ht="11.25" hidden="false" customHeight="false" outlineLevel="0" collapsed="false">
      <c r="B321" s="58" t="n">
        <v>321.2</v>
      </c>
      <c r="C321" s="59" t="n">
        <v>322.2</v>
      </c>
      <c r="D321" s="60" t="n">
        <v>1</v>
      </c>
      <c r="E321" s="60" t="n">
        <v>1</v>
      </c>
      <c r="F321" s="61" t="n">
        <v>200</v>
      </c>
      <c r="G321" s="62" t="n">
        <v>2000</v>
      </c>
      <c r="H321" s="63" t="n">
        <v>85</v>
      </c>
      <c r="I321" s="61" t="n">
        <v>5</v>
      </c>
      <c r="J321" s="61" t="n">
        <v>75</v>
      </c>
      <c r="K321" s="64" t="n">
        <v>75</v>
      </c>
      <c r="L321" s="36" t="n">
        <f aca="false">(J321-K321)/J321*100</f>
        <v>0</v>
      </c>
      <c r="M321" s="37" t="n">
        <v>100</v>
      </c>
    </row>
    <row r="322" customFormat="false" ht="12" hidden="false" customHeight="false" outlineLevel="0" collapsed="false">
      <c r="B322" s="65" t="n">
        <v>322.2</v>
      </c>
      <c r="C322" s="66" t="n">
        <v>322.6</v>
      </c>
      <c r="D322" s="67" t="n">
        <v>0.4</v>
      </c>
      <c r="E322" s="67" t="n">
        <v>0.8</v>
      </c>
      <c r="F322" s="68" t="n">
        <v>200</v>
      </c>
      <c r="G322" s="69" t="n">
        <v>2000</v>
      </c>
      <c r="H322" s="70" t="n">
        <v>90</v>
      </c>
      <c r="I322" s="68" t="n">
        <v>5</v>
      </c>
      <c r="J322" s="68" t="n">
        <v>75</v>
      </c>
      <c r="K322" s="71" t="n">
        <v>75</v>
      </c>
      <c r="L322" s="45" t="n">
        <f aca="false">(J322-K322)/J322*100</f>
        <v>0</v>
      </c>
      <c r="M322" s="46" t="n">
        <v>100</v>
      </c>
    </row>
    <row r="323" customFormat="false" ht="11.25" hidden="false" customHeight="false" outlineLevel="0" collapsed="false">
      <c r="B323" s="72" t="n">
        <v>322.6</v>
      </c>
      <c r="C323" s="73" t="n">
        <v>323.6</v>
      </c>
      <c r="D323" s="74" t="n">
        <v>1</v>
      </c>
      <c r="E323" s="74" t="n">
        <v>2</v>
      </c>
      <c r="F323" s="75" t="n">
        <v>200</v>
      </c>
      <c r="G323" s="76" t="n">
        <v>1800</v>
      </c>
      <c r="H323" s="77" t="n">
        <v>90</v>
      </c>
      <c r="I323" s="75" t="n">
        <v>5</v>
      </c>
      <c r="J323" s="75" t="n">
        <v>75</v>
      </c>
      <c r="K323" s="78" t="n">
        <v>75</v>
      </c>
      <c r="L323" s="54" t="n">
        <f aca="false">(J323-K323)/J323*100</f>
        <v>0</v>
      </c>
      <c r="M323" s="55" t="n">
        <v>100</v>
      </c>
    </row>
    <row r="324" customFormat="false" ht="11.25" hidden="false" customHeight="false" outlineLevel="0" collapsed="false">
      <c r="B324" s="58" t="n">
        <v>323.6</v>
      </c>
      <c r="C324" s="59" t="n">
        <v>324.6</v>
      </c>
      <c r="D324" s="60" t="n">
        <v>1</v>
      </c>
      <c r="E324" s="60" t="n">
        <v>1.5</v>
      </c>
      <c r="F324" s="61" t="n">
        <v>200</v>
      </c>
      <c r="G324" s="62" t="n">
        <v>1800</v>
      </c>
      <c r="H324" s="63" t="n">
        <v>90</v>
      </c>
      <c r="I324" s="61" t="n">
        <v>5</v>
      </c>
      <c r="J324" s="61" t="n">
        <v>75</v>
      </c>
      <c r="K324" s="64" t="n">
        <v>75</v>
      </c>
      <c r="L324" s="36" t="n">
        <f aca="false">(J324-K324)/J324*100</f>
        <v>0</v>
      </c>
      <c r="M324" s="37" t="n">
        <v>100</v>
      </c>
    </row>
    <row r="325" customFormat="false" ht="11.25" hidden="false" customHeight="false" outlineLevel="0" collapsed="false">
      <c r="B325" s="58" t="n">
        <v>324.6</v>
      </c>
      <c r="C325" s="59" t="n">
        <v>325.6</v>
      </c>
      <c r="D325" s="60" t="n">
        <v>1</v>
      </c>
      <c r="E325" s="60" t="n">
        <v>1.2</v>
      </c>
      <c r="F325" s="61" t="n">
        <v>200</v>
      </c>
      <c r="G325" s="62" t="n">
        <v>1800</v>
      </c>
      <c r="H325" s="63" t="n">
        <v>90</v>
      </c>
      <c r="I325" s="61" t="n">
        <v>5</v>
      </c>
      <c r="J325" s="61" t="n">
        <v>75</v>
      </c>
      <c r="K325" s="64" t="n">
        <v>75</v>
      </c>
      <c r="L325" s="36" t="n">
        <f aca="false">(J325-K325)/J325*100</f>
        <v>0</v>
      </c>
      <c r="M325" s="37" t="n">
        <v>100</v>
      </c>
    </row>
    <row r="326" customFormat="false" ht="11.25" hidden="false" customHeight="false" outlineLevel="0" collapsed="false">
      <c r="B326" s="58" t="n">
        <v>325.6</v>
      </c>
      <c r="C326" s="59" t="n">
        <v>326.6</v>
      </c>
      <c r="D326" s="60" t="n">
        <v>1</v>
      </c>
      <c r="E326" s="60" t="n">
        <v>1.5</v>
      </c>
      <c r="F326" s="61" t="n">
        <v>200</v>
      </c>
      <c r="G326" s="62" t="n">
        <v>1800</v>
      </c>
      <c r="H326" s="63" t="n">
        <v>90</v>
      </c>
      <c r="I326" s="61" t="n">
        <v>5</v>
      </c>
      <c r="J326" s="61" t="n">
        <v>75</v>
      </c>
      <c r="K326" s="64" t="n">
        <v>75</v>
      </c>
      <c r="L326" s="36" t="n">
        <f aca="false">(J326-K326)/J326*100</f>
        <v>0</v>
      </c>
      <c r="M326" s="37" t="n">
        <v>100</v>
      </c>
    </row>
    <row r="327" customFormat="false" ht="11.25" hidden="false" customHeight="false" outlineLevel="0" collapsed="false">
      <c r="B327" s="58" t="n">
        <v>326.6</v>
      </c>
      <c r="C327" s="59" t="n">
        <v>327.6</v>
      </c>
      <c r="D327" s="60" t="n">
        <v>1</v>
      </c>
      <c r="E327" s="60" t="n">
        <v>1.5</v>
      </c>
      <c r="F327" s="61" t="n">
        <v>200</v>
      </c>
      <c r="G327" s="62" t="n">
        <v>1800</v>
      </c>
      <c r="H327" s="63" t="n">
        <v>90</v>
      </c>
      <c r="I327" s="61" t="n">
        <v>5</v>
      </c>
      <c r="J327" s="61" t="n">
        <v>75</v>
      </c>
      <c r="K327" s="64" t="n">
        <v>75</v>
      </c>
      <c r="L327" s="36" t="n">
        <f aca="false">(J327-K327)/J327*100</f>
        <v>0</v>
      </c>
      <c r="M327" s="37" t="n">
        <v>100</v>
      </c>
    </row>
    <row r="328" customFormat="false" ht="11.25" hidden="false" customHeight="false" outlineLevel="0" collapsed="false">
      <c r="B328" s="58" t="n">
        <v>327.6</v>
      </c>
      <c r="C328" s="59" t="n">
        <v>328.6</v>
      </c>
      <c r="D328" s="60" t="n">
        <v>1</v>
      </c>
      <c r="E328" s="60" t="n">
        <v>1.2</v>
      </c>
      <c r="F328" s="61" t="n">
        <v>200</v>
      </c>
      <c r="G328" s="62" t="n">
        <v>1800</v>
      </c>
      <c r="H328" s="63" t="n">
        <v>90</v>
      </c>
      <c r="I328" s="61" t="n">
        <v>5</v>
      </c>
      <c r="J328" s="61" t="n">
        <v>75</v>
      </c>
      <c r="K328" s="64" t="n">
        <v>75</v>
      </c>
      <c r="L328" s="36" t="n">
        <f aca="false">(J328-K328)/J328*100</f>
        <v>0</v>
      </c>
      <c r="M328" s="37" t="n">
        <v>100</v>
      </c>
    </row>
    <row r="329" customFormat="false" ht="11.25" hidden="false" customHeight="false" outlineLevel="0" collapsed="false">
      <c r="B329" s="58" t="n">
        <v>328.6</v>
      </c>
      <c r="C329" s="59" t="n">
        <v>329.6</v>
      </c>
      <c r="D329" s="60" t="n">
        <v>1</v>
      </c>
      <c r="E329" s="60" t="n">
        <v>1.5</v>
      </c>
      <c r="F329" s="61" t="n">
        <v>200</v>
      </c>
      <c r="G329" s="62" t="n">
        <v>1800</v>
      </c>
      <c r="H329" s="63" t="n">
        <v>90</v>
      </c>
      <c r="I329" s="61" t="n">
        <v>5</v>
      </c>
      <c r="J329" s="61" t="n">
        <v>75</v>
      </c>
      <c r="K329" s="64" t="n">
        <v>75</v>
      </c>
      <c r="L329" s="36" t="n">
        <f aca="false">(J329-K329)/J329*100</f>
        <v>0</v>
      </c>
      <c r="M329" s="37" t="n">
        <v>100</v>
      </c>
    </row>
    <row r="330" customFormat="false" ht="11.25" hidden="false" customHeight="false" outlineLevel="0" collapsed="false">
      <c r="B330" s="58" t="n">
        <v>329.6</v>
      </c>
      <c r="C330" s="59" t="n">
        <v>330.6</v>
      </c>
      <c r="D330" s="60" t="n">
        <v>1</v>
      </c>
      <c r="E330" s="60" t="n">
        <v>1.5</v>
      </c>
      <c r="F330" s="61" t="n">
        <v>200</v>
      </c>
      <c r="G330" s="62" t="n">
        <v>1800</v>
      </c>
      <c r="H330" s="63" t="n">
        <v>90</v>
      </c>
      <c r="I330" s="61" t="n">
        <v>5</v>
      </c>
      <c r="J330" s="61" t="n">
        <v>75</v>
      </c>
      <c r="K330" s="64" t="n">
        <v>75</v>
      </c>
      <c r="L330" s="36" t="n">
        <f aca="false">(J330-K330)/J330*100</f>
        <v>0</v>
      </c>
      <c r="M330" s="37" t="n">
        <v>100</v>
      </c>
    </row>
    <row r="331" customFormat="false" ht="11.25" hidden="false" customHeight="false" outlineLevel="0" collapsed="false">
      <c r="B331" s="58" t="n">
        <v>330.6</v>
      </c>
      <c r="C331" s="59" t="n">
        <v>331.6</v>
      </c>
      <c r="D331" s="60" t="n">
        <v>1</v>
      </c>
      <c r="E331" s="60" t="n">
        <v>1.2</v>
      </c>
      <c r="F331" s="61" t="n">
        <v>200</v>
      </c>
      <c r="G331" s="62" t="n">
        <v>1800</v>
      </c>
      <c r="H331" s="63" t="n">
        <v>90</v>
      </c>
      <c r="I331" s="61" t="n">
        <v>5</v>
      </c>
      <c r="J331" s="61" t="n">
        <v>75</v>
      </c>
      <c r="K331" s="64" t="n">
        <v>75</v>
      </c>
      <c r="L331" s="36" t="n">
        <f aca="false">(J331-K331)/J331*100</f>
        <v>0</v>
      </c>
      <c r="M331" s="37" t="n">
        <v>100</v>
      </c>
    </row>
    <row r="332" customFormat="false" ht="11.25" hidden="false" customHeight="false" outlineLevel="0" collapsed="false">
      <c r="B332" s="58" t="n">
        <v>331.6</v>
      </c>
      <c r="C332" s="59" t="n">
        <v>332.6</v>
      </c>
      <c r="D332" s="60" t="n">
        <v>1</v>
      </c>
      <c r="E332" s="60" t="n">
        <v>1.5</v>
      </c>
      <c r="F332" s="61" t="n">
        <v>200</v>
      </c>
      <c r="G332" s="62" t="n">
        <v>1800</v>
      </c>
      <c r="H332" s="63" t="n">
        <v>95</v>
      </c>
      <c r="I332" s="61" t="n">
        <v>5</v>
      </c>
      <c r="J332" s="61" t="n">
        <v>75</v>
      </c>
      <c r="K332" s="64" t="n">
        <v>75</v>
      </c>
      <c r="L332" s="36" t="n">
        <f aca="false">(J332-K332)/J332*100</f>
        <v>0</v>
      </c>
      <c r="M332" s="37" t="n">
        <v>100</v>
      </c>
    </row>
    <row r="333" customFormat="false" ht="11.25" hidden="false" customHeight="false" outlineLevel="0" collapsed="false">
      <c r="B333" s="58" t="n">
        <v>332.6</v>
      </c>
      <c r="C333" s="59" t="n">
        <v>333.6</v>
      </c>
      <c r="D333" s="60" t="n">
        <v>1</v>
      </c>
      <c r="E333" s="60" t="n">
        <v>1.5</v>
      </c>
      <c r="F333" s="61" t="n">
        <v>200</v>
      </c>
      <c r="G333" s="62" t="n">
        <v>1800</v>
      </c>
      <c r="H333" s="63" t="n">
        <v>95</v>
      </c>
      <c r="I333" s="61" t="n">
        <v>5</v>
      </c>
      <c r="J333" s="61" t="n">
        <v>75</v>
      </c>
      <c r="K333" s="64" t="n">
        <v>75</v>
      </c>
      <c r="L333" s="36" t="n">
        <f aca="false">(J333-K333)/J333*100</f>
        <v>0</v>
      </c>
      <c r="M333" s="37" t="n">
        <v>100</v>
      </c>
    </row>
    <row r="334" customFormat="false" ht="11.25" hidden="false" customHeight="false" outlineLevel="0" collapsed="false">
      <c r="B334" s="58" t="n">
        <v>333.6</v>
      </c>
      <c r="C334" s="59" t="n">
        <v>334.3</v>
      </c>
      <c r="D334" s="60" t="n">
        <v>0.7</v>
      </c>
      <c r="E334" s="60" t="n">
        <v>1.4</v>
      </c>
      <c r="F334" s="61" t="n">
        <v>200</v>
      </c>
      <c r="G334" s="62" t="n">
        <v>1800</v>
      </c>
      <c r="H334" s="63" t="n">
        <v>95</v>
      </c>
      <c r="I334" s="61" t="n">
        <v>5</v>
      </c>
      <c r="J334" s="61" t="n">
        <v>75</v>
      </c>
      <c r="K334" s="64" t="n">
        <v>75</v>
      </c>
      <c r="L334" s="36" t="n">
        <f aca="false">(J334-K334)/J334*100</f>
        <v>0</v>
      </c>
      <c r="M334" s="37" t="n">
        <v>100</v>
      </c>
    </row>
    <row r="335" customFormat="false" ht="11.25" hidden="false" customHeight="false" outlineLevel="0" collapsed="false">
      <c r="B335" s="58" t="n">
        <v>334.3</v>
      </c>
      <c r="C335" s="59" t="n">
        <v>334.4</v>
      </c>
      <c r="D335" s="60" t="n">
        <v>0.1</v>
      </c>
      <c r="E335" s="60" t="n">
        <v>0.6</v>
      </c>
      <c r="F335" s="61" t="n">
        <v>200</v>
      </c>
      <c r="G335" s="62" t="n">
        <v>2000</v>
      </c>
      <c r="H335" s="63" t="n">
        <v>95</v>
      </c>
      <c r="I335" s="61" t="n">
        <v>5</v>
      </c>
      <c r="J335" s="61" t="n">
        <v>75</v>
      </c>
      <c r="K335" s="64" t="n">
        <v>75</v>
      </c>
      <c r="L335" s="36" t="n">
        <f aca="false">(J335-K335)/J335*100</f>
        <v>0</v>
      </c>
      <c r="M335" s="37" t="n">
        <v>100</v>
      </c>
    </row>
    <row r="336" customFormat="false" ht="11.25" hidden="false" customHeight="false" outlineLevel="0" collapsed="false">
      <c r="B336" s="58" t="n">
        <v>334.4</v>
      </c>
      <c r="C336" s="59" t="n">
        <v>335.4</v>
      </c>
      <c r="D336" s="60" t="n">
        <v>1</v>
      </c>
      <c r="E336" s="60" t="n">
        <v>1</v>
      </c>
      <c r="F336" s="61" t="n">
        <v>200</v>
      </c>
      <c r="G336" s="62" t="n">
        <v>2000</v>
      </c>
      <c r="H336" s="63" t="n">
        <v>95</v>
      </c>
      <c r="I336" s="61" t="n">
        <v>5</v>
      </c>
      <c r="J336" s="61" t="n">
        <v>75</v>
      </c>
      <c r="K336" s="64" t="n">
        <v>75</v>
      </c>
      <c r="L336" s="36" t="n">
        <f aca="false">(J336-K336)/J336*100</f>
        <v>0</v>
      </c>
      <c r="M336" s="37" t="n">
        <v>100</v>
      </c>
    </row>
    <row r="337" customFormat="false" ht="11.25" hidden="false" customHeight="false" outlineLevel="0" collapsed="false">
      <c r="B337" s="58" t="n">
        <v>335.4</v>
      </c>
      <c r="C337" s="59" t="n">
        <v>335.7</v>
      </c>
      <c r="D337" s="60" t="n">
        <v>0.3</v>
      </c>
      <c r="E337" s="60" t="n">
        <v>0.36</v>
      </c>
      <c r="F337" s="61" t="n">
        <v>200</v>
      </c>
      <c r="G337" s="62" t="n">
        <v>2000</v>
      </c>
      <c r="H337" s="63" t="n">
        <v>95</v>
      </c>
      <c r="I337" s="61" t="n">
        <v>5</v>
      </c>
      <c r="J337" s="61" t="n">
        <v>75</v>
      </c>
      <c r="K337" s="64" t="n">
        <v>75</v>
      </c>
      <c r="L337" s="36" t="n">
        <f aca="false">(J337-K337)/J337*100</f>
        <v>0</v>
      </c>
      <c r="M337" s="37" t="n">
        <v>100</v>
      </c>
    </row>
    <row r="338" customFormat="false" ht="11.25" hidden="false" customHeight="false" outlineLevel="0" collapsed="false">
      <c r="B338" s="58" t="n">
        <v>335.7</v>
      </c>
      <c r="C338" s="59" t="n">
        <v>336.7</v>
      </c>
      <c r="D338" s="60" t="n">
        <v>1</v>
      </c>
      <c r="E338" s="60" t="n">
        <v>3</v>
      </c>
      <c r="F338" s="61" t="n">
        <v>200</v>
      </c>
      <c r="G338" s="62" t="n">
        <v>2000</v>
      </c>
      <c r="H338" s="63" t="n">
        <v>95</v>
      </c>
      <c r="I338" s="61" t="n">
        <v>5</v>
      </c>
      <c r="J338" s="61" t="n">
        <v>75</v>
      </c>
      <c r="K338" s="64" t="n">
        <v>75</v>
      </c>
      <c r="L338" s="36" t="n">
        <f aca="false">(J338-K338)/J338*100</f>
        <v>0</v>
      </c>
      <c r="M338" s="37" t="n">
        <v>100</v>
      </c>
    </row>
    <row r="339" customFormat="false" ht="11.25" hidden="false" customHeight="false" outlineLevel="0" collapsed="false">
      <c r="B339" s="58" t="n">
        <v>336.7</v>
      </c>
      <c r="C339" s="59" t="n">
        <v>336.8</v>
      </c>
      <c r="D339" s="60" t="n">
        <v>0.1</v>
      </c>
      <c r="E339" s="60" t="n">
        <v>0.6</v>
      </c>
      <c r="F339" s="61" t="n">
        <v>200</v>
      </c>
      <c r="G339" s="62" t="n">
        <v>2000</v>
      </c>
      <c r="H339" s="63" t="n">
        <v>100</v>
      </c>
      <c r="I339" s="61" t="n">
        <v>8</v>
      </c>
      <c r="J339" s="61" t="n">
        <v>75</v>
      </c>
      <c r="K339" s="64" t="n">
        <v>75</v>
      </c>
      <c r="L339" s="36" t="n">
        <f aca="false">(J339-K339)/J339*100</f>
        <v>0</v>
      </c>
      <c r="M339" s="37" t="n">
        <v>100</v>
      </c>
    </row>
    <row r="340" customFormat="false" ht="11.25" hidden="false" customHeight="false" outlineLevel="0" collapsed="false">
      <c r="B340" s="58" t="n">
        <v>336.8</v>
      </c>
      <c r="C340" s="59" t="n">
        <v>337.2</v>
      </c>
      <c r="D340" s="60" t="n">
        <v>0.4</v>
      </c>
      <c r="E340" s="60" t="n">
        <v>0.8</v>
      </c>
      <c r="F340" s="61" t="n">
        <v>200</v>
      </c>
      <c r="G340" s="62" t="n">
        <v>2000</v>
      </c>
      <c r="H340" s="63" t="n">
        <v>90</v>
      </c>
      <c r="I340" s="61" t="n">
        <v>5</v>
      </c>
      <c r="J340" s="61" t="n">
        <v>75</v>
      </c>
      <c r="K340" s="64" t="n">
        <v>75</v>
      </c>
      <c r="L340" s="36" t="n">
        <f aca="false">(J340-K340)/J340*100</f>
        <v>0</v>
      </c>
      <c r="M340" s="37" t="n">
        <v>100</v>
      </c>
    </row>
    <row r="341" customFormat="false" ht="11.25" hidden="false" customHeight="false" outlineLevel="0" collapsed="false">
      <c r="B341" s="58" t="n">
        <v>337.2</v>
      </c>
      <c r="C341" s="59" t="n">
        <v>337.9</v>
      </c>
      <c r="D341" s="60" t="n">
        <v>0.7</v>
      </c>
      <c r="E341" s="60" t="n">
        <v>1.05</v>
      </c>
      <c r="F341" s="61" t="n">
        <v>120</v>
      </c>
      <c r="G341" s="62" t="n">
        <v>2000</v>
      </c>
      <c r="H341" s="63" t="n">
        <v>50</v>
      </c>
      <c r="I341" s="61" t="n">
        <v>6</v>
      </c>
      <c r="J341" s="61" t="n">
        <v>75</v>
      </c>
      <c r="K341" s="64" t="n">
        <v>75</v>
      </c>
      <c r="L341" s="36" t="n">
        <f aca="false">(J341-K341)/J341*100</f>
        <v>0</v>
      </c>
      <c r="M341" s="37" t="n">
        <v>100</v>
      </c>
    </row>
    <row r="342" customFormat="false" ht="11.25" hidden="false" customHeight="false" outlineLevel="0" collapsed="false">
      <c r="B342" s="58" t="n">
        <v>337.9</v>
      </c>
      <c r="C342" s="59" t="n">
        <v>338.9</v>
      </c>
      <c r="D342" s="60" t="n">
        <v>1</v>
      </c>
      <c r="E342" s="60" t="n">
        <v>0.75</v>
      </c>
      <c r="F342" s="61" t="n">
        <v>120</v>
      </c>
      <c r="G342" s="62" t="n">
        <v>2000</v>
      </c>
      <c r="H342" s="63" t="n">
        <v>50</v>
      </c>
      <c r="I342" s="61" t="n">
        <v>6</v>
      </c>
      <c r="J342" s="61" t="n">
        <v>75</v>
      </c>
      <c r="K342" s="64" t="n">
        <v>75</v>
      </c>
      <c r="L342" s="36" t="n">
        <f aca="false">(J342-K342)/J342*100</f>
        <v>0</v>
      </c>
      <c r="M342" s="37" t="n">
        <v>100</v>
      </c>
    </row>
    <row r="343" customFormat="false" ht="11.25" hidden="false" customHeight="false" outlineLevel="0" collapsed="false">
      <c r="B343" s="58" t="n">
        <v>338.9</v>
      </c>
      <c r="C343" s="59" t="n">
        <v>339.9</v>
      </c>
      <c r="D343" s="60" t="n">
        <v>1</v>
      </c>
      <c r="E343" s="60" t="n">
        <v>1</v>
      </c>
      <c r="F343" s="61" t="n">
        <v>120</v>
      </c>
      <c r="G343" s="62" t="n">
        <v>2000</v>
      </c>
      <c r="H343" s="63" t="n">
        <v>50</v>
      </c>
      <c r="I343" s="61" t="n">
        <v>5</v>
      </c>
      <c r="J343" s="61" t="n">
        <v>75</v>
      </c>
      <c r="K343" s="64" t="n">
        <v>75</v>
      </c>
      <c r="L343" s="36" t="n">
        <f aca="false">(J343-K343)/J343*100</f>
        <v>0</v>
      </c>
      <c r="M343" s="37" t="n">
        <v>100</v>
      </c>
    </row>
    <row r="344" customFormat="false" ht="11.25" hidden="false" customHeight="false" outlineLevel="0" collapsed="false">
      <c r="B344" s="58" t="n">
        <v>339.9</v>
      </c>
      <c r="C344" s="59" t="n">
        <v>340.6</v>
      </c>
      <c r="D344" s="60" t="n">
        <v>0.7</v>
      </c>
      <c r="E344" s="60" t="n">
        <v>2.1</v>
      </c>
      <c r="F344" s="61" t="n">
        <v>120</v>
      </c>
      <c r="G344" s="62" t="n">
        <v>2000</v>
      </c>
      <c r="H344" s="63" t="n">
        <v>50</v>
      </c>
      <c r="I344" s="61" t="n">
        <v>5</v>
      </c>
      <c r="J344" s="61" t="n">
        <v>75</v>
      </c>
      <c r="K344" s="64" t="n">
        <v>75</v>
      </c>
      <c r="L344" s="36" t="n">
        <f aca="false">(J344-K344)/J344*100</f>
        <v>0</v>
      </c>
      <c r="M344" s="37" t="n">
        <v>100</v>
      </c>
    </row>
    <row r="345" customFormat="false" ht="11.25" hidden="false" customHeight="false" outlineLevel="0" collapsed="false">
      <c r="B345" s="58" t="n">
        <v>340.6</v>
      </c>
      <c r="C345" s="59" t="n">
        <v>340.9</v>
      </c>
      <c r="D345" s="60" t="n">
        <v>0.3</v>
      </c>
      <c r="E345" s="60" t="n">
        <v>1.8</v>
      </c>
      <c r="F345" s="61" t="n">
        <v>120</v>
      </c>
      <c r="G345" s="62" t="n">
        <v>2000</v>
      </c>
      <c r="H345" s="63" t="n">
        <v>50</v>
      </c>
      <c r="I345" s="61" t="n">
        <v>5</v>
      </c>
      <c r="J345" s="61" t="n">
        <v>75</v>
      </c>
      <c r="K345" s="64" t="n">
        <v>75</v>
      </c>
      <c r="L345" s="36" t="n">
        <f aca="false">(J345-K345)/J345*100</f>
        <v>0</v>
      </c>
      <c r="M345" s="37" t="n">
        <v>100</v>
      </c>
    </row>
    <row r="346" customFormat="false" ht="11.25" hidden="false" customHeight="false" outlineLevel="0" collapsed="false">
      <c r="B346" s="58" t="n">
        <v>340.9</v>
      </c>
      <c r="C346" s="59" t="n">
        <v>341.5</v>
      </c>
      <c r="D346" s="60" t="n">
        <v>0.6</v>
      </c>
      <c r="E346" s="60" t="n">
        <v>0.9</v>
      </c>
      <c r="F346" s="61" t="n">
        <v>120</v>
      </c>
      <c r="G346" s="62" t="n">
        <v>2000</v>
      </c>
      <c r="H346" s="63" t="n">
        <v>100</v>
      </c>
      <c r="I346" s="61" t="n">
        <v>5</v>
      </c>
      <c r="J346" s="61" t="n">
        <v>75</v>
      </c>
      <c r="K346" s="64" t="n">
        <v>75</v>
      </c>
      <c r="L346" s="36" t="n">
        <f aca="false">(J346-K346)/J346*100</f>
        <v>0</v>
      </c>
      <c r="M346" s="37" t="n">
        <v>100</v>
      </c>
    </row>
    <row r="347" customFormat="false" ht="11.25" hidden="false" customHeight="false" outlineLevel="0" collapsed="false">
      <c r="B347" s="58" t="n">
        <v>341.5</v>
      </c>
      <c r="C347" s="59" t="n">
        <v>342.5</v>
      </c>
      <c r="D347" s="60" t="n">
        <v>1</v>
      </c>
      <c r="E347" s="60" t="n">
        <v>1.2</v>
      </c>
      <c r="F347" s="61" t="n">
        <v>120</v>
      </c>
      <c r="G347" s="62" t="n">
        <v>2000</v>
      </c>
      <c r="H347" s="63" t="n">
        <v>50</v>
      </c>
      <c r="I347" s="61" t="n">
        <v>5</v>
      </c>
      <c r="J347" s="61" t="n">
        <v>75</v>
      </c>
      <c r="K347" s="64" t="n">
        <v>75</v>
      </c>
      <c r="L347" s="36" t="n">
        <f aca="false">(J347-K347)/J347*100</f>
        <v>0</v>
      </c>
      <c r="M347" s="37" t="n">
        <v>100</v>
      </c>
    </row>
    <row r="348" customFormat="false" ht="11.25" hidden="false" customHeight="false" outlineLevel="0" collapsed="false">
      <c r="B348" s="58" t="n">
        <v>342.5</v>
      </c>
      <c r="C348" s="59" t="n">
        <v>343.4</v>
      </c>
      <c r="D348" s="60" t="n">
        <v>0.9</v>
      </c>
      <c r="E348" s="60" t="n">
        <v>0.67</v>
      </c>
      <c r="F348" s="61" t="n">
        <v>120</v>
      </c>
      <c r="G348" s="62" t="n">
        <v>2000</v>
      </c>
      <c r="H348" s="63" t="n">
        <v>50</v>
      </c>
      <c r="I348" s="61" t="n">
        <v>5</v>
      </c>
      <c r="J348" s="61" t="n">
        <v>75</v>
      </c>
      <c r="K348" s="64" t="n">
        <v>75</v>
      </c>
      <c r="L348" s="36" t="n">
        <f aca="false">(J348-K348)/J348*100</f>
        <v>0</v>
      </c>
      <c r="M348" s="37" t="n">
        <v>100</v>
      </c>
    </row>
    <row r="349" customFormat="false" ht="11.25" hidden="false" customHeight="false" outlineLevel="0" collapsed="false">
      <c r="B349" s="58" t="n">
        <v>343.4</v>
      </c>
      <c r="C349" s="59" t="n">
        <v>344.4</v>
      </c>
      <c r="D349" s="60" t="n">
        <v>1</v>
      </c>
      <c r="E349" s="60" t="n">
        <v>0.75</v>
      </c>
      <c r="F349" s="61" t="n">
        <v>120</v>
      </c>
      <c r="G349" s="62" t="n">
        <v>2000</v>
      </c>
      <c r="H349" s="63" t="n">
        <v>50</v>
      </c>
      <c r="I349" s="61" t="n">
        <v>5</v>
      </c>
      <c r="J349" s="61" t="n">
        <v>75</v>
      </c>
      <c r="K349" s="64" t="n">
        <v>75</v>
      </c>
      <c r="L349" s="36" t="n">
        <f aca="false">(J349-K349)/J349*100</f>
        <v>0</v>
      </c>
      <c r="M349" s="37" t="n">
        <v>100</v>
      </c>
    </row>
    <row r="350" customFormat="false" ht="11.25" hidden="false" customHeight="false" outlineLevel="0" collapsed="false">
      <c r="B350" s="58" t="n">
        <v>344.4</v>
      </c>
      <c r="C350" s="59" t="n">
        <v>344.9</v>
      </c>
      <c r="D350" s="60" t="n">
        <v>0.5</v>
      </c>
      <c r="E350" s="60" t="n">
        <v>0.6</v>
      </c>
      <c r="F350" s="61" t="n">
        <v>120</v>
      </c>
      <c r="G350" s="62" t="n">
        <v>2000</v>
      </c>
      <c r="H350" s="63" t="n">
        <v>50</v>
      </c>
      <c r="I350" s="61" t="n">
        <v>6</v>
      </c>
      <c r="J350" s="61" t="n">
        <v>75</v>
      </c>
      <c r="K350" s="64" t="n">
        <v>75</v>
      </c>
      <c r="L350" s="36" t="n">
        <f aca="false">(J350-K350)/J350*100</f>
        <v>0</v>
      </c>
      <c r="M350" s="37" t="n">
        <v>100</v>
      </c>
    </row>
    <row r="351" customFormat="false" ht="11.25" hidden="false" customHeight="false" outlineLevel="0" collapsed="false">
      <c r="B351" s="58" t="n">
        <v>344.9</v>
      </c>
      <c r="C351" s="59" t="n">
        <v>345.9</v>
      </c>
      <c r="D351" s="60" t="n">
        <v>1</v>
      </c>
      <c r="E351" s="60" t="n">
        <v>1</v>
      </c>
      <c r="F351" s="61" t="n">
        <v>200</v>
      </c>
      <c r="G351" s="62" t="n">
        <v>1800</v>
      </c>
      <c r="H351" s="63" t="n">
        <v>95</v>
      </c>
      <c r="I351" s="61" t="n">
        <v>5</v>
      </c>
      <c r="J351" s="61" t="n">
        <v>75</v>
      </c>
      <c r="K351" s="64" t="n">
        <v>75</v>
      </c>
      <c r="L351" s="36" t="n">
        <f aca="false">(J351-K351)/J351*100</f>
        <v>0</v>
      </c>
      <c r="M351" s="37" t="n">
        <v>100</v>
      </c>
    </row>
    <row r="352" customFormat="false" ht="11.25" hidden="false" customHeight="false" outlineLevel="0" collapsed="false">
      <c r="B352" s="58" t="n">
        <v>345.9</v>
      </c>
      <c r="C352" s="59" t="n">
        <v>346.9</v>
      </c>
      <c r="D352" s="60" t="n">
        <v>1</v>
      </c>
      <c r="E352" s="60" t="n">
        <v>1.2</v>
      </c>
      <c r="F352" s="61" t="n">
        <v>200</v>
      </c>
      <c r="G352" s="62" t="n">
        <v>1800</v>
      </c>
      <c r="H352" s="63" t="n">
        <v>95</v>
      </c>
      <c r="I352" s="61" t="n">
        <v>5</v>
      </c>
      <c r="J352" s="61" t="n">
        <v>75</v>
      </c>
      <c r="K352" s="64" t="n">
        <v>75</v>
      </c>
      <c r="L352" s="36" t="n">
        <f aca="false">(J352-K352)/J352*100</f>
        <v>0</v>
      </c>
      <c r="M352" s="37" t="n">
        <v>100</v>
      </c>
    </row>
    <row r="353" customFormat="false" ht="11.25" hidden="false" customHeight="false" outlineLevel="0" collapsed="false">
      <c r="B353" s="58" t="n">
        <v>346.9</v>
      </c>
      <c r="C353" s="59" t="n">
        <v>347.1</v>
      </c>
      <c r="D353" s="60" t="n">
        <v>0.2</v>
      </c>
      <c r="E353" s="60" t="n">
        <v>0.4</v>
      </c>
      <c r="F353" s="61" t="n">
        <v>120</v>
      </c>
      <c r="G353" s="62" t="n">
        <v>1800</v>
      </c>
      <c r="H353" s="63" t="n">
        <v>50</v>
      </c>
      <c r="I353" s="61" t="n">
        <v>5</v>
      </c>
      <c r="J353" s="61" t="n">
        <v>75</v>
      </c>
      <c r="K353" s="64" t="n">
        <v>75</v>
      </c>
      <c r="L353" s="36" t="n">
        <f aca="false">(J353-K353)/J353*100</f>
        <v>0</v>
      </c>
      <c r="M353" s="37" t="n">
        <v>100</v>
      </c>
    </row>
    <row r="354" customFormat="false" ht="11.25" hidden="false" customHeight="false" outlineLevel="0" collapsed="false">
      <c r="B354" s="58" t="n">
        <v>347.1</v>
      </c>
      <c r="C354" s="59" t="n">
        <v>348.1</v>
      </c>
      <c r="D354" s="60" t="n">
        <v>1</v>
      </c>
      <c r="E354" s="60" t="n">
        <v>1</v>
      </c>
      <c r="F354" s="61" t="n">
        <v>120</v>
      </c>
      <c r="G354" s="62" t="n">
        <v>1800</v>
      </c>
      <c r="H354" s="63" t="n">
        <v>50</v>
      </c>
      <c r="I354" s="61" t="n">
        <v>5</v>
      </c>
      <c r="J354" s="61" t="n">
        <v>75</v>
      </c>
      <c r="K354" s="64" t="n">
        <v>75</v>
      </c>
      <c r="L354" s="36" t="n">
        <f aca="false">(J354-K354)/J354*100</f>
        <v>0</v>
      </c>
      <c r="M354" s="37" t="n">
        <v>100</v>
      </c>
    </row>
    <row r="355" customFormat="false" ht="11.25" hidden="false" customHeight="false" outlineLevel="0" collapsed="false">
      <c r="B355" s="58" t="n">
        <v>348.1</v>
      </c>
      <c r="C355" s="59" t="n">
        <v>349.1</v>
      </c>
      <c r="D355" s="60" t="n">
        <v>1</v>
      </c>
      <c r="E355" s="60" t="n">
        <v>1</v>
      </c>
      <c r="F355" s="61" t="n">
        <v>120</v>
      </c>
      <c r="G355" s="62" t="n">
        <v>1800</v>
      </c>
      <c r="H355" s="63" t="n">
        <v>50</v>
      </c>
      <c r="I355" s="61" t="n">
        <v>8</v>
      </c>
      <c r="J355" s="61" t="n">
        <v>75</v>
      </c>
      <c r="K355" s="64" t="n">
        <v>75</v>
      </c>
      <c r="L355" s="36" t="n">
        <f aca="false">(J355-K355)/J355*100</f>
        <v>0</v>
      </c>
      <c r="M355" s="37" t="n">
        <v>100</v>
      </c>
    </row>
    <row r="356" customFormat="false" ht="11.25" hidden="false" customHeight="false" outlineLevel="0" collapsed="false">
      <c r="B356" s="58" t="n">
        <v>349.1</v>
      </c>
      <c r="C356" s="59" t="n">
        <v>349.4</v>
      </c>
      <c r="D356" s="60" t="n">
        <v>0.3</v>
      </c>
      <c r="E356" s="60" t="n">
        <v>0.9</v>
      </c>
      <c r="F356" s="61" t="n">
        <v>120</v>
      </c>
      <c r="G356" s="62" t="n">
        <v>1800</v>
      </c>
      <c r="H356" s="63" t="n">
        <v>50</v>
      </c>
      <c r="I356" s="61" t="n">
        <v>5</v>
      </c>
      <c r="J356" s="61" t="n">
        <v>75</v>
      </c>
      <c r="K356" s="64" t="n">
        <v>75</v>
      </c>
      <c r="L356" s="36" t="n">
        <f aca="false">(J356-K356)/J356*100</f>
        <v>0</v>
      </c>
      <c r="M356" s="37" t="n">
        <v>100</v>
      </c>
    </row>
    <row r="357" customFormat="false" ht="11.25" hidden="false" customHeight="false" outlineLevel="0" collapsed="false">
      <c r="B357" s="58" t="n">
        <v>349.4</v>
      </c>
      <c r="C357" s="59" t="n">
        <v>350.1</v>
      </c>
      <c r="D357" s="60" t="n">
        <v>0.7</v>
      </c>
      <c r="E357" s="60" t="n">
        <v>1.05</v>
      </c>
      <c r="F357" s="61" t="n">
        <v>120</v>
      </c>
      <c r="G357" s="62" t="n">
        <v>1800</v>
      </c>
      <c r="H357" s="63" t="n">
        <v>50</v>
      </c>
      <c r="I357" s="61" t="n">
        <v>6</v>
      </c>
      <c r="J357" s="61" t="n">
        <v>75</v>
      </c>
      <c r="K357" s="64" t="n">
        <v>75</v>
      </c>
      <c r="L357" s="36" t="n">
        <f aca="false">(J357-K357)/J357*100</f>
        <v>0</v>
      </c>
      <c r="M357" s="37" t="n">
        <v>100</v>
      </c>
    </row>
    <row r="358" customFormat="false" ht="11.25" hidden="false" customHeight="false" outlineLevel="0" collapsed="false">
      <c r="B358" s="58" t="n">
        <v>350.1</v>
      </c>
      <c r="C358" s="59" t="n">
        <v>351.1</v>
      </c>
      <c r="D358" s="60" t="n">
        <v>1</v>
      </c>
      <c r="E358" s="60" t="n">
        <v>0.86</v>
      </c>
      <c r="F358" s="61" t="n">
        <v>120</v>
      </c>
      <c r="G358" s="62" t="n">
        <v>1800</v>
      </c>
      <c r="H358" s="63" t="n">
        <v>50</v>
      </c>
      <c r="I358" s="61" t="n">
        <v>5</v>
      </c>
      <c r="J358" s="61" t="n">
        <v>75</v>
      </c>
      <c r="K358" s="64" t="n">
        <v>75</v>
      </c>
      <c r="L358" s="36" t="n">
        <f aca="false">(J358-K358)/J358*100</f>
        <v>0</v>
      </c>
      <c r="M358" s="37" t="n">
        <v>100</v>
      </c>
    </row>
    <row r="359" customFormat="false" ht="11.25" hidden="false" customHeight="false" outlineLevel="0" collapsed="false">
      <c r="B359" s="58" t="n">
        <v>351.1</v>
      </c>
      <c r="C359" s="59" t="n">
        <v>352.1</v>
      </c>
      <c r="D359" s="60" t="n">
        <v>1</v>
      </c>
      <c r="E359" s="60" t="n">
        <v>1.2</v>
      </c>
      <c r="F359" s="61" t="n">
        <v>120</v>
      </c>
      <c r="G359" s="62" t="n">
        <v>1800</v>
      </c>
      <c r="H359" s="63" t="n">
        <v>50</v>
      </c>
      <c r="I359" s="61" t="n">
        <v>5</v>
      </c>
      <c r="J359" s="61" t="n">
        <v>75</v>
      </c>
      <c r="K359" s="64" t="n">
        <v>75</v>
      </c>
      <c r="L359" s="36" t="n">
        <f aca="false">(J359-K359)/J359*100</f>
        <v>0</v>
      </c>
      <c r="M359" s="37" t="n">
        <v>100</v>
      </c>
    </row>
    <row r="360" customFormat="false" ht="11.25" hidden="false" customHeight="false" outlineLevel="0" collapsed="false">
      <c r="B360" s="58" t="n">
        <v>352.1</v>
      </c>
      <c r="C360" s="59" t="n">
        <v>353.1</v>
      </c>
      <c r="D360" s="60" t="n">
        <v>1</v>
      </c>
      <c r="E360" s="60" t="n">
        <v>1</v>
      </c>
      <c r="F360" s="61" t="n">
        <v>120</v>
      </c>
      <c r="G360" s="62" t="n">
        <v>1800</v>
      </c>
      <c r="H360" s="63" t="n">
        <v>50</v>
      </c>
      <c r="I360" s="61" t="n">
        <v>5</v>
      </c>
      <c r="J360" s="61" t="n">
        <v>75</v>
      </c>
      <c r="K360" s="64" t="n">
        <v>75</v>
      </c>
      <c r="L360" s="36" t="n">
        <f aca="false">(J360-K360)/J360*100</f>
        <v>0</v>
      </c>
      <c r="M360" s="37" t="n">
        <v>100</v>
      </c>
    </row>
    <row r="361" customFormat="false" ht="11.25" hidden="false" customHeight="false" outlineLevel="0" collapsed="false">
      <c r="B361" s="58" t="n">
        <v>353.1</v>
      </c>
      <c r="C361" s="59" t="n">
        <v>354.1</v>
      </c>
      <c r="D361" s="60" t="n">
        <v>1</v>
      </c>
      <c r="E361" s="60" t="n">
        <v>1</v>
      </c>
      <c r="F361" s="61" t="n">
        <v>120</v>
      </c>
      <c r="G361" s="62" t="n">
        <v>1800</v>
      </c>
      <c r="H361" s="63" t="n">
        <v>50</v>
      </c>
      <c r="I361" s="61" t="n">
        <v>5</v>
      </c>
      <c r="J361" s="61" t="n">
        <v>75</v>
      </c>
      <c r="K361" s="64" t="n">
        <v>75</v>
      </c>
      <c r="L361" s="36" t="n">
        <f aca="false">(J361-K361)/J361*100</f>
        <v>0</v>
      </c>
      <c r="M361" s="37" t="n">
        <v>100</v>
      </c>
    </row>
    <row r="362" customFormat="false" ht="11.25" hidden="false" customHeight="false" outlineLevel="0" collapsed="false">
      <c r="B362" s="58" t="n">
        <v>354.1</v>
      </c>
      <c r="C362" s="59" t="n">
        <v>355.1</v>
      </c>
      <c r="D362" s="60" t="n">
        <v>1</v>
      </c>
      <c r="E362" s="60" t="n">
        <v>1</v>
      </c>
      <c r="F362" s="61" t="n">
        <v>120</v>
      </c>
      <c r="G362" s="62" t="n">
        <v>1800</v>
      </c>
      <c r="H362" s="63" t="n">
        <v>50</v>
      </c>
      <c r="I362" s="61" t="n">
        <v>5</v>
      </c>
      <c r="J362" s="61" t="n">
        <v>75</v>
      </c>
      <c r="K362" s="64" t="n">
        <v>75</v>
      </c>
      <c r="L362" s="36" t="n">
        <f aca="false">(J362-K362)/J362*100</f>
        <v>0</v>
      </c>
      <c r="M362" s="37" t="n">
        <v>100</v>
      </c>
    </row>
    <row r="363" customFormat="false" ht="11.25" hidden="false" customHeight="false" outlineLevel="0" collapsed="false">
      <c r="B363" s="58" t="n">
        <v>355.1</v>
      </c>
      <c r="C363" s="59" t="n">
        <v>355.2</v>
      </c>
      <c r="D363" s="60" t="n">
        <v>0.1</v>
      </c>
      <c r="E363" s="60" t="n">
        <v>0.3</v>
      </c>
      <c r="F363" s="61" t="n">
        <v>120</v>
      </c>
      <c r="G363" s="62" t="n">
        <v>1800</v>
      </c>
      <c r="H363" s="63" t="n">
        <v>50</v>
      </c>
      <c r="I363" s="61" t="n">
        <v>5</v>
      </c>
      <c r="J363" s="61" t="n">
        <v>75</v>
      </c>
      <c r="K363" s="64" t="n">
        <v>75</v>
      </c>
      <c r="L363" s="36" t="n">
        <f aca="false">(J363-K363)/J363*100</f>
        <v>0</v>
      </c>
      <c r="M363" s="37" t="n">
        <v>100</v>
      </c>
    </row>
    <row r="364" customFormat="false" ht="11.25" hidden="false" customHeight="false" outlineLevel="0" collapsed="false">
      <c r="B364" s="58" t="n">
        <v>355.2</v>
      </c>
      <c r="C364" s="59" t="n">
        <v>356.2</v>
      </c>
      <c r="D364" s="60" t="n">
        <v>1</v>
      </c>
      <c r="E364" s="60" t="n">
        <v>0.86</v>
      </c>
      <c r="F364" s="61" t="n">
        <v>120</v>
      </c>
      <c r="G364" s="62" t="n">
        <v>1800</v>
      </c>
      <c r="H364" s="63" t="n">
        <v>50</v>
      </c>
      <c r="I364" s="61" t="n">
        <v>5</v>
      </c>
      <c r="J364" s="61" t="n">
        <v>75</v>
      </c>
      <c r="K364" s="64" t="n">
        <v>75</v>
      </c>
      <c r="L364" s="36" t="n">
        <f aca="false">(J364-K364)/J364*100</f>
        <v>0</v>
      </c>
      <c r="M364" s="37" t="n">
        <v>100</v>
      </c>
    </row>
    <row r="365" customFormat="false" ht="11.25" hidden="false" customHeight="false" outlineLevel="0" collapsed="false">
      <c r="B365" s="58" t="n">
        <v>356.2</v>
      </c>
      <c r="C365" s="59" t="n">
        <v>356.7</v>
      </c>
      <c r="D365" s="60" t="n">
        <v>0.5</v>
      </c>
      <c r="E365" s="60" t="n">
        <v>0.6</v>
      </c>
      <c r="F365" s="61" t="n">
        <v>120</v>
      </c>
      <c r="G365" s="62" t="n">
        <v>1800</v>
      </c>
      <c r="H365" s="63" t="n">
        <v>50</v>
      </c>
      <c r="I365" s="61" t="n">
        <v>5</v>
      </c>
      <c r="J365" s="61" t="n">
        <v>75</v>
      </c>
      <c r="K365" s="64" t="n">
        <v>75</v>
      </c>
      <c r="L365" s="36" t="n">
        <f aca="false">(J365-K365)/J365*100</f>
        <v>0</v>
      </c>
      <c r="M365" s="37" t="n">
        <v>100</v>
      </c>
    </row>
    <row r="366" customFormat="false" ht="11.25" hidden="false" customHeight="false" outlineLevel="0" collapsed="false">
      <c r="B366" s="58" t="n">
        <v>356.7</v>
      </c>
      <c r="C366" s="59" t="n">
        <v>357.7</v>
      </c>
      <c r="D366" s="60" t="n">
        <v>1</v>
      </c>
      <c r="E366" s="60" t="n">
        <v>0.86</v>
      </c>
      <c r="F366" s="61" t="n">
        <v>120</v>
      </c>
      <c r="G366" s="62" t="n">
        <v>1800</v>
      </c>
      <c r="H366" s="63" t="n">
        <v>50</v>
      </c>
      <c r="I366" s="61" t="n">
        <v>6</v>
      </c>
      <c r="J366" s="61" t="n">
        <v>75</v>
      </c>
      <c r="K366" s="64" t="n">
        <v>75</v>
      </c>
      <c r="L366" s="36" t="n">
        <f aca="false">(J366-K366)/J366*100</f>
        <v>0</v>
      </c>
      <c r="M366" s="37" t="n">
        <v>100</v>
      </c>
    </row>
    <row r="367" customFormat="false" ht="11.25" hidden="false" customHeight="false" outlineLevel="0" collapsed="false">
      <c r="B367" s="58" t="n">
        <v>357.7</v>
      </c>
      <c r="C367" s="59" t="n">
        <v>358.7</v>
      </c>
      <c r="D367" s="60" t="n">
        <v>1</v>
      </c>
      <c r="E367" s="60" t="n">
        <v>0.75</v>
      </c>
      <c r="F367" s="61" t="n">
        <v>120</v>
      </c>
      <c r="G367" s="62" t="n">
        <v>1800</v>
      </c>
      <c r="H367" s="63" t="n">
        <v>50</v>
      </c>
      <c r="I367" s="61" t="n">
        <v>6</v>
      </c>
      <c r="J367" s="61" t="n">
        <v>75</v>
      </c>
      <c r="K367" s="64" t="n">
        <v>75</v>
      </c>
      <c r="L367" s="36" t="n">
        <f aca="false">(J367-K367)/J367*100</f>
        <v>0</v>
      </c>
      <c r="M367" s="37" t="n">
        <v>100</v>
      </c>
    </row>
    <row r="368" customFormat="false" ht="11.25" hidden="false" customHeight="false" outlineLevel="0" collapsed="false">
      <c r="B368" s="58" t="n">
        <v>358.7</v>
      </c>
      <c r="C368" s="59" t="n">
        <v>358.8</v>
      </c>
      <c r="D368" s="60" t="n">
        <v>0.1</v>
      </c>
      <c r="E368" s="60" t="n">
        <v>0.6</v>
      </c>
      <c r="F368" s="61" t="n">
        <v>120</v>
      </c>
      <c r="G368" s="62" t="n">
        <v>1800</v>
      </c>
      <c r="H368" s="63" t="n">
        <v>50</v>
      </c>
      <c r="I368" s="61" t="n">
        <v>6</v>
      </c>
      <c r="J368" s="61" t="n">
        <v>75</v>
      </c>
      <c r="K368" s="64" t="n">
        <v>75</v>
      </c>
      <c r="L368" s="36" t="n">
        <f aca="false">(J368-K368)/J368*100</f>
        <v>0</v>
      </c>
      <c r="M368" s="37" t="n">
        <v>100</v>
      </c>
    </row>
    <row r="369" customFormat="false" ht="11.25" hidden="false" customHeight="false" outlineLevel="0" collapsed="false">
      <c r="B369" s="58" t="n">
        <v>358.8</v>
      </c>
      <c r="C369" s="59" t="n">
        <v>359.8</v>
      </c>
      <c r="D369" s="60" t="n">
        <v>1</v>
      </c>
      <c r="E369" s="60" t="n">
        <v>0.86</v>
      </c>
      <c r="F369" s="61" t="n">
        <v>120</v>
      </c>
      <c r="G369" s="62" t="n">
        <v>1800</v>
      </c>
      <c r="H369" s="63" t="n">
        <v>150</v>
      </c>
      <c r="I369" s="61" t="n">
        <v>5</v>
      </c>
      <c r="J369" s="61" t="n">
        <v>75</v>
      </c>
      <c r="K369" s="64" t="n">
        <v>75</v>
      </c>
      <c r="L369" s="36" t="n">
        <f aca="false">(J369-K369)/J369*100</f>
        <v>0</v>
      </c>
      <c r="M369" s="37" t="n">
        <v>100</v>
      </c>
    </row>
    <row r="370" customFormat="false" ht="11.25" hidden="false" customHeight="false" outlineLevel="0" collapsed="false">
      <c r="B370" s="58" t="n">
        <v>359.8</v>
      </c>
      <c r="C370" s="59" t="n">
        <v>360.6</v>
      </c>
      <c r="D370" s="60" t="n">
        <v>0.8</v>
      </c>
      <c r="E370" s="60" t="n">
        <v>0.8</v>
      </c>
      <c r="F370" s="61" t="n">
        <v>120</v>
      </c>
      <c r="G370" s="62" t="n">
        <v>1800</v>
      </c>
      <c r="H370" s="63" t="n">
        <v>50</v>
      </c>
      <c r="I370" s="61" t="n">
        <v>5</v>
      </c>
      <c r="J370" s="61" t="n">
        <v>75</v>
      </c>
      <c r="K370" s="64" t="n">
        <v>75</v>
      </c>
      <c r="L370" s="36" t="n">
        <f aca="false">(J370-K370)/J370*100</f>
        <v>0</v>
      </c>
      <c r="M370" s="37" t="n">
        <v>100</v>
      </c>
    </row>
    <row r="371" customFormat="false" ht="11.25" hidden="false" customHeight="false" outlineLevel="0" collapsed="false">
      <c r="B371" s="58" t="n">
        <v>360.6</v>
      </c>
      <c r="C371" s="59" t="n">
        <v>361.6</v>
      </c>
      <c r="D371" s="60" t="n">
        <v>1</v>
      </c>
      <c r="E371" s="60" t="n">
        <v>1</v>
      </c>
      <c r="F371" s="61" t="n">
        <v>200</v>
      </c>
      <c r="G371" s="62" t="n">
        <v>1800</v>
      </c>
      <c r="H371" s="63" t="n">
        <v>100</v>
      </c>
      <c r="I371" s="61" t="n">
        <v>5</v>
      </c>
      <c r="J371" s="61" t="n">
        <v>75</v>
      </c>
      <c r="K371" s="64" t="n">
        <v>75</v>
      </c>
      <c r="L371" s="36" t="n">
        <f aca="false">(J371-K371)/J371*100</f>
        <v>0</v>
      </c>
      <c r="M371" s="37" t="n">
        <v>100</v>
      </c>
    </row>
    <row r="372" customFormat="false" ht="11.25" hidden="false" customHeight="false" outlineLevel="0" collapsed="false">
      <c r="B372" s="58" t="n">
        <v>361.6</v>
      </c>
      <c r="C372" s="59" t="n">
        <v>361.8</v>
      </c>
      <c r="D372" s="60" t="n">
        <v>0.2</v>
      </c>
      <c r="E372" s="60" t="n">
        <v>1.2</v>
      </c>
      <c r="F372" s="61" t="n">
        <v>200</v>
      </c>
      <c r="G372" s="62" t="n">
        <v>1800</v>
      </c>
      <c r="H372" s="63" t="n">
        <v>100</v>
      </c>
      <c r="I372" s="61" t="n">
        <v>5</v>
      </c>
      <c r="J372" s="61" t="n">
        <v>75</v>
      </c>
      <c r="K372" s="64" t="n">
        <v>75</v>
      </c>
      <c r="L372" s="36" t="n">
        <f aca="false">(J372-K372)/J372*100</f>
        <v>0</v>
      </c>
      <c r="M372" s="37" t="n">
        <v>100</v>
      </c>
    </row>
    <row r="373" customFormat="false" ht="11.25" hidden="false" customHeight="false" outlineLevel="0" collapsed="false">
      <c r="B373" s="58" t="n">
        <v>361.8</v>
      </c>
      <c r="C373" s="59" t="n">
        <v>362.8</v>
      </c>
      <c r="D373" s="60" t="n">
        <v>1</v>
      </c>
      <c r="E373" s="60" t="n">
        <v>1.2</v>
      </c>
      <c r="F373" s="61" t="n">
        <v>200</v>
      </c>
      <c r="G373" s="62" t="n">
        <v>1800</v>
      </c>
      <c r="H373" s="63" t="n">
        <v>100</v>
      </c>
      <c r="I373" s="61" t="n">
        <v>8</v>
      </c>
      <c r="J373" s="61" t="n">
        <v>75</v>
      </c>
      <c r="K373" s="64" t="n">
        <v>75</v>
      </c>
      <c r="L373" s="36" t="n">
        <f aca="false">(J373-K373)/J373*100</f>
        <v>0</v>
      </c>
      <c r="M373" s="37" t="n">
        <v>100</v>
      </c>
    </row>
    <row r="374" customFormat="false" ht="11.25" hidden="false" customHeight="false" outlineLevel="0" collapsed="false">
      <c r="B374" s="58" t="n">
        <v>362.8</v>
      </c>
      <c r="C374" s="59" t="n">
        <v>363.8</v>
      </c>
      <c r="D374" s="60" t="n">
        <v>1</v>
      </c>
      <c r="E374" s="60" t="n">
        <v>1.5</v>
      </c>
      <c r="F374" s="61" t="n">
        <v>200</v>
      </c>
      <c r="G374" s="62" t="n">
        <v>1800</v>
      </c>
      <c r="H374" s="63" t="n">
        <v>100</v>
      </c>
      <c r="I374" s="61" t="n">
        <v>5</v>
      </c>
      <c r="J374" s="61" t="n">
        <v>75</v>
      </c>
      <c r="K374" s="64" t="n">
        <v>75</v>
      </c>
      <c r="L374" s="36" t="n">
        <f aca="false">(J374-K374)/J374*100</f>
        <v>0</v>
      </c>
      <c r="M374" s="37" t="n">
        <v>100</v>
      </c>
    </row>
    <row r="375" customFormat="false" ht="11.25" hidden="false" customHeight="false" outlineLevel="0" collapsed="false">
      <c r="B375" s="58" t="n">
        <v>363.8</v>
      </c>
      <c r="C375" s="59" t="n">
        <v>364.5</v>
      </c>
      <c r="D375" s="60" t="n">
        <v>0.7</v>
      </c>
      <c r="E375" s="60" t="n">
        <v>1.4</v>
      </c>
      <c r="F375" s="61" t="n">
        <v>200</v>
      </c>
      <c r="G375" s="62" t="n">
        <v>1800</v>
      </c>
      <c r="H375" s="63" t="n">
        <v>100</v>
      </c>
      <c r="I375" s="61" t="n">
        <v>6</v>
      </c>
      <c r="J375" s="61" t="n">
        <v>75</v>
      </c>
      <c r="K375" s="64" t="n">
        <v>75</v>
      </c>
      <c r="L375" s="36" t="n">
        <f aca="false">(J375-K375)/J375*100</f>
        <v>0</v>
      </c>
      <c r="M375" s="37" t="n">
        <v>100</v>
      </c>
    </row>
    <row r="376" customFormat="false" ht="11.25" hidden="false" customHeight="false" outlineLevel="0" collapsed="false">
      <c r="B376" s="58" t="n">
        <v>364.5</v>
      </c>
      <c r="C376" s="59" t="n">
        <v>365.5</v>
      </c>
      <c r="D376" s="60" t="n">
        <v>1</v>
      </c>
      <c r="E376" s="60" t="n">
        <v>1.5</v>
      </c>
      <c r="F376" s="61" t="n">
        <v>200</v>
      </c>
      <c r="G376" s="62" t="n">
        <v>1800</v>
      </c>
      <c r="H376" s="63" t="n">
        <v>100</v>
      </c>
      <c r="I376" s="61" t="n">
        <v>6</v>
      </c>
      <c r="J376" s="61" t="n">
        <v>75</v>
      </c>
      <c r="K376" s="64" t="n">
        <v>75</v>
      </c>
      <c r="L376" s="36" t="n">
        <f aca="false">(J376-K376)/J376*100</f>
        <v>0</v>
      </c>
      <c r="M376" s="37" t="n">
        <v>100</v>
      </c>
    </row>
    <row r="377" customFormat="false" ht="11.25" hidden="false" customHeight="false" outlineLevel="0" collapsed="false">
      <c r="B377" s="58" t="n">
        <v>365.5</v>
      </c>
      <c r="C377" s="59" t="n">
        <v>366.5</v>
      </c>
      <c r="D377" s="60" t="n">
        <v>1</v>
      </c>
      <c r="E377" s="60" t="n">
        <v>1.5</v>
      </c>
      <c r="F377" s="61" t="n">
        <v>200</v>
      </c>
      <c r="G377" s="62" t="n">
        <v>1800</v>
      </c>
      <c r="H377" s="63" t="n">
        <v>100</v>
      </c>
      <c r="I377" s="61" t="n">
        <v>5</v>
      </c>
      <c r="J377" s="61" t="n">
        <v>75</v>
      </c>
      <c r="K377" s="64" t="n">
        <v>75</v>
      </c>
      <c r="L377" s="36" t="n">
        <f aca="false">(J377-K377)/J377*100</f>
        <v>0</v>
      </c>
      <c r="M377" s="37" t="n">
        <v>100</v>
      </c>
    </row>
    <row r="378" customFormat="false" ht="11.25" hidden="false" customHeight="false" outlineLevel="0" collapsed="false">
      <c r="B378" s="58" t="n">
        <v>366.5</v>
      </c>
      <c r="C378" s="59" t="n">
        <v>367.2</v>
      </c>
      <c r="D378" s="60" t="n">
        <v>0.7</v>
      </c>
      <c r="E378" s="60" t="n">
        <v>1.05</v>
      </c>
      <c r="F378" s="61" t="n">
        <v>200</v>
      </c>
      <c r="G378" s="62" t="n">
        <v>1800</v>
      </c>
      <c r="H378" s="63" t="n">
        <v>100</v>
      </c>
      <c r="I378" s="61" t="n">
        <v>5</v>
      </c>
      <c r="J378" s="61" t="n">
        <v>75</v>
      </c>
      <c r="K378" s="64" t="n">
        <v>75</v>
      </c>
      <c r="L378" s="36" t="n">
        <f aca="false">(J378-K378)/J378*100</f>
        <v>0</v>
      </c>
      <c r="M378" s="37" t="n">
        <v>100</v>
      </c>
    </row>
    <row r="379" customFormat="false" ht="11.25" hidden="false" customHeight="false" outlineLevel="0" collapsed="false">
      <c r="B379" s="58" t="n">
        <v>367.2</v>
      </c>
      <c r="C379" s="59" t="n">
        <v>368.2</v>
      </c>
      <c r="D379" s="60" t="n">
        <v>1</v>
      </c>
      <c r="E379" s="60" t="n">
        <v>1.5</v>
      </c>
      <c r="F379" s="61" t="n">
        <v>120</v>
      </c>
      <c r="G379" s="62" t="n">
        <v>1500</v>
      </c>
      <c r="H379" s="63" t="n">
        <v>50</v>
      </c>
      <c r="I379" s="61" t="n">
        <v>4</v>
      </c>
      <c r="J379" s="61" t="n">
        <v>75</v>
      </c>
      <c r="K379" s="64" t="n">
        <v>75</v>
      </c>
      <c r="L379" s="36" t="n">
        <f aca="false">(J379-K379)/J379*100</f>
        <v>0</v>
      </c>
      <c r="M379" s="37" t="n">
        <v>100</v>
      </c>
    </row>
    <row r="380" customFormat="false" ht="11.25" hidden="false" customHeight="false" outlineLevel="0" collapsed="false">
      <c r="B380" s="58" t="n">
        <v>368.2</v>
      </c>
      <c r="C380" s="59" t="n">
        <v>369.2</v>
      </c>
      <c r="D380" s="60" t="n">
        <v>1</v>
      </c>
      <c r="E380" s="60" t="n">
        <v>1.5</v>
      </c>
      <c r="F380" s="61" t="n">
        <v>120</v>
      </c>
      <c r="G380" s="62" t="n">
        <v>1500</v>
      </c>
      <c r="H380" s="63" t="n">
        <v>50</v>
      </c>
      <c r="I380" s="61" t="n">
        <v>4</v>
      </c>
      <c r="J380" s="61" t="n">
        <v>75</v>
      </c>
      <c r="K380" s="64" t="n">
        <v>75</v>
      </c>
      <c r="L380" s="36" t="n">
        <f aca="false">(J380-K380)/J380*100</f>
        <v>0</v>
      </c>
      <c r="M380" s="37" t="n">
        <v>100</v>
      </c>
    </row>
    <row r="381" customFormat="false" ht="11.25" hidden="false" customHeight="false" outlineLevel="0" collapsed="false">
      <c r="B381" s="58" t="n">
        <v>369.2</v>
      </c>
      <c r="C381" s="59" t="n">
        <v>370.2</v>
      </c>
      <c r="D381" s="60" t="n">
        <v>1</v>
      </c>
      <c r="E381" s="60" t="n">
        <v>1.5</v>
      </c>
      <c r="F381" s="61" t="n">
        <v>120</v>
      </c>
      <c r="G381" s="62" t="n">
        <v>1500</v>
      </c>
      <c r="H381" s="63" t="n">
        <v>50</v>
      </c>
      <c r="I381" s="61" t="n">
        <v>4</v>
      </c>
      <c r="J381" s="61" t="n">
        <v>75</v>
      </c>
      <c r="K381" s="64" t="n">
        <v>75</v>
      </c>
      <c r="L381" s="36" t="n">
        <f aca="false">(J381-K381)/J381*100</f>
        <v>0</v>
      </c>
      <c r="M381" s="37" t="n">
        <v>100</v>
      </c>
    </row>
    <row r="382" customFormat="false" ht="11.25" hidden="false" customHeight="false" outlineLevel="0" collapsed="false">
      <c r="B382" s="58" t="n">
        <v>370.2</v>
      </c>
      <c r="C382" s="59" t="n">
        <v>371.2</v>
      </c>
      <c r="D382" s="60" t="n">
        <v>1</v>
      </c>
      <c r="E382" s="60" t="n">
        <v>1.5</v>
      </c>
      <c r="F382" s="61" t="n">
        <v>120</v>
      </c>
      <c r="G382" s="62" t="n">
        <v>1800</v>
      </c>
      <c r="H382" s="63" t="n">
        <v>55</v>
      </c>
      <c r="I382" s="61" t="n">
        <v>4</v>
      </c>
      <c r="J382" s="61" t="n">
        <v>75</v>
      </c>
      <c r="K382" s="64" t="n">
        <v>75</v>
      </c>
      <c r="L382" s="36" t="n">
        <f aca="false">(J382-K382)/J382*100</f>
        <v>0</v>
      </c>
      <c r="M382" s="37" t="n">
        <v>100</v>
      </c>
    </row>
    <row r="383" customFormat="false" ht="11.25" hidden="false" customHeight="false" outlineLevel="0" collapsed="false">
      <c r="B383" s="58" t="n">
        <v>371.2</v>
      </c>
      <c r="C383" s="59" t="n">
        <v>371.4</v>
      </c>
      <c r="D383" s="60" t="n">
        <v>0.2</v>
      </c>
      <c r="E383" s="60" t="n">
        <v>0.6</v>
      </c>
      <c r="F383" s="61" t="n">
        <v>120</v>
      </c>
      <c r="G383" s="62" t="n">
        <v>1800</v>
      </c>
      <c r="H383" s="63" t="n">
        <v>55</v>
      </c>
      <c r="I383" s="61" t="n">
        <v>4</v>
      </c>
      <c r="J383" s="61" t="n">
        <v>75</v>
      </c>
      <c r="K383" s="64" t="n">
        <v>75</v>
      </c>
      <c r="L383" s="36" t="n">
        <f aca="false">(J383-K383)/J383*100</f>
        <v>0</v>
      </c>
      <c r="M383" s="37" t="n">
        <v>100</v>
      </c>
    </row>
    <row r="384" customFormat="false" ht="11.25" hidden="false" customHeight="false" outlineLevel="0" collapsed="false">
      <c r="B384" s="58" t="n">
        <v>371.4</v>
      </c>
      <c r="C384" s="59" t="n">
        <v>372.4</v>
      </c>
      <c r="D384" s="60" t="n">
        <v>1</v>
      </c>
      <c r="E384" s="60" t="n">
        <v>1</v>
      </c>
      <c r="F384" s="61" t="n">
        <v>120</v>
      </c>
      <c r="G384" s="62" t="n">
        <v>2000</v>
      </c>
      <c r="H384" s="63" t="n">
        <v>58</v>
      </c>
      <c r="I384" s="61" t="n">
        <v>4</v>
      </c>
      <c r="J384" s="61" t="n">
        <v>75</v>
      </c>
      <c r="K384" s="64" t="n">
        <v>75</v>
      </c>
      <c r="L384" s="36" t="n">
        <f aca="false">(J384-K384)/J384*100</f>
        <v>0</v>
      </c>
      <c r="M384" s="37" t="n">
        <v>100</v>
      </c>
    </row>
    <row r="385" customFormat="false" ht="11.25" hidden="false" customHeight="false" outlineLevel="0" collapsed="false">
      <c r="B385" s="58" t="n">
        <v>372.4</v>
      </c>
      <c r="C385" s="59" t="n">
        <v>373.2</v>
      </c>
      <c r="D385" s="60" t="n">
        <v>0.8</v>
      </c>
      <c r="E385" s="60" t="n">
        <v>1.2</v>
      </c>
      <c r="F385" s="61" t="n">
        <v>120</v>
      </c>
      <c r="G385" s="62" t="n">
        <v>2000</v>
      </c>
      <c r="H385" s="63" t="n">
        <v>58</v>
      </c>
      <c r="I385" s="61" t="n">
        <v>4</v>
      </c>
      <c r="J385" s="61" t="n">
        <v>75</v>
      </c>
      <c r="K385" s="64" t="n">
        <v>75</v>
      </c>
      <c r="L385" s="36" t="n">
        <f aca="false">(J385-K385)/J385*100</f>
        <v>0</v>
      </c>
      <c r="M385" s="37" t="n">
        <v>100</v>
      </c>
    </row>
    <row r="386" customFormat="false" ht="12" hidden="false" customHeight="false" outlineLevel="0" collapsed="false">
      <c r="B386" s="65" t="n">
        <v>373.2</v>
      </c>
      <c r="C386" s="66" t="n">
        <v>374.2</v>
      </c>
      <c r="D386" s="67" t="n">
        <v>1</v>
      </c>
      <c r="E386" s="67" t="n">
        <v>1</v>
      </c>
      <c r="F386" s="68" t="n">
        <v>120</v>
      </c>
      <c r="G386" s="69" t="n">
        <v>2000</v>
      </c>
      <c r="H386" s="70" t="n">
        <v>58</v>
      </c>
      <c r="I386" s="68" t="n">
        <v>4</v>
      </c>
      <c r="J386" s="68" t="n">
        <v>75</v>
      </c>
      <c r="K386" s="71" t="n">
        <v>75</v>
      </c>
      <c r="L386" s="45" t="n">
        <f aca="false">(J386-K386)/J386*100</f>
        <v>0</v>
      </c>
      <c r="M386" s="46" t="n">
        <v>100</v>
      </c>
    </row>
    <row r="387" customFormat="false" ht="11.25" hidden="false" customHeight="false" outlineLevel="0" collapsed="false">
      <c r="B387" s="72" t="n">
        <v>374.2</v>
      </c>
      <c r="C387" s="73" t="n">
        <v>375.2</v>
      </c>
      <c r="D387" s="74" t="n">
        <v>1</v>
      </c>
      <c r="E387" s="74" t="n">
        <v>1</v>
      </c>
      <c r="F387" s="75" t="n">
        <v>120</v>
      </c>
      <c r="G387" s="76" t="n">
        <v>2000</v>
      </c>
      <c r="H387" s="77" t="n">
        <v>58</v>
      </c>
      <c r="I387" s="75" t="n">
        <v>4</v>
      </c>
      <c r="J387" s="75" t="n">
        <v>75</v>
      </c>
      <c r="K387" s="78" t="n">
        <v>75</v>
      </c>
      <c r="L387" s="54" t="n">
        <f aca="false">(J387-K387)/J387*100</f>
        <v>0</v>
      </c>
      <c r="M387" s="55" t="n">
        <v>100</v>
      </c>
    </row>
    <row r="388" customFormat="false" ht="11.25" hidden="false" customHeight="false" outlineLevel="0" collapsed="false">
      <c r="B388" s="58" t="n">
        <v>375.2</v>
      </c>
      <c r="C388" s="59" t="n">
        <v>375.8</v>
      </c>
      <c r="D388" s="60" t="n">
        <v>0.6</v>
      </c>
      <c r="E388" s="60" t="n">
        <v>0.72</v>
      </c>
      <c r="F388" s="61" t="n">
        <v>120</v>
      </c>
      <c r="G388" s="62" t="n">
        <v>2000</v>
      </c>
      <c r="H388" s="63" t="n">
        <v>58</v>
      </c>
      <c r="I388" s="61" t="n">
        <v>4</v>
      </c>
      <c r="J388" s="61" t="n">
        <v>75</v>
      </c>
      <c r="K388" s="64" t="n">
        <v>75</v>
      </c>
      <c r="L388" s="36" t="n">
        <f aca="false">(J388-K388)/J388*100</f>
        <v>0</v>
      </c>
      <c r="M388" s="37" t="n">
        <v>100</v>
      </c>
    </row>
    <row r="389" customFormat="false" ht="11.25" hidden="false" customHeight="false" outlineLevel="0" collapsed="false">
      <c r="B389" s="58" t="n">
        <v>375.8</v>
      </c>
      <c r="C389" s="59" t="n">
        <v>376.8</v>
      </c>
      <c r="D389" s="60" t="n">
        <v>1</v>
      </c>
      <c r="E389" s="60" t="n">
        <v>1.5</v>
      </c>
      <c r="F389" s="61" t="n">
        <v>120</v>
      </c>
      <c r="G389" s="62" t="n">
        <v>2000</v>
      </c>
      <c r="H389" s="63" t="n">
        <v>58</v>
      </c>
      <c r="I389" s="61" t="n">
        <v>4</v>
      </c>
      <c r="J389" s="61" t="n">
        <v>75</v>
      </c>
      <c r="K389" s="64" t="n">
        <v>75</v>
      </c>
      <c r="L389" s="36" t="n">
        <f aca="false">(J389-K389)/J389*100</f>
        <v>0</v>
      </c>
      <c r="M389" s="37" t="n">
        <v>100</v>
      </c>
    </row>
    <row r="390" customFormat="false" ht="11.25" hidden="false" customHeight="false" outlineLevel="0" collapsed="false">
      <c r="B390" s="58" t="n">
        <v>376.8</v>
      </c>
      <c r="C390" s="59" t="n">
        <v>377.2</v>
      </c>
      <c r="D390" s="60" t="n">
        <v>0.4</v>
      </c>
      <c r="E390" s="60" t="n">
        <v>0.8</v>
      </c>
      <c r="F390" s="61" t="n">
        <v>120</v>
      </c>
      <c r="G390" s="62" t="n">
        <v>2000</v>
      </c>
      <c r="H390" s="63" t="n">
        <v>58</v>
      </c>
      <c r="I390" s="61" t="n">
        <v>4</v>
      </c>
      <c r="J390" s="61" t="n">
        <v>75</v>
      </c>
      <c r="K390" s="64" t="n">
        <v>75</v>
      </c>
      <c r="L390" s="36" t="n">
        <f aca="false">(J390-K390)/J390*100</f>
        <v>0</v>
      </c>
      <c r="M390" s="37" t="n">
        <v>100</v>
      </c>
    </row>
    <row r="391" customFormat="false" ht="11.25" hidden="false" customHeight="false" outlineLevel="0" collapsed="false">
      <c r="B391" s="58" t="n">
        <v>377.2</v>
      </c>
      <c r="C391" s="59" t="n">
        <v>378.2</v>
      </c>
      <c r="D391" s="60" t="n">
        <v>1</v>
      </c>
      <c r="E391" s="60" t="n">
        <v>1</v>
      </c>
      <c r="F391" s="61" t="n">
        <v>120</v>
      </c>
      <c r="G391" s="62" t="n">
        <v>1800</v>
      </c>
      <c r="H391" s="63" t="n">
        <v>58</v>
      </c>
      <c r="I391" s="61" t="n">
        <v>5</v>
      </c>
      <c r="J391" s="61" t="n">
        <v>75</v>
      </c>
      <c r="K391" s="64" t="n">
        <v>69</v>
      </c>
      <c r="L391" s="36" t="n">
        <f aca="false">(J391-K391)/J391*100</f>
        <v>8</v>
      </c>
      <c r="M391" s="37" t="n">
        <v>100</v>
      </c>
    </row>
    <row r="392" customFormat="false" ht="11.25" hidden="false" customHeight="false" outlineLevel="0" collapsed="false">
      <c r="B392" s="58" t="n">
        <v>378.2</v>
      </c>
      <c r="C392" s="59" t="n">
        <v>378.8</v>
      </c>
      <c r="D392" s="60" t="n">
        <v>0.6</v>
      </c>
      <c r="E392" s="60" t="n">
        <v>1.2</v>
      </c>
      <c r="F392" s="61" t="n">
        <v>120</v>
      </c>
      <c r="G392" s="62" t="n">
        <v>1800</v>
      </c>
      <c r="H392" s="63" t="n">
        <v>58</v>
      </c>
      <c r="I392" s="61" t="n">
        <v>5</v>
      </c>
      <c r="J392" s="61" t="n">
        <v>75</v>
      </c>
      <c r="K392" s="64" t="n">
        <v>69</v>
      </c>
      <c r="L392" s="36" t="n">
        <f aca="false">(J392-K392)/J392*100</f>
        <v>8</v>
      </c>
      <c r="M392" s="37" t="n">
        <v>100</v>
      </c>
    </row>
    <row r="393" customFormat="false" ht="11.25" hidden="false" customHeight="false" outlineLevel="0" collapsed="false">
      <c r="B393" s="58" t="n">
        <v>378.8</v>
      </c>
      <c r="C393" s="59" t="n">
        <v>379.8</v>
      </c>
      <c r="D393" s="60" t="n">
        <v>1</v>
      </c>
      <c r="E393" s="60" t="n">
        <v>1</v>
      </c>
      <c r="F393" s="61" t="n">
        <v>120</v>
      </c>
      <c r="G393" s="62" t="n">
        <v>1800</v>
      </c>
      <c r="H393" s="63" t="n">
        <v>58</v>
      </c>
      <c r="I393" s="61" t="n">
        <v>5</v>
      </c>
      <c r="J393" s="61" t="n">
        <v>75</v>
      </c>
      <c r="K393" s="64" t="n">
        <v>69</v>
      </c>
      <c r="L393" s="36" t="n">
        <f aca="false">(J393-K393)/J393*100</f>
        <v>8</v>
      </c>
      <c r="M393" s="37" t="n">
        <v>100</v>
      </c>
    </row>
    <row r="394" customFormat="false" ht="11.25" hidden="false" customHeight="false" outlineLevel="0" collapsed="false">
      <c r="B394" s="58" t="n">
        <v>379.8</v>
      </c>
      <c r="C394" s="59" t="n">
        <v>380.3</v>
      </c>
      <c r="D394" s="60" t="n">
        <v>0.5</v>
      </c>
      <c r="E394" s="60" t="n">
        <v>0.75</v>
      </c>
      <c r="F394" s="61" t="n">
        <v>120</v>
      </c>
      <c r="G394" s="62" t="n">
        <v>1800</v>
      </c>
      <c r="H394" s="63" t="n">
        <v>58</v>
      </c>
      <c r="I394" s="61" t="n">
        <v>5</v>
      </c>
      <c r="J394" s="61" t="n">
        <v>75</v>
      </c>
      <c r="K394" s="64" t="n">
        <v>69</v>
      </c>
      <c r="L394" s="36" t="n">
        <f aca="false">(J394-K394)/J394*100</f>
        <v>8</v>
      </c>
      <c r="M394" s="37" t="n">
        <v>100</v>
      </c>
    </row>
    <row r="395" customFormat="false" ht="11.25" hidden="false" customHeight="false" outlineLevel="0" collapsed="false">
      <c r="B395" s="58" t="n">
        <v>380.3</v>
      </c>
      <c r="C395" s="59" t="n">
        <v>381.3</v>
      </c>
      <c r="D395" s="60" t="n">
        <v>1</v>
      </c>
      <c r="E395" s="60" t="n">
        <v>1</v>
      </c>
      <c r="F395" s="61" t="n">
        <v>240</v>
      </c>
      <c r="G395" s="62" t="n">
        <v>2000</v>
      </c>
      <c r="H395" s="63" t="n">
        <v>90</v>
      </c>
      <c r="I395" s="61" t="n">
        <v>5</v>
      </c>
      <c r="J395" s="61" t="n">
        <v>75</v>
      </c>
      <c r="K395" s="64" t="n">
        <v>69</v>
      </c>
      <c r="L395" s="36" t="n">
        <f aca="false">(J395-K395)/J395*100</f>
        <v>8</v>
      </c>
      <c r="M395" s="37" t="n">
        <v>100</v>
      </c>
    </row>
    <row r="396" customFormat="false" ht="11.25" hidden="false" customHeight="false" outlineLevel="0" collapsed="false">
      <c r="B396" s="58" t="n">
        <v>381.3</v>
      </c>
      <c r="C396" s="59" t="n">
        <v>381.7</v>
      </c>
      <c r="D396" s="60" t="n">
        <v>0.4</v>
      </c>
      <c r="E396" s="60" t="n">
        <v>0.8</v>
      </c>
      <c r="F396" s="61" t="n">
        <v>240</v>
      </c>
      <c r="G396" s="62" t="n">
        <v>2000</v>
      </c>
      <c r="H396" s="63" t="n">
        <v>90</v>
      </c>
      <c r="I396" s="61" t="n">
        <v>5</v>
      </c>
      <c r="J396" s="61" t="n">
        <v>75</v>
      </c>
      <c r="K396" s="64" t="n">
        <v>69</v>
      </c>
      <c r="L396" s="36" t="n">
        <f aca="false">(J396-K396)/J396*100</f>
        <v>8</v>
      </c>
      <c r="M396" s="37" t="n">
        <v>100</v>
      </c>
    </row>
    <row r="397" customFormat="false" ht="11.25" hidden="false" customHeight="false" outlineLevel="0" collapsed="false">
      <c r="B397" s="58" t="n">
        <v>381.7</v>
      </c>
      <c r="C397" s="59" t="n">
        <v>382</v>
      </c>
      <c r="D397" s="60" t="n">
        <v>0.3</v>
      </c>
      <c r="E397" s="60" t="n">
        <v>0.6</v>
      </c>
      <c r="F397" s="61" t="n">
        <v>240</v>
      </c>
      <c r="G397" s="62" t="n">
        <v>2000</v>
      </c>
      <c r="H397" s="63" t="n">
        <v>90</v>
      </c>
      <c r="I397" s="61" t="n">
        <v>4</v>
      </c>
      <c r="J397" s="61" t="n">
        <v>71</v>
      </c>
      <c r="K397" s="64" t="n">
        <v>65</v>
      </c>
      <c r="L397" s="36" t="n">
        <f aca="false">(J397-K397)/J397*100</f>
        <v>8.45070422535211</v>
      </c>
      <c r="M397" s="37" t="n">
        <v>100</v>
      </c>
    </row>
    <row r="398" customFormat="false" ht="11.25" hidden="false" customHeight="false" outlineLevel="0" collapsed="false">
      <c r="B398" s="58" t="n">
        <v>382</v>
      </c>
      <c r="C398" s="59" t="n">
        <v>383</v>
      </c>
      <c r="D398" s="60" t="n">
        <v>1</v>
      </c>
      <c r="E398" s="60" t="n">
        <v>1.5</v>
      </c>
      <c r="F398" s="61" t="n">
        <v>240</v>
      </c>
      <c r="G398" s="62" t="n">
        <v>2000</v>
      </c>
      <c r="H398" s="63" t="n">
        <v>90</v>
      </c>
      <c r="I398" s="61" t="n">
        <v>4</v>
      </c>
      <c r="J398" s="61" t="n">
        <v>71</v>
      </c>
      <c r="K398" s="64" t="n">
        <v>65</v>
      </c>
      <c r="L398" s="36" t="n">
        <f aca="false">(J398-K398)/J398*100</f>
        <v>8.45070422535211</v>
      </c>
      <c r="M398" s="37" t="n">
        <v>100</v>
      </c>
    </row>
    <row r="399" customFormat="false" ht="11.25" hidden="false" customHeight="false" outlineLevel="0" collapsed="false">
      <c r="B399" s="58" t="n">
        <v>383</v>
      </c>
      <c r="C399" s="59" t="n">
        <v>384</v>
      </c>
      <c r="D399" s="60" t="n">
        <v>1</v>
      </c>
      <c r="E399" s="60" t="n">
        <v>2</v>
      </c>
      <c r="F399" s="61" t="n">
        <v>240</v>
      </c>
      <c r="G399" s="62" t="n">
        <v>2000</v>
      </c>
      <c r="H399" s="63" t="n">
        <v>90</v>
      </c>
      <c r="I399" s="61" t="n">
        <v>4</v>
      </c>
      <c r="J399" s="61" t="n">
        <v>71</v>
      </c>
      <c r="K399" s="64" t="n">
        <v>65</v>
      </c>
      <c r="L399" s="36" t="n">
        <f aca="false">(J399-K399)/J399*100</f>
        <v>8.45070422535211</v>
      </c>
      <c r="M399" s="37" t="n">
        <v>100</v>
      </c>
    </row>
    <row r="400" customFormat="false" ht="11.25" hidden="false" customHeight="false" outlineLevel="0" collapsed="false">
      <c r="B400" s="58" t="n">
        <v>384</v>
      </c>
      <c r="C400" s="59" t="n">
        <v>384.7</v>
      </c>
      <c r="D400" s="60" t="n">
        <v>0.7</v>
      </c>
      <c r="E400" s="60" t="n">
        <v>1.4</v>
      </c>
      <c r="F400" s="61" t="n">
        <v>240</v>
      </c>
      <c r="G400" s="62" t="n">
        <v>2000</v>
      </c>
      <c r="H400" s="63" t="n">
        <v>90</v>
      </c>
      <c r="I400" s="61" t="n">
        <v>4</v>
      </c>
      <c r="J400" s="61" t="n">
        <v>71</v>
      </c>
      <c r="K400" s="64" t="n">
        <v>65</v>
      </c>
      <c r="L400" s="36" t="n">
        <f aca="false">(J400-K400)/J400*100</f>
        <v>8.45070422535211</v>
      </c>
      <c r="M400" s="37" t="n">
        <v>100</v>
      </c>
    </row>
    <row r="401" customFormat="false" ht="11.25" hidden="false" customHeight="false" outlineLevel="0" collapsed="false">
      <c r="B401" s="58" t="n">
        <v>384.7</v>
      </c>
      <c r="C401" s="59" t="n">
        <v>385.7</v>
      </c>
      <c r="D401" s="60" t="n">
        <v>1</v>
      </c>
      <c r="E401" s="60" t="n">
        <v>2</v>
      </c>
      <c r="F401" s="61" t="n">
        <v>240</v>
      </c>
      <c r="G401" s="62" t="n">
        <v>2000</v>
      </c>
      <c r="H401" s="63" t="n">
        <v>90</v>
      </c>
      <c r="I401" s="61" t="n">
        <v>4</v>
      </c>
      <c r="J401" s="61" t="n">
        <v>71</v>
      </c>
      <c r="K401" s="64" t="n">
        <v>65</v>
      </c>
      <c r="L401" s="36" t="n">
        <f aca="false">(J401-K401)/J401*100</f>
        <v>8.45070422535211</v>
      </c>
      <c r="M401" s="37" t="n">
        <v>100</v>
      </c>
    </row>
    <row r="402" customFormat="false" ht="11.25" hidden="false" customHeight="false" outlineLevel="0" collapsed="false">
      <c r="B402" s="58" t="n">
        <v>385.7</v>
      </c>
      <c r="C402" s="59" t="n">
        <v>386.7</v>
      </c>
      <c r="D402" s="60" t="n">
        <v>1</v>
      </c>
      <c r="E402" s="60" t="n">
        <v>2</v>
      </c>
      <c r="F402" s="61" t="n">
        <v>240</v>
      </c>
      <c r="G402" s="62" t="n">
        <v>2000</v>
      </c>
      <c r="H402" s="63" t="n">
        <v>90</v>
      </c>
      <c r="I402" s="61" t="n">
        <v>4</v>
      </c>
      <c r="J402" s="61" t="n">
        <v>71</v>
      </c>
      <c r="K402" s="64" t="n">
        <v>65</v>
      </c>
      <c r="L402" s="36" t="n">
        <f aca="false">(J402-K402)/J402*100</f>
        <v>8.45070422535211</v>
      </c>
      <c r="M402" s="37" t="n">
        <v>100</v>
      </c>
    </row>
    <row r="403" customFormat="false" ht="11.25" hidden="false" customHeight="false" outlineLevel="0" collapsed="false">
      <c r="B403" s="58" t="n">
        <v>386.7</v>
      </c>
      <c r="C403" s="59" t="n">
        <v>387.7</v>
      </c>
      <c r="D403" s="60" t="n">
        <v>1</v>
      </c>
      <c r="E403" s="60" t="n">
        <v>1.5</v>
      </c>
      <c r="F403" s="61" t="n">
        <v>240</v>
      </c>
      <c r="G403" s="62" t="n">
        <v>2000</v>
      </c>
      <c r="H403" s="63" t="n">
        <v>90</v>
      </c>
      <c r="I403" s="61" t="n">
        <v>4</v>
      </c>
      <c r="J403" s="61" t="n">
        <v>71</v>
      </c>
      <c r="K403" s="64" t="n">
        <v>65</v>
      </c>
      <c r="L403" s="36" t="n">
        <f aca="false">(J403-K403)/J403*100</f>
        <v>8.45070422535211</v>
      </c>
      <c r="M403" s="37" t="n">
        <v>100</v>
      </c>
    </row>
    <row r="404" customFormat="false" ht="11.25" hidden="false" customHeight="false" outlineLevel="0" collapsed="false">
      <c r="B404" s="58" t="n">
        <v>387.7</v>
      </c>
      <c r="C404" s="59" t="n">
        <v>388.7</v>
      </c>
      <c r="D404" s="60" t="n">
        <v>1</v>
      </c>
      <c r="E404" s="60" t="n">
        <v>1.2</v>
      </c>
      <c r="F404" s="61" t="n">
        <v>240</v>
      </c>
      <c r="G404" s="62" t="n">
        <v>2000</v>
      </c>
      <c r="H404" s="63" t="n">
        <v>90</v>
      </c>
      <c r="I404" s="61" t="n">
        <v>5</v>
      </c>
      <c r="J404" s="61" t="n">
        <v>71</v>
      </c>
      <c r="K404" s="64" t="n">
        <v>65</v>
      </c>
      <c r="L404" s="36" t="n">
        <f aca="false">(J404-K404)/J404*100</f>
        <v>8.45070422535211</v>
      </c>
      <c r="M404" s="37" t="n">
        <v>100</v>
      </c>
    </row>
    <row r="405" customFormat="false" ht="11.25" hidden="false" customHeight="false" outlineLevel="0" collapsed="false">
      <c r="B405" s="58" t="n">
        <v>388.7</v>
      </c>
      <c r="C405" s="59" t="n">
        <v>389.7</v>
      </c>
      <c r="D405" s="60" t="n">
        <v>1</v>
      </c>
      <c r="E405" s="60" t="n">
        <v>1.2</v>
      </c>
      <c r="F405" s="61" t="n">
        <v>240</v>
      </c>
      <c r="G405" s="62" t="n">
        <v>2000</v>
      </c>
      <c r="H405" s="63" t="s">
        <v>52</v>
      </c>
      <c r="I405" s="61" t="n">
        <v>6</v>
      </c>
      <c r="J405" s="61" t="n">
        <v>71</v>
      </c>
      <c r="K405" s="64" t="n">
        <v>65</v>
      </c>
      <c r="L405" s="36" t="n">
        <f aca="false">(J405-K405)/J405*100</f>
        <v>8.45070422535211</v>
      </c>
      <c r="M405" s="37" t="n">
        <v>100</v>
      </c>
    </row>
    <row r="406" customFormat="false" ht="11.25" hidden="false" customHeight="false" outlineLevel="0" collapsed="false">
      <c r="B406" s="58" t="n">
        <v>389.7</v>
      </c>
      <c r="C406" s="59" t="n">
        <v>390.7</v>
      </c>
      <c r="D406" s="60" t="n">
        <v>1</v>
      </c>
      <c r="E406" s="60" t="n">
        <v>1.2</v>
      </c>
      <c r="F406" s="61" t="n">
        <v>120</v>
      </c>
      <c r="G406" s="62" t="n">
        <v>2000</v>
      </c>
      <c r="H406" s="63" t="n">
        <v>60</v>
      </c>
      <c r="I406" s="61" t="n">
        <v>6</v>
      </c>
      <c r="J406" s="61" t="n">
        <v>75</v>
      </c>
      <c r="K406" s="64" t="n">
        <v>69</v>
      </c>
      <c r="L406" s="36" t="n">
        <f aca="false">(J406-K406)/J406*100</f>
        <v>8</v>
      </c>
      <c r="M406" s="37" t="n">
        <v>100</v>
      </c>
    </row>
    <row r="407" customFormat="false" ht="11.25" hidden="false" customHeight="false" outlineLevel="0" collapsed="false">
      <c r="B407" s="58" t="n">
        <v>390.7</v>
      </c>
      <c r="C407" s="59" t="n">
        <v>391.7</v>
      </c>
      <c r="D407" s="60" t="n">
        <v>1</v>
      </c>
      <c r="E407" s="60" t="n">
        <v>1</v>
      </c>
      <c r="F407" s="61" t="n">
        <v>120</v>
      </c>
      <c r="G407" s="62" t="n">
        <v>2000</v>
      </c>
      <c r="H407" s="63" t="n">
        <v>60</v>
      </c>
      <c r="I407" s="61" t="n">
        <v>10</v>
      </c>
      <c r="J407" s="61" t="n">
        <v>75</v>
      </c>
      <c r="K407" s="64" t="n">
        <v>69</v>
      </c>
      <c r="L407" s="36" t="n">
        <f aca="false">(J407-K407)/J407*100</f>
        <v>8</v>
      </c>
      <c r="M407" s="37" t="n">
        <v>100</v>
      </c>
    </row>
    <row r="408" customFormat="false" ht="11.25" hidden="false" customHeight="false" outlineLevel="0" collapsed="false">
      <c r="B408" s="58" t="n">
        <v>391.7</v>
      </c>
      <c r="C408" s="59" t="n">
        <v>392.7</v>
      </c>
      <c r="D408" s="60" t="n">
        <v>1</v>
      </c>
      <c r="E408" s="60" t="n">
        <v>1</v>
      </c>
      <c r="F408" s="61" t="n">
        <v>120</v>
      </c>
      <c r="G408" s="62" t="n">
        <v>2000</v>
      </c>
      <c r="H408" s="63" t="n">
        <v>60</v>
      </c>
      <c r="I408" s="61" t="s">
        <v>21</v>
      </c>
      <c r="J408" s="61" t="n">
        <v>75</v>
      </c>
      <c r="K408" s="64" t="n">
        <v>69</v>
      </c>
      <c r="L408" s="36" t="n">
        <f aca="false">(J408-K408)/J408*100</f>
        <v>8</v>
      </c>
      <c r="M408" s="37" t="n">
        <v>100</v>
      </c>
    </row>
    <row r="409" customFormat="false" ht="11.25" hidden="false" customHeight="false" outlineLevel="0" collapsed="false">
      <c r="B409" s="58" t="n">
        <v>392.7</v>
      </c>
      <c r="C409" s="59" t="n">
        <v>393.1</v>
      </c>
      <c r="D409" s="60" t="n">
        <v>0.4</v>
      </c>
      <c r="E409" s="60" t="n">
        <v>0.48</v>
      </c>
      <c r="F409" s="61" t="n">
        <v>120</v>
      </c>
      <c r="G409" s="62" t="n">
        <v>2000</v>
      </c>
      <c r="H409" s="63" t="n">
        <v>60</v>
      </c>
      <c r="I409" s="61" t="s">
        <v>21</v>
      </c>
      <c r="J409" s="61" t="n">
        <v>75</v>
      </c>
      <c r="K409" s="64" t="n">
        <v>69</v>
      </c>
      <c r="L409" s="36" t="n">
        <f aca="false">(J409-K409)/J409*100</f>
        <v>8</v>
      </c>
      <c r="M409" s="37" t="n">
        <v>100</v>
      </c>
    </row>
    <row r="410" customFormat="false" ht="11.25" hidden="false" customHeight="false" outlineLevel="0" collapsed="false">
      <c r="A410" s="79"/>
      <c r="B410" s="58" t="n">
        <v>393.1</v>
      </c>
      <c r="C410" s="59" t="n">
        <v>393.7</v>
      </c>
      <c r="D410" s="60" t="n">
        <v>0.6</v>
      </c>
      <c r="E410" s="60" t="n">
        <v>1.2</v>
      </c>
      <c r="F410" s="61" t="n">
        <v>120</v>
      </c>
      <c r="G410" s="62" t="n">
        <v>2000</v>
      </c>
      <c r="H410" s="63" t="n">
        <v>60</v>
      </c>
      <c r="I410" s="61" t="s">
        <v>21</v>
      </c>
      <c r="J410" s="61" t="n">
        <v>75</v>
      </c>
      <c r="K410" s="64" t="n">
        <v>69</v>
      </c>
      <c r="L410" s="36" t="n">
        <f aca="false">(J410-K410)/J410*100</f>
        <v>8</v>
      </c>
      <c r="M410" s="37" t="n">
        <v>100</v>
      </c>
    </row>
    <row r="411" customFormat="false" ht="11.25" hidden="false" customHeight="false" outlineLevel="0" collapsed="false">
      <c r="B411" s="58" t="n">
        <v>393.7</v>
      </c>
      <c r="C411" s="59" t="n">
        <v>394.7</v>
      </c>
      <c r="D411" s="60" t="n">
        <v>1</v>
      </c>
      <c r="E411" s="60" t="n">
        <v>0.86</v>
      </c>
      <c r="F411" s="61" t="n">
        <v>120</v>
      </c>
      <c r="G411" s="62" t="n">
        <v>2000</v>
      </c>
      <c r="H411" s="63" t="n">
        <v>65</v>
      </c>
      <c r="I411" s="61" t="s">
        <v>21</v>
      </c>
      <c r="J411" s="61" t="n">
        <v>75</v>
      </c>
      <c r="K411" s="64" t="n">
        <v>69</v>
      </c>
      <c r="L411" s="36" t="n">
        <f aca="false">(J411-K411)/J411*100</f>
        <v>8</v>
      </c>
      <c r="M411" s="37" t="n">
        <v>100</v>
      </c>
    </row>
    <row r="412" customFormat="false" ht="11.25" hidden="false" customHeight="false" outlineLevel="0" collapsed="false">
      <c r="B412" s="58" t="n">
        <v>394.7</v>
      </c>
      <c r="C412" s="59" t="n">
        <v>395.2</v>
      </c>
      <c r="D412" s="60" t="n">
        <v>0.5</v>
      </c>
      <c r="E412" s="60" t="n">
        <v>0.75</v>
      </c>
      <c r="F412" s="61" t="n">
        <v>120</v>
      </c>
      <c r="G412" s="62" t="n">
        <v>2000</v>
      </c>
      <c r="H412" s="63" t="n">
        <v>65</v>
      </c>
      <c r="I412" s="61" t="n">
        <v>7</v>
      </c>
      <c r="J412" s="61" t="n">
        <v>75</v>
      </c>
      <c r="K412" s="64" t="n">
        <v>69</v>
      </c>
      <c r="L412" s="36" t="n">
        <f aca="false">(J412-K412)/J412*100</f>
        <v>8</v>
      </c>
      <c r="M412" s="37" t="n">
        <v>100</v>
      </c>
    </row>
    <row r="413" customFormat="false" ht="11.25" hidden="false" customHeight="false" outlineLevel="0" collapsed="false">
      <c r="B413" s="58" t="n">
        <v>395.2</v>
      </c>
      <c r="C413" s="59" t="n">
        <v>396.2</v>
      </c>
      <c r="D413" s="60" t="n">
        <v>1</v>
      </c>
      <c r="E413" s="60" t="n">
        <v>1.5</v>
      </c>
      <c r="F413" s="61" t="n">
        <v>120</v>
      </c>
      <c r="G413" s="62" t="n">
        <v>1800</v>
      </c>
      <c r="H413" s="63" t="n">
        <v>100</v>
      </c>
      <c r="I413" s="61" t="n">
        <v>4</v>
      </c>
      <c r="J413" s="61" t="n">
        <v>75</v>
      </c>
      <c r="K413" s="64" t="n">
        <v>69</v>
      </c>
      <c r="L413" s="36" t="n">
        <f aca="false">(J413-K413)/J413*100</f>
        <v>8</v>
      </c>
      <c r="M413" s="37" t="n">
        <v>100</v>
      </c>
    </row>
    <row r="414" customFormat="false" ht="11.25" hidden="false" customHeight="false" outlineLevel="0" collapsed="false">
      <c r="B414" s="58" t="n">
        <v>396.2</v>
      </c>
      <c r="C414" s="59" t="n">
        <v>397.2</v>
      </c>
      <c r="D414" s="60" t="n">
        <v>1</v>
      </c>
      <c r="E414" s="60" t="n">
        <v>1.5</v>
      </c>
      <c r="F414" s="61" t="n">
        <v>240</v>
      </c>
      <c r="G414" s="62" t="n">
        <v>1800</v>
      </c>
      <c r="H414" s="63" t="n">
        <v>100</v>
      </c>
      <c r="I414" s="61" t="n">
        <v>4</v>
      </c>
      <c r="J414" s="61" t="n">
        <v>75</v>
      </c>
      <c r="K414" s="64" t="n">
        <v>69</v>
      </c>
      <c r="L414" s="36" t="n">
        <f aca="false">(J414-K414)/J414*100</f>
        <v>8</v>
      </c>
      <c r="M414" s="37" t="n">
        <v>100</v>
      </c>
    </row>
    <row r="415" customFormat="false" ht="11.25" hidden="false" customHeight="false" outlineLevel="0" collapsed="false">
      <c r="B415" s="58" t="n">
        <v>397.2</v>
      </c>
      <c r="C415" s="59" t="n">
        <v>397.7</v>
      </c>
      <c r="D415" s="60" t="n">
        <v>0.5</v>
      </c>
      <c r="E415" s="60" t="n">
        <v>0.75</v>
      </c>
      <c r="F415" s="61" t="n">
        <v>240</v>
      </c>
      <c r="G415" s="62" t="n">
        <v>1800</v>
      </c>
      <c r="H415" s="63" t="n">
        <v>50</v>
      </c>
      <c r="I415" s="61" t="n">
        <v>4</v>
      </c>
      <c r="J415" s="61" t="n">
        <v>75</v>
      </c>
      <c r="K415" s="64" t="n">
        <v>69</v>
      </c>
      <c r="L415" s="36" t="n">
        <f aca="false">(J415-K415)/J415*100</f>
        <v>8</v>
      </c>
      <c r="M415" s="37" t="n">
        <v>100</v>
      </c>
    </row>
    <row r="416" customFormat="false" ht="11.25" hidden="false" customHeight="false" outlineLevel="0" collapsed="false">
      <c r="B416" s="58" t="n">
        <v>397.7</v>
      </c>
      <c r="C416" s="59" t="n">
        <v>398.2</v>
      </c>
      <c r="D416" s="60" t="n">
        <v>0.5</v>
      </c>
      <c r="E416" s="60" t="n">
        <v>1.5</v>
      </c>
      <c r="F416" s="61" t="n">
        <v>120</v>
      </c>
      <c r="G416" s="62" t="n">
        <v>2000</v>
      </c>
      <c r="H416" s="63" t="n">
        <v>55</v>
      </c>
      <c r="I416" s="61" t="n">
        <v>4</v>
      </c>
      <c r="J416" s="61" t="n">
        <v>75</v>
      </c>
      <c r="K416" s="64" t="n">
        <v>69</v>
      </c>
      <c r="L416" s="36" t="n">
        <f aca="false">(J416-K416)/J416*100</f>
        <v>8</v>
      </c>
      <c r="M416" s="37" t="n">
        <v>100</v>
      </c>
    </row>
    <row r="417" customFormat="false" ht="11.25" hidden="false" customHeight="false" outlineLevel="0" collapsed="false">
      <c r="B417" s="58" t="n">
        <v>398.2</v>
      </c>
      <c r="C417" s="59" t="n">
        <v>399.2</v>
      </c>
      <c r="D417" s="60" t="n">
        <v>1</v>
      </c>
      <c r="E417" s="60" t="n">
        <v>1.2</v>
      </c>
      <c r="F417" s="61" t="n">
        <v>120</v>
      </c>
      <c r="G417" s="62" t="n">
        <v>2000</v>
      </c>
      <c r="H417" s="63" t="n">
        <v>55</v>
      </c>
      <c r="I417" s="61" t="n">
        <v>4</v>
      </c>
      <c r="J417" s="61" t="n">
        <v>75</v>
      </c>
      <c r="K417" s="64" t="n">
        <v>69</v>
      </c>
      <c r="L417" s="36" t="n">
        <f aca="false">(J417-K417)/J417*100</f>
        <v>8</v>
      </c>
      <c r="M417" s="37" t="n">
        <v>100</v>
      </c>
    </row>
    <row r="418" customFormat="false" ht="11.25" hidden="false" customHeight="false" outlineLevel="0" collapsed="false">
      <c r="B418" s="58" t="n">
        <v>399.2</v>
      </c>
      <c r="C418" s="59" t="n">
        <v>400.2</v>
      </c>
      <c r="D418" s="60" t="n">
        <v>1</v>
      </c>
      <c r="E418" s="60" t="n">
        <v>1</v>
      </c>
      <c r="F418" s="61" t="n">
        <v>120</v>
      </c>
      <c r="G418" s="62" t="n">
        <v>2000</v>
      </c>
      <c r="H418" s="63" t="n">
        <v>55</v>
      </c>
      <c r="I418" s="61" t="n">
        <v>4</v>
      </c>
      <c r="J418" s="61" t="n">
        <v>75</v>
      </c>
      <c r="K418" s="64" t="n">
        <v>69</v>
      </c>
      <c r="L418" s="36" t="n">
        <f aca="false">(J418-K418)/J418*100</f>
        <v>8</v>
      </c>
      <c r="M418" s="37" t="n">
        <v>100</v>
      </c>
    </row>
    <row r="419" customFormat="false" ht="11.25" hidden="false" customHeight="false" outlineLevel="0" collapsed="false">
      <c r="B419" s="58" t="n">
        <v>400.2</v>
      </c>
      <c r="C419" s="59" t="n">
        <v>401.2</v>
      </c>
      <c r="D419" s="60" t="n">
        <v>1</v>
      </c>
      <c r="E419" s="60" t="n">
        <v>0.86</v>
      </c>
      <c r="F419" s="61" t="n">
        <v>120</v>
      </c>
      <c r="G419" s="62" t="n">
        <v>2000</v>
      </c>
      <c r="H419" s="63" t="n">
        <v>55</v>
      </c>
      <c r="I419" s="61" t="n">
        <v>4</v>
      </c>
      <c r="J419" s="61" t="n">
        <v>75</v>
      </c>
      <c r="K419" s="64" t="n">
        <v>69</v>
      </c>
      <c r="L419" s="36" t="n">
        <f aca="false">(J419-K419)/J419*100</f>
        <v>8</v>
      </c>
      <c r="M419" s="37" t="n">
        <v>100</v>
      </c>
    </row>
    <row r="420" customFormat="false" ht="11.25" hidden="false" customHeight="false" outlineLevel="0" collapsed="false">
      <c r="B420" s="58" t="n">
        <v>401.2</v>
      </c>
      <c r="C420" s="59" t="n">
        <v>402.2</v>
      </c>
      <c r="D420" s="60" t="n">
        <v>1</v>
      </c>
      <c r="E420" s="60" t="n">
        <v>0.55</v>
      </c>
      <c r="F420" s="61" t="n">
        <v>120</v>
      </c>
      <c r="G420" s="62" t="n">
        <v>2000</v>
      </c>
      <c r="H420" s="63" t="n">
        <v>55</v>
      </c>
      <c r="I420" s="61" t="n">
        <v>4</v>
      </c>
      <c r="J420" s="61" t="n">
        <v>75</v>
      </c>
      <c r="K420" s="64" t="n">
        <v>69</v>
      </c>
      <c r="L420" s="36" t="n">
        <f aca="false">(J420-K420)/J420*100</f>
        <v>8</v>
      </c>
      <c r="M420" s="37" t="n">
        <v>100</v>
      </c>
    </row>
    <row r="421" customFormat="false" ht="11.25" hidden="false" customHeight="false" outlineLevel="0" collapsed="false">
      <c r="B421" s="58" t="n">
        <v>402.2</v>
      </c>
      <c r="C421" s="59" t="n">
        <v>402.5</v>
      </c>
      <c r="D421" s="60" t="n">
        <v>0.3</v>
      </c>
      <c r="E421" s="60" t="n">
        <v>0.9</v>
      </c>
      <c r="F421" s="61" t="n">
        <v>120</v>
      </c>
      <c r="G421" s="62" t="n">
        <v>2000</v>
      </c>
      <c r="H421" s="63" t="n">
        <v>55</v>
      </c>
      <c r="I421" s="61" t="n">
        <v>4</v>
      </c>
      <c r="J421" s="61" t="n">
        <v>75</v>
      </c>
      <c r="K421" s="64" t="n">
        <v>69</v>
      </c>
      <c r="L421" s="36" t="n">
        <f aca="false">(J421-K421)/J421*100</f>
        <v>8</v>
      </c>
      <c r="M421" s="37" t="n">
        <v>100</v>
      </c>
    </row>
    <row r="422" customFormat="false" ht="11.25" hidden="false" customHeight="false" outlineLevel="0" collapsed="false">
      <c r="B422" s="58" t="n">
        <v>402.5</v>
      </c>
      <c r="C422" s="59" t="n">
        <v>403.5</v>
      </c>
      <c r="D422" s="60" t="n">
        <v>1</v>
      </c>
      <c r="E422" s="60" t="n">
        <v>1</v>
      </c>
      <c r="F422" s="61" t="n">
        <v>120</v>
      </c>
      <c r="G422" s="62" t="n">
        <v>2000</v>
      </c>
      <c r="H422" s="63" t="n">
        <v>60</v>
      </c>
      <c r="I422" s="61" t="n">
        <v>4</v>
      </c>
      <c r="J422" s="61" t="n">
        <v>75</v>
      </c>
      <c r="K422" s="64" t="n">
        <v>69</v>
      </c>
      <c r="L422" s="36" t="n">
        <f aca="false">(J422-K422)/J422*100</f>
        <v>8</v>
      </c>
      <c r="M422" s="37" t="n">
        <v>100</v>
      </c>
    </row>
    <row r="423" customFormat="false" ht="11.25" hidden="false" customHeight="false" outlineLevel="0" collapsed="false">
      <c r="B423" s="58" t="n">
        <v>403.5</v>
      </c>
      <c r="C423" s="59" t="n">
        <v>404.5</v>
      </c>
      <c r="D423" s="60" t="n">
        <v>1</v>
      </c>
      <c r="E423" s="60" t="n">
        <v>1.2</v>
      </c>
      <c r="F423" s="61" t="n">
        <v>120</v>
      </c>
      <c r="G423" s="62" t="n">
        <v>2000</v>
      </c>
      <c r="H423" s="63" t="n">
        <v>60</v>
      </c>
      <c r="I423" s="61" t="n">
        <v>4</v>
      </c>
      <c r="J423" s="61" t="n">
        <v>75</v>
      </c>
      <c r="K423" s="64" t="n">
        <v>69</v>
      </c>
      <c r="L423" s="36" t="n">
        <f aca="false">(J423-K423)/J423*100</f>
        <v>8</v>
      </c>
      <c r="M423" s="37" t="n">
        <v>100</v>
      </c>
    </row>
    <row r="424" customFormat="false" ht="11.25" hidden="false" customHeight="false" outlineLevel="0" collapsed="false">
      <c r="B424" s="58" t="n">
        <v>404.5</v>
      </c>
      <c r="C424" s="59" t="n">
        <v>405.5</v>
      </c>
      <c r="D424" s="60" t="n">
        <v>1</v>
      </c>
      <c r="E424" s="60" t="n">
        <v>1.5</v>
      </c>
      <c r="F424" s="61" t="n">
        <v>120</v>
      </c>
      <c r="G424" s="62" t="n">
        <v>2000</v>
      </c>
      <c r="H424" s="63" t="n">
        <v>60</v>
      </c>
      <c r="I424" s="61" t="n">
        <v>4</v>
      </c>
      <c r="J424" s="61" t="n">
        <v>75</v>
      </c>
      <c r="K424" s="64" t="n">
        <v>69</v>
      </c>
      <c r="L424" s="36" t="n">
        <f aca="false">(J424-K424)/J424*100</f>
        <v>8</v>
      </c>
      <c r="M424" s="37" t="n">
        <v>100</v>
      </c>
    </row>
    <row r="425" customFormat="false" ht="11.25" hidden="false" customHeight="false" outlineLevel="0" collapsed="false">
      <c r="B425" s="58" t="n">
        <v>405.5</v>
      </c>
      <c r="C425" s="59" t="n">
        <v>406.5</v>
      </c>
      <c r="D425" s="60" t="n">
        <v>1</v>
      </c>
      <c r="E425" s="60" t="n">
        <v>1.5</v>
      </c>
      <c r="F425" s="61" t="n">
        <v>120</v>
      </c>
      <c r="G425" s="62" t="n">
        <v>2000</v>
      </c>
      <c r="H425" s="63" t="n">
        <v>60</v>
      </c>
      <c r="I425" s="61" t="n">
        <v>4</v>
      </c>
      <c r="J425" s="61" t="n">
        <v>75</v>
      </c>
      <c r="K425" s="64" t="n">
        <v>69</v>
      </c>
      <c r="L425" s="36" t="n">
        <f aca="false">(J425-K425)/J425*100</f>
        <v>8</v>
      </c>
      <c r="M425" s="37" t="n">
        <v>100</v>
      </c>
    </row>
    <row r="426" customFormat="false" ht="11.25" hidden="false" customHeight="false" outlineLevel="0" collapsed="false">
      <c r="B426" s="58" t="n">
        <v>406.5</v>
      </c>
      <c r="C426" s="59" t="n">
        <v>407.5</v>
      </c>
      <c r="D426" s="60" t="n">
        <v>1</v>
      </c>
      <c r="E426" s="60" t="n">
        <v>2</v>
      </c>
      <c r="F426" s="61" t="n">
        <v>120</v>
      </c>
      <c r="G426" s="62" t="n">
        <v>2000</v>
      </c>
      <c r="H426" s="63" t="n">
        <v>60</v>
      </c>
      <c r="I426" s="61" t="n">
        <v>4</v>
      </c>
      <c r="J426" s="61" t="n">
        <v>75</v>
      </c>
      <c r="K426" s="64" t="n">
        <v>69</v>
      </c>
      <c r="L426" s="36" t="n">
        <f aca="false">(J426-K426)/J426*100</f>
        <v>8</v>
      </c>
      <c r="M426" s="37" t="n">
        <v>100</v>
      </c>
    </row>
    <row r="427" customFormat="false" ht="11.25" hidden="false" customHeight="false" outlineLevel="0" collapsed="false">
      <c r="B427" s="58" t="n">
        <v>407.5</v>
      </c>
      <c r="C427" s="59" t="n">
        <v>408.5</v>
      </c>
      <c r="D427" s="60" t="n">
        <v>1</v>
      </c>
      <c r="E427" s="60" t="n">
        <v>2</v>
      </c>
      <c r="F427" s="61" t="n">
        <v>120</v>
      </c>
      <c r="G427" s="62" t="n">
        <v>2000</v>
      </c>
      <c r="H427" s="63" t="n">
        <v>60</v>
      </c>
      <c r="I427" s="61" t="n">
        <v>4</v>
      </c>
      <c r="J427" s="61" t="n">
        <v>75</v>
      </c>
      <c r="K427" s="64" t="n">
        <v>69</v>
      </c>
      <c r="L427" s="36" t="n">
        <f aca="false">(J427-K427)/J427*100</f>
        <v>8</v>
      </c>
      <c r="M427" s="37" t="n">
        <v>100</v>
      </c>
    </row>
    <row r="428" customFormat="false" ht="11.25" hidden="false" customHeight="false" outlineLevel="0" collapsed="false">
      <c r="B428" s="58" t="n">
        <v>408.5</v>
      </c>
      <c r="C428" s="59" t="n">
        <v>409.5</v>
      </c>
      <c r="D428" s="60" t="n">
        <v>1</v>
      </c>
      <c r="E428" s="60" t="n">
        <v>2</v>
      </c>
      <c r="F428" s="61" t="n">
        <v>120</v>
      </c>
      <c r="G428" s="62" t="n">
        <v>2000</v>
      </c>
      <c r="H428" s="63" t="n">
        <v>60</v>
      </c>
      <c r="I428" s="61" t="n">
        <v>4</v>
      </c>
      <c r="J428" s="61" t="n">
        <v>75</v>
      </c>
      <c r="K428" s="64" t="n">
        <v>69</v>
      </c>
      <c r="L428" s="36" t="n">
        <f aca="false">(J428-K428)/J428*100</f>
        <v>8</v>
      </c>
      <c r="M428" s="37" t="n">
        <v>100</v>
      </c>
    </row>
    <row r="429" customFormat="false" ht="11.25" hidden="false" customHeight="false" outlineLevel="0" collapsed="false">
      <c r="B429" s="58" t="n">
        <v>409.5</v>
      </c>
      <c r="C429" s="59" t="n">
        <v>410.5</v>
      </c>
      <c r="D429" s="60" t="n">
        <v>1</v>
      </c>
      <c r="E429" s="60" t="n">
        <v>2</v>
      </c>
      <c r="F429" s="61" t="n">
        <v>120</v>
      </c>
      <c r="G429" s="62" t="n">
        <v>2000</v>
      </c>
      <c r="H429" s="63" t="n">
        <v>60</v>
      </c>
      <c r="I429" s="61" t="n">
        <v>4</v>
      </c>
      <c r="J429" s="61" t="n">
        <v>75</v>
      </c>
      <c r="K429" s="64" t="n">
        <v>69</v>
      </c>
      <c r="L429" s="36" t="n">
        <f aca="false">(J429-K429)/J429*100</f>
        <v>8</v>
      </c>
      <c r="M429" s="37" t="n">
        <v>100</v>
      </c>
    </row>
    <row r="430" customFormat="false" ht="11.25" hidden="false" customHeight="false" outlineLevel="0" collapsed="false">
      <c r="B430" s="58" t="n">
        <v>410.5</v>
      </c>
      <c r="C430" s="59" t="n">
        <v>411.5</v>
      </c>
      <c r="D430" s="60" t="n">
        <v>1</v>
      </c>
      <c r="E430" s="60" t="n">
        <v>3</v>
      </c>
      <c r="F430" s="61" t="n">
        <v>120</v>
      </c>
      <c r="G430" s="62" t="n">
        <v>2000</v>
      </c>
      <c r="H430" s="63" t="n">
        <v>60</v>
      </c>
      <c r="I430" s="61" t="n">
        <v>4</v>
      </c>
      <c r="J430" s="61" t="n">
        <v>75</v>
      </c>
      <c r="K430" s="64" t="n">
        <v>69</v>
      </c>
      <c r="L430" s="36" t="n">
        <f aca="false">(J430-K430)/J430*100</f>
        <v>8</v>
      </c>
      <c r="M430" s="37" t="n">
        <v>100</v>
      </c>
    </row>
    <row r="431" customFormat="false" ht="11.25" hidden="false" customHeight="false" outlineLevel="0" collapsed="false">
      <c r="B431" s="58" t="n">
        <v>411.5</v>
      </c>
      <c r="C431" s="59" t="n">
        <v>412.5</v>
      </c>
      <c r="D431" s="60" t="n">
        <v>1</v>
      </c>
      <c r="E431" s="60" t="n">
        <v>2</v>
      </c>
      <c r="F431" s="61" t="n">
        <v>120</v>
      </c>
      <c r="G431" s="62" t="n">
        <v>2000</v>
      </c>
      <c r="H431" s="63" t="n">
        <v>60</v>
      </c>
      <c r="I431" s="61" t="n">
        <v>4</v>
      </c>
      <c r="J431" s="61" t="n">
        <v>75</v>
      </c>
      <c r="K431" s="64" t="n">
        <v>69</v>
      </c>
      <c r="L431" s="36" t="n">
        <f aca="false">(J431-K431)/J431*100</f>
        <v>8</v>
      </c>
      <c r="M431" s="37" t="n">
        <v>100</v>
      </c>
    </row>
    <row r="432" customFormat="false" ht="11.25" hidden="false" customHeight="false" outlineLevel="0" collapsed="false">
      <c r="B432" s="58" t="n">
        <v>412.5</v>
      </c>
      <c r="C432" s="59" t="n">
        <v>413.5</v>
      </c>
      <c r="D432" s="60" t="n">
        <v>1</v>
      </c>
      <c r="E432" s="60" t="n">
        <v>2</v>
      </c>
      <c r="F432" s="61" t="n">
        <v>120</v>
      </c>
      <c r="G432" s="62" t="n">
        <v>2000</v>
      </c>
      <c r="H432" s="63" t="n">
        <v>60</v>
      </c>
      <c r="I432" s="61" t="n">
        <v>4</v>
      </c>
      <c r="J432" s="61" t="n">
        <v>75</v>
      </c>
      <c r="K432" s="64" t="n">
        <v>69</v>
      </c>
      <c r="L432" s="36" t="n">
        <f aca="false">(J432-K432)/J432*100</f>
        <v>8</v>
      </c>
      <c r="M432" s="37" t="n">
        <v>100</v>
      </c>
    </row>
    <row r="433" customFormat="false" ht="11.25" hidden="false" customHeight="false" outlineLevel="0" collapsed="false">
      <c r="B433" s="58" t="n">
        <v>413.5</v>
      </c>
      <c r="C433" s="59" t="n">
        <v>414.5</v>
      </c>
      <c r="D433" s="60" t="n">
        <v>1</v>
      </c>
      <c r="E433" s="60" t="n">
        <v>2</v>
      </c>
      <c r="F433" s="61" t="n">
        <v>120</v>
      </c>
      <c r="G433" s="62" t="n">
        <v>2000</v>
      </c>
      <c r="H433" s="63" t="n">
        <v>60</v>
      </c>
      <c r="I433" s="61" t="n">
        <v>4</v>
      </c>
      <c r="J433" s="61" t="n">
        <v>75</v>
      </c>
      <c r="K433" s="64" t="n">
        <v>69</v>
      </c>
      <c r="L433" s="36" t="n">
        <f aca="false">(J433-K433)/J433*100</f>
        <v>8</v>
      </c>
      <c r="M433" s="37" t="n">
        <v>100</v>
      </c>
    </row>
    <row r="434" customFormat="false" ht="11.25" hidden="false" customHeight="false" outlineLevel="0" collapsed="false">
      <c r="B434" s="58" t="n">
        <v>414.5</v>
      </c>
      <c r="C434" s="59" t="n">
        <v>415.5</v>
      </c>
      <c r="D434" s="60" t="n">
        <v>1</v>
      </c>
      <c r="E434" s="60" t="n">
        <v>2</v>
      </c>
      <c r="F434" s="61" t="n">
        <v>120</v>
      </c>
      <c r="G434" s="62" t="n">
        <v>2000</v>
      </c>
      <c r="H434" s="63" t="n">
        <v>60</v>
      </c>
      <c r="I434" s="61" t="n">
        <v>4</v>
      </c>
      <c r="J434" s="61" t="n">
        <v>75</v>
      </c>
      <c r="K434" s="64" t="n">
        <v>69</v>
      </c>
      <c r="L434" s="36" t="n">
        <f aca="false">(J434-K434)/J434*100</f>
        <v>8</v>
      </c>
      <c r="M434" s="37" t="n">
        <v>100</v>
      </c>
    </row>
    <row r="435" customFormat="false" ht="11.25" hidden="false" customHeight="false" outlineLevel="0" collapsed="false">
      <c r="B435" s="58" t="n">
        <v>415.5</v>
      </c>
      <c r="C435" s="59" t="n">
        <v>416.5</v>
      </c>
      <c r="D435" s="60" t="n">
        <v>1</v>
      </c>
      <c r="E435" s="60" t="n">
        <v>2</v>
      </c>
      <c r="F435" s="61" t="n">
        <v>120</v>
      </c>
      <c r="G435" s="62" t="n">
        <v>2000</v>
      </c>
      <c r="H435" s="63" t="n">
        <v>60</v>
      </c>
      <c r="I435" s="61" t="n">
        <v>4</v>
      </c>
      <c r="J435" s="61" t="n">
        <v>75</v>
      </c>
      <c r="K435" s="64" t="n">
        <v>69</v>
      </c>
      <c r="L435" s="36" t="n">
        <f aca="false">(J435-K435)/J435*100</f>
        <v>8</v>
      </c>
      <c r="M435" s="37" t="n">
        <v>100</v>
      </c>
    </row>
    <row r="436" customFormat="false" ht="11.25" hidden="false" customHeight="false" outlineLevel="0" collapsed="false">
      <c r="B436" s="58" t="n">
        <v>416.5</v>
      </c>
      <c r="C436" s="59" t="n">
        <v>417.5</v>
      </c>
      <c r="D436" s="60" t="n">
        <v>1</v>
      </c>
      <c r="E436" s="60" t="n">
        <v>1.5</v>
      </c>
      <c r="F436" s="61" t="n">
        <v>120</v>
      </c>
      <c r="G436" s="62" t="n">
        <v>2000</v>
      </c>
      <c r="H436" s="63" t="n">
        <v>60</v>
      </c>
      <c r="I436" s="61" t="n">
        <v>4</v>
      </c>
      <c r="J436" s="61" t="n">
        <v>75</v>
      </c>
      <c r="K436" s="64" t="n">
        <v>69</v>
      </c>
      <c r="L436" s="36" t="n">
        <f aca="false">(J436-K436)/J436*100</f>
        <v>8</v>
      </c>
      <c r="M436" s="37" t="n">
        <v>100</v>
      </c>
    </row>
    <row r="437" customFormat="false" ht="11.25" hidden="false" customHeight="false" outlineLevel="0" collapsed="false">
      <c r="B437" s="58" t="n">
        <v>417.5</v>
      </c>
      <c r="C437" s="59" t="n">
        <v>418.5</v>
      </c>
      <c r="D437" s="60" t="n">
        <v>1</v>
      </c>
      <c r="E437" s="60" t="n">
        <v>2</v>
      </c>
      <c r="F437" s="61" t="n">
        <v>120</v>
      </c>
      <c r="G437" s="62" t="n">
        <v>2000</v>
      </c>
      <c r="H437" s="63" t="n">
        <v>60</v>
      </c>
      <c r="I437" s="61" t="n">
        <v>4</v>
      </c>
      <c r="J437" s="61" t="n">
        <v>75</v>
      </c>
      <c r="K437" s="64" t="n">
        <v>69</v>
      </c>
      <c r="L437" s="36" t="n">
        <f aca="false">(J437-K437)/J437*100</f>
        <v>8</v>
      </c>
      <c r="M437" s="37" t="n">
        <v>100</v>
      </c>
    </row>
    <row r="438" customFormat="false" ht="11.25" hidden="false" customHeight="false" outlineLevel="0" collapsed="false">
      <c r="B438" s="58" t="n">
        <v>418.5</v>
      </c>
      <c r="C438" s="59" t="n">
        <v>419.5</v>
      </c>
      <c r="D438" s="60" t="n">
        <v>1</v>
      </c>
      <c r="E438" s="60" t="n">
        <v>1.5</v>
      </c>
      <c r="F438" s="61" t="n">
        <v>120</v>
      </c>
      <c r="G438" s="62" t="n">
        <v>2000</v>
      </c>
      <c r="H438" s="63" t="n">
        <v>60</v>
      </c>
      <c r="I438" s="61" t="n">
        <v>4</v>
      </c>
      <c r="J438" s="61" t="n">
        <v>75</v>
      </c>
      <c r="K438" s="64" t="n">
        <v>69</v>
      </c>
      <c r="L438" s="36" t="n">
        <f aca="false">(J438-K438)/J438*100</f>
        <v>8</v>
      </c>
      <c r="M438" s="37" t="n">
        <v>100</v>
      </c>
    </row>
    <row r="439" customFormat="false" ht="11.25" hidden="false" customHeight="false" outlineLevel="0" collapsed="false">
      <c r="B439" s="58" t="n">
        <v>419.5</v>
      </c>
      <c r="C439" s="59" t="n">
        <v>420.5</v>
      </c>
      <c r="D439" s="60" t="n">
        <v>1</v>
      </c>
      <c r="E439" s="60" t="n">
        <v>2</v>
      </c>
      <c r="F439" s="61" t="n">
        <v>120</v>
      </c>
      <c r="G439" s="62" t="n">
        <v>2000</v>
      </c>
      <c r="H439" s="63" t="n">
        <v>60</v>
      </c>
      <c r="I439" s="61" t="n">
        <v>4</v>
      </c>
      <c r="J439" s="61" t="n">
        <v>75</v>
      </c>
      <c r="K439" s="64" t="n">
        <v>69</v>
      </c>
      <c r="L439" s="36" t="n">
        <f aca="false">(J439-K439)/J439*100</f>
        <v>8</v>
      </c>
      <c r="M439" s="37" t="n">
        <v>100</v>
      </c>
    </row>
    <row r="440" customFormat="false" ht="11.25" hidden="false" customHeight="false" outlineLevel="0" collapsed="false">
      <c r="B440" s="58" t="n">
        <v>420.5</v>
      </c>
      <c r="C440" s="59" t="n">
        <v>421.5</v>
      </c>
      <c r="D440" s="60" t="n">
        <v>1</v>
      </c>
      <c r="E440" s="60" t="n">
        <v>1.5</v>
      </c>
      <c r="F440" s="61" t="n">
        <v>120</v>
      </c>
      <c r="G440" s="62" t="n">
        <v>2000</v>
      </c>
      <c r="H440" s="63" t="n">
        <v>60</v>
      </c>
      <c r="I440" s="61" t="n">
        <v>4</v>
      </c>
      <c r="J440" s="61" t="n">
        <v>75</v>
      </c>
      <c r="K440" s="64" t="n">
        <v>69</v>
      </c>
      <c r="L440" s="36" t="n">
        <f aca="false">(J440-K440)/J440*100</f>
        <v>8</v>
      </c>
      <c r="M440" s="37" t="n">
        <v>100</v>
      </c>
    </row>
    <row r="441" customFormat="false" ht="11.25" hidden="false" customHeight="false" outlineLevel="0" collapsed="false">
      <c r="B441" s="58" t="n">
        <v>421.5</v>
      </c>
      <c r="C441" s="59" t="n">
        <v>422.5</v>
      </c>
      <c r="D441" s="60" t="n">
        <v>1</v>
      </c>
      <c r="E441" s="60" t="n">
        <v>2</v>
      </c>
      <c r="F441" s="61" t="n">
        <v>120</v>
      </c>
      <c r="G441" s="62" t="n">
        <v>2000</v>
      </c>
      <c r="H441" s="63" t="n">
        <v>60</v>
      </c>
      <c r="I441" s="61" t="n">
        <v>4</v>
      </c>
      <c r="J441" s="61" t="n">
        <v>75</v>
      </c>
      <c r="K441" s="64" t="n">
        <v>69</v>
      </c>
      <c r="L441" s="36" t="n">
        <f aca="false">(J441-K441)/J441*100</f>
        <v>8</v>
      </c>
      <c r="M441" s="37" t="n">
        <v>100</v>
      </c>
    </row>
    <row r="442" customFormat="false" ht="11.25" hidden="false" customHeight="false" outlineLevel="0" collapsed="false">
      <c r="B442" s="58" t="n">
        <v>422.5</v>
      </c>
      <c r="C442" s="59" t="n">
        <v>423.5</v>
      </c>
      <c r="D442" s="60" t="n">
        <v>1</v>
      </c>
      <c r="E442" s="60" t="n">
        <v>2</v>
      </c>
      <c r="F442" s="61" t="n">
        <v>120</v>
      </c>
      <c r="G442" s="62" t="n">
        <v>2000</v>
      </c>
      <c r="H442" s="63" t="n">
        <v>60</v>
      </c>
      <c r="I442" s="61" t="n">
        <v>4</v>
      </c>
      <c r="J442" s="61" t="n">
        <v>75</v>
      </c>
      <c r="K442" s="64" t="n">
        <v>69</v>
      </c>
      <c r="L442" s="36" t="n">
        <f aca="false">(J442-K442)/J442*100</f>
        <v>8</v>
      </c>
      <c r="M442" s="37" t="n">
        <v>100</v>
      </c>
    </row>
    <row r="443" customFormat="false" ht="11.25" hidden="false" customHeight="false" outlineLevel="0" collapsed="false">
      <c r="B443" s="58" t="n">
        <v>423.5</v>
      </c>
      <c r="C443" s="59" t="n">
        <v>424.5</v>
      </c>
      <c r="D443" s="60" t="n">
        <v>1</v>
      </c>
      <c r="E443" s="60" t="n">
        <v>2</v>
      </c>
      <c r="F443" s="61" t="n">
        <v>120</v>
      </c>
      <c r="G443" s="62" t="n">
        <v>1500</v>
      </c>
      <c r="H443" s="63" t="n">
        <v>55</v>
      </c>
      <c r="I443" s="61" t="n">
        <v>4</v>
      </c>
      <c r="J443" s="61" t="n">
        <v>75</v>
      </c>
      <c r="K443" s="64" t="n">
        <v>69</v>
      </c>
      <c r="L443" s="36" t="n">
        <f aca="false">(J443-K443)/J443*100</f>
        <v>8</v>
      </c>
      <c r="M443" s="37" t="n">
        <v>100</v>
      </c>
    </row>
    <row r="444" customFormat="false" ht="11.25" hidden="false" customHeight="false" outlineLevel="0" collapsed="false">
      <c r="B444" s="58" t="n">
        <v>424.5</v>
      </c>
      <c r="C444" s="59" t="n">
        <v>425</v>
      </c>
      <c r="D444" s="60" t="n">
        <v>0.5</v>
      </c>
      <c r="E444" s="60" t="n">
        <v>1.5</v>
      </c>
      <c r="F444" s="61" t="n">
        <v>120</v>
      </c>
      <c r="G444" s="62" t="n">
        <v>1500</v>
      </c>
      <c r="H444" s="63" t="n">
        <v>55</v>
      </c>
      <c r="I444" s="61" t="n">
        <v>4</v>
      </c>
      <c r="J444" s="61" t="n">
        <v>75</v>
      </c>
      <c r="K444" s="64" t="n">
        <v>69</v>
      </c>
      <c r="L444" s="36" t="n">
        <f aca="false">(J444-K444)/J444*100</f>
        <v>8</v>
      </c>
      <c r="M444" s="37" t="n">
        <v>100</v>
      </c>
    </row>
    <row r="445" customFormat="false" ht="11.25" hidden="false" customHeight="false" outlineLevel="0" collapsed="false">
      <c r="B445" s="58" t="n">
        <v>425</v>
      </c>
      <c r="C445" s="59" t="n">
        <v>426</v>
      </c>
      <c r="D445" s="60" t="n">
        <v>1</v>
      </c>
      <c r="E445" s="60" t="n">
        <v>2</v>
      </c>
      <c r="F445" s="61" t="n">
        <v>120</v>
      </c>
      <c r="G445" s="62" t="n">
        <v>1500</v>
      </c>
      <c r="H445" s="63" t="n">
        <v>55</v>
      </c>
      <c r="I445" s="61" t="n">
        <v>4</v>
      </c>
      <c r="J445" s="61" t="n">
        <v>75</v>
      </c>
      <c r="K445" s="64" t="n">
        <v>69</v>
      </c>
      <c r="L445" s="36" t="n">
        <f aca="false">(J445-K445)/J445*100</f>
        <v>8</v>
      </c>
      <c r="M445" s="37" t="n">
        <v>100</v>
      </c>
    </row>
    <row r="446" customFormat="false" ht="11.25" hidden="false" customHeight="false" outlineLevel="0" collapsed="false">
      <c r="B446" s="58" t="n">
        <v>426</v>
      </c>
      <c r="C446" s="59" t="n">
        <v>427</v>
      </c>
      <c r="D446" s="60" t="n">
        <v>1</v>
      </c>
      <c r="E446" s="60" t="n">
        <v>2</v>
      </c>
      <c r="F446" s="61" t="n">
        <v>120</v>
      </c>
      <c r="G446" s="62" t="n">
        <v>1500</v>
      </c>
      <c r="H446" s="63" t="n">
        <v>55</v>
      </c>
      <c r="I446" s="61" t="n">
        <v>4</v>
      </c>
      <c r="J446" s="61" t="n">
        <v>75</v>
      </c>
      <c r="K446" s="64" t="n">
        <v>69</v>
      </c>
      <c r="L446" s="36" t="n">
        <f aca="false">(J446-K446)/J446*100</f>
        <v>8</v>
      </c>
      <c r="M446" s="37" t="n">
        <v>100</v>
      </c>
    </row>
    <row r="447" customFormat="false" ht="11.25" hidden="false" customHeight="false" outlineLevel="0" collapsed="false">
      <c r="B447" s="58" t="n">
        <v>427</v>
      </c>
      <c r="C447" s="59" t="n">
        <v>427.4</v>
      </c>
      <c r="D447" s="60" t="n">
        <v>0.4</v>
      </c>
      <c r="E447" s="60" t="n">
        <v>2.4</v>
      </c>
      <c r="F447" s="61" t="n">
        <v>120</v>
      </c>
      <c r="G447" s="62" t="n">
        <v>1500</v>
      </c>
      <c r="H447" s="63" t="n">
        <v>55</v>
      </c>
      <c r="I447" s="61" t="n">
        <v>4</v>
      </c>
      <c r="J447" s="61" t="n">
        <v>75</v>
      </c>
      <c r="K447" s="64" t="n">
        <v>69</v>
      </c>
      <c r="L447" s="36" t="n">
        <f aca="false">(J447-K447)/J447*100</f>
        <v>8</v>
      </c>
      <c r="M447" s="37" t="n">
        <v>100</v>
      </c>
    </row>
    <row r="448" customFormat="false" ht="11.25" hidden="false" customHeight="false" outlineLevel="0" collapsed="false">
      <c r="B448" s="58" t="n">
        <v>427.4</v>
      </c>
      <c r="C448" s="59" t="n">
        <v>428.1</v>
      </c>
      <c r="D448" s="60" t="n">
        <v>0.7</v>
      </c>
      <c r="E448" s="60" t="n">
        <v>1.4</v>
      </c>
      <c r="F448" s="61" t="n">
        <v>120</v>
      </c>
      <c r="G448" s="62" t="n">
        <v>1500</v>
      </c>
      <c r="H448" s="63" t="n">
        <v>55</v>
      </c>
      <c r="I448" s="61" t="n">
        <v>4</v>
      </c>
      <c r="J448" s="61" t="n">
        <v>75</v>
      </c>
      <c r="K448" s="64" t="n">
        <v>69</v>
      </c>
      <c r="L448" s="36" t="n">
        <f aca="false">(J448-K448)/J448*100</f>
        <v>8</v>
      </c>
      <c r="M448" s="37" t="n">
        <v>100</v>
      </c>
    </row>
    <row r="449" customFormat="false" ht="11.25" hidden="false" customHeight="false" outlineLevel="0" collapsed="false">
      <c r="B449" s="58" t="n">
        <v>428.1</v>
      </c>
      <c r="C449" s="59" t="n">
        <v>429.1</v>
      </c>
      <c r="D449" s="60" t="n">
        <v>1</v>
      </c>
      <c r="E449" s="60" t="n">
        <v>1.5</v>
      </c>
      <c r="F449" s="61" t="n">
        <v>120</v>
      </c>
      <c r="G449" s="62" t="n">
        <v>2000</v>
      </c>
      <c r="H449" s="63" t="n">
        <v>60</v>
      </c>
      <c r="I449" s="61" t="s">
        <v>23</v>
      </c>
      <c r="J449" s="61" t="n">
        <v>75</v>
      </c>
      <c r="K449" s="64" t="n">
        <v>69</v>
      </c>
      <c r="L449" s="36" t="n">
        <f aca="false">(J449-K449)/J449*100</f>
        <v>8</v>
      </c>
      <c r="M449" s="37" t="n">
        <v>100</v>
      </c>
    </row>
    <row r="450" customFormat="false" ht="12" hidden="false" customHeight="false" outlineLevel="0" collapsed="false">
      <c r="B450" s="65" t="n">
        <v>429.1</v>
      </c>
      <c r="C450" s="66" t="n">
        <v>430.1</v>
      </c>
      <c r="D450" s="67" t="n">
        <v>1</v>
      </c>
      <c r="E450" s="67" t="n">
        <v>1.5</v>
      </c>
      <c r="F450" s="68" t="n">
        <v>120</v>
      </c>
      <c r="G450" s="69" t="n">
        <v>2000</v>
      </c>
      <c r="H450" s="70" t="n">
        <v>60</v>
      </c>
      <c r="I450" s="68" t="s">
        <v>23</v>
      </c>
      <c r="J450" s="68" t="n">
        <v>75</v>
      </c>
      <c r="K450" s="71" t="n">
        <v>69</v>
      </c>
      <c r="L450" s="45" t="n">
        <f aca="false">(J450-K450)/J450*100</f>
        <v>8</v>
      </c>
      <c r="M450" s="46" t="n">
        <v>100</v>
      </c>
    </row>
    <row r="451" customFormat="false" ht="11.25" hidden="false" customHeight="false" outlineLevel="0" collapsed="false">
      <c r="B451" s="72" t="n">
        <v>430.1</v>
      </c>
      <c r="C451" s="73" t="n">
        <v>430.4</v>
      </c>
      <c r="D451" s="74" t="n">
        <v>0.3</v>
      </c>
      <c r="E451" s="74" t="n">
        <v>1.8</v>
      </c>
      <c r="F451" s="75" t="n">
        <v>120</v>
      </c>
      <c r="G451" s="76" t="n">
        <v>2000</v>
      </c>
      <c r="H451" s="77" t="n">
        <v>60</v>
      </c>
      <c r="I451" s="75" t="s">
        <v>23</v>
      </c>
      <c r="J451" s="75" t="n">
        <v>75</v>
      </c>
      <c r="K451" s="78" t="n">
        <v>69</v>
      </c>
      <c r="L451" s="54" t="n">
        <f aca="false">(J451-K451)/J451*100</f>
        <v>8</v>
      </c>
      <c r="M451" s="55" t="n">
        <v>100</v>
      </c>
    </row>
    <row r="452" customFormat="false" ht="11.25" hidden="false" customHeight="false" outlineLevel="0" collapsed="false">
      <c r="B452" s="58" t="n">
        <v>430.4</v>
      </c>
      <c r="C452" s="59" t="n">
        <v>431.4</v>
      </c>
      <c r="D452" s="60" t="n">
        <v>1</v>
      </c>
      <c r="E452" s="60" t="n">
        <v>1.5</v>
      </c>
      <c r="F452" s="61" t="n">
        <v>120</v>
      </c>
      <c r="G452" s="62" t="n">
        <v>2000</v>
      </c>
      <c r="H452" s="63" t="n">
        <v>60</v>
      </c>
      <c r="I452" s="61" t="s">
        <v>23</v>
      </c>
      <c r="J452" s="61" t="n">
        <v>75</v>
      </c>
      <c r="K452" s="64" t="n">
        <v>69</v>
      </c>
      <c r="L452" s="36" t="n">
        <f aca="false">(J452-K452)/J452*100</f>
        <v>8</v>
      </c>
      <c r="M452" s="37" t="n">
        <v>100</v>
      </c>
    </row>
    <row r="453" customFormat="false" ht="11.25" hidden="false" customHeight="false" outlineLevel="0" collapsed="false">
      <c r="B453" s="58" t="n">
        <v>431.4</v>
      </c>
      <c r="C453" s="59" t="n">
        <v>432.4</v>
      </c>
      <c r="D453" s="60" t="n">
        <v>1</v>
      </c>
      <c r="E453" s="60" t="n">
        <v>1.5</v>
      </c>
      <c r="F453" s="61" t="n">
        <v>120</v>
      </c>
      <c r="G453" s="62" t="n">
        <v>2000</v>
      </c>
      <c r="H453" s="63" t="n">
        <v>60</v>
      </c>
      <c r="I453" s="61" t="n">
        <v>4</v>
      </c>
      <c r="J453" s="61" t="n">
        <v>75</v>
      </c>
      <c r="K453" s="64" t="n">
        <v>69</v>
      </c>
      <c r="L453" s="36" t="n">
        <f aca="false">(J453-K453)/J453*100</f>
        <v>8</v>
      </c>
      <c r="M453" s="37" t="n">
        <v>100</v>
      </c>
    </row>
    <row r="454" customFormat="false" ht="11.25" hidden="false" customHeight="false" outlineLevel="0" collapsed="false">
      <c r="B454" s="58" t="n">
        <v>432.4</v>
      </c>
      <c r="C454" s="59" t="n">
        <v>433.4</v>
      </c>
      <c r="D454" s="60" t="n">
        <v>1</v>
      </c>
      <c r="E454" s="60" t="n">
        <v>1.2</v>
      </c>
      <c r="F454" s="61" t="n">
        <v>120</v>
      </c>
      <c r="G454" s="62" t="n">
        <v>2000</v>
      </c>
      <c r="H454" s="63" t="n">
        <v>60</v>
      </c>
      <c r="I454" s="61" t="n">
        <v>4</v>
      </c>
      <c r="J454" s="61" t="n">
        <v>75</v>
      </c>
      <c r="K454" s="64" t="n">
        <v>69</v>
      </c>
      <c r="L454" s="36" t="n">
        <f aca="false">(J454-K454)/J454*100</f>
        <v>8</v>
      </c>
      <c r="M454" s="37" t="n">
        <v>100</v>
      </c>
    </row>
    <row r="455" customFormat="false" ht="11.25" hidden="false" customHeight="false" outlineLevel="0" collapsed="false">
      <c r="B455" s="58" t="n">
        <v>433.4</v>
      </c>
      <c r="C455" s="59" t="n">
        <v>434.4</v>
      </c>
      <c r="D455" s="60" t="n">
        <v>1</v>
      </c>
      <c r="E455" s="60" t="n">
        <v>1.2</v>
      </c>
      <c r="F455" s="61" t="n">
        <v>120</v>
      </c>
      <c r="G455" s="62" t="n">
        <v>2000</v>
      </c>
      <c r="H455" s="63" t="n">
        <v>60</v>
      </c>
      <c r="I455" s="61" t="n">
        <v>4</v>
      </c>
      <c r="J455" s="61" t="n">
        <v>75</v>
      </c>
      <c r="K455" s="64" t="n">
        <v>69</v>
      </c>
      <c r="L455" s="36" t="n">
        <f aca="false">(J455-K455)/J455*100</f>
        <v>8</v>
      </c>
      <c r="M455" s="37" t="n">
        <v>100</v>
      </c>
    </row>
    <row r="456" customFormat="false" ht="11.25" hidden="false" customHeight="false" outlineLevel="0" collapsed="false">
      <c r="B456" s="58" t="n">
        <v>434.4</v>
      </c>
      <c r="C456" s="59" t="n">
        <v>435.2</v>
      </c>
      <c r="D456" s="60" t="n">
        <v>0.8</v>
      </c>
      <c r="E456" s="60" t="n">
        <v>0.69</v>
      </c>
      <c r="F456" s="61" t="n">
        <v>120</v>
      </c>
      <c r="G456" s="62" t="n">
        <v>2000</v>
      </c>
      <c r="H456" s="63" t="n">
        <v>60</v>
      </c>
      <c r="I456" s="61" t="n">
        <v>4</v>
      </c>
      <c r="J456" s="61" t="n">
        <v>75</v>
      </c>
      <c r="K456" s="64" t="n">
        <v>69</v>
      </c>
      <c r="L456" s="36" t="n">
        <f aca="false">(J456-K456)/J456*100</f>
        <v>8</v>
      </c>
      <c r="M456" s="37" t="n">
        <v>100</v>
      </c>
    </row>
    <row r="457" customFormat="false" ht="11.25" hidden="false" customHeight="false" outlineLevel="0" collapsed="false">
      <c r="B457" s="58" t="n">
        <v>435.2</v>
      </c>
      <c r="C457" s="59" t="n">
        <v>436.2</v>
      </c>
      <c r="D457" s="60" t="n">
        <v>1</v>
      </c>
      <c r="E457" s="60" t="n">
        <v>1</v>
      </c>
      <c r="F457" s="61" t="n">
        <v>120</v>
      </c>
      <c r="G457" s="62" t="n">
        <v>2000</v>
      </c>
      <c r="H457" s="63" t="n">
        <v>60</v>
      </c>
      <c r="I457" s="61" t="n">
        <v>4</v>
      </c>
      <c r="J457" s="61" t="n">
        <v>75</v>
      </c>
      <c r="K457" s="64" t="n">
        <v>69</v>
      </c>
      <c r="L457" s="36" t="n">
        <f aca="false">(J457-K457)/J457*100</f>
        <v>8</v>
      </c>
      <c r="M457" s="37" t="n">
        <v>100</v>
      </c>
    </row>
    <row r="458" customFormat="false" ht="11.25" hidden="false" customHeight="false" outlineLevel="0" collapsed="false">
      <c r="B458" s="58" t="n">
        <v>436.2</v>
      </c>
      <c r="C458" s="59" t="n">
        <v>436.4</v>
      </c>
      <c r="D458" s="60" t="n">
        <v>0.2</v>
      </c>
      <c r="E458" s="60" t="n">
        <v>0.12</v>
      </c>
      <c r="F458" s="61" t="n">
        <v>120</v>
      </c>
      <c r="G458" s="62" t="n">
        <v>2000</v>
      </c>
      <c r="H458" s="63" t="n">
        <v>60</v>
      </c>
      <c r="I458" s="61" t="n">
        <v>4</v>
      </c>
      <c r="J458" s="61" t="n">
        <v>75</v>
      </c>
      <c r="K458" s="64" t="n">
        <v>69</v>
      </c>
      <c r="L458" s="36" t="n">
        <f aca="false">(J458-K458)/J458*100</f>
        <v>8</v>
      </c>
      <c r="M458" s="37" t="n">
        <v>100</v>
      </c>
    </row>
    <row r="459" customFormat="false" ht="11.25" hidden="false" customHeight="false" outlineLevel="0" collapsed="false">
      <c r="B459" s="58" t="n">
        <v>436.4</v>
      </c>
      <c r="C459" s="59" t="n">
        <v>437.4</v>
      </c>
      <c r="D459" s="60" t="n">
        <v>1</v>
      </c>
      <c r="E459" s="60" t="n">
        <v>1.5</v>
      </c>
      <c r="F459" s="61" t="n">
        <v>120</v>
      </c>
      <c r="G459" s="62" t="n">
        <v>2000</v>
      </c>
      <c r="H459" s="63" t="n">
        <v>60</v>
      </c>
      <c r="I459" s="61" t="n">
        <v>4</v>
      </c>
      <c r="J459" s="61" t="n">
        <v>75</v>
      </c>
      <c r="K459" s="64" t="n">
        <v>69</v>
      </c>
      <c r="L459" s="36" t="n">
        <f aca="false">(J459-K459)/J459*100</f>
        <v>8</v>
      </c>
      <c r="M459" s="37" t="n">
        <v>100</v>
      </c>
    </row>
    <row r="460" customFormat="false" ht="11.25" hidden="false" customHeight="false" outlineLevel="0" collapsed="false">
      <c r="B460" s="58" t="n">
        <v>437.4</v>
      </c>
      <c r="C460" s="59" t="n">
        <v>438.4</v>
      </c>
      <c r="D460" s="60" t="n">
        <v>1</v>
      </c>
      <c r="E460" s="60" t="n">
        <v>2</v>
      </c>
      <c r="F460" s="61" t="n">
        <v>120</v>
      </c>
      <c r="G460" s="62" t="n">
        <v>2000</v>
      </c>
      <c r="H460" s="63" t="n">
        <v>60</v>
      </c>
      <c r="I460" s="61" t="n">
        <v>4</v>
      </c>
      <c r="J460" s="61" t="n">
        <v>75</v>
      </c>
      <c r="K460" s="64" t="n">
        <v>69</v>
      </c>
      <c r="L460" s="36" t="n">
        <f aca="false">(J460-K460)/J460*100</f>
        <v>8</v>
      </c>
      <c r="M460" s="37" t="n">
        <v>100</v>
      </c>
    </row>
    <row r="461" customFormat="false" ht="11.25" hidden="false" customHeight="false" outlineLevel="0" collapsed="false">
      <c r="B461" s="58" t="n">
        <v>438.4</v>
      </c>
      <c r="C461" s="59" t="n">
        <v>439.4</v>
      </c>
      <c r="D461" s="60" t="n">
        <v>1</v>
      </c>
      <c r="E461" s="60" t="n">
        <v>2</v>
      </c>
      <c r="F461" s="61" t="n">
        <v>120</v>
      </c>
      <c r="G461" s="62" t="n">
        <v>2000</v>
      </c>
      <c r="H461" s="63" t="n">
        <v>60</v>
      </c>
      <c r="I461" s="61" t="n">
        <v>4</v>
      </c>
      <c r="J461" s="61" t="n">
        <v>75</v>
      </c>
      <c r="K461" s="64" t="n">
        <v>69</v>
      </c>
      <c r="L461" s="36" t="n">
        <f aca="false">(J461-K461)/J461*100</f>
        <v>8</v>
      </c>
      <c r="M461" s="37" t="n">
        <v>100</v>
      </c>
    </row>
    <row r="462" customFormat="false" ht="11.25" hidden="false" customHeight="false" outlineLevel="0" collapsed="false">
      <c r="B462" s="58" t="n">
        <v>439.4</v>
      </c>
      <c r="C462" s="59" t="n">
        <v>440.4</v>
      </c>
      <c r="D462" s="60" t="n">
        <v>1</v>
      </c>
      <c r="E462" s="60" t="n">
        <v>2</v>
      </c>
      <c r="F462" s="61" t="n">
        <v>120</v>
      </c>
      <c r="G462" s="62" t="n">
        <v>2000</v>
      </c>
      <c r="H462" s="63" t="n">
        <v>60</v>
      </c>
      <c r="I462" s="61" t="n">
        <v>4</v>
      </c>
      <c r="J462" s="61" t="n">
        <v>75</v>
      </c>
      <c r="K462" s="64" t="n">
        <v>69</v>
      </c>
      <c r="L462" s="36" t="n">
        <f aca="false">(J462-K462)/J462*100</f>
        <v>8</v>
      </c>
      <c r="M462" s="37" t="n">
        <v>100</v>
      </c>
    </row>
    <row r="463" customFormat="false" ht="11.25" hidden="false" customHeight="false" outlineLevel="0" collapsed="false">
      <c r="B463" s="58" t="n">
        <v>440.4</v>
      </c>
      <c r="C463" s="59" t="n">
        <v>441.4</v>
      </c>
      <c r="D463" s="60" t="n">
        <v>1</v>
      </c>
      <c r="E463" s="60" t="n">
        <v>2</v>
      </c>
      <c r="F463" s="61" t="n">
        <v>120</v>
      </c>
      <c r="G463" s="62" t="n">
        <v>2000</v>
      </c>
      <c r="H463" s="63" t="n">
        <v>60</v>
      </c>
      <c r="I463" s="61" t="n">
        <v>4</v>
      </c>
      <c r="J463" s="61" t="n">
        <v>75</v>
      </c>
      <c r="K463" s="64" t="n">
        <v>69</v>
      </c>
      <c r="L463" s="36" t="n">
        <f aca="false">(J463-K463)/J463*100</f>
        <v>8</v>
      </c>
      <c r="M463" s="37" t="n">
        <v>100</v>
      </c>
    </row>
    <row r="464" customFormat="false" ht="11.25" hidden="false" customHeight="false" outlineLevel="0" collapsed="false">
      <c r="B464" s="58" t="n">
        <v>441.4</v>
      </c>
      <c r="C464" s="59" t="n">
        <v>442.4</v>
      </c>
      <c r="D464" s="60" t="n">
        <v>1</v>
      </c>
      <c r="E464" s="60" t="n">
        <v>2</v>
      </c>
      <c r="F464" s="61" t="n">
        <v>120</v>
      </c>
      <c r="G464" s="62" t="n">
        <v>2000</v>
      </c>
      <c r="H464" s="63" t="n">
        <v>60</v>
      </c>
      <c r="I464" s="61" t="n">
        <v>4</v>
      </c>
      <c r="J464" s="61" t="n">
        <v>75</v>
      </c>
      <c r="K464" s="64" t="n">
        <v>69</v>
      </c>
      <c r="L464" s="36" t="n">
        <f aca="false">(J464-K464)/J464*100</f>
        <v>8</v>
      </c>
      <c r="M464" s="37" t="n">
        <v>100</v>
      </c>
    </row>
    <row r="465" customFormat="false" ht="11.25" hidden="false" customHeight="false" outlineLevel="0" collapsed="false">
      <c r="B465" s="58" t="n">
        <v>442.4</v>
      </c>
      <c r="C465" s="59" t="n">
        <v>443.4</v>
      </c>
      <c r="D465" s="60" t="n">
        <v>1</v>
      </c>
      <c r="E465" s="60" t="n">
        <v>2</v>
      </c>
      <c r="F465" s="61" t="n">
        <v>120</v>
      </c>
      <c r="G465" s="62" t="n">
        <v>2000</v>
      </c>
      <c r="H465" s="63" t="n">
        <v>60</v>
      </c>
      <c r="I465" s="61" t="n">
        <v>4</v>
      </c>
      <c r="J465" s="61" t="n">
        <v>75</v>
      </c>
      <c r="K465" s="64" t="n">
        <v>69</v>
      </c>
      <c r="L465" s="36" t="n">
        <f aca="false">(J465-K465)/J465*100</f>
        <v>8</v>
      </c>
      <c r="M465" s="37" t="n">
        <v>100</v>
      </c>
    </row>
    <row r="466" customFormat="false" ht="11.25" hidden="false" customHeight="false" outlineLevel="0" collapsed="false">
      <c r="B466" s="58" t="n">
        <v>443.4</v>
      </c>
      <c r="C466" s="59" t="n">
        <v>444.4</v>
      </c>
      <c r="D466" s="60" t="n">
        <v>1</v>
      </c>
      <c r="E466" s="60" t="n">
        <v>2</v>
      </c>
      <c r="F466" s="61" t="n">
        <v>120</v>
      </c>
      <c r="G466" s="62" t="n">
        <v>2000</v>
      </c>
      <c r="H466" s="63" t="n">
        <v>60</v>
      </c>
      <c r="I466" s="61" t="n">
        <v>4</v>
      </c>
      <c r="J466" s="61" t="n">
        <v>75</v>
      </c>
      <c r="K466" s="64" t="n">
        <v>69</v>
      </c>
      <c r="L466" s="36" t="n">
        <f aca="false">(J466-K466)/J466*100</f>
        <v>8</v>
      </c>
      <c r="M466" s="37" t="n">
        <v>100</v>
      </c>
    </row>
    <row r="467" customFormat="false" ht="11.25" hidden="false" customHeight="false" outlineLevel="0" collapsed="false">
      <c r="B467" s="58" t="n">
        <v>444.4</v>
      </c>
      <c r="C467" s="59" t="n">
        <v>445.4</v>
      </c>
      <c r="D467" s="60" t="n">
        <v>1</v>
      </c>
      <c r="E467" s="60" t="n">
        <v>3</v>
      </c>
      <c r="F467" s="61" t="n">
        <v>120</v>
      </c>
      <c r="G467" s="62" t="n">
        <v>2000</v>
      </c>
      <c r="H467" s="63" t="n">
        <v>60</v>
      </c>
      <c r="I467" s="61" t="n">
        <v>4</v>
      </c>
      <c r="J467" s="61" t="n">
        <v>75</v>
      </c>
      <c r="K467" s="64" t="n">
        <v>69</v>
      </c>
      <c r="L467" s="36" t="n">
        <f aca="false">(J467-K467)/J467*100</f>
        <v>8</v>
      </c>
      <c r="M467" s="37" t="n">
        <v>100</v>
      </c>
    </row>
    <row r="468" customFormat="false" ht="11.25" hidden="false" customHeight="false" outlineLevel="0" collapsed="false">
      <c r="B468" s="58" t="n">
        <v>445.4</v>
      </c>
      <c r="C468" s="59" t="n">
        <v>446.4</v>
      </c>
      <c r="D468" s="60" t="n">
        <v>1</v>
      </c>
      <c r="E468" s="60" t="n">
        <v>2</v>
      </c>
      <c r="F468" s="61" t="n">
        <v>120</v>
      </c>
      <c r="G468" s="62" t="n">
        <v>2000</v>
      </c>
      <c r="H468" s="63" t="n">
        <v>60</v>
      </c>
      <c r="I468" s="61" t="n">
        <v>4</v>
      </c>
      <c r="J468" s="61" t="n">
        <v>75</v>
      </c>
      <c r="K468" s="64" t="n">
        <v>69</v>
      </c>
      <c r="L468" s="36" t="n">
        <f aca="false">(J468-K468)/J468*100</f>
        <v>8</v>
      </c>
      <c r="M468" s="37" t="n">
        <v>100</v>
      </c>
    </row>
    <row r="469" customFormat="false" ht="11.25" hidden="false" customHeight="false" outlineLevel="0" collapsed="false">
      <c r="B469" s="58" t="n">
        <v>446.4</v>
      </c>
      <c r="C469" s="59" t="n">
        <v>446.9</v>
      </c>
      <c r="D469" s="60" t="n">
        <v>0.5</v>
      </c>
      <c r="E469" s="60" t="n">
        <v>1.5</v>
      </c>
      <c r="F469" s="61" t="n">
        <v>120</v>
      </c>
      <c r="G469" s="62" t="n">
        <v>2000</v>
      </c>
      <c r="H469" s="63" t="n">
        <v>60</v>
      </c>
      <c r="I469" s="61" t="n">
        <v>4</v>
      </c>
      <c r="J469" s="61" t="n">
        <v>75</v>
      </c>
      <c r="K469" s="64" t="n">
        <v>69</v>
      </c>
      <c r="L469" s="36" t="n">
        <f aca="false">(J469-K469)/J469*100</f>
        <v>8</v>
      </c>
      <c r="M469" s="37" t="n">
        <v>100</v>
      </c>
    </row>
    <row r="470" customFormat="false" ht="11.25" hidden="false" customHeight="false" outlineLevel="0" collapsed="false">
      <c r="B470" s="58" t="n">
        <v>446.9</v>
      </c>
      <c r="C470" s="59" t="n">
        <v>447.9</v>
      </c>
      <c r="D470" s="60" t="n">
        <v>1</v>
      </c>
      <c r="E470" s="60" t="n">
        <v>3</v>
      </c>
      <c r="F470" s="61" t="n">
        <v>120</v>
      </c>
      <c r="G470" s="62" t="n">
        <v>2000</v>
      </c>
      <c r="H470" s="63" t="n">
        <v>60</v>
      </c>
      <c r="I470" s="61" t="n">
        <v>4</v>
      </c>
      <c r="J470" s="61" t="n">
        <v>75</v>
      </c>
      <c r="K470" s="64" t="n">
        <v>69</v>
      </c>
      <c r="L470" s="36" t="n">
        <f aca="false">(J470-K470)/J470*100</f>
        <v>8</v>
      </c>
      <c r="M470" s="37" t="n">
        <v>100</v>
      </c>
    </row>
    <row r="471" customFormat="false" ht="11.25" hidden="false" customHeight="false" outlineLevel="0" collapsed="false">
      <c r="B471" s="58" t="n">
        <v>447.9</v>
      </c>
      <c r="C471" s="59" t="n">
        <v>448.9</v>
      </c>
      <c r="D471" s="60" t="n">
        <v>1</v>
      </c>
      <c r="E471" s="60" t="n">
        <v>3</v>
      </c>
      <c r="F471" s="61" t="n">
        <v>120</v>
      </c>
      <c r="G471" s="62" t="n">
        <v>1000</v>
      </c>
      <c r="H471" s="63" t="n">
        <v>55</v>
      </c>
      <c r="I471" s="61" t="n">
        <v>4</v>
      </c>
      <c r="J471" s="61" t="n">
        <v>75</v>
      </c>
      <c r="K471" s="64" t="n">
        <v>69</v>
      </c>
      <c r="L471" s="36" t="n">
        <f aca="false">(J471-K471)/J471*100</f>
        <v>8</v>
      </c>
      <c r="M471" s="37" t="n">
        <v>100</v>
      </c>
    </row>
    <row r="472" customFormat="false" ht="11.25" hidden="false" customHeight="false" outlineLevel="0" collapsed="false">
      <c r="B472" s="58" t="n">
        <v>448.9</v>
      </c>
      <c r="C472" s="59" t="n">
        <v>449.4</v>
      </c>
      <c r="D472" s="60" t="n">
        <v>0.5</v>
      </c>
      <c r="E472" s="60" t="n">
        <v>1.5</v>
      </c>
      <c r="F472" s="61" t="n">
        <v>120</v>
      </c>
      <c r="G472" s="62" t="n">
        <v>1000</v>
      </c>
      <c r="H472" s="63" t="n">
        <v>55</v>
      </c>
      <c r="I472" s="61" t="n">
        <v>4</v>
      </c>
      <c r="J472" s="61" t="n">
        <v>75</v>
      </c>
      <c r="K472" s="64" t="n">
        <v>69</v>
      </c>
      <c r="L472" s="36" t="n">
        <f aca="false">(J472-K472)/J472*100</f>
        <v>8</v>
      </c>
      <c r="M472" s="37" t="n">
        <v>100</v>
      </c>
    </row>
    <row r="473" customFormat="false" ht="11.25" hidden="false" customHeight="false" outlineLevel="0" collapsed="false">
      <c r="B473" s="58" t="n">
        <v>449.4</v>
      </c>
      <c r="C473" s="59" t="n">
        <v>450.4</v>
      </c>
      <c r="D473" s="60" t="n">
        <v>1</v>
      </c>
      <c r="E473" s="60" t="n">
        <v>2</v>
      </c>
      <c r="F473" s="61" t="n">
        <v>120</v>
      </c>
      <c r="G473" s="62" t="n">
        <v>1000</v>
      </c>
      <c r="H473" s="63" t="n">
        <v>55</v>
      </c>
      <c r="I473" s="61" t="n">
        <v>4</v>
      </c>
      <c r="J473" s="61" t="n">
        <v>75</v>
      </c>
      <c r="K473" s="64" t="n">
        <v>69</v>
      </c>
      <c r="L473" s="36" t="n">
        <f aca="false">(J473-K473)/J473*100</f>
        <v>8</v>
      </c>
      <c r="M473" s="37" t="n">
        <v>100</v>
      </c>
    </row>
    <row r="474" customFormat="false" ht="11.25" hidden="false" customHeight="false" outlineLevel="0" collapsed="false">
      <c r="B474" s="58" t="n">
        <v>450.4</v>
      </c>
      <c r="C474" s="59" t="n">
        <v>450.7</v>
      </c>
      <c r="D474" s="60" t="n">
        <v>0.3</v>
      </c>
      <c r="E474" s="60" t="n">
        <v>1.8</v>
      </c>
      <c r="F474" s="61" t="n">
        <v>120</v>
      </c>
      <c r="G474" s="62" t="n">
        <v>1000</v>
      </c>
      <c r="H474" s="63" t="n">
        <v>55</v>
      </c>
      <c r="I474" s="61" t="n">
        <v>4</v>
      </c>
      <c r="J474" s="61" t="n">
        <v>75</v>
      </c>
      <c r="K474" s="64" t="n">
        <v>69</v>
      </c>
      <c r="L474" s="36" t="n">
        <f aca="false">(J474-K474)/J474*100</f>
        <v>8</v>
      </c>
      <c r="M474" s="37" t="n">
        <v>100</v>
      </c>
    </row>
    <row r="475" customFormat="false" ht="11.25" hidden="false" customHeight="false" outlineLevel="0" collapsed="false">
      <c r="B475" s="58" t="n">
        <v>450.7</v>
      </c>
      <c r="C475" s="59" t="n">
        <v>451.7</v>
      </c>
      <c r="D475" s="60" t="n">
        <v>1</v>
      </c>
      <c r="E475" s="60" t="n">
        <v>1.5</v>
      </c>
      <c r="F475" s="61" t="n">
        <v>120</v>
      </c>
      <c r="G475" s="62" t="n">
        <v>1500</v>
      </c>
      <c r="H475" s="63" t="n">
        <v>55</v>
      </c>
      <c r="I475" s="61" t="n">
        <v>4</v>
      </c>
      <c r="J475" s="61" t="n">
        <v>75</v>
      </c>
      <c r="K475" s="64" t="n">
        <v>69</v>
      </c>
      <c r="L475" s="36" t="n">
        <f aca="false">(J475-K475)/J475*100</f>
        <v>8</v>
      </c>
      <c r="M475" s="37" t="n">
        <v>100</v>
      </c>
    </row>
    <row r="476" customFormat="false" ht="11.25" hidden="false" customHeight="false" outlineLevel="0" collapsed="false">
      <c r="B476" s="58" t="n">
        <v>451.7</v>
      </c>
      <c r="C476" s="59" t="n">
        <v>452.1</v>
      </c>
      <c r="D476" s="60" t="n">
        <v>0.4</v>
      </c>
      <c r="E476" s="60" t="n">
        <v>1.2</v>
      </c>
      <c r="F476" s="61" t="n">
        <v>120</v>
      </c>
      <c r="G476" s="62" t="n">
        <v>1500</v>
      </c>
      <c r="H476" s="63" t="n">
        <v>55</v>
      </c>
      <c r="I476" s="61" t="n">
        <v>4</v>
      </c>
      <c r="J476" s="61" t="n">
        <v>75</v>
      </c>
      <c r="K476" s="64" t="n">
        <v>69</v>
      </c>
      <c r="L476" s="36" t="n">
        <f aca="false">(J476-K476)/J476*100</f>
        <v>8</v>
      </c>
      <c r="M476" s="37" t="n">
        <v>100</v>
      </c>
    </row>
    <row r="477" customFormat="false" ht="11.25" hidden="false" customHeight="false" outlineLevel="0" collapsed="false">
      <c r="B477" s="58" t="n">
        <v>452.1</v>
      </c>
      <c r="C477" s="59" t="n">
        <v>452.7</v>
      </c>
      <c r="D477" s="60" t="n">
        <v>0.6</v>
      </c>
      <c r="E477" s="60" t="n">
        <v>1.8</v>
      </c>
      <c r="F477" s="61" t="n">
        <v>120</v>
      </c>
      <c r="G477" s="62" t="n">
        <v>1500</v>
      </c>
      <c r="H477" s="63" t="n">
        <v>55</v>
      </c>
      <c r="I477" s="61" t="n">
        <v>4</v>
      </c>
      <c r="J477" s="61" t="n">
        <v>75</v>
      </c>
      <c r="K477" s="64" t="n">
        <v>69</v>
      </c>
      <c r="L477" s="36" t="n">
        <f aca="false">(J477-K477)/J477*100</f>
        <v>8</v>
      </c>
      <c r="M477" s="37" t="n">
        <v>100</v>
      </c>
    </row>
    <row r="478" customFormat="false" ht="11.25" hidden="false" customHeight="false" outlineLevel="0" collapsed="false">
      <c r="B478" s="58" t="n">
        <v>452.7</v>
      </c>
      <c r="C478" s="59" t="n">
        <v>453.7</v>
      </c>
      <c r="D478" s="60" t="n">
        <v>1</v>
      </c>
      <c r="E478" s="60" t="n">
        <v>2</v>
      </c>
      <c r="F478" s="61" t="n">
        <v>120</v>
      </c>
      <c r="G478" s="62" t="n">
        <v>1500</v>
      </c>
      <c r="H478" s="63" t="n">
        <v>55</v>
      </c>
      <c r="I478" s="61" t="n">
        <v>5</v>
      </c>
      <c r="J478" s="61" t="n">
        <v>75</v>
      </c>
      <c r="K478" s="64" t="n">
        <v>69</v>
      </c>
      <c r="L478" s="36" t="n">
        <f aca="false">(J478-K478)/J478*100</f>
        <v>8</v>
      </c>
      <c r="M478" s="37" t="n">
        <v>100</v>
      </c>
    </row>
    <row r="479" customFormat="false" ht="11.25" hidden="false" customHeight="false" outlineLevel="0" collapsed="false">
      <c r="B479" s="58" t="n">
        <v>453.7</v>
      </c>
      <c r="C479" s="59" t="n">
        <v>454.7</v>
      </c>
      <c r="D479" s="60" t="n">
        <v>1</v>
      </c>
      <c r="E479" s="60" t="n">
        <v>1.5</v>
      </c>
      <c r="F479" s="61" t="n">
        <v>120</v>
      </c>
      <c r="G479" s="62" t="n">
        <v>2000</v>
      </c>
      <c r="H479" s="63" t="n">
        <v>60</v>
      </c>
      <c r="I479" s="61" t="n">
        <v>5</v>
      </c>
      <c r="J479" s="61" t="n">
        <v>75</v>
      </c>
      <c r="K479" s="64" t="n">
        <v>69</v>
      </c>
      <c r="L479" s="36" t="n">
        <f aca="false">(J479-K479)/J479*100</f>
        <v>8</v>
      </c>
      <c r="M479" s="37" t="n">
        <v>100</v>
      </c>
    </row>
    <row r="480" customFormat="false" ht="11.25" hidden="false" customHeight="false" outlineLevel="0" collapsed="false">
      <c r="B480" s="58" t="n">
        <v>454.7</v>
      </c>
      <c r="C480" s="59" t="n">
        <v>455.7</v>
      </c>
      <c r="D480" s="60" t="n">
        <v>1</v>
      </c>
      <c r="E480" s="60" t="n">
        <v>1</v>
      </c>
      <c r="F480" s="61" t="n">
        <v>120</v>
      </c>
      <c r="G480" s="62" t="n">
        <v>2000</v>
      </c>
      <c r="H480" s="63" t="n">
        <v>60</v>
      </c>
      <c r="I480" s="61" t="n">
        <v>6</v>
      </c>
      <c r="J480" s="61" t="n">
        <v>75</v>
      </c>
      <c r="K480" s="64" t="n">
        <v>69</v>
      </c>
      <c r="L480" s="36" t="n">
        <f aca="false">(J480-K480)/J480*100</f>
        <v>8</v>
      </c>
      <c r="M480" s="37" t="n">
        <v>100</v>
      </c>
    </row>
    <row r="481" customFormat="false" ht="11.25" hidden="false" customHeight="false" outlineLevel="0" collapsed="false">
      <c r="B481" s="58" t="n">
        <v>455.7</v>
      </c>
      <c r="C481" s="59" t="n">
        <v>456.4</v>
      </c>
      <c r="D481" s="60" t="n">
        <v>0.7</v>
      </c>
      <c r="E481" s="60" t="n">
        <v>1.05</v>
      </c>
      <c r="F481" s="61" t="n">
        <v>120</v>
      </c>
      <c r="G481" s="62" t="n">
        <v>2000</v>
      </c>
      <c r="H481" s="63" t="n">
        <v>60</v>
      </c>
      <c r="I481" s="61" t="n">
        <v>6</v>
      </c>
      <c r="J481" s="61" t="n">
        <v>75</v>
      </c>
      <c r="K481" s="64" t="n">
        <v>69</v>
      </c>
      <c r="L481" s="36" t="n">
        <f aca="false">(J481-K481)/J481*100</f>
        <v>8</v>
      </c>
      <c r="M481" s="37" t="n">
        <v>100</v>
      </c>
    </row>
    <row r="482" customFormat="false" ht="11.25" hidden="false" customHeight="false" outlineLevel="0" collapsed="false">
      <c r="B482" s="58" t="n">
        <v>456.4</v>
      </c>
      <c r="C482" s="59" t="n">
        <v>457.3</v>
      </c>
      <c r="D482" s="60" t="n">
        <v>0.9</v>
      </c>
      <c r="E482" s="60" t="n">
        <v>0.77</v>
      </c>
      <c r="F482" s="61" t="n">
        <v>120</v>
      </c>
      <c r="G482" s="62" t="n">
        <v>2000</v>
      </c>
      <c r="H482" s="63" t="n">
        <v>60</v>
      </c>
      <c r="I482" s="61" t="n">
        <v>4</v>
      </c>
      <c r="J482" s="61" t="n">
        <v>75</v>
      </c>
      <c r="K482" s="64" t="n">
        <v>69</v>
      </c>
      <c r="L482" s="36" t="n">
        <f aca="false">(J482-K482)/J482*100</f>
        <v>8</v>
      </c>
      <c r="M482" s="37" t="n">
        <v>100</v>
      </c>
    </row>
    <row r="483" customFormat="false" ht="11.25" hidden="false" customHeight="false" outlineLevel="0" collapsed="false">
      <c r="B483" s="58" t="n">
        <v>457.3</v>
      </c>
      <c r="C483" s="59" t="n">
        <v>458.3</v>
      </c>
      <c r="D483" s="60" t="n">
        <v>1</v>
      </c>
      <c r="E483" s="60" t="n">
        <v>1.2</v>
      </c>
      <c r="F483" s="61" t="n">
        <v>120</v>
      </c>
      <c r="G483" s="62" t="n">
        <v>2000</v>
      </c>
      <c r="H483" s="63" t="n">
        <v>65</v>
      </c>
      <c r="I483" s="61" t="n">
        <v>5</v>
      </c>
      <c r="J483" s="61" t="n">
        <v>75</v>
      </c>
      <c r="K483" s="64" t="n">
        <v>69</v>
      </c>
      <c r="L483" s="36" t="n">
        <f aca="false">(J483-K483)/J483*100</f>
        <v>8</v>
      </c>
      <c r="M483" s="37" t="n">
        <v>100</v>
      </c>
    </row>
    <row r="484" customFormat="false" ht="11.25" hidden="false" customHeight="false" outlineLevel="0" collapsed="false">
      <c r="B484" s="58" t="n">
        <v>458.3</v>
      </c>
      <c r="C484" s="59" t="n">
        <v>459.3</v>
      </c>
      <c r="D484" s="60" t="n">
        <v>1</v>
      </c>
      <c r="E484" s="60" t="n">
        <v>1</v>
      </c>
      <c r="F484" s="61" t="n">
        <v>120</v>
      </c>
      <c r="G484" s="62" t="n">
        <v>2000</v>
      </c>
      <c r="H484" s="63" t="n">
        <v>65</v>
      </c>
      <c r="I484" s="61" t="n">
        <v>5</v>
      </c>
      <c r="J484" s="61" t="n">
        <v>75</v>
      </c>
      <c r="K484" s="64" t="n">
        <v>69</v>
      </c>
      <c r="L484" s="36" t="n">
        <f aca="false">(J484-K484)/J484*100</f>
        <v>8</v>
      </c>
      <c r="M484" s="37" t="n">
        <v>100</v>
      </c>
    </row>
    <row r="485" customFormat="false" ht="11.25" hidden="false" customHeight="false" outlineLevel="0" collapsed="false">
      <c r="B485" s="58" t="n">
        <v>459.4</v>
      </c>
      <c r="C485" s="59" t="n">
        <v>460.3</v>
      </c>
      <c r="D485" s="60" t="n">
        <v>1</v>
      </c>
      <c r="E485" s="60" t="n">
        <v>0.75</v>
      </c>
      <c r="F485" s="61" t="n">
        <v>120</v>
      </c>
      <c r="G485" s="62" t="n">
        <v>2000</v>
      </c>
      <c r="H485" s="63" t="n">
        <v>70</v>
      </c>
      <c r="I485" s="61" t="n">
        <v>4</v>
      </c>
      <c r="J485" s="61" t="n">
        <v>75</v>
      </c>
      <c r="K485" s="64" t="n">
        <v>69</v>
      </c>
      <c r="L485" s="36" t="n">
        <f aca="false">(J485-K485)/J485*100</f>
        <v>8</v>
      </c>
      <c r="M485" s="37" t="n">
        <v>100</v>
      </c>
    </row>
    <row r="486" customFormat="false" ht="11.25" hidden="false" customHeight="false" outlineLevel="0" collapsed="false">
      <c r="B486" s="58" t="n">
        <v>460.3</v>
      </c>
      <c r="C486" s="59" t="n">
        <v>461.3</v>
      </c>
      <c r="D486" s="60" t="n">
        <v>1</v>
      </c>
      <c r="E486" s="60" t="n">
        <v>2</v>
      </c>
      <c r="F486" s="61" t="n">
        <v>120</v>
      </c>
      <c r="G486" s="62" t="n">
        <v>2000</v>
      </c>
      <c r="H486" s="63" t="n">
        <v>60</v>
      </c>
      <c r="I486" s="61" t="n">
        <v>5</v>
      </c>
      <c r="J486" s="61" t="n">
        <v>75</v>
      </c>
      <c r="K486" s="64" t="n">
        <v>69</v>
      </c>
      <c r="L486" s="36" t="n">
        <f aca="false">(J486-K486)/J486*100</f>
        <v>8</v>
      </c>
      <c r="M486" s="37" t="n">
        <v>100</v>
      </c>
    </row>
    <row r="487" customFormat="false" ht="11.25" hidden="false" customHeight="false" outlineLevel="0" collapsed="false">
      <c r="B487" s="58" t="n">
        <v>461.3</v>
      </c>
      <c r="C487" s="59" t="n">
        <v>462.3</v>
      </c>
      <c r="D487" s="60" t="n">
        <v>1</v>
      </c>
      <c r="E487" s="60" t="n">
        <v>2</v>
      </c>
      <c r="F487" s="61" t="n">
        <v>120</v>
      </c>
      <c r="G487" s="62" t="n">
        <v>500</v>
      </c>
      <c r="H487" s="63" t="n">
        <v>50</v>
      </c>
      <c r="I487" s="61" t="n">
        <v>7</v>
      </c>
      <c r="J487" s="61" t="n">
        <v>75</v>
      </c>
      <c r="K487" s="64" t="n">
        <v>69</v>
      </c>
      <c r="L487" s="36" t="n">
        <f aca="false">(J487-K487)/J487*100</f>
        <v>8</v>
      </c>
      <c r="M487" s="37" t="n">
        <v>100</v>
      </c>
    </row>
    <row r="488" customFormat="false" ht="11.25" hidden="false" customHeight="false" outlineLevel="0" collapsed="false">
      <c r="B488" s="58" t="n">
        <v>462.3</v>
      </c>
      <c r="C488" s="59" t="n">
        <v>463.3</v>
      </c>
      <c r="D488" s="60" t="n">
        <v>1</v>
      </c>
      <c r="E488" s="60" t="n">
        <v>6</v>
      </c>
      <c r="F488" s="61" t="n">
        <v>120</v>
      </c>
      <c r="G488" s="62" t="n">
        <v>500</v>
      </c>
      <c r="H488" s="63" t="n">
        <v>50</v>
      </c>
      <c r="I488" s="61" t="s">
        <v>21</v>
      </c>
      <c r="J488" s="61" t="n">
        <v>75</v>
      </c>
      <c r="K488" s="64" t="n">
        <v>69</v>
      </c>
      <c r="L488" s="36" t="n">
        <f aca="false">(J488-K488)/J488*100</f>
        <v>8</v>
      </c>
      <c r="M488" s="37" t="n">
        <v>100</v>
      </c>
    </row>
    <row r="489" customFormat="false" ht="11.25" hidden="false" customHeight="false" outlineLevel="0" collapsed="false">
      <c r="B489" s="58" t="n">
        <v>463.3</v>
      </c>
      <c r="C489" s="59" t="n">
        <v>464.3</v>
      </c>
      <c r="D489" s="60" t="n">
        <v>1</v>
      </c>
      <c r="E489" s="60" t="n">
        <v>1.5</v>
      </c>
      <c r="F489" s="61" t="n">
        <v>120</v>
      </c>
      <c r="G489" s="62" t="n">
        <v>2000</v>
      </c>
      <c r="H489" s="63" t="n">
        <v>70</v>
      </c>
      <c r="I489" s="61" t="s">
        <v>21</v>
      </c>
      <c r="J489" s="61" t="n">
        <v>75</v>
      </c>
      <c r="K489" s="64" t="n">
        <v>69</v>
      </c>
      <c r="L489" s="36" t="n">
        <f aca="false">(J489-K489)/J489*100</f>
        <v>8</v>
      </c>
      <c r="M489" s="37" t="n">
        <v>100</v>
      </c>
    </row>
    <row r="490" customFormat="false" ht="11.25" hidden="false" customHeight="false" outlineLevel="0" collapsed="false">
      <c r="B490" s="58" t="n">
        <v>464.3</v>
      </c>
      <c r="C490" s="59" t="n">
        <v>465.3</v>
      </c>
      <c r="D490" s="60" t="n">
        <v>1</v>
      </c>
      <c r="E490" s="60" t="n">
        <v>3</v>
      </c>
      <c r="F490" s="61" t="n">
        <v>120</v>
      </c>
      <c r="G490" s="62" t="n">
        <v>2000</v>
      </c>
      <c r="H490" s="63" t="n">
        <v>60</v>
      </c>
      <c r="I490" s="61" t="n">
        <v>7</v>
      </c>
      <c r="J490" s="61" t="n">
        <v>75</v>
      </c>
      <c r="K490" s="64" t="n">
        <v>69</v>
      </c>
      <c r="L490" s="36" t="n">
        <f aca="false">(J490-K490)/J490*100</f>
        <v>8</v>
      </c>
      <c r="M490" s="37" t="n">
        <v>100</v>
      </c>
    </row>
    <row r="491" customFormat="false" ht="11.25" hidden="false" customHeight="false" outlineLevel="0" collapsed="false">
      <c r="B491" s="58" t="n">
        <v>465.3</v>
      </c>
      <c r="C491" s="59" t="n">
        <v>466.3</v>
      </c>
      <c r="D491" s="60" t="n">
        <v>1</v>
      </c>
      <c r="E491" s="60" t="n">
        <v>1.5</v>
      </c>
      <c r="F491" s="61" t="n">
        <v>120</v>
      </c>
      <c r="G491" s="62" t="n">
        <v>2000</v>
      </c>
      <c r="H491" s="63" t="n">
        <v>60</v>
      </c>
      <c r="I491" s="61" t="n">
        <v>7</v>
      </c>
      <c r="J491" s="61" t="n">
        <v>75</v>
      </c>
      <c r="K491" s="64" t="n">
        <v>69</v>
      </c>
      <c r="L491" s="36" t="n">
        <f aca="false">(J491-K491)/J491*100</f>
        <v>8</v>
      </c>
      <c r="M491" s="37" t="n">
        <v>100</v>
      </c>
    </row>
    <row r="492" customFormat="false" ht="11.25" hidden="false" customHeight="false" outlineLevel="0" collapsed="false">
      <c r="B492" s="58" t="n">
        <v>466.3</v>
      </c>
      <c r="C492" s="59" t="n">
        <v>467.3</v>
      </c>
      <c r="D492" s="60" t="n">
        <v>1</v>
      </c>
      <c r="E492" s="60" t="n">
        <v>1.2</v>
      </c>
      <c r="F492" s="61" t="n">
        <v>120</v>
      </c>
      <c r="G492" s="62" t="n">
        <v>2000</v>
      </c>
      <c r="H492" s="63" t="n">
        <v>60</v>
      </c>
      <c r="I492" s="61" t="n">
        <v>7</v>
      </c>
      <c r="J492" s="61" t="n">
        <v>75</v>
      </c>
      <c r="K492" s="64" t="n">
        <v>69</v>
      </c>
      <c r="L492" s="36" t="n">
        <f aca="false">(J492-K492)/J492*100</f>
        <v>8</v>
      </c>
      <c r="M492" s="37" t="n">
        <v>100</v>
      </c>
    </row>
    <row r="493" customFormat="false" ht="11.25" hidden="false" customHeight="false" outlineLevel="0" collapsed="false">
      <c r="B493" s="58" t="n">
        <v>467.3</v>
      </c>
      <c r="C493" s="59" t="n">
        <v>468.3</v>
      </c>
      <c r="D493" s="60" t="n">
        <v>1</v>
      </c>
      <c r="E493" s="60" t="n">
        <v>1.5</v>
      </c>
      <c r="F493" s="61" t="n">
        <v>120</v>
      </c>
      <c r="G493" s="62" t="n">
        <v>2000</v>
      </c>
      <c r="H493" s="63" t="n">
        <v>60</v>
      </c>
      <c r="I493" s="61" t="n">
        <v>7</v>
      </c>
      <c r="J493" s="61" t="n">
        <v>75</v>
      </c>
      <c r="K493" s="64" t="n">
        <v>69</v>
      </c>
      <c r="L493" s="36" t="n">
        <f aca="false">(J493-K493)/J493*100</f>
        <v>8</v>
      </c>
      <c r="M493" s="37" t="n">
        <v>100</v>
      </c>
    </row>
    <row r="494" customFormat="false" ht="11.25" hidden="false" customHeight="false" outlineLevel="0" collapsed="false">
      <c r="B494" s="58" t="n">
        <v>468.3</v>
      </c>
      <c r="C494" s="59" t="n">
        <v>469.3</v>
      </c>
      <c r="D494" s="60" t="n">
        <v>1</v>
      </c>
      <c r="E494" s="60" t="n">
        <v>1</v>
      </c>
      <c r="F494" s="61" t="n">
        <v>120</v>
      </c>
      <c r="G494" s="62" t="n">
        <v>2000</v>
      </c>
      <c r="H494" s="63" t="n">
        <v>70</v>
      </c>
      <c r="I494" s="61" t="n">
        <v>7</v>
      </c>
      <c r="J494" s="61" t="n">
        <v>75</v>
      </c>
      <c r="K494" s="64" t="n">
        <v>69</v>
      </c>
      <c r="L494" s="36" t="n">
        <f aca="false">(J494-K494)/J494*100</f>
        <v>8</v>
      </c>
      <c r="M494" s="37" t="n">
        <v>100</v>
      </c>
    </row>
    <row r="495" customFormat="false" ht="11.25" hidden="false" customHeight="false" outlineLevel="0" collapsed="false">
      <c r="B495" s="58" t="n">
        <v>469.3</v>
      </c>
      <c r="C495" s="59" t="n">
        <v>470</v>
      </c>
      <c r="D495" s="60" t="n">
        <v>0.7</v>
      </c>
      <c r="E495" s="60" t="n">
        <v>0.6</v>
      </c>
      <c r="F495" s="61" t="n">
        <v>120</v>
      </c>
      <c r="G495" s="62" t="n">
        <v>2000</v>
      </c>
      <c r="H495" s="63" t="n">
        <v>70</v>
      </c>
      <c r="I495" s="61" t="n">
        <v>7</v>
      </c>
      <c r="J495" s="61" t="n">
        <v>75</v>
      </c>
      <c r="K495" s="64" t="n">
        <v>69</v>
      </c>
      <c r="L495" s="36" t="n">
        <f aca="false">(J495-K495)/J495*100</f>
        <v>8</v>
      </c>
      <c r="M495" s="37" t="n">
        <v>100</v>
      </c>
    </row>
    <row r="496" customFormat="false" ht="11.25" hidden="false" customHeight="false" outlineLevel="0" collapsed="false">
      <c r="B496" s="58" t="n">
        <v>470</v>
      </c>
      <c r="C496" s="59" t="n">
        <v>471</v>
      </c>
      <c r="D496" s="60" t="n">
        <v>1</v>
      </c>
      <c r="E496" s="60" t="n">
        <v>1.5</v>
      </c>
      <c r="F496" s="61" t="n">
        <v>120</v>
      </c>
      <c r="G496" s="62" t="n">
        <v>2000</v>
      </c>
      <c r="H496" s="63" t="n">
        <v>60</v>
      </c>
      <c r="I496" s="61" t="n">
        <v>6</v>
      </c>
      <c r="J496" s="61" t="n">
        <v>75</v>
      </c>
      <c r="K496" s="64" t="n">
        <v>69</v>
      </c>
      <c r="L496" s="36" t="n">
        <f aca="false">(J496-K496)/J496*100</f>
        <v>8</v>
      </c>
      <c r="M496" s="37" t="n">
        <v>100</v>
      </c>
    </row>
    <row r="497" customFormat="false" ht="11.25" hidden="false" customHeight="false" outlineLevel="0" collapsed="false">
      <c r="B497" s="58" t="n">
        <v>471</v>
      </c>
      <c r="C497" s="59" t="n">
        <v>471.9</v>
      </c>
      <c r="D497" s="60" t="n">
        <v>0.9</v>
      </c>
      <c r="E497" s="60" t="n">
        <v>1.08</v>
      </c>
      <c r="F497" s="61" t="n">
        <v>120</v>
      </c>
      <c r="G497" s="62" t="n">
        <v>2000</v>
      </c>
      <c r="H497" s="63" t="n">
        <v>60</v>
      </c>
      <c r="I497" s="61" t="n">
        <v>6</v>
      </c>
      <c r="J497" s="61" t="n">
        <v>75</v>
      </c>
      <c r="K497" s="64" t="n">
        <v>69</v>
      </c>
      <c r="L497" s="36" t="n">
        <f aca="false">(J497-K497)/J497*100</f>
        <v>8</v>
      </c>
      <c r="M497" s="37" t="n">
        <v>100</v>
      </c>
    </row>
    <row r="498" customFormat="false" ht="11.25" hidden="false" customHeight="false" outlineLevel="0" collapsed="false">
      <c r="B498" s="58" t="n">
        <v>471.9</v>
      </c>
      <c r="C498" s="59" t="n">
        <v>472.9</v>
      </c>
      <c r="D498" s="60" t="n">
        <v>1</v>
      </c>
      <c r="E498" s="60" t="n">
        <v>2</v>
      </c>
      <c r="F498" s="61" t="n">
        <v>120</v>
      </c>
      <c r="G498" s="62" t="n">
        <v>2000</v>
      </c>
      <c r="H498" s="63" t="n">
        <v>60</v>
      </c>
      <c r="I498" s="61" t="n">
        <v>6</v>
      </c>
      <c r="J498" s="61" t="n">
        <v>75</v>
      </c>
      <c r="K498" s="64" t="n">
        <v>69</v>
      </c>
      <c r="L498" s="36" t="n">
        <f aca="false">(J498-K498)/J498*100</f>
        <v>8</v>
      </c>
      <c r="M498" s="37" t="n">
        <v>100</v>
      </c>
    </row>
    <row r="499" customFormat="false" ht="11.25" hidden="false" customHeight="false" outlineLevel="0" collapsed="false">
      <c r="B499" s="58" t="n">
        <v>472.9</v>
      </c>
      <c r="C499" s="59" t="n">
        <v>473.9</v>
      </c>
      <c r="D499" s="60" t="n">
        <v>1</v>
      </c>
      <c r="E499" s="60" t="n">
        <v>2</v>
      </c>
      <c r="F499" s="61" t="n">
        <v>120</v>
      </c>
      <c r="G499" s="62" t="n">
        <v>2000</v>
      </c>
      <c r="H499" s="63" t="n">
        <v>65</v>
      </c>
      <c r="I499" s="61" t="n">
        <v>6</v>
      </c>
      <c r="J499" s="61" t="n">
        <v>75</v>
      </c>
      <c r="K499" s="64" t="n">
        <v>69</v>
      </c>
      <c r="L499" s="36" t="n">
        <f aca="false">(J499-K499)/J499*100</f>
        <v>8</v>
      </c>
      <c r="M499" s="37" t="n">
        <v>100</v>
      </c>
    </row>
    <row r="500" customFormat="false" ht="11.25" hidden="false" customHeight="false" outlineLevel="0" collapsed="false">
      <c r="B500" s="58" t="n">
        <v>473.9</v>
      </c>
      <c r="C500" s="59" t="n">
        <v>474.9</v>
      </c>
      <c r="D500" s="60" t="n">
        <v>1</v>
      </c>
      <c r="E500" s="60" t="n">
        <v>2</v>
      </c>
      <c r="F500" s="61" t="n">
        <v>120</v>
      </c>
      <c r="G500" s="62" t="n">
        <v>2000</v>
      </c>
      <c r="H500" s="63" t="n">
        <v>65</v>
      </c>
      <c r="I500" s="61" t="n">
        <v>6</v>
      </c>
      <c r="J500" s="61" t="n">
        <v>75</v>
      </c>
      <c r="K500" s="64" t="n">
        <v>69</v>
      </c>
      <c r="L500" s="36" t="n">
        <f aca="false">(J500-K500)/J500*100</f>
        <v>8</v>
      </c>
      <c r="M500" s="37" t="n">
        <v>100</v>
      </c>
    </row>
    <row r="501" customFormat="false" ht="11.25" hidden="false" customHeight="false" outlineLevel="0" collapsed="false">
      <c r="B501" s="58" t="n">
        <v>474.9</v>
      </c>
      <c r="C501" s="59" t="n">
        <v>475.9</v>
      </c>
      <c r="D501" s="60" t="n">
        <v>1</v>
      </c>
      <c r="E501" s="60" t="n">
        <v>4</v>
      </c>
      <c r="F501" s="61" t="n">
        <v>120</v>
      </c>
      <c r="G501" s="62" t="n">
        <v>2000</v>
      </c>
      <c r="H501" s="63" t="n">
        <v>65</v>
      </c>
      <c r="I501" s="61" t="n">
        <v>6</v>
      </c>
      <c r="J501" s="61" t="n">
        <v>75</v>
      </c>
      <c r="K501" s="64" t="n">
        <v>69</v>
      </c>
      <c r="L501" s="36" t="n">
        <f aca="false">(J501-K501)/J501*100</f>
        <v>8</v>
      </c>
      <c r="M501" s="37" t="n">
        <v>100</v>
      </c>
    </row>
    <row r="502" customFormat="false" ht="11.25" hidden="false" customHeight="false" outlineLevel="0" collapsed="false">
      <c r="B502" s="58" t="n">
        <v>475.9</v>
      </c>
      <c r="C502" s="59" t="n">
        <v>476</v>
      </c>
      <c r="D502" s="60" t="n">
        <v>0.1</v>
      </c>
      <c r="E502" s="60" t="n">
        <v>1.2</v>
      </c>
      <c r="F502" s="61" t="n">
        <v>120</v>
      </c>
      <c r="G502" s="62" t="n">
        <v>2000</v>
      </c>
      <c r="H502" s="63" t="n">
        <v>65</v>
      </c>
      <c r="I502" s="61" t="n">
        <v>6</v>
      </c>
      <c r="J502" s="61" t="n">
        <v>75</v>
      </c>
      <c r="K502" s="64" t="n">
        <v>69</v>
      </c>
      <c r="L502" s="36" t="n">
        <f aca="false">(J502-K502)/J502*100</f>
        <v>8</v>
      </c>
      <c r="M502" s="37" t="n">
        <v>100</v>
      </c>
    </row>
    <row r="503" customFormat="false" ht="11.25" hidden="false" customHeight="false" outlineLevel="0" collapsed="false">
      <c r="B503" s="58" t="n">
        <v>476</v>
      </c>
      <c r="C503" s="59" t="n">
        <v>477</v>
      </c>
      <c r="D503" s="60" t="n">
        <v>1</v>
      </c>
      <c r="E503" s="60" t="n">
        <v>2</v>
      </c>
      <c r="F503" s="61" t="n">
        <v>120</v>
      </c>
      <c r="G503" s="62" t="n">
        <v>2000</v>
      </c>
      <c r="H503" s="63" t="n">
        <v>65</v>
      </c>
      <c r="I503" s="61" t="n">
        <v>6</v>
      </c>
      <c r="J503" s="61" t="n">
        <v>75</v>
      </c>
      <c r="K503" s="64" t="n">
        <v>69</v>
      </c>
      <c r="L503" s="36" t="n">
        <f aca="false">(J503-K503)/J503*100</f>
        <v>8</v>
      </c>
      <c r="M503" s="37" t="n">
        <v>100</v>
      </c>
    </row>
    <row r="504" customFormat="false" ht="11.25" hidden="false" customHeight="false" outlineLevel="0" collapsed="false">
      <c r="B504" s="58" t="n">
        <v>477</v>
      </c>
      <c r="C504" s="59" t="n">
        <v>478</v>
      </c>
      <c r="D504" s="60" t="n">
        <v>1</v>
      </c>
      <c r="E504" s="60" t="n">
        <v>1.5</v>
      </c>
      <c r="F504" s="61" t="n">
        <v>120</v>
      </c>
      <c r="G504" s="62" t="n">
        <v>2000</v>
      </c>
      <c r="H504" s="63" t="n">
        <v>65</v>
      </c>
      <c r="I504" s="61" t="n">
        <v>6</v>
      </c>
      <c r="J504" s="61" t="n">
        <v>75</v>
      </c>
      <c r="K504" s="64" t="n">
        <v>69</v>
      </c>
      <c r="L504" s="36" t="n">
        <f aca="false">(J504-K504)/J504*100</f>
        <v>8</v>
      </c>
      <c r="M504" s="37" t="n">
        <v>100</v>
      </c>
    </row>
    <row r="505" customFormat="false" ht="11.25" hidden="false" customHeight="false" outlineLevel="0" collapsed="false">
      <c r="B505" s="58" t="n">
        <v>478</v>
      </c>
      <c r="C505" s="59" t="n">
        <v>479</v>
      </c>
      <c r="D505" s="60" t="n">
        <v>1</v>
      </c>
      <c r="E505" s="60" t="n">
        <v>3</v>
      </c>
      <c r="F505" s="61" t="n">
        <v>120</v>
      </c>
      <c r="G505" s="62" t="n">
        <v>2000</v>
      </c>
      <c r="H505" s="63" t="n">
        <v>65</v>
      </c>
      <c r="I505" s="61" t="n">
        <v>6</v>
      </c>
      <c r="J505" s="61" t="n">
        <v>75</v>
      </c>
      <c r="K505" s="64" t="n">
        <v>69</v>
      </c>
      <c r="L505" s="36" t="n">
        <f aca="false">(J505-K505)/J505*100</f>
        <v>8</v>
      </c>
      <c r="M505" s="37" t="n">
        <v>100</v>
      </c>
    </row>
    <row r="506" customFormat="false" ht="11.25" hidden="false" customHeight="false" outlineLevel="0" collapsed="false">
      <c r="B506" s="58" t="n">
        <v>479</v>
      </c>
      <c r="C506" s="59" t="n">
        <v>479.1</v>
      </c>
      <c r="D506" s="60" t="n">
        <v>0.1</v>
      </c>
      <c r="E506" s="60" t="n">
        <v>0.6</v>
      </c>
      <c r="F506" s="61" t="n">
        <v>120</v>
      </c>
      <c r="G506" s="62" t="n">
        <v>2000</v>
      </c>
      <c r="H506" s="63" t="n">
        <v>65</v>
      </c>
      <c r="I506" s="61" t="n">
        <v>6</v>
      </c>
      <c r="J506" s="61" t="n">
        <v>75</v>
      </c>
      <c r="K506" s="64" t="n">
        <v>69</v>
      </c>
      <c r="L506" s="36" t="n">
        <f aca="false">(J506-K506)/J506*100</f>
        <v>8</v>
      </c>
      <c r="M506" s="37" t="n">
        <v>100</v>
      </c>
    </row>
    <row r="507" customFormat="false" ht="11.25" hidden="false" customHeight="false" outlineLevel="0" collapsed="false">
      <c r="B507" s="58" t="n">
        <v>479</v>
      </c>
      <c r="C507" s="59" t="n">
        <v>480</v>
      </c>
      <c r="D507" s="60" t="n">
        <v>1</v>
      </c>
      <c r="E507" s="60" t="n">
        <v>1.71</v>
      </c>
      <c r="F507" s="61" t="n">
        <v>120</v>
      </c>
      <c r="G507" s="62" t="n">
        <v>2000</v>
      </c>
      <c r="H507" s="63" t="n">
        <v>65</v>
      </c>
      <c r="I507" s="61" t="n">
        <v>6</v>
      </c>
      <c r="J507" s="61" t="n">
        <v>75</v>
      </c>
      <c r="K507" s="64" t="n">
        <v>69</v>
      </c>
      <c r="L507" s="36" t="n">
        <f aca="false">(J507-K507)/J507*100</f>
        <v>8</v>
      </c>
      <c r="M507" s="37" t="n">
        <v>100</v>
      </c>
    </row>
    <row r="508" customFormat="false" ht="11.25" hidden="false" customHeight="false" outlineLevel="0" collapsed="false">
      <c r="B508" s="58" t="n">
        <v>480</v>
      </c>
      <c r="C508" s="59" t="n">
        <v>480.1</v>
      </c>
      <c r="D508" s="60" t="n">
        <v>0.1</v>
      </c>
      <c r="E508" s="60" t="n">
        <v>1.2</v>
      </c>
      <c r="F508" s="61" t="n">
        <v>120</v>
      </c>
      <c r="G508" s="62" t="n">
        <v>2000</v>
      </c>
      <c r="H508" s="63" t="n">
        <v>65</v>
      </c>
      <c r="I508" s="61" t="n">
        <v>6</v>
      </c>
      <c r="J508" s="61" t="n">
        <v>75</v>
      </c>
      <c r="K508" s="64" t="n">
        <v>69</v>
      </c>
      <c r="L508" s="36" t="n">
        <f aca="false">(J508-K508)/J508*100</f>
        <v>8</v>
      </c>
      <c r="M508" s="37" t="n">
        <v>100</v>
      </c>
    </row>
    <row r="509" customFormat="false" ht="11.25" hidden="false" customHeight="false" outlineLevel="0" collapsed="false">
      <c r="B509" s="58" t="n">
        <v>480.1</v>
      </c>
      <c r="C509" s="59" t="n">
        <v>481.1</v>
      </c>
      <c r="D509" s="60" t="n">
        <v>1</v>
      </c>
      <c r="E509" s="60" t="n">
        <v>2</v>
      </c>
      <c r="F509" s="61" t="n">
        <v>120</v>
      </c>
      <c r="G509" s="62" t="n">
        <v>2000</v>
      </c>
      <c r="H509" s="63" t="n">
        <v>65</v>
      </c>
      <c r="I509" s="61" t="n">
        <v>6</v>
      </c>
      <c r="J509" s="61" t="n">
        <v>75</v>
      </c>
      <c r="K509" s="64" t="n">
        <v>69</v>
      </c>
      <c r="L509" s="36" t="n">
        <f aca="false">(J509-K509)/J509*100</f>
        <v>8</v>
      </c>
      <c r="M509" s="37" t="n">
        <v>100</v>
      </c>
    </row>
    <row r="510" customFormat="false" ht="11.25" hidden="false" customHeight="false" outlineLevel="0" collapsed="false">
      <c r="B510" s="58" t="n">
        <v>481.1</v>
      </c>
      <c r="C510" s="59" t="n">
        <v>481.9</v>
      </c>
      <c r="D510" s="60" t="n">
        <v>0.8</v>
      </c>
      <c r="E510" s="60" t="n">
        <v>1.6</v>
      </c>
      <c r="F510" s="61" t="n">
        <v>120</v>
      </c>
      <c r="G510" s="62" t="n">
        <v>2000</v>
      </c>
      <c r="H510" s="63" t="n">
        <v>65</v>
      </c>
      <c r="I510" s="61" t="n">
        <v>6</v>
      </c>
      <c r="J510" s="61" t="n">
        <v>75</v>
      </c>
      <c r="K510" s="64" t="n">
        <v>69</v>
      </c>
      <c r="L510" s="36" t="n">
        <f aca="false">(J510-K510)/J510*100</f>
        <v>8</v>
      </c>
      <c r="M510" s="37" t="n">
        <v>100</v>
      </c>
    </row>
    <row r="511" customFormat="false" ht="11.25" hidden="false" customHeight="false" outlineLevel="0" collapsed="false">
      <c r="B511" s="58" t="n">
        <v>481.9</v>
      </c>
      <c r="C511" s="59" t="n">
        <v>482.9</v>
      </c>
      <c r="D511" s="60" t="n">
        <v>1</v>
      </c>
      <c r="E511" s="60" t="n">
        <v>2</v>
      </c>
      <c r="F511" s="61" t="n">
        <v>120</v>
      </c>
      <c r="G511" s="62" t="n">
        <v>2000</v>
      </c>
      <c r="H511" s="63" t="n">
        <v>65</v>
      </c>
      <c r="I511" s="61" t="n">
        <v>6</v>
      </c>
      <c r="J511" s="61" t="n">
        <v>75</v>
      </c>
      <c r="K511" s="64" t="n">
        <v>69</v>
      </c>
      <c r="L511" s="36" t="n">
        <f aca="false">(J511-K511)/J511*100</f>
        <v>8</v>
      </c>
      <c r="M511" s="37" t="n">
        <v>100</v>
      </c>
    </row>
    <row r="512" customFormat="false" ht="11.25" hidden="false" customHeight="false" outlineLevel="0" collapsed="false">
      <c r="B512" s="58" t="n">
        <v>482.9</v>
      </c>
      <c r="C512" s="59" t="n">
        <v>483.9</v>
      </c>
      <c r="D512" s="60" t="n">
        <v>1</v>
      </c>
      <c r="E512" s="60" t="n">
        <v>2</v>
      </c>
      <c r="F512" s="61" t="n">
        <v>120</v>
      </c>
      <c r="G512" s="62" t="n">
        <v>2000</v>
      </c>
      <c r="H512" s="63" t="n">
        <v>65</v>
      </c>
      <c r="I512" s="61" t="n">
        <v>6</v>
      </c>
      <c r="J512" s="61" t="n">
        <v>75</v>
      </c>
      <c r="K512" s="64" t="n">
        <v>69</v>
      </c>
      <c r="L512" s="36" t="n">
        <f aca="false">(J512-K512)/J512*100</f>
        <v>8</v>
      </c>
      <c r="M512" s="37" t="n">
        <v>100</v>
      </c>
    </row>
    <row r="513" customFormat="false" ht="11.25" hidden="false" customHeight="false" outlineLevel="0" collapsed="false">
      <c r="B513" s="58" t="n">
        <v>483.9</v>
      </c>
      <c r="C513" s="59" t="n">
        <v>484.4</v>
      </c>
      <c r="D513" s="60" t="n">
        <v>0.5</v>
      </c>
      <c r="E513" s="60" t="n">
        <v>1.5</v>
      </c>
      <c r="F513" s="61" t="n">
        <v>120</v>
      </c>
      <c r="G513" s="62" t="n">
        <v>2000</v>
      </c>
      <c r="H513" s="63" t="n">
        <v>65</v>
      </c>
      <c r="I513" s="61" t="n">
        <v>6</v>
      </c>
      <c r="J513" s="61" t="n">
        <v>75</v>
      </c>
      <c r="K513" s="64" t="n">
        <v>69</v>
      </c>
      <c r="L513" s="36" t="n">
        <f aca="false">(J513-K513)/J513*100</f>
        <v>8</v>
      </c>
      <c r="M513" s="37" t="n">
        <v>100</v>
      </c>
    </row>
    <row r="514" customFormat="false" ht="12" hidden="false" customHeight="false" outlineLevel="0" collapsed="false">
      <c r="B514" s="65" t="n">
        <v>484.4</v>
      </c>
      <c r="C514" s="66" t="n">
        <v>485.2</v>
      </c>
      <c r="D514" s="67" t="n">
        <v>0.8</v>
      </c>
      <c r="E514" s="67" t="n">
        <v>0.96</v>
      </c>
      <c r="F514" s="68" t="n">
        <v>120</v>
      </c>
      <c r="G514" s="69" t="n">
        <v>2000</v>
      </c>
      <c r="H514" s="70" t="n">
        <v>65</v>
      </c>
      <c r="I514" s="68" t="n">
        <v>6</v>
      </c>
      <c r="J514" s="68" t="n">
        <v>75</v>
      </c>
      <c r="K514" s="71" t="n">
        <v>69</v>
      </c>
      <c r="L514" s="45" t="n">
        <f aca="false">(J514-K514)/J514*100</f>
        <v>8</v>
      </c>
      <c r="M514" s="46" t="n">
        <v>100</v>
      </c>
    </row>
    <row r="515" customFormat="false" ht="11.25" hidden="false" customHeight="false" outlineLevel="0" collapsed="false">
      <c r="B515" s="72" t="n">
        <v>485.2</v>
      </c>
      <c r="C515" s="73" t="n">
        <v>486.2</v>
      </c>
      <c r="D515" s="74" t="n">
        <v>1</v>
      </c>
      <c r="E515" s="74" t="n">
        <v>2</v>
      </c>
      <c r="F515" s="75" t="n">
        <v>135</v>
      </c>
      <c r="G515" s="76" t="n">
        <v>2000</v>
      </c>
      <c r="H515" s="77" t="n">
        <v>70</v>
      </c>
      <c r="I515" s="75" t="n">
        <v>6</v>
      </c>
      <c r="J515" s="75" t="n">
        <v>75</v>
      </c>
      <c r="K515" s="78" t="n">
        <v>69</v>
      </c>
      <c r="L515" s="54" t="n">
        <f aca="false">(J515-K515)/J515*100</f>
        <v>8</v>
      </c>
      <c r="M515" s="55" t="n">
        <v>100</v>
      </c>
    </row>
    <row r="516" customFormat="false" ht="11.25" hidden="false" customHeight="false" outlineLevel="0" collapsed="false">
      <c r="B516" s="58" t="n">
        <v>486.2</v>
      </c>
      <c r="C516" s="59" t="n">
        <v>487.2</v>
      </c>
      <c r="D516" s="60" t="n">
        <v>1</v>
      </c>
      <c r="E516" s="60" t="n">
        <v>2</v>
      </c>
      <c r="F516" s="61" t="n">
        <v>135</v>
      </c>
      <c r="G516" s="62" t="n">
        <v>2000</v>
      </c>
      <c r="H516" s="63" t="n">
        <v>70</v>
      </c>
      <c r="I516" s="61" t="n">
        <v>6</v>
      </c>
      <c r="J516" s="61" t="n">
        <v>75</v>
      </c>
      <c r="K516" s="64" t="n">
        <v>69</v>
      </c>
      <c r="L516" s="36" t="n">
        <f aca="false">(J516-K516)/J516*100</f>
        <v>8</v>
      </c>
      <c r="M516" s="37" t="n">
        <v>100</v>
      </c>
    </row>
    <row r="517" customFormat="false" ht="11.25" hidden="false" customHeight="false" outlineLevel="0" collapsed="false">
      <c r="B517" s="58" t="n">
        <v>487.2</v>
      </c>
      <c r="C517" s="59" t="n">
        <v>487.4</v>
      </c>
      <c r="D517" s="60" t="n">
        <v>0.2</v>
      </c>
      <c r="E517" s="60" t="n">
        <v>1.2</v>
      </c>
      <c r="F517" s="61" t="n">
        <v>135</v>
      </c>
      <c r="G517" s="62" t="n">
        <v>2000</v>
      </c>
      <c r="H517" s="63" t="n">
        <v>70</v>
      </c>
      <c r="I517" s="61" t="n">
        <v>6</v>
      </c>
      <c r="J517" s="61" t="n">
        <v>75</v>
      </c>
      <c r="K517" s="64" t="n">
        <v>69</v>
      </c>
      <c r="L517" s="36" t="n">
        <f aca="false">(J517-K517)/J517*100</f>
        <v>8</v>
      </c>
      <c r="M517" s="37" t="n">
        <v>100</v>
      </c>
    </row>
    <row r="518" customFormat="false" ht="11.25" hidden="false" customHeight="false" outlineLevel="0" collapsed="false">
      <c r="B518" s="58" t="n">
        <v>487.4</v>
      </c>
      <c r="C518" s="59" t="n">
        <v>488.4</v>
      </c>
      <c r="D518" s="60" t="n">
        <v>1</v>
      </c>
      <c r="E518" s="60" t="n">
        <v>1.2</v>
      </c>
      <c r="F518" s="61" t="n">
        <v>135</v>
      </c>
      <c r="G518" s="62" t="n">
        <v>2000</v>
      </c>
      <c r="H518" s="63" t="n">
        <v>70</v>
      </c>
      <c r="I518" s="61" t="n">
        <v>6</v>
      </c>
      <c r="J518" s="61" t="n">
        <v>75</v>
      </c>
      <c r="K518" s="64" t="n">
        <v>69</v>
      </c>
      <c r="L518" s="36" t="n">
        <f aca="false">(J518-K518)/J518*100</f>
        <v>8</v>
      </c>
      <c r="M518" s="37" t="n">
        <v>100</v>
      </c>
    </row>
    <row r="519" customFormat="false" ht="11.25" hidden="false" customHeight="false" outlineLevel="0" collapsed="false">
      <c r="B519" s="58" t="n">
        <v>488.4</v>
      </c>
      <c r="C519" s="59" t="n">
        <v>489.4</v>
      </c>
      <c r="D519" s="60" t="n">
        <v>1</v>
      </c>
      <c r="E519" s="60" t="n">
        <v>0.86</v>
      </c>
      <c r="F519" s="61" t="n">
        <v>135</v>
      </c>
      <c r="G519" s="62" t="n">
        <v>2500</v>
      </c>
      <c r="H519" s="63" t="n">
        <v>80</v>
      </c>
      <c r="I519" s="61" t="n">
        <v>7</v>
      </c>
      <c r="J519" s="61" t="n">
        <v>75</v>
      </c>
      <c r="K519" s="64" t="n">
        <v>69</v>
      </c>
      <c r="L519" s="36" t="n">
        <f aca="false">(J519-K519)/J519*100</f>
        <v>8</v>
      </c>
      <c r="M519" s="37" t="n">
        <v>100</v>
      </c>
    </row>
    <row r="520" customFormat="false" ht="11.25" hidden="false" customHeight="false" outlineLevel="0" collapsed="false">
      <c r="B520" s="58" t="n">
        <v>489.4</v>
      </c>
      <c r="C520" s="59" t="n">
        <v>490.4</v>
      </c>
      <c r="D520" s="60" t="n">
        <v>1</v>
      </c>
      <c r="E520" s="60" t="n">
        <v>1.5</v>
      </c>
      <c r="F520" s="61" t="n">
        <v>135</v>
      </c>
      <c r="G520" s="62" t="n">
        <v>2000</v>
      </c>
      <c r="H520" s="63" t="n">
        <v>70</v>
      </c>
      <c r="I520" s="61" t="n">
        <v>8</v>
      </c>
      <c r="J520" s="61" t="n">
        <v>75</v>
      </c>
      <c r="K520" s="64" t="n">
        <v>69</v>
      </c>
      <c r="L520" s="36" t="n">
        <f aca="false">(J520-K520)/J520*100</f>
        <v>8</v>
      </c>
      <c r="M520" s="37" t="n">
        <v>100</v>
      </c>
    </row>
    <row r="521" customFormat="false" ht="11.25" hidden="false" customHeight="false" outlineLevel="0" collapsed="false">
      <c r="B521" s="58" t="n">
        <v>490.4</v>
      </c>
      <c r="C521" s="59" t="n">
        <v>491.2</v>
      </c>
      <c r="D521" s="60" t="n">
        <v>0.8</v>
      </c>
      <c r="E521" s="60" t="n">
        <v>1.2</v>
      </c>
      <c r="F521" s="61" t="n">
        <v>135</v>
      </c>
      <c r="G521" s="62" t="n">
        <v>2000</v>
      </c>
      <c r="H521" s="63" t="n">
        <v>70</v>
      </c>
      <c r="I521" s="61" t="n">
        <v>8</v>
      </c>
      <c r="J521" s="61" t="n">
        <v>75</v>
      </c>
      <c r="K521" s="64" t="n">
        <v>69</v>
      </c>
      <c r="L521" s="36" t="n">
        <f aca="false">(J521-K521)/J521*100</f>
        <v>8</v>
      </c>
      <c r="M521" s="37" t="n">
        <v>100</v>
      </c>
    </row>
    <row r="522" customFormat="false" ht="11.25" hidden="false" customHeight="false" outlineLevel="0" collapsed="false">
      <c r="B522" s="58" t="n">
        <v>491.2</v>
      </c>
      <c r="C522" s="59" t="n">
        <v>492</v>
      </c>
      <c r="D522" s="60" t="n">
        <v>0.8</v>
      </c>
      <c r="E522" s="60" t="n">
        <v>0.6</v>
      </c>
      <c r="F522" s="61" t="n">
        <v>135</v>
      </c>
      <c r="G522" s="62" t="n">
        <v>2000</v>
      </c>
      <c r="H522" s="63" t="n">
        <v>70</v>
      </c>
      <c r="I522" s="61" t="n">
        <v>8</v>
      </c>
      <c r="J522" s="61" t="n">
        <v>75</v>
      </c>
      <c r="K522" s="64" t="n">
        <v>69</v>
      </c>
      <c r="L522" s="36" t="n">
        <f aca="false">(J522-K522)/J522*100</f>
        <v>8</v>
      </c>
      <c r="M522" s="37" t="n">
        <v>100</v>
      </c>
    </row>
    <row r="523" customFormat="false" ht="11.25" hidden="false" customHeight="false" outlineLevel="0" collapsed="false">
      <c r="B523" s="58" t="n">
        <v>492</v>
      </c>
      <c r="C523" s="59" t="n">
        <v>493</v>
      </c>
      <c r="D523" s="60" t="n">
        <v>1</v>
      </c>
      <c r="E523" s="60" t="n">
        <v>0.75</v>
      </c>
      <c r="F523" s="61" t="n">
        <v>135</v>
      </c>
      <c r="G523" s="62" t="n">
        <v>2000</v>
      </c>
      <c r="H523" s="63" t="n">
        <v>70</v>
      </c>
      <c r="I523" s="61" t="n">
        <v>8</v>
      </c>
      <c r="J523" s="61" t="n">
        <v>75</v>
      </c>
      <c r="K523" s="64" t="n">
        <v>69</v>
      </c>
      <c r="L523" s="36" t="n">
        <f aca="false">(J523-K523)/J523*100</f>
        <v>8</v>
      </c>
      <c r="M523" s="37" t="n">
        <v>100</v>
      </c>
    </row>
    <row r="524" customFormat="false" ht="11.25" hidden="false" customHeight="false" outlineLevel="0" collapsed="false">
      <c r="B524" s="58" t="n">
        <v>493</v>
      </c>
      <c r="C524" s="59" t="n">
        <v>493.2</v>
      </c>
      <c r="D524" s="60" t="n">
        <v>0.2</v>
      </c>
      <c r="E524" s="60" t="n">
        <v>0.4</v>
      </c>
      <c r="F524" s="61" t="n">
        <v>135</v>
      </c>
      <c r="G524" s="62" t="n">
        <v>2000</v>
      </c>
      <c r="H524" s="63" t="n">
        <v>80</v>
      </c>
      <c r="I524" s="61" t="n">
        <v>8</v>
      </c>
      <c r="J524" s="61" t="n">
        <v>75</v>
      </c>
      <c r="K524" s="64" t="n">
        <v>69</v>
      </c>
      <c r="L524" s="36" t="n">
        <f aca="false">(J524-K524)/J524*100</f>
        <v>8</v>
      </c>
      <c r="M524" s="37" t="n">
        <v>100</v>
      </c>
    </row>
    <row r="525" customFormat="false" ht="11.25" hidden="false" customHeight="false" outlineLevel="0" collapsed="false">
      <c r="B525" s="58" t="n">
        <v>493.2</v>
      </c>
      <c r="C525" s="59" t="n">
        <v>494.2</v>
      </c>
      <c r="D525" s="60" t="n">
        <v>1</v>
      </c>
      <c r="E525" s="60" t="n">
        <v>2</v>
      </c>
      <c r="F525" s="61" t="n">
        <v>135</v>
      </c>
      <c r="G525" s="62" t="n">
        <v>2000</v>
      </c>
      <c r="H525" s="63" t="n">
        <v>70</v>
      </c>
      <c r="I525" s="61" t="n">
        <v>7</v>
      </c>
      <c r="J525" s="61" t="n">
        <v>75</v>
      </c>
      <c r="K525" s="64" t="n">
        <v>69</v>
      </c>
      <c r="L525" s="36" t="n">
        <f aca="false">(J525-K525)/J525*100</f>
        <v>8</v>
      </c>
      <c r="M525" s="37" t="n">
        <v>100</v>
      </c>
    </row>
    <row r="526" customFormat="false" ht="11.25" hidden="false" customHeight="false" outlineLevel="0" collapsed="false">
      <c r="B526" s="58" t="n">
        <v>494.2</v>
      </c>
      <c r="C526" s="59" t="n">
        <v>495.2</v>
      </c>
      <c r="D526" s="60" t="n">
        <v>1</v>
      </c>
      <c r="E526" s="60" t="n">
        <v>2</v>
      </c>
      <c r="F526" s="61" t="n">
        <v>135</v>
      </c>
      <c r="G526" s="62" t="n">
        <v>2000</v>
      </c>
      <c r="H526" s="63" t="n">
        <v>70</v>
      </c>
      <c r="I526" s="61" t="n">
        <v>7</v>
      </c>
      <c r="J526" s="61" t="n">
        <v>75</v>
      </c>
      <c r="K526" s="64" t="n">
        <v>69</v>
      </c>
      <c r="L526" s="36" t="n">
        <f aca="false">(J526-K526)/J526*100</f>
        <v>8</v>
      </c>
      <c r="M526" s="37" t="n">
        <v>100</v>
      </c>
    </row>
    <row r="527" customFormat="false" ht="11.25" hidden="false" customHeight="false" outlineLevel="0" collapsed="false">
      <c r="B527" s="58" t="n">
        <v>495.2</v>
      </c>
      <c r="C527" s="59" t="n">
        <v>496.2</v>
      </c>
      <c r="D527" s="60" t="n">
        <v>1</v>
      </c>
      <c r="E527" s="60" t="n">
        <v>2</v>
      </c>
      <c r="F527" s="61" t="n">
        <v>135</v>
      </c>
      <c r="G527" s="62" t="n">
        <v>2000</v>
      </c>
      <c r="H527" s="63" t="n">
        <v>70</v>
      </c>
      <c r="I527" s="61" t="n">
        <v>7</v>
      </c>
      <c r="J527" s="61" t="n">
        <v>75</v>
      </c>
      <c r="K527" s="64" t="n">
        <v>69</v>
      </c>
      <c r="L527" s="36" t="n">
        <f aca="false">(J527-K527)/J527*100</f>
        <v>8</v>
      </c>
      <c r="M527" s="37" t="n">
        <v>100</v>
      </c>
    </row>
    <row r="528" customFormat="false" ht="11.25" hidden="false" customHeight="false" outlineLevel="0" collapsed="false">
      <c r="B528" s="58" t="n">
        <v>496.2</v>
      </c>
      <c r="C528" s="59" t="n">
        <v>497.2</v>
      </c>
      <c r="D528" s="60" t="n">
        <v>1</v>
      </c>
      <c r="E528" s="60" t="n">
        <v>1.5</v>
      </c>
      <c r="F528" s="61" t="n">
        <v>135</v>
      </c>
      <c r="G528" s="62" t="n">
        <v>2000</v>
      </c>
      <c r="H528" s="63" t="n">
        <v>70</v>
      </c>
      <c r="I528" s="61" t="n">
        <v>7</v>
      </c>
      <c r="J528" s="61" t="n">
        <v>75</v>
      </c>
      <c r="K528" s="64" t="n">
        <v>69</v>
      </c>
      <c r="L528" s="36" t="n">
        <f aca="false">(J528-K528)/J528*100</f>
        <v>8</v>
      </c>
      <c r="M528" s="37" t="n">
        <v>100</v>
      </c>
    </row>
    <row r="529" customFormat="false" ht="11.25" hidden="false" customHeight="false" outlineLevel="0" collapsed="false">
      <c r="B529" s="58" t="n">
        <v>497.2</v>
      </c>
      <c r="C529" s="59" t="n">
        <v>498.2</v>
      </c>
      <c r="D529" s="60" t="n">
        <v>1</v>
      </c>
      <c r="E529" s="60" t="n">
        <v>1.33</v>
      </c>
      <c r="F529" s="61" t="n">
        <v>135</v>
      </c>
      <c r="G529" s="62" t="n">
        <v>2000</v>
      </c>
      <c r="H529" s="63" t="n">
        <v>70</v>
      </c>
      <c r="I529" s="61" t="n">
        <v>7</v>
      </c>
      <c r="J529" s="61" t="n">
        <v>75</v>
      </c>
      <c r="K529" s="64" t="n">
        <v>69</v>
      </c>
      <c r="L529" s="36" t="n">
        <f aca="false">(J529-K529)/J529*100</f>
        <v>8</v>
      </c>
      <c r="M529" s="37" t="n">
        <v>100</v>
      </c>
    </row>
    <row r="530" customFormat="false" ht="11.25" hidden="false" customHeight="false" outlineLevel="0" collapsed="false">
      <c r="B530" s="58" t="n">
        <v>498.2</v>
      </c>
      <c r="C530" s="59" t="n">
        <v>498.3</v>
      </c>
      <c r="D530" s="60" t="n">
        <v>0.1</v>
      </c>
      <c r="E530" s="60" t="n">
        <v>1.2</v>
      </c>
      <c r="F530" s="61" t="n">
        <v>135</v>
      </c>
      <c r="G530" s="62" t="n">
        <v>2000</v>
      </c>
      <c r="H530" s="63" t="n">
        <v>70</v>
      </c>
      <c r="I530" s="61" t="n">
        <v>7</v>
      </c>
      <c r="J530" s="61" t="n">
        <v>75</v>
      </c>
      <c r="K530" s="64" t="n">
        <v>69</v>
      </c>
      <c r="L530" s="36" t="n">
        <f aca="false">(J530-K530)/J530*100</f>
        <v>8</v>
      </c>
      <c r="M530" s="37" t="n">
        <v>100</v>
      </c>
    </row>
    <row r="531" customFormat="false" ht="11.25" hidden="false" customHeight="false" outlineLevel="0" collapsed="false">
      <c r="B531" s="58" t="n">
        <v>498.3</v>
      </c>
      <c r="C531" s="59" t="n">
        <v>499.3</v>
      </c>
      <c r="D531" s="60" t="n">
        <v>1</v>
      </c>
      <c r="E531" s="60" t="n">
        <v>1.2</v>
      </c>
      <c r="F531" s="61" t="n">
        <v>135</v>
      </c>
      <c r="G531" s="62" t="n">
        <v>2000</v>
      </c>
      <c r="H531" s="63" t="n">
        <v>75</v>
      </c>
      <c r="I531" s="61" t="n">
        <v>7</v>
      </c>
      <c r="J531" s="61" t="n">
        <v>75</v>
      </c>
      <c r="K531" s="64" t="n">
        <v>69</v>
      </c>
      <c r="L531" s="36" t="n">
        <f aca="false">(J531-K531)/J531*100</f>
        <v>8</v>
      </c>
      <c r="M531" s="37" t="n">
        <v>100</v>
      </c>
    </row>
    <row r="532" customFormat="false" ht="11.25" hidden="false" customHeight="false" outlineLevel="0" collapsed="false">
      <c r="B532" s="58" t="n">
        <v>499.3</v>
      </c>
      <c r="C532" s="59" t="n">
        <v>499.8</v>
      </c>
      <c r="D532" s="60" t="n">
        <v>0.5</v>
      </c>
      <c r="E532" s="60" t="n">
        <v>0.6</v>
      </c>
      <c r="F532" s="61" t="n">
        <v>135</v>
      </c>
      <c r="G532" s="62" t="n">
        <v>2000</v>
      </c>
      <c r="H532" s="63" t="n">
        <v>75</v>
      </c>
      <c r="I532" s="61" t="n">
        <v>7</v>
      </c>
      <c r="J532" s="61" t="n">
        <v>75</v>
      </c>
      <c r="K532" s="64" t="n">
        <v>69</v>
      </c>
      <c r="L532" s="36" t="n">
        <f aca="false">(J532-K532)/J532*100</f>
        <v>8</v>
      </c>
      <c r="M532" s="37" t="n">
        <v>100</v>
      </c>
    </row>
    <row r="533" customFormat="false" ht="11.25" hidden="false" customHeight="false" outlineLevel="0" collapsed="false">
      <c r="B533" s="58" t="n">
        <v>499.8</v>
      </c>
      <c r="C533" s="59" t="n">
        <v>500.8</v>
      </c>
      <c r="D533" s="60" t="n">
        <v>1</v>
      </c>
      <c r="E533" s="60" t="n">
        <v>2</v>
      </c>
      <c r="F533" s="61" t="n">
        <v>135</v>
      </c>
      <c r="G533" s="62" t="n">
        <v>2000</v>
      </c>
      <c r="H533" s="63" t="n">
        <v>70</v>
      </c>
      <c r="I533" s="61" t="n">
        <v>6</v>
      </c>
      <c r="J533" s="61" t="n">
        <v>75</v>
      </c>
      <c r="K533" s="64" t="n">
        <v>69</v>
      </c>
      <c r="L533" s="36" t="n">
        <f aca="false">(J533-K533)/J533*100</f>
        <v>8</v>
      </c>
      <c r="M533" s="37" t="n">
        <v>100</v>
      </c>
    </row>
    <row r="534" customFormat="false" ht="11.25" hidden="false" customHeight="false" outlineLevel="0" collapsed="false">
      <c r="B534" s="58" t="n">
        <v>500.8</v>
      </c>
      <c r="C534" s="59" t="n">
        <v>501.7</v>
      </c>
      <c r="D534" s="60" t="n">
        <v>0.9</v>
      </c>
      <c r="E534" s="60" t="n">
        <v>1.8</v>
      </c>
      <c r="F534" s="61" t="n">
        <v>135</v>
      </c>
      <c r="G534" s="62" t="n">
        <v>2000</v>
      </c>
      <c r="H534" s="63" t="n">
        <v>70</v>
      </c>
      <c r="I534" s="61" t="n">
        <v>6</v>
      </c>
      <c r="J534" s="61" t="n">
        <v>75</v>
      </c>
      <c r="K534" s="64" t="n">
        <v>69</v>
      </c>
      <c r="L534" s="36" t="n">
        <f aca="false">(J534-K534)/J534*100</f>
        <v>8</v>
      </c>
      <c r="M534" s="37" t="n">
        <v>100</v>
      </c>
    </row>
    <row r="535" customFormat="false" ht="11.25" hidden="false" customHeight="false" outlineLevel="0" collapsed="false">
      <c r="B535" s="58" t="n">
        <v>501.7</v>
      </c>
      <c r="C535" s="59" t="n">
        <v>502.7</v>
      </c>
      <c r="D535" s="60" t="n">
        <v>1</v>
      </c>
      <c r="E535" s="60" t="n">
        <v>2.4</v>
      </c>
      <c r="F535" s="61" t="n">
        <v>135</v>
      </c>
      <c r="G535" s="62" t="n">
        <v>2000</v>
      </c>
      <c r="H535" s="63" t="n">
        <v>70</v>
      </c>
      <c r="I535" s="61" t="n">
        <v>6</v>
      </c>
      <c r="J535" s="61" t="n">
        <v>75</v>
      </c>
      <c r="K535" s="64" t="n">
        <v>69</v>
      </c>
      <c r="L535" s="36" t="n">
        <f aca="false">(J535-K535)/J535*100</f>
        <v>8</v>
      </c>
      <c r="M535" s="37" t="n">
        <v>100</v>
      </c>
    </row>
    <row r="536" customFormat="false" ht="11.25" hidden="false" customHeight="false" outlineLevel="0" collapsed="false">
      <c r="B536" s="58" t="n">
        <v>502.7</v>
      </c>
      <c r="C536" s="59" t="n">
        <v>502.8</v>
      </c>
      <c r="D536" s="60" t="n">
        <v>0.1</v>
      </c>
      <c r="E536" s="60" t="n">
        <v>1.2</v>
      </c>
      <c r="F536" s="61" t="n">
        <v>135</v>
      </c>
      <c r="G536" s="62" t="n">
        <v>2000</v>
      </c>
      <c r="H536" s="63" t="n">
        <v>70</v>
      </c>
      <c r="I536" s="61" t="n">
        <v>6</v>
      </c>
      <c r="J536" s="61" t="n">
        <v>75</v>
      </c>
      <c r="K536" s="64" t="n">
        <v>69</v>
      </c>
      <c r="L536" s="36" t="n">
        <f aca="false">(J536-K536)/J536*100</f>
        <v>8</v>
      </c>
      <c r="M536" s="37" t="n">
        <v>100</v>
      </c>
    </row>
    <row r="537" customFormat="false" ht="11.25" hidden="false" customHeight="false" outlineLevel="0" collapsed="false">
      <c r="B537" s="58" t="n">
        <v>502.8</v>
      </c>
      <c r="C537" s="59" t="n">
        <v>503.8</v>
      </c>
      <c r="D537" s="60" t="n">
        <v>1</v>
      </c>
      <c r="E537" s="60" t="n">
        <v>2</v>
      </c>
      <c r="F537" s="61" t="n">
        <v>135</v>
      </c>
      <c r="G537" s="62" t="n">
        <v>2000</v>
      </c>
      <c r="H537" s="63" t="n">
        <v>70</v>
      </c>
      <c r="I537" s="61" t="n">
        <v>6</v>
      </c>
      <c r="J537" s="61" t="n">
        <v>75</v>
      </c>
      <c r="K537" s="64" t="n">
        <v>69</v>
      </c>
      <c r="L537" s="36" t="n">
        <f aca="false">(J537-K537)/J537*100</f>
        <v>8</v>
      </c>
      <c r="M537" s="37" t="n">
        <v>100</v>
      </c>
    </row>
    <row r="538" customFormat="false" ht="11.25" hidden="false" customHeight="false" outlineLevel="0" collapsed="false">
      <c r="B538" s="58" t="n">
        <v>503.8</v>
      </c>
      <c r="C538" s="59" t="n">
        <v>504.8</v>
      </c>
      <c r="D538" s="60" t="n">
        <v>1</v>
      </c>
      <c r="E538" s="60" t="n">
        <v>1.5</v>
      </c>
      <c r="F538" s="61" t="n">
        <v>135</v>
      </c>
      <c r="G538" s="62" t="n">
        <v>2000</v>
      </c>
      <c r="H538" s="63" t="n">
        <v>70</v>
      </c>
      <c r="I538" s="61" t="n">
        <v>6</v>
      </c>
      <c r="J538" s="61" t="n">
        <v>75</v>
      </c>
      <c r="K538" s="64" t="n">
        <v>69</v>
      </c>
      <c r="L538" s="36" t="n">
        <f aca="false">(J538-K538)/J538*100</f>
        <v>8</v>
      </c>
      <c r="M538" s="37" t="n">
        <v>100</v>
      </c>
    </row>
    <row r="539" customFormat="false" ht="11.25" hidden="false" customHeight="false" outlineLevel="0" collapsed="false">
      <c r="B539" s="58" t="n">
        <v>504.8</v>
      </c>
      <c r="C539" s="59" t="n">
        <v>505.8</v>
      </c>
      <c r="D539" s="60" t="n">
        <v>1</v>
      </c>
      <c r="E539" s="60" t="n">
        <v>1</v>
      </c>
      <c r="F539" s="61" t="n">
        <v>135</v>
      </c>
      <c r="G539" s="62" t="n">
        <v>2000</v>
      </c>
      <c r="H539" s="63" t="n">
        <v>70</v>
      </c>
      <c r="I539" s="61" t="n">
        <v>6</v>
      </c>
      <c r="J539" s="61" t="n">
        <v>75</v>
      </c>
      <c r="K539" s="64" t="n">
        <v>69</v>
      </c>
      <c r="L539" s="36" t="n">
        <f aca="false">(J539-K539)/J539*100</f>
        <v>8</v>
      </c>
      <c r="M539" s="37" t="n">
        <v>100</v>
      </c>
    </row>
    <row r="540" customFormat="false" ht="11.25" hidden="false" customHeight="false" outlineLevel="0" collapsed="false">
      <c r="B540" s="58" t="n">
        <v>505.8</v>
      </c>
      <c r="C540" s="59" t="n">
        <v>506.6</v>
      </c>
      <c r="D540" s="60" t="n">
        <v>0.8</v>
      </c>
      <c r="E540" s="60" t="n">
        <v>0.6</v>
      </c>
      <c r="F540" s="61" t="n">
        <v>135</v>
      </c>
      <c r="G540" s="62" t="n">
        <v>2500</v>
      </c>
      <c r="H540" s="63" t="n">
        <v>70</v>
      </c>
      <c r="I540" s="61" t="n">
        <v>6</v>
      </c>
      <c r="J540" s="61" t="n">
        <v>75</v>
      </c>
      <c r="K540" s="64" t="n">
        <v>69</v>
      </c>
      <c r="L540" s="36" t="n">
        <f aca="false">(J540-K540)/J540*100</f>
        <v>8</v>
      </c>
      <c r="M540" s="37" t="n">
        <v>100</v>
      </c>
    </row>
    <row r="541" customFormat="false" ht="11.25" hidden="false" customHeight="false" outlineLevel="0" collapsed="false">
      <c r="B541" s="58" t="n">
        <v>506.6</v>
      </c>
      <c r="C541" s="59" t="n">
        <v>507.6</v>
      </c>
      <c r="D541" s="60" t="n">
        <v>1</v>
      </c>
      <c r="E541" s="60" t="n">
        <v>2</v>
      </c>
      <c r="F541" s="61" t="n">
        <v>135</v>
      </c>
      <c r="G541" s="62" t="n">
        <v>2000</v>
      </c>
      <c r="H541" s="63" t="n">
        <v>70</v>
      </c>
      <c r="I541" s="61" t="s">
        <v>21</v>
      </c>
      <c r="J541" s="61" t="n">
        <v>75</v>
      </c>
      <c r="K541" s="64" t="n">
        <v>69</v>
      </c>
      <c r="L541" s="36" t="n">
        <f aca="false">(J541-K541)/J541*100</f>
        <v>8</v>
      </c>
      <c r="M541" s="37" t="n">
        <v>100</v>
      </c>
    </row>
    <row r="542" customFormat="false" ht="11.25" hidden="false" customHeight="false" outlineLevel="0" collapsed="false">
      <c r="B542" s="58" t="n">
        <v>507.6</v>
      </c>
      <c r="C542" s="59" t="n">
        <v>508.6</v>
      </c>
      <c r="D542" s="60" t="n">
        <v>1</v>
      </c>
      <c r="E542" s="60" t="n">
        <v>2</v>
      </c>
      <c r="F542" s="61" t="n">
        <v>135</v>
      </c>
      <c r="G542" s="62" t="n">
        <v>2000</v>
      </c>
      <c r="H542" s="63" t="n">
        <v>80</v>
      </c>
      <c r="I542" s="61" t="s">
        <v>21</v>
      </c>
      <c r="J542" s="61" t="n">
        <v>75</v>
      </c>
      <c r="K542" s="64" t="n">
        <v>69</v>
      </c>
      <c r="L542" s="36" t="n">
        <f aca="false">(J542-K542)/J542*100</f>
        <v>8</v>
      </c>
      <c r="M542" s="37" t="n">
        <v>100</v>
      </c>
    </row>
    <row r="543" customFormat="false" ht="11.25" hidden="false" customHeight="false" outlineLevel="0" collapsed="false">
      <c r="B543" s="58" t="n">
        <v>508.6</v>
      </c>
      <c r="C543" s="59" t="n">
        <v>509.2</v>
      </c>
      <c r="D543" s="60" t="n">
        <v>0.6</v>
      </c>
      <c r="E543" s="60" t="n">
        <v>1.2</v>
      </c>
      <c r="F543" s="61" t="n">
        <v>135</v>
      </c>
      <c r="G543" s="62" t="n">
        <v>2000</v>
      </c>
      <c r="H543" s="63" t="n">
        <v>70</v>
      </c>
      <c r="I543" s="61" t="s">
        <v>21</v>
      </c>
      <c r="J543" s="61" t="n">
        <v>75</v>
      </c>
      <c r="K543" s="64" t="n">
        <v>69</v>
      </c>
      <c r="L543" s="36" t="n">
        <f aca="false">(J543-K543)/J543*100</f>
        <v>8</v>
      </c>
      <c r="M543" s="37" t="n">
        <v>100</v>
      </c>
    </row>
    <row r="544" customFormat="false" ht="11.25" hidden="false" customHeight="false" outlineLevel="0" collapsed="false">
      <c r="B544" s="58" t="n">
        <v>509.2</v>
      </c>
      <c r="C544" s="59" t="n">
        <v>510.2</v>
      </c>
      <c r="D544" s="60" t="n">
        <v>1</v>
      </c>
      <c r="E544" s="60" t="n">
        <v>2</v>
      </c>
      <c r="F544" s="61" t="n">
        <v>135</v>
      </c>
      <c r="G544" s="62" t="n">
        <v>2000</v>
      </c>
      <c r="H544" s="63" t="n">
        <v>70</v>
      </c>
      <c r="I544" s="61" t="s">
        <v>21</v>
      </c>
      <c r="J544" s="61" t="n">
        <v>75</v>
      </c>
      <c r="K544" s="64" t="n">
        <v>69</v>
      </c>
      <c r="L544" s="36" t="n">
        <f aca="false">(J544-K544)/J544*100</f>
        <v>8</v>
      </c>
      <c r="M544" s="37" t="n">
        <v>100</v>
      </c>
    </row>
    <row r="545" customFormat="false" ht="11.25" hidden="false" customHeight="false" outlineLevel="0" collapsed="false">
      <c r="B545" s="58" t="n">
        <v>510.2</v>
      </c>
      <c r="C545" s="59" t="n">
        <v>511.2</v>
      </c>
      <c r="D545" s="60" t="n">
        <v>1</v>
      </c>
      <c r="E545" s="60" t="n">
        <v>2</v>
      </c>
      <c r="F545" s="61" t="n">
        <v>135</v>
      </c>
      <c r="G545" s="62" t="n">
        <v>1800</v>
      </c>
      <c r="H545" s="63" t="n">
        <v>70</v>
      </c>
      <c r="I545" s="61" t="s">
        <v>21</v>
      </c>
      <c r="J545" s="61" t="n">
        <v>75</v>
      </c>
      <c r="K545" s="64" t="n">
        <v>69</v>
      </c>
      <c r="L545" s="36" t="n">
        <f aca="false">(J545-K545)/J545*100</f>
        <v>8</v>
      </c>
      <c r="M545" s="37" t="n">
        <v>100</v>
      </c>
    </row>
    <row r="546" customFormat="false" ht="11.25" hidden="false" customHeight="false" outlineLevel="0" collapsed="false">
      <c r="B546" s="58" t="n">
        <v>511.2</v>
      </c>
      <c r="C546" s="59" t="n">
        <v>512.2</v>
      </c>
      <c r="D546" s="60" t="n">
        <v>1</v>
      </c>
      <c r="E546" s="60" t="n">
        <v>3</v>
      </c>
      <c r="F546" s="61" t="n">
        <v>135</v>
      </c>
      <c r="G546" s="62" t="n">
        <v>2000</v>
      </c>
      <c r="H546" s="63" t="n">
        <v>60</v>
      </c>
      <c r="I546" s="61" t="n">
        <v>6</v>
      </c>
      <c r="J546" s="61" t="n">
        <v>75</v>
      </c>
      <c r="K546" s="64" t="n">
        <v>69</v>
      </c>
      <c r="L546" s="36" t="n">
        <f aca="false">(J546-K546)/J546*100</f>
        <v>8</v>
      </c>
      <c r="M546" s="37" t="n">
        <v>100</v>
      </c>
    </row>
    <row r="547" customFormat="false" ht="11.25" hidden="false" customHeight="false" outlineLevel="0" collapsed="false">
      <c r="B547" s="58" t="n">
        <v>512.2</v>
      </c>
      <c r="C547" s="59" t="n">
        <v>513.2</v>
      </c>
      <c r="D547" s="60" t="n">
        <v>1</v>
      </c>
      <c r="E547" s="60" t="n">
        <v>3</v>
      </c>
      <c r="F547" s="61" t="n">
        <v>135</v>
      </c>
      <c r="G547" s="62" t="n">
        <v>2000</v>
      </c>
      <c r="H547" s="63" t="n">
        <v>70</v>
      </c>
      <c r="I547" s="61" t="n">
        <v>7</v>
      </c>
      <c r="J547" s="61" t="n">
        <v>75</v>
      </c>
      <c r="K547" s="64" t="n">
        <v>69</v>
      </c>
      <c r="L547" s="36" t="n">
        <f aca="false">(J547-K547)/J547*100</f>
        <v>8</v>
      </c>
      <c r="M547" s="37" t="n">
        <v>100</v>
      </c>
    </row>
    <row r="548" customFormat="false" ht="11.25" hidden="false" customHeight="false" outlineLevel="0" collapsed="false">
      <c r="B548" s="58" t="n">
        <v>513.2</v>
      </c>
      <c r="C548" s="59" t="n">
        <v>514.2</v>
      </c>
      <c r="D548" s="60" t="n">
        <v>1</v>
      </c>
      <c r="E548" s="60" t="n">
        <v>2</v>
      </c>
      <c r="F548" s="61" t="n">
        <v>135</v>
      </c>
      <c r="G548" s="62" t="n">
        <v>2000</v>
      </c>
      <c r="H548" s="63" t="n">
        <v>70</v>
      </c>
      <c r="I548" s="61" t="n">
        <v>7</v>
      </c>
      <c r="J548" s="61" t="n">
        <v>75</v>
      </c>
      <c r="K548" s="64" t="n">
        <v>69</v>
      </c>
      <c r="L548" s="36" t="n">
        <f aca="false">(J548-K548)/J548*100</f>
        <v>8</v>
      </c>
      <c r="M548" s="37" t="n">
        <v>100</v>
      </c>
    </row>
    <row r="549" customFormat="false" ht="11.25" hidden="false" customHeight="false" outlineLevel="0" collapsed="false">
      <c r="B549" s="58" t="n">
        <v>514.2</v>
      </c>
      <c r="C549" s="59" t="n">
        <v>514.7</v>
      </c>
      <c r="D549" s="60" t="n">
        <v>0.5</v>
      </c>
      <c r="E549" s="60" t="n">
        <v>3</v>
      </c>
      <c r="F549" s="61" t="n">
        <v>135</v>
      </c>
      <c r="G549" s="62" t="n">
        <v>2000</v>
      </c>
      <c r="H549" s="63" t="n">
        <v>70</v>
      </c>
      <c r="I549" s="61" t="n">
        <v>7</v>
      </c>
      <c r="J549" s="61" t="n">
        <v>75</v>
      </c>
      <c r="K549" s="64" t="n">
        <v>69</v>
      </c>
      <c r="L549" s="36" t="n">
        <f aca="false">(J549-K549)/J549*100</f>
        <v>8</v>
      </c>
      <c r="M549" s="37" t="n">
        <v>100</v>
      </c>
    </row>
    <row r="550" customFormat="false" ht="11.25" hidden="false" customHeight="false" outlineLevel="0" collapsed="false">
      <c r="B550" s="58" t="n">
        <v>514.7</v>
      </c>
      <c r="C550" s="59" t="n">
        <v>515.7</v>
      </c>
      <c r="D550" s="60" t="n">
        <v>1</v>
      </c>
      <c r="E550" s="60" t="n">
        <v>2</v>
      </c>
      <c r="F550" s="61" t="n">
        <v>135</v>
      </c>
      <c r="G550" s="62" t="n">
        <v>2000</v>
      </c>
      <c r="H550" s="63" t="n">
        <v>75</v>
      </c>
      <c r="I550" s="61" t="n">
        <v>8</v>
      </c>
      <c r="J550" s="61" t="n">
        <v>75</v>
      </c>
      <c r="K550" s="64" t="n">
        <v>69</v>
      </c>
      <c r="L550" s="36" t="n">
        <f aca="false">(J550-K550)/J550*100</f>
        <v>8</v>
      </c>
      <c r="M550" s="37" t="n">
        <v>100</v>
      </c>
    </row>
    <row r="551" customFormat="false" ht="11.25" hidden="false" customHeight="false" outlineLevel="0" collapsed="false">
      <c r="B551" s="58" t="n">
        <v>515.7</v>
      </c>
      <c r="C551" s="59" t="n">
        <v>516.7</v>
      </c>
      <c r="D551" s="60" t="n">
        <v>1</v>
      </c>
      <c r="E551" s="60" t="n">
        <v>2</v>
      </c>
      <c r="F551" s="61" t="n">
        <v>135</v>
      </c>
      <c r="G551" s="62" t="n">
        <v>2000</v>
      </c>
      <c r="H551" s="63" t="n">
        <v>75</v>
      </c>
      <c r="I551" s="61" t="n">
        <v>8</v>
      </c>
      <c r="J551" s="61" t="n">
        <v>75</v>
      </c>
      <c r="K551" s="64" t="n">
        <v>69</v>
      </c>
      <c r="L551" s="36" t="n">
        <f aca="false">(J551-K551)/J551*100</f>
        <v>8</v>
      </c>
      <c r="M551" s="37" t="n">
        <v>100</v>
      </c>
    </row>
    <row r="552" customFormat="false" ht="11.25" hidden="false" customHeight="false" outlineLevel="0" collapsed="false">
      <c r="B552" s="58" t="n">
        <v>516.7</v>
      </c>
      <c r="C552" s="59" t="n">
        <v>517.7</v>
      </c>
      <c r="D552" s="60" t="n">
        <v>1</v>
      </c>
      <c r="E552" s="60" t="n">
        <v>1.5</v>
      </c>
      <c r="F552" s="61" t="n">
        <v>135</v>
      </c>
      <c r="G552" s="62" t="n">
        <v>2000</v>
      </c>
      <c r="H552" s="63" t="n">
        <v>80</v>
      </c>
      <c r="I552" s="61" t="n">
        <v>8</v>
      </c>
      <c r="J552" s="61" t="n">
        <v>75</v>
      </c>
      <c r="K552" s="64" t="n">
        <v>69</v>
      </c>
      <c r="L552" s="36" t="n">
        <f aca="false">(J552-K552)/J552*100</f>
        <v>8</v>
      </c>
      <c r="M552" s="37" t="n">
        <v>100</v>
      </c>
    </row>
    <row r="553" customFormat="false" ht="11.25" hidden="false" customHeight="false" outlineLevel="0" collapsed="false">
      <c r="B553" s="58" t="n">
        <v>517.7</v>
      </c>
      <c r="C553" s="59" t="n">
        <v>518.7</v>
      </c>
      <c r="D553" s="60" t="n">
        <v>1</v>
      </c>
      <c r="E553" s="60" t="n">
        <v>2</v>
      </c>
      <c r="F553" s="61" t="n">
        <v>135</v>
      </c>
      <c r="G553" s="62" t="n">
        <v>2000</v>
      </c>
      <c r="H553" s="63" t="n">
        <v>70</v>
      </c>
      <c r="I553" s="61" t="n">
        <v>6</v>
      </c>
      <c r="J553" s="61" t="n">
        <v>75</v>
      </c>
      <c r="K553" s="64" t="n">
        <v>69</v>
      </c>
      <c r="L553" s="36" t="n">
        <f aca="false">(J553-K553)/J553*100</f>
        <v>8</v>
      </c>
      <c r="M553" s="37" t="n">
        <v>100</v>
      </c>
    </row>
    <row r="554" customFormat="false" ht="11.25" hidden="false" customHeight="false" outlineLevel="0" collapsed="false">
      <c r="B554" s="58" t="n">
        <v>518.7</v>
      </c>
      <c r="C554" s="59" t="n">
        <v>519.5</v>
      </c>
      <c r="D554" s="60" t="n">
        <v>0.8</v>
      </c>
      <c r="E554" s="60" t="n">
        <v>0.8</v>
      </c>
      <c r="F554" s="61" t="n">
        <v>135</v>
      </c>
      <c r="G554" s="62" t="n">
        <v>2000</v>
      </c>
      <c r="H554" s="63" t="n">
        <v>140</v>
      </c>
      <c r="I554" s="61" t="n">
        <v>6</v>
      </c>
      <c r="J554" s="61" t="n">
        <v>71</v>
      </c>
      <c r="K554" s="64" t="n">
        <v>69</v>
      </c>
      <c r="L554" s="36" t="n">
        <f aca="false">(J554-K554)/J554*100</f>
        <v>2.8169014084507</v>
      </c>
      <c r="M554" s="37" t="n">
        <v>100</v>
      </c>
    </row>
    <row r="555" customFormat="false" ht="11.25" hidden="false" customHeight="false" outlineLevel="0" collapsed="false">
      <c r="B555" s="58" t="n">
        <v>519.5</v>
      </c>
      <c r="C555" s="59" t="n">
        <v>520.5</v>
      </c>
      <c r="D555" s="60" t="n">
        <v>1</v>
      </c>
      <c r="E555" s="60" t="n">
        <v>2</v>
      </c>
      <c r="F555" s="61" t="n">
        <v>240</v>
      </c>
      <c r="G555" s="62" t="n">
        <v>2000</v>
      </c>
      <c r="H555" s="63" t="n">
        <v>130</v>
      </c>
      <c r="I555" s="61" t="n">
        <v>6</v>
      </c>
      <c r="J555" s="61" t="n">
        <v>71</v>
      </c>
      <c r="K555" s="64" t="n">
        <v>69</v>
      </c>
      <c r="L555" s="36" t="n">
        <f aca="false">(J555-K555)/J555*100</f>
        <v>2.8169014084507</v>
      </c>
      <c r="M555" s="37" t="n">
        <v>100</v>
      </c>
    </row>
    <row r="556" customFormat="false" ht="11.25" hidden="false" customHeight="false" outlineLevel="0" collapsed="false">
      <c r="B556" s="58" t="n">
        <v>520.5</v>
      </c>
      <c r="C556" s="59" t="n">
        <v>521.5</v>
      </c>
      <c r="D556" s="60" t="n">
        <v>1</v>
      </c>
      <c r="E556" s="60" t="n">
        <v>1.5</v>
      </c>
      <c r="F556" s="61" t="n">
        <v>240</v>
      </c>
      <c r="G556" s="62" t="n">
        <v>2000</v>
      </c>
      <c r="H556" s="63" t="n">
        <v>130</v>
      </c>
      <c r="I556" s="61" t="n">
        <v>6</v>
      </c>
      <c r="J556" s="61" t="n">
        <v>71</v>
      </c>
      <c r="K556" s="64" t="n">
        <v>69</v>
      </c>
      <c r="L556" s="36" t="n">
        <f aca="false">(J556-K556)/J556*100</f>
        <v>2.8169014084507</v>
      </c>
      <c r="M556" s="37" t="n">
        <v>100</v>
      </c>
    </row>
    <row r="557" customFormat="false" ht="11.25" hidden="false" customHeight="false" outlineLevel="0" collapsed="false">
      <c r="B557" s="58" t="n">
        <v>521.5</v>
      </c>
      <c r="C557" s="59" t="n">
        <v>522.4</v>
      </c>
      <c r="D557" s="60" t="n">
        <v>0.9</v>
      </c>
      <c r="E557" s="60" t="n">
        <v>1.8</v>
      </c>
      <c r="F557" s="61" t="n">
        <v>240</v>
      </c>
      <c r="G557" s="62" t="n">
        <v>2000</v>
      </c>
      <c r="H557" s="63" t="n">
        <v>130</v>
      </c>
      <c r="I557" s="61" t="n">
        <v>6</v>
      </c>
      <c r="J557" s="61" t="n">
        <v>71</v>
      </c>
      <c r="K557" s="64" t="n">
        <v>69</v>
      </c>
      <c r="L557" s="36" t="n">
        <f aca="false">(J557-K557)/J557*100</f>
        <v>2.8169014084507</v>
      </c>
      <c r="M557" s="37" t="n">
        <v>100</v>
      </c>
    </row>
    <row r="558" customFormat="false" ht="11.25" hidden="false" customHeight="false" outlineLevel="0" collapsed="false">
      <c r="B558" s="58" t="n">
        <v>522.4</v>
      </c>
      <c r="C558" s="59" t="n">
        <v>523.2</v>
      </c>
      <c r="D558" s="60" t="n">
        <v>0.8</v>
      </c>
      <c r="E558" s="60" t="n">
        <v>1.6</v>
      </c>
      <c r="F558" s="61" t="n">
        <v>135</v>
      </c>
      <c r="G558" s="62" t="n">
        <v>1500</v>
      </c>
      <c r="H558" s="63" t="n">
        <v>60</v>
      </c>
      <c r="I558" s="61" t="n">
        <v>5</v>
      </c>
      <c r="J558" s="61" t="n">
        <v>71</v>
      </c>
      <c r="K558" s="64" t="n">
        <v>69</v>
      </c>
      <c r="L558" s="36" t="n">
        <f aca="false">(J558-K558)/J558*100</f>
        <v>2.8169014084507</v>
      </c>
      <c r="M558" s="37" t="n">
        <v>100</v>
      </c>
    </row>
    <row r="559" customFormat="false" ht="11.25" hidden="false" customHeight="false" outlineLevel="0" collapsed="false">
      <c r="B559" s="58" t="n">
        <v>523.2</v>
      </c>
      <c r="C559" s="59" t="n">
        <v>523.5</v>
      </c>
      <c r="D559" s="60" t="n">
        <v>0.3</v>
      </c>
      <c r="E559" s="60" t="n">
        <v>0.9</v>
      </c>
      <c r="F559" s="61" t="n">
        <v>135</v>
      </c>
      <c r="G559" s="62" t="n">
        <v>1500</v>
      </c>
      <c r="H559" s="63" t="n">
        <v>60</v>
      </c>
      <c r="I559" s="61" t="n">
        <v>5</v>
      </c>
      <c r="J559" s="61" t="n">
        <v>71</v>
      </c>
      <c r="K559" s="64" t="n">
        <v>69</v>
      </c>
      <c r="L559" s="36" t="n">
        <f aca="false">(J559-K559)/J559*100</f>
        <v>2.8169014084507</v>
      </c>
      <c r="M559" s="37" t="n">
        <v>100</v>
      </c>
    </row>
    <row r="560" customFormat="false" ht="11.25" hidden="false" customHeight="false" outlineLevel="0" collapsed="false">
      <c r="B560" s="58" t="n">
        <v>523.5</v>
      </c>
      <c r="C560" s="59" t="n">
        <v>523.8</v>
      </c>
      <c r="D560" s="60" t="n">
        <v>0.3</v>
      </c>
      <c r="E560" s="60" t="n">
        <v>1.8</v>
      </c>
      <c r="F560" s="61" t="n">
        <v>135</v>
      </c>
      <c r="G560" s="62" t="n">
        <v>1500</v>
      </c>
      <c r="H560" s="63" t="n">
        <v>60</v>
      </c>
      <c r="I560" s="61" t="n">
        <v>5</v>
      </c>
      <c r="J560" s="61" t="n">
        <v>71</v>
      </c>
      <c r="K560" s="64" t="n">
        <v>69</v>
      </c>
      <c r="L560" s="36" t="n">
        <f aca="false">(J560-K560)/J560*100</f>
        <v>2.8169014084507</v>
      </c>
      <c r="M560" s="37" t="n">
        <v>100</v>
      </c>
    </row>
    <row r="561" customFormat="false" ht="11.25" hidden="false" customHeight="false" outlineLevel="0" collapsed="false">
      <c r="B561" s="58" t="n">
        <v>523.8</v>
      </c>
      <c r="C561" s="59" t="n">
        <v>524.8</v>
      </c>
      <c r="D561" s="60" t="n">
        <v>1</v>
      </c>
      <c r="E561" s="60" t="n">
        <v>2</v>
      </c>
      <c r="F561" s="61" t="n">
        <v>135</v>
      </c>
      <c r="G561" s="62" t="n">
        <v>1000</v>
      </c>
      <c r="H561" s="63" t="n">
        <v>70</v>
      </c>
      <c r="I561" s="61" t="n">
        <v>8</v>
      </c>
      <c r="J561" s="61" t="n">
        <v>75</v>
      </c>
      <c r="K561" s="64" t="n">
        <v>69</v>
      </c>
      <c r="L561" s="36" t="n">
        <f aca="false">(J561-K561)/J561*100</f>
        <v>8</v>
      </c>
      <c r="M561" s="37" t="n">
        <v>100</v>
      </c>
    </row>
    <row r="562" customFormat="false" ht="11.25" hidden="false" customHeight="false" outlineLevel="0" collapsed="false">
      <c r="B562" s="58" t="n">
        <v>524.8</v>
      </c>
      <c r="C562" s="59" t="n">
        <v>525.8</v>
      </c>
      <c r="D562" s="60" t="n">
        <v>1</v>
      </c>
      <c r="E562" s="60" t="n">
        <v>2</v>
      </c>
      <c r="F562" s="61" t="n">
        <v>135</v>
      </c>
      <c r="G562" s="62" t="n">
        <v>1500</v>
      </c>
      <c r="H562" s="63" t="n">
        <v>70</v>
      </c>
      <c r="I562" s="61" t="n">
        <v>8</v>
      </c>
      <c r="J562" s="61" t="n">
        <v>75</v>
      </c>
      <c r="K562" s="64" t="n">
        <v>69</v>
      </c>
      <c r="L562" s="36" t="n">
        <f aca="false">(J562-K562)/J562*100</f>
        <v>8</v>
      </c>
      <c r="M562" s="37" t="n">
        <v>100</v>
      </c>
    </row>
    <row r="563" customFormat="false" ht="11.25" hidden="false" customHeight="false" outlineLevel="0" collapsed="false">
      <c r="B563" s="58" t="n">
        <v>525.8</v>
      </c>
      <c r="C563" s="59" t="n">
        <v>526.8</v>
      </c>
      <c r="D563" s="60" t="n">
        <v>1</v>
      </c>
      <c r="E563" s="60" t="n">
        <v>2</v>
      </c>
      <c r="F563" s="61" t="n">
        <v>135</v>
      </c>
      <c r="G563" s="62" t="n">
        <v>1800</v>
      </c>
      <c r="H563" s="63" t="n">
        <v>70</v>
      </c>
      <c r="I563" s="61" t="n">
        <v>8</v>
      </c>
      <c r="J563" s="61" t="n">
        <v>75</v>
      </c>
      <c r="K563" s="64" t="n">
        <v>69</v>
      </c>
      <c r="L563" s="36" t="n">
        <f aca="false">(J563-K563)/J563*100</f>
        <v>8</v>
      </c>
      <c r="M563" s="37" t="n">
        <v>100</v>
      </c>
    </row>
    <row r="564" customFormat="false" ht="11.25" hidden="false" customHeight="false" outlineLevel="0" collapsed="false">
      <c r="B564" s="58" t="n">
        <v>526.8</v>
      </c>
      <c r="C564" s="59" t="n">
        <v>527.8</v>
      </c>
      <c r="D564" s="60" t="n">
        <v>1</v>
      </c>
      <c r="E564" s="60" t="n">
        <v>2</v>
      </c>
      <c r="F564" s="61" t="n">
        <v>135</v>
      </c>
      <c r="G564" s="62" t="n">
        <v>2000</v>
      </c>
      <c r="H564" s="63" t="n">
        <v>70</v>
      </c>
      <c r="I564" s="61" t="n">
        <v>8</v>
      </c>
      <c r="J564" s="61" t="n">
        <v>75</v>
      </c>
      <c r="K564" s="64" t="n">
        <v>69</v>
      </c>
      <c r="L564" s="36" t="n">
        <f aca="false">(J564-K564)/J564*100</f>
        <v>8</v>
      </c>
      <c r="M564" s="37" t="n">
        <v>100</v>
      </c>
    </row>
    <row r="565" customFormat="false" ht="11.25" hidden="false" customHeight="false" outlineLevel="0" collapsed="false">
      <c r="B565" s="58" t="n">
        <v>527.8</v>
      </c>
      <c r="C565" s="59" t="n">
        <v>528.8</v>
      </c>
      <c r="D565" s="60" t="n">
        <v>1</v>
      </c>
      <c r="E565" s="60" t="n">
        <v>2</v>
      </c>
      <c r="F565" s="61" t="n">
        <v>135</v>
      </c>
      <c r="G565" s="62" t="n">
        <v>2000</v>
      </c>
      <c r="H565" s="63" t="n">
        <v>70</v>
      </c>
      <c r="I565" s="61" t="n">
        <v>8</v>
      </c>
      <c r="J565" s="61" t="n">
        <v>75</v>
      </c>
      <c r="K565" s="64" t="n">
        <v>69</v>
      </c>
      <c r="L565" s="36" t="n">
        <f aca="false">(J565-K565)/J565*100</f>
        <v>8</v>
      </c>
      <c r="M565" s="37" t="n">
        <v>100</v>
      </c>
    </row>
    <row r="566" customFormat="false" ht="11.25" hidden="false" customHeight="false" outlineLevel="0" collapsed="false">
      <c r="B566" s="58" t="n">
        <v>528.8</v>
      </c>
      <c r="C566" s="59" t="n">
        <v>529.8</v>
      </c>
      <c r="D566" s="60" t="n">
        <v>1</v>
      </c>
      <c r="E566" s="60" t="n">
        <v>2</v>
      </c>
      <c r="F566" s="61" t="n">
        <v>135</v>
      </c>
      <c r="G566" s="62" t="n">
        <v>2000</v>
      </c>
      <c r="H566" s="63" t="n">
        <v>70</v>
      </c>
      <c r="I566" s="61" t="n">
        <v>8</v>
      </c>
      <c r="J566" s="61" t="n">
        <v>75</v>
      </c>
      <c r="K566" s="64" t="n">
        <v>69</v>
      </c>
      <c r="L566" s="36" t="n">
        <f aca="false">(J566-K566)/J566*100</f>
        <v>8</v>
      </c>
      <c r="M566" s="37" t="n">
        <v>100</v>
      </c>
    </row>
    <row r="567" customFormat="false" ht="11.25" hidden="false" customHeight="false" outlineLevel="0" collapsed="false">
      <c r="B567" s="58" t="n">
        <v>529.8</v>
      </c>
      <c r="C567" s="59" t="n">
        <v>530.8</v>
      </c>
      <c r="D567" s="60" t="n">
        <v>1</v>
      </c>
      <c r="E567" s="60" t="n">
        <v>2</v>
      </c>
      <c r="F567" s="61" t="n">
        <v>135</v>
      </c>
      <c r="G567" s="62" t="n">
        <v>2000</v>
      </c>
      <c r="H567" s="63" t="n">
        <v>70</v>
      </c>
      <c r="I567" s="61" t="n">
        <v>8</v>
      </c>
      <c r="J567" s="61" t="n">
        <v>75</v>
      </c>
      <c r="K567" s="64" t="n">
        <v>69</v>
      </c>
      <c r="L567" s="36" t="n">
        <f aca="false">(J567-K567)/J567*100</f>
        <v>8</v>
      </c>
      <c r="M567" s="37" t="n">
        <v>100</v>
      </c>
    </row>
    <row r="568" customFormat="false" ht="11.25" hidden="false" customHeight="false" outlineLevel="0" collapsed="false">
      <c r="B568" s="58" t="n">
        <v>530.8</v>
      </c>
      <c r="C568" s="59" t="n">
        <v>531.8</v>
      </c>
      <c r="D568" s="60" t="n">
        <v>1</v>
      </c>
      <c r="E568" s="60" t="n">
        <v>2</v>
      </c>
      <c r="F568" s="61" t="n">
        <v>135</v>
      </c>
      <c r="G568" s="62" t="n">
        <v>2500</v>
      </c>
      <c r="H568" s="63" t="n">
        <v>70</v>
      </c>
      <c r="I568" s="61" t="n">
        <v>8</v>
      </c>
      <c r="J568" s="61" t="n">
        <v>75</v>
      </c>
      <c r="K568" s="64" t="n">
        <v>69</v>
      </c>
      <c r="L568" s="36" t="n">
        <f aca="false">(J568-K568)/J568*100</f>
        <v>8</v>
      </c>
      <c r="M568" s="37" t="n">
        <v>100</v>
      </c>
    </row>
    <row r="569" customFormat="false" ht="11.25" hidden="false" customHeight="false" outlineLevel="0" collapsed="false">
      <c r="B569" s="58" t="n">
        <v>531.8</v>
      </c>
      <c r="C569" s="59" t="n">
        <v>532.8</v>
      </c>
      <c r="D569" s="60" t="n">
        <v>1</v>
      </c>
      <c r="E569" s="60" t="n">
        <v>2</v>
      </c>
      <c r="F569" s="61" t="n">
        <v>135</v>
      </c>
      <c r="G569" s="62" t="n">
        <v>2000</v>
      </c>
      <c r="H569" s="63" t="n">
        <v>70</v>
      </c>
      <c r="I569" s="61" t="n">
        <v>8</v>
      </c>
      <c r="J569" s="61" t="n">
        <v>75</v>
      </c>
      <c r="K569" s="64" t="n">
        <v>69</v>
      </c>
      <c r="L569" s="36" t="n">
        <f aca="false">(J569-K569)/J569*100</f>
        <v>8</v>
      </c>
      <c r="M569" s="37" t="n">
        <v>100</v>
      </c>
    </row>
    <row r="570" customFormat="false" ht="11.25" hidden="false" customHeight="false" outlineLevel="0" collapsed="false">
      <c r="B570" s="58" t="n">
        <v>532.8</v>
      </c>
      <c r="C570" s="59" t="n">
        <v>533.8</v>
      </c>
      <c r="D570" s="60" t="n">
        <v>1</v>
      </c>
      <c r="E570" s="60" t="n">
        <v>0.04</v>
      </c>
      <c r="F570" s="61" t="n">
        <v>135</v>
      </c>
      <c r="G570" s="62" t="n">
        <v>2000</v>
      </c>
      <c r="H570" s="63" t="n">
        <v>70</v>
      </c>
      <c r="I570" s="61" t="n">
        <v>8</v>
      </c>
      <c r="J570" s="61" t="n">
        <v>75</v>
      </c>
      <c r="K570" s="64" t="n">
        <v>69</v>
      </c>
      <c r="L570" s="36" t="n">
        <f aca="false">(J570-K570)/J570*100</f>
        <v>8</v>
      </c>
      <c r="M570" s="37" t="n">
        <v>100</v>
      </c>
    </row>
    <row r="571" customFormat="false" ht="11.25" hidden="false" customHeight="false" outlineLevel="0" collapsed="false">
      <c r="B571" s="58" t="n">
        <v>533.8</v>
      </c>
      <c r="C571" s="59" t="n">
        <v>534.8</v>
      </c>
      <c r="D571" s="60" t="n">
        <v>1</v>
      </c>
      <c r="E571" s="60" t="n">
        <v>2</v>
      </c>
      <c r="F571" s="61" t="n">
        <v>135</v>
      </c>
      <c r="G571" s="62" t="n">
        <v>2000</v>
      </c>
      <c r="H571" s="63" t="n">
        <v>70</v>
      </c>
      <c r="I571" s="61" t="n">
        <v>8</v>
      </c>
      <c r="J571" s="61" t="n">
        <v>75</v>
      </c>
      <c r="K571" s="64" t="n">
        <v>69</v>
      </c>
      <c r="L571" s="36" t="n">
        <f aca="false">(J571-K571)/J571*100</f>
        <v>8</v>
      </c>
      <c r="M571" s="37" t="n">
        <v>100</v>
      </c>
    </row>
    <row r="572" customFormat="false" ht="11.25" hidden="false" customHeight="false" outlineLevel="0" collapsed="false">
      <c r="B572" s="58" t="n">
        <v>534.8</v>
      </c>
      <c r="C572" s="59" t="n">
        <v>535.8</v>
      </c>
      <c r="D572" s="60" t="n">
        <v>1</v>
      </c>
      <c r="E572" s="60" t="n">
        <v>2</v>
      </c>
      <c r="F572" s="61" t="n">
        <v>135</v>
      </c>
      <c r="G572" s="62" t="n">
        <v>2000</v>
      </c>
      <c r="H572" s="63" t="n">
        <v>70</v>
      </c>
      <c r="I572" s="61" t="n">
        <v>8</v>
      </c>
      <c r="J572" s="61" t="n">
        <v>75</v>
      </c>
      <c r="K572" s="64" t="n">
        <v>69</v>
      </c>
      <c r="L572" s="36" t="n">
        <f aca="false">(J572-K572)/J572*100</f>
        <v>8</v>
      </c>
      <c r="M572" s="37" t="n">
        <v>100</v>
      </c>
    </row>
    <row r="573" customFormat="false" ht="11.25" hidden="false" customHeight="false" outlineLevel="0" collapsed="false">
      <c r="B573" s="58" t="n">
        <v>535.8</v>
      </c>
      <c r="C573" s="59" t="n">
        <v>536.8</v>
      </c>
      <c r="D573" s="60" t="n">
        <v>1</v>
      </c>
      <c r="E573" s="60" t="n">
        <v>3</v>
      </c>
      <c r="F573" s="61" t="n">
        <v>135</v>
      </c>
      <c r="G573" s="62" t="n">
        <v>1800</v>
      </c>
      <c r="H573" s="63" t="n">
        <v>70</v>
      </c>
      <c r="I573" s="61" t="n">
        <v>8</v>
      </c>
      <c r="J573" s="61" t="n">
        <v>75</v>
      </c>
      <c r="K573" s="64" t="n">
        <v>69</v>
      </c>
      <c r="L573" s="36" t="n">
        <f aca="false">(J573-K573)/J573*100</f>
        <v>8</v>
      </c>
      <c r="M573" s="37" t="n">
        <v>100</v>
      </c>
    </row>
    <row r="574" customFormat="false" ht="11.25" hidden="false" customHeight="false" outlineLevel="0" collapsed="false">
      <c r="B574" s="58" t="n">
        <v>536.8</v>
      </c>
      <c r="C574" s="59" t="n">
        <v>537.8</v>
      </c>
      <c r="D574" s="60" t="n">
        <v>1</v>
      </c>
      <c r="E574" s="60" t="n">
        <v>3</v>
      </c>
      <c r="F574" s="61" t="n">
        <v>135</v>
      </c>
      <c r="G574" s="62" t="n">
        <v>2000</v>
      </c>
      <c r="H574" s="63" t="n">
        <v>60</v>
      </c>
      <c r="I574" s="61" t="n">
        <v>8</v>
      </c>
      <c r="J574" s="61" t="n">
        <v>75</v>
      </c>
      <c r="K574" s="64" t="n">
        <v>69</v>
      </c>
      <c r="L574" s="36" t="n">
        <f aca="false">(J574-K574)/J574*100</f>
        <v>8</v>
      </c>
      <c r="M574" s="37" t="n">
        <v>100</v>
      </c>
    </row>
    <row r="575" customFormat="false" ht="11.25" hidden="false" customHeight="false" outlineLevel="0" collapsed="false">
      <c r="B575" s="58" t="n">
        <v>537.8</v>
      </c>
      <c r="C575" s="59" t="n">
        <v>538.1</v>
      </c>
      <c r="D575" s="60" t="n">
        <v>0.3</v>
      </c>
      <c r="E575" s="60" t="n">
        <v>1.8</v>
      </c>
      <c r="F575" s="61" t="n">
        <v>135</v>
      </c>
      <c r="G575" s="62" t="n">
        <v>2000</v>
      </c>
      <c r="H575" s="63" t="n">
        <v>70</v>
      </c>
      <c r="I575" s="61" t="n">
        <v>8</v>
      </c>
      <c r="J575" s="61" t="n">
        <v>75</v>
      </c>
      <c r="K575" s="64" t="n">
        <v>69</v>
      </c>
      <c r="L575" s="36" t="n">
        <f aca="false">(J575-K575)/J575*100</f>
        <v>8</v>
      </c>
      <c r="M575" s="37" t="n">
        <v>100</v>
      </c>
    </row>
    <row r="576" customFormat="false" ht="11.25" hidden="false" customHeight="false" outlineLevel="0" collapsed="false">
      <c r="B576" s="58" t="n">
        <v>538.1</v>
      </c>
      <c r="C576" s="59" t="n">
        <v>539.1</v>
      </c>
      <c r="D576" s="60" t="n">
        <v>1</v>
      </c>
      <c r="E576" s="60" t="n">
        <v>2</v>
      </c>
      <c r="F576" s="61" t="n">
        <v>135</v>
      </c>
      <c r="G576" s="62" t="n">
        <v>2000</v>
      </c>
      <c r="H576" s="63" t="n">
        <v>60</v>
      </c>
      <c r="I576" s="61" t="n">
        <v>8</v>
      </c>
      <c r="J576" s="61" t="n">
        <v>75</v>
      </c>
      <c r="K576" s="64" t="n">
        <v>69</v>
      </c>
      <c r="L576" s="36" t="n">
        <f aca="false">(J576-K576)/J576*100</f>
        <v>8</v>
      </c>
      <c r="M576" s="37" t="n">
        <v>100</v>
      </c>
    </row>
    <row r="577" customFormat="false" ht="11.25" hidden="false" customHeight="false" outlineLevel="0" collapsed="false">
      <c r="B577" s="58" t="n">
        <v>539.1</v>
      </c>
      <c r="C577" s="59" t="n">
        <v>540.1</v>
      </c>
      <c r="D577" s="60" t="n">
        <v>1</v>
      </c>
      <c r="E577" s="60" t="n">
        <v>2</v>
      </c>
      <c r="F577" s="61" t="n">
        <v>135</v>
      </c>
      <c r="G577" s="62" t="n">
        <v>2000</v>
      </c>
      <c r="H577" s="63" t="n">
        <v>60</v>
      </c>
      <c r="I577" s="61" t="n">
        <v>8</v>
      </c>
      <c r="J577" s="61" t="n">
        <v>75</v>
      </c>
      <c r="K577" s="64" t="n">
        <v>69</v>
      </c>
      <c r="L577" s="36" t="n">
        <f aca="false">(J577-K577)/J577*100</f>
        <v>8</v>
      </c>
      <c r="M577" s="37" t="n">
        <v>100</v>
      </c>
    </row>
    <row r="578" customFormat="false" ht="12" hidden="false" customHeight="false" outlineLevel="0" collapsed="false">
      <c r="B578" s="65" t="n">
        <v>540.1</v>
      </c>
      <c r="C578" s="66" t="n">
        <v>540.4</v>
      </c>
      <c r="D578" s="67" t="n">
        <v>0.3</v>
      </c>
      <c r="E578" s="67" t="n">
        <v>1.8</v>
      </c>
      <c r="F578" s="68" t="n">
        <v>135</v>
      </c>
      <c r="G578" s="69" t="n">
        <v>2000</v>
      </c>
      <c r="H578" s="70" t="n">
        <v>60</v>
      </c>
      <c r="I578" s="68" t="n">
        <v>8</v>
      </c>
      <c r="J578" s="68" t="n">
        <v>75</v>
      </c>
      <c r="K578" s="71" t="n">
        <v>69</v>
      </c>
      <c r="L578" s="45" t="n">
        <f aca="false">(J578-K578)/J578*100</f>
        <v>8</v>
      </c>
      <c r="M578" s="46" t="n">
        <v>100</v>
      </c>
    </row>
    <row r="579" customFormat="false" ht="11.25" hidden="false" customHeight="false" outlineLevel="0" collapsed="false">
      <c r="B579" s="72" t="n">
        <v>540.4</v>
      </c>
      <c r="C579" s="73" t="n">
        <v>541.4</v>
      </c>
      <c r="D579" s="74" t="n">
        <v>1</v>
      </c>
      <c r="E579" s="74" t="n">
        <v>2</v>
      </c>
      <c r="F579" s="75" t="n">
        <v>135</v>
      </c>
      <c r="G579" s="76" t="n">
        <v>2000</v>
      </c>
      <c r="H579" s="77" t="n">
        <v>60</v>
      </c>
      <c r="I579" s="75" t="n">
        <v>8</v>
      </c>
      <c r="J579" s="75" t="n">
        <v>75</v>
      </c>
      <c r="K579" s="78" t="n">
        <v>69</v>
      </c>
      <c r="L579" s="54" t="n">
        <f aca="false">(J579-K579)/J579*100</f>
        <v>8</v>
      </c>
      <c r="M579" s="55" t="n">
        <v>100</v>
      </c>
    </row>
    <row r="580" customFormat="false" ht="11.25" hidden="false" customHeight="false" outlineLevel="0" collapsed="false">
      <c r="B580" s="58" t="n">
        <v>541.4</v>
      </c>
      <c r="C580" s="59" t="n">
        <v>542.4</v>
      </c>
      <c r="D580" s="60" t="n">
        <v>1</v>
      </c>
      <c r="E580" s="60" t="n">
        <v>2</v>
      </c>
      <c r="F580" s="61" t="n">
        <v>135</v>
      </c>
      <c r="G580" s="62" t="n">
        <v>2000</v>
      </c>
      <c r="H580" s="63" t="n">
        <v>60</v>
      </c>
      <c r="I580" s="61" t="n">
        <v>8</v>
      </c>
      <c r="J580" s="61" t="n">
        <v>75</v>
      </c>
      <c r="K580" s="64" t="n">
        <v>69</v>
      </c>
      <c r="L580" s="36" t="n">
        <f aca="false">(J580-K580)/J580*100</f>
        <v>8</v>
      </c>
      <c r="M580" s="37" t="n">
        <v>100</v>
      </c>
    </row>
    <row r="581" customFormat="false" ht="11.25" hidden="false" customHeight="false" outlineLevel="0" collapsed="false">
      <c r="B581" s="58" t="n">
        <v>542.4</v>
      </c>
      <c r="C581" s="59" t="n">
        <v>542.9</v>
      </c>
      <c r="D581" s="60" t="n">
        <v>0.5</v>
      </c>
      <c r="E581" s="60" t="n">
        <v>1.5</v>
      </c>
      <c r="F581" s="61" t="n">
        <v>135</v>
      </c>
      <c r="G581" s="62" t="n">
        <v>2000</v>
      </c>
      <c r="H581" s="63" t="n">
        <v>60</v>
      </c>
      <c r="I581" s="61" t="n">
        <v>8</v>
      </c>
      <c r="J581" s="61" t="n">
        <v>75</v>
      </c>
      <c r="K581" s="64" t="n">
        <v>69</v>
      </c>
      <c r="L581" s="36" t="n">
        <f aca="false">(J581-K581)/J581*100</f>
        <v>8</v>
      </c>
      <c r="M581" s="37" t="n">
        <v>100</v>
      </c>
    </row>
    <row r="582" customFormat="false" ht="11.25" hidden="false" customHeight="false" outlineLevel="0" collapsed="false">
      <c r="B582" s="58" t="n">
        <v>542.9</v>
      </c>
      <c r="C582" s="59" t="n">
        <v>543.9</v>
      </c>
      <c r="D582" s="60" t="n">
        <v>1</v>
      </c>
      <c r="E582" s="60" t="n">
        <v>2</v>
      </c>
      <c r="F582" s="61" t="n">
        <v>135</v>
      </c>
      <c r="G582" s="62" t="n">
        <v>2000</v>
      </c>
      <c r="H582" s="63" t="n">
        <v>60</v>
      </c>
      <c r="I582" s="61" t="n">
        <v>8</v>
      </c>
      <c r="J582" s="61" t="n">
        <v>75</v>
      </c>
      <c r="K582" s="64" t="n">
        <v>69</v>
      </c>
      <c r="L582" s="36" t="n">
        <f aca="false">(J582-K582)/J582*100</f>
        <v>8</v>
      </c>
      <c r="M582" s="37" t="n">
        <v>100</v>
      </c>
    </row>
    <row r="583" customFormat="false" ht="11.25" hidden="false" customHeight="false" outlineLevel="0" collapsed="false">
      <c r="B583" s="58" t="n">
        <v>543.9</v>
      </c>
      <c r="C583" s="59" t="n">
        <v>544.9</v>
      </c>
      <c r="D583" s="60" t="n">
        <v>1</v>
      </c>
      <c r="E583" s="60" t="n">
        <v>2</v>
      </c>
      <c r="F583" s="61" t="n">
        <v>135</v>
      </c>
      <c r="G583" s="62" t="n">
        <v>2000</v>
      </c>
      <c r="H583" s="63" t="n">
        <v>60</v>
      </c>
      <c r="I583" s="61" t="n">
        <v>8</v>
      </c>
      <c r="J583" s="61" t="n">
        <v>75</v>
      </c>
      <c r="K583" s="64" t="n">
        <v>69</v>
      </c>
      <c r="L583" s="36" t="n">
        <f aca="false">(J583-K583)/J583*100</f>
        <v>8</v>
      </c>
      <c r="M583" s="37" t="n">
        <v>80</v>
      </c>
    </row>
    <row r="584" customFormat="false" ht="11.25" hidden="false" customHeight="false" outlineLevel="0" collapsed="false">
      <c r="B584" s="58" t="n">
        <v>544.9</v>
      </c>
      <c r="C584" s="59" t="n">
        <v>545.5</v>
      </c>
      <c r="D584" s="60" t="n">
        <v>0.6</v>
      </c>
      <c r="E584" s="60" t="n">
        <v>1.8</v>
      </c>
      <c r="F584" s="61" t="n">
        <v>135</v>
      </c>
      <c r="G584" s="62" t="n">
        <v>2000</v>
      </c>
      <c r="H584" s="63" t="n">
        <v>60</v>
      </c>
      <c r="I584" s="61" t="n">
        <v>8</v>
      </c>
      <c r="J584" s="61" t="n">
        <v>75</v>
      </c>
      <c r="K584" s="64" t="n">
        <v>69</v>
      </c>
      <c r="L584" s="36" t="n">
        <f aca="false">(J584-K584)/J584*100</f>
        <v>8</v>
      </c>
      <c r="M584" s="37" t="n">
        <v>67</v>
      </c>
    </row>
    <row r="585" customFormat="false" ht="11.25" hidden="false" customHeight="false" outlineLevel="0" collapsed="false">
      <c r="B585" s="58" t="n">
        <v>545.5</v>
      </c>
      <c r="C585" s="59" t="n">
        <v>546.5</v>
      </c>
      <c r="D585" s="60" t="n">
        <v>1</v>
      </c>
      <c r="E585" s="60" t="n">
        <v>1.5</v>
      </c>
      <c r="F585" s="61" t="n">
        <v>135</v>
      </c>
      <c r="G585" s="62" t="n">
        <v>1500</v>
      </c>
      <c r="H585" s="63" t="n">
        <v>60</v>
      </c>
      <c r="I585" s="61" t="s">
        <v>53</v>
      </c>
      <c r="J585" s="61" t="n">
        <v>75</v>
      </c>
      <c r="K585" s="64" t="n">
        <v>69</v>
      </c>
      <c r="L585" s="36" t="n">
        <f aca="false">(J585-K585)/J585*100</f>
        <v>8</v>
      </c>
      <c r="M585" s="37" t="n">
        <v>100</v>
      </c>
    </row>
    <row r="586" customFormat="false" ht="11.25" hidden="false" customHeight="false" outlineLevel="0" collapsed="false">
      <c r="B586" s="58" t="n">
        <v>546.5</v>
      </c>
      <c r="C586" s="59" t="n">
        <v>547.5</v>
      </c>
      <c r="D586" s="60" t="n">
        <v>1</v>
      </c>
      <c r="E586" s="60" t="n">
        <v>2</v>
      </c>
      <c r="F586" s="61" t="n">
        <v>135</v>
      </c>
      <c r="G586" s="62" t="n">
        <v>1500</v>
      </c>
      <c r="H586" s="63" t="n">
        <v>60</v>
      </c>
      <c r="I586" s="61" t="s">
        <v>53</v>
      </c>
      <c r="J586" s="61" t="n">
        <v>75</v>
      </c>
      <c r="K586" s="64" t="n">
        <v>69</v>
      </c>
      <c r="L586" s="36" t="n">
        <f aca="false">(J586-K586)/J586*100</f>
        <v>8</v>
      </c>
      <c r="M586" s="37" t="n">
        <v>100</v>
      </c>
    </row>
    <row r="587" customFormat="false" ht="11.25" hidden="false" customHeight="false" outlineLevel="0" collapsed="false">
      <c r="B587" s="58" t="n">
        <v>547.5</v>
      </c>
      <c r="C587" s="59" t="n">
        <v>548.5</v>
      </c>
      <c r="D587" s="60" t="n">
        <v>1</v>
      </c>
      <c r="E587" s="60" t="n">
        <v>1.5</v>
      </c>
      <c r="F587" s="61" t="n">
        <v>135</v>
      </c>
      <c r="G587" s="62" t="n">
        <v>1500</v>
      </c>
      <c r="H587" s="63" t="n">
        <v>60</v>
      </c>
      <c r="I587" s="61" t="s">
        <v>53</v>
      </c>
      <c r="J587" s="61" t="n">
        <v>75</v>
      </c>
      <c r="K587" s="64" t="n">
        <v>69</v>
      </c>
      <c r="L587" s="36" t="n">
        <f aca="false">(J587-K587)/J587*100</f>
        <v>8</v>
      </c>
      <c r="M587" s="37" t="n">
        <v>100</v>
      </c>
    </row>
    <row r="588" customFormat="false" ht="11.25" hidden="false" customHeight="false" outlineLevel="0" collapsed="false">
      <c r="B588" s="58" t="n">
        <v>548.5</v>
      </c>
      <c r="C588" s="59" t="n">
        <v>548.7</v>
      </c>
      <c r="D588" s="60" t="n">
        <v>0.2</v>
      </c>
      <c r="E588" s="60" t="n">
        <v>1.2</v>
      </c>
      <c r="F588" s="61" t="n">
        <v>135</v>
      </c>
      <c r="G588" s="62" t="n">
        <v>1500</v>
      </c>
      <c r="H588" s="63" t="n">
        <v>60</v>
      </c>
      <c r="I588" s="61" t="s">
        <v>53</v>
      </c>
      <c r="J588" s="61" t="n">
        <v>75</v>
      </c>
      <c r="K588" s="64" t="n">
        <v>69</v>
      </c>
      <c r="L588" s="36" t="n">
        <f aca="false">(J588-K588)/J588*100</f>
        <v>8</v>
      </c>
      <c r="M588" s="37" t="n">
        <v>100</v>
      </c>
    </row>
    <row r="589" customFormat="false" ht="11.25" hidden="false" customHeight="false" outlineLevel="0" collapsed="false">
      <c r="B589" s="58" t="n">
        <v>548.7</v>
      </c>
      <c r="C589" s="59" t="n">
        <v>549.7</v>
      </c>
      <c r="D589" s="60" t="n">
        <v>1</v>
      </c>
      <c r="E589" s="60" t="n">
        <v>1.2</v>
      </c>
      <c r="F589" s="61" t="n">
        <v>135</v>
      </c>
      <c r="G589" s="62" t="n">
        <v>1500</v>
      </c>
      <c r="H589" s="63" t="n">
        <v>60</v>
      </c>
      <c r="I589" s="61" t="n">
        <v>6</v>
      </c>
      <c r="J589" s="61" t="n">
        <v>75</v>
      </c>
      <c r="K589" s="64" t="n">
        <v>69</v>
      </c>
      <c r="L589" s="36" t="n">
        <f aca="false">(J589-K589)/J589*100</f>
        <v>8</v>
      </c>
      <c r="M589" s="37" t="n">
        <v>100</v>
      </c>
    </row>
    <row r="590" customFormat="false" ht="11.25" hidden="false" customHeight="false" outlineLevel="0" collapsed="false">
      <c r="B590" s="58" t="n">
        <v>549.7</v>
      </c>
      <c r="C590" s="59" t="n">
        <v>550.7</v>
      </c>
      <c r="D590" s="60" t="n">
        <v>1</v>
      </c>
      <c r="E590" s="60" t="n">
        <v>2</v>
      </c>
      <c r="F590" s="61" t="n">
        <v>135</v>
      </c>
      <c r="G590" s="62" t="n">
        <v>2000</v>
      </c>
      <c r="H590" s="63" t="n">
        <v>70</v>
      </c>
      <c r="I590" s="61" t="n">
        <v>6</v>
      </c>
      <c r="J590" s="61" t="n">
        <v>75</v>
      </c>
      <c r="K590" s="64" t="n">
        <v>69</v>
      </c>
      <c r="L590" s="36" t="n">
        <f aca="false">(J590-K590)/J590*100</f>
        <v>8</v>
      </c>
      <c r="M590" s="37" t="n">
        <v>100</v>
      </c>
    </row>
    <row r="591" customFormat="false" ht="11.25" hidden="false" customHeight="false" outlineLevel="0" collapsed="false">
      <c r="B591" s="58" t="n">
        <v>550.7</v>
      </c>
      <c r="C591" s="59" t="n">
        <v>551.2</v>
      </c>
      <c r="D591" s="60" t="n">
        <v>0.5</v>
      </c>
      <c r="E591" s="60" t="n">
        <v>1</v>
      </c>
      <c r="F591" s="61" t="n">
        <v>135</v>
      </c>
      <c r="G591" s="62" t="n">
        <v>2000</v>
      </c>
      <c r="H591" s="63" t="n">
        <v>70</v>
      </c>
      <c r="I591" s="61" t="n">
        <v>6</v>
      </c>
      <c r="J591" s="61" t="n">
        <v>75</v>
      </c>
      <c r="K591" s="64" t="n">
        <v>69</v>
      </c>
      <c r="L591" s="36" t="n">
        <f aca="false">(J591-K591)/J591*100</f>
        <v>8</v>
      </c>
      <c r="M591" s="37" t="n">
        <v>100</v>
      </c>
    </row>
    <row r="592" customFormat="false" ht="11.25" hidden="false" customHeight="false" outlineLevel="0" collapsed="false">
      <c r="B592" s="58" t="n">
        <v>551.2</v>
      </c>
      <c r="C592" s="59" t="n">
        <v>552.2</v>
      </c>
      <c r="D592" s="60" t="n">
        <v>1</v>
      </c>
      <c r="E592" s="60" t="n">
        <v>2</v>
      </c>
      <c r="F592" s="61" t="n">
        <v>135</v>
      </c>
      <c r="G592" s="62" t="n">
        <v>2000</v>
      </c>
      <c r="H592" s="63" t="n">
        <v>70</v>
      </c>
      <c r="I592" s="61" t="n">
        <v>6</v>
      </c>
      <c r="J592" s="61" t="n">
        <v>75</v>
      </c>
      <c r="K592" s="64" t="n">
        <v>69</v>
      </c>
      <c r="L592" s="36" t="n">
        <f aca="false">(J592-K592)/J592*100</f>
        <v>8</v>
      </c>
      <c r="M592" s="37" t="n">
        <v>100</v>
      </c>
    </row>
    <row r="593" customFormat="false" ht="11.25" hidden="false" customHeight="false" outlineLevel="0" collapsed="false">
      <c r="B593" s="58" t="n">
        <v>552.2</v>
      </c>
      <c r="C593" s="59" t="n">
        <v>553.2</v>
      </c>
      <c r="D593" s="60" t="n">
        <v>1</v>
      </c>
      <c r="E593" s="60" t="n">
        <v>1.5</v>
      </c>
      <c r="F593" s="61" t="n">
        <v>135</v>
      </c>
      <c r="G593" s="62" t="n">
        <v>2000</v>
      </c>
      <c r="H593" s="63" t="n">
        <v>70</v>
      </c>
      <c r="I593" s="61" t="n">
        <v>6</v>
      </c>
      <c r="J593" s="61" t="n">
        <v>75</v>
      </c>
      <c r="K593" s="64" t="n">
        <v>69</v>
      </c>
      <c r="L593" s="36" t="n">
        <f aca="false">(J593-K593)/J593*100</f>
        <v>8</v>
      </c>
      <c r="M593" s="56" t="n">
        <v>100</v>
      </c>
    </row>
    <row r="594" customFormat="false" ht="11.25" hidden="false" customHeight="false" outlineLevel="0" collapsed="false">
      <c r="B594" s="58" t="n">
        <v>553.2</v>
      </c>
      <c r="C594" s="59" t="n">
        <v>554.2</v>
      </c>
      <c r="D594" s="60" t="n">
        <v>1</v>
      </c>
      <c r="E594" s="60" t="n">
        <v>1.5</v>
      </c>
      <c r="F594" s="61" t="n">
        <v>135</v>
      </c>
      <c r="G594" s="62" t="n">
        <v>2000</v>
      </c>
      <c r="H594" s="63" t="n">
        <v>70</v>
      </c>
      <c r="I594" s="61" t="n">
        <v>6</v>
      </c>
      <c r="J594" s="61" t="n">
        <v>75</v>
      </c>
      <c r="K594" s="64" t="n">
        <v>69</v>
      </c>
      <c r="L594" s="36" t="n">
        <f aca="false">(J594-K594)/J594*100</f>
        <v>8</v>
      </c>
      <c r="M594" s="37" t="n">
        <v>100</v>
      </c>
    </row>
    <row r="595" customFormat="false" ht="11.25" hidden="false" customHeight="false" outlineLevel="0" collapsed="false">
      <c r="B595" s="58" t="n">
        <v>554.2</v>
      </c>
      <c r="C595" s="59" t="n">
        <v>555.2</v>
      </c>
      <c r="D595" s="60" t="n">
        <v>1</v>
      </c>
      <c r="E595" s="60" t="n">
        <v>2</v>
      </c>
      <c r="F595" s="61" t="n">
        <v>135</v>
      </c>
      <c r="G595" s="62" t="n">
        <v>2000</v>
      </c>
      <c r="H595" s="63" t="n">
        <v>70</v>
      </c>
      <c r="I595" s="61" t="n">
        <v>6</v>
      </c>
      <c r="J595" s="61" t="n">
        <v>75</v>
      </c>
      <c r="K595" s="64" t="n">
        <v>69</v>
      </c>
      <c r="L595" s="36" t="n">
        <f aca="false">(J595-K595)/J595*100</f>
        <v>8</v>
      </c>
      <c r="M595" s="37" t="n">
        <v>100</v>
      </c>
    </row>
    <row r="596" customFormat="false" ht="11.25" hidden="false" customHeight="false" outlineLevel="0" collapsed="false">
      <c r="B596" s="58" t="n">
        <v>555.2</v>
      </c>
      <c r="C596" s="59" t="n">
        <v>556.2</v>
      </c>
      <c r="D596" s="60" t="n">
        <v>1</v>
      </c>
      <c r="E596" s="60" t="n">
        <v>1.5</v>
      </c>
      <c r="F596" s="61" t="n">
        <v>135</v>
      </c>
      <c r="G596" s="62" t="n">
        <v>2000</v>
      </c>
      <c r="H596" s="63" t="n">
        <v>70</v>
      </c>
      <c r="I596" s="61" t="n">
        <v>5</v>
      </c>
      <c r="J596" s="61" t="n">
        <v>75</v>
      </c>
      <c r="K596" s="64" t="n">
        <v>69</v>
      </c>
      <c r="L596" s="36" t="n">
        <f aca="false">(J596-K596)/J596*100</f>
        <v>8</v>
      </c>
      <c r="M596" s="37" t="n">
        <v>100</v>
      </c>
    </row>
    <row r="597" customFormat="false" ht="11.25" hidden="false" customHeight="false" outlineLevel="0" collapsed="false">
      <c r="B597" s="58" t="n">
        <v>556.2</v>
      </c>
      <c r="C597" s="59" t="n">
        <v>557.2</v>
      </c>
      <c r="D597" s="60" t="n">
        <v>1</v>
      </c>
      <c r="E597" s="60" t="n">
        <v>1.5</v>
      </c>
      <c r="F597" s="61" t="n">
        <v>135</v>
      </c>
      <c r="G597" s="62" t="n">
        <v>2000</v>
      </c>
      <c r="H597" s="63" t="n">
        <v>70</v>
      </c>
      <c r="I597" s="61" t="n">
        <v>5</v>
      </c>
      <c r="J597" s="61" t="n">
        <v>75</v>
      </c>
      <c r="K597" s="64" t="n">
        <v>69</v>
      </c>
      <c r="L597" s="36" t="n">
        <f aca="false">(J597-K597)/J597*100</f>
        <v>8</v>
      </c>
      <c r="M597" s="37" t="n">
        <v>100</v>
      </c>
    </row>
    <row r="598" customFormat="false" ht="11.25" hidden="false" customHeight="false" outlineLevel="0" collapsed="false">
      <c r="B598" s="58" t="n">
        <v>557.2</v>
      </c>
      <c r="C598" s="59" t="n">
        <v>558.2</v>
      </c>
      <c r="D598" s="60" t="n">
        <v>1</v>
      </c>
      <c r="E598" s="60" t="n">
        <v>2</v>
      </c>
      <c r="F598" s="61" t="n">
        <v>135</v>
      </c>
      <c r="G598" s="62" t="n">
        <v>2000</v>
      </c>
      <c r="H598" s="63" t="n">
        <v>70</v>
      </c>
      <c r="I598" s="61" t="n">
        <v>8</v>
      </c>
      <c r="J598" s="61" t="n">
        <v>75</v>
      </c>
      <c r="K598" s="64" t="n">
        <v>69</v>
      </c>
      <c r="L598" s="36" t="n">
        <f aca="false">(J598-K598)/J598*100</f>
        <v>8</v>
      </c>
      <c r="M598" s="37" t="n">
        <v>100</v>
      </c>
    </row>
    <row r="599" customFormat="false" ht="11.25" hidden="false" customHeight="false" outlineLevel="0" collapsed="false">
      <c r="B599" s="58" t="n">
        <v>558.2</v>
      </c>
      <c r="C599" s="59" t="n">
        <v>559.2</v>
      </c>
      <c r="D599" s="60" t="n">
        <v>1</v>
      </c>
      <c r="E599" s="60" t="n">
        <v>0.04</v>
      </c>
      <c r="F599" s="61" t="n">
        <v>135</v>
      </c>
      <c r="G599" s="62" t="n">
        <v>2000</v>
      </c>
      <c r="H599" s="63" t="n">
        <v>70</v>
      </c>
      <c r="I599" s="61" t="n">
        <v>8</v>
      </c>
      <c r="J599" s="61" t="n">
        <v>75</v>
      </c>
      <c r="K599" s="64" t="n">
        <v>69</v>
      </c>
      <c r="L599" s="36" t="n">
        <f aca="false">(J599-K599)/J599*100</f>
        <v>8</v>
      </c>
      <c r="M599" s="37" t="n">
        <v>100</v>
      </c>
    </row>
    <row r="600" customFormat="false" ht="11.25" hidden="false" customHeight="false" outlineLevel="0" collapsed="false">
      <c r="B600" s="58" t="n">
        <v>559.2</v>
      </c>
      <c r="C600" s="59" t="n">
        <v>560.2</v>
      </c>
      <c r="D600" s="60" t="n">
        <v>1</v>
      </c>
      <c r="E600" s="60" t="n">
        <v>1.5</v>
      </c>
      <c r="F600" s="61" t="n">
        <v>135</v>
      </c>
      <c r="G600" s="62" t="n">
        <v>2000</v>
      </c>
      <c r="H600" s="63" t="n">
        <v>70</v>
      </c>
      <c r="I600" s="61" t="n">
        <v>8</v>
      </c>
      <c r="J600" s="61" t="n">
        <v>75</v>
      </c>
      <c r="K600" s="64" t="n">
        <v>69</v>
      </c>
      <c r="L600" s="36" t="n">
        <f aca="false">(J600-K600)/J600*100</f>
        <v>8</v>
      </c>
      <c r="M600" s="37" t="n">
        <v>100</v>
      </c>
    </row>
    <row r="601" customFormat="false" ht="11.25" hidden="false" customHeight="false" outlineLevel="0" collapsed="false">
      <c r="B601" s="58" t="n">
        <v>560.2</v>
      </c>
      <c r="C601" s="59" t="n">
        <v>561.2</v>
      </c>
      <c r="D601" s="60" t="n">
        <v>1</v>
      </c>
      <c r="E601" s="60" t="n">
        <v>1.5</v>
      </c>
      <c r="F601" s="61" t="n">
        <v>135</v>
      </c>
      <c r="G601" s="62" t="n">
        <v>2000</v>
      </c>
      <c r="H601" s="63" t="n">
        <v>60</v>
      </c>
      <c r="I601" s="61" t="n">
        <v>8</v>
      </c>
      <c r="J601" s="61" t="n">
        <v>75</v>
      </c>
      <c r="K601" s="64" t="n">
        <v>69</v>
      </c>
      <c r="L601" s="36" t="n">
        <f aca="false">(J601-K601)/J601*100</f>
        <v>8</v>
      </c>
      <c r="M601" s="37" t="n">
        <v>100</v>
      </c>
    </row>
    <row r="602" customFormat="false" ht="11.25" hidden="false" customHeight="false" outlineLevel="0" collapsed="false">
      <c r="B602" s="58" t="n">
        <v>561.2</v>
      </c>
      <c r="C602" s="59" t="n">
        <v>562.2</v>
      </c>
      <c r="D602" s="60" t="n">
        <v>1</v>
      </c>
      <c r="E602" s="60" t="n">
        <v>1.5</v>
      </c>
      <c r="F602" s="61" t="n">
        <v>135</v>
      </c>
      <c r="G602" s="62" t="n">
        <v>2000</v>
      </c>
      <c r="H602" s="63" t="n">
        <v>60</v>
      </c>
      <c r="I602" s="61" t="n">
        <v>8</v>
      </c>
      <c r="J602" s="61" t="n">
        <v>75</v>
      </c>
      <c r="K602" s="64" t="n">
        <v>69</v>
      </c>
      <c r="L602" s="36" t="n">
        <f aca="false">(J602-K602)/J602*100</f>
        <v>8</v>
      </c>
      <c r="M602" s="37" t="n">
        <v>100</v>
      </c>
    </row>
    <row r="603" customFormat="false" ht="11.25" hidden="false" customHeight="false" outlineLevel="0" collapsed="false">
      <c r="B603" s="58" t="n">
        <v>562.2</v>
      </c>
      <c r="C603" s="59" t="n">
        <v>563.2</v>
      </c>
      <c r="D603" s="60" t="n">
        <v>1</v>
      </c>
      <c r="E603" s="60" t="n">
        <v>2</v>
      </c>
      <c r="F603" s="61" t="n">
        <v>135</v>
      </c>
      <c r="G603" s="62" t="n">
        <v>2000</v>
      </c>
      <c r="H603" s="63" t="n">
        <v>60</v>
      </c>
      <c r="I603" s="61" t="n">
        <v>8</v>
      </c>
      <c r="J603" s="61" t="n">
        <v>75</v>
      </c>
      <c r="K603" s="64" t="n">
        <v>69</v>
      </c>
      <c r="L603" s="36" t="n">
        <f aca="false">(J603-K603)/J603*100</f>
        <v>8</v>
      </c>
      <c r="M603" s="37" t="n">
        <v>100</v>
      </c>
    </row>
    <row r="604" customFormat="false" ht="11.25" hidden="false" customHeight="false" outlineLevel="0" collapsed="false">
      <c r="B604" s="58" t="n">
        <v>563.2</v>
      </c>
      <c r="C604" s="59" t="n">
        <v>564.2</v>
      </c>
      <c r="D604" s="60" t="n">
        <v>1</v>
      </c>
      <c r="E604" s="60" t="n">
        <v>2</v>
      </c>
      <c r="F604" s="61" t="n">
        <v>135</v>
      </c>
      <c r="G604" s="62" t="n">
        <v>2000</v>
      </c>
      <c r="H604" s="63" t="n">
        <v>60</v>
      </c>
      <c r="I604" s="61" t="n">
        <v>8</v>
      </c>
      <c r="J604" s="61" t="n">
        <v>75</v>
      </c>
      <c r="K604" s="64" t="n">
        <v>69</v>
      </c>
      <c r="L604" s="36" t="n">
        <f aca="false">(J604-K604)/J604*100</f>
        <v>8</v>
      </c>
      <c r="M604" s="37" t="n">
        <v>100</v>
      </c>
    </row>
    <row r="605" customFormat="false" ht="11.25" hidden="false" customHeight="false" outlineLevel="0" collapsed="false">
      <c r="B605" s="58" t="n">
        <v>564.2</v>
      </c>
      <c r="C605" s="59" t="n">
        <v>564.4</v>
      </c>
      <c r="D605" s="60" t="n">
        <v>0.2</v>
      </c>
      <c r="E605" s="60" t="n">
        <v>1.2</v>
      </c>
      <c r="F605" s="61" t="n">
        <v>135</v>
      </c>
      <c r="G605" s="62" t="n">
        <v>2000</v>
      </c>
      <c r="H605" s="63" t="n">
        <v>60</v>
      </c>
      <c r="I605" s="61" t="n">
        <v>9</v>
      </c>
      <c r="J605" s="61" t="n">
        <v>75</v>
      </c>
      <c r="K605" s="64" t="n">
        <v>69</v>
      </c>
      <c r="L605" s="36" t="n">
        <f aca="false">(J605-K605)/J605*100</f>
        <v>8</v>
      </c>
      <c r="M605" s="37" t="n">
        <v>100</v>
      </c>
    </row>
    <row r="606" customFormat="false" ht="11.25" hidden="false" customHeight="false" outlineLevel="0" collapsed="false">
      <c r="B606" s="58" t="n">
        <v>564.4</v>
      </c>
      <c r="C606" s="59" t="n">
        <v>565</v>
      </c>
      <c r="D606" s="60" t="n">
        <v>0.6</v>
      </c>
      <c r="E606" s="60" t="n">
        <v>0.9</v>
      </c>
      <c r="F606" s="61" t="n">
        <v>135</v>
      </c>
      <c r="G606" s="62" t="n">
        <v>2000</v>
      </c>
      <c r="H606" s="63" t="n">
        <v>60</v>
      </c>
      <c r="I606" s="61" t="n">
        <v>20</v>
      </c>
      <c r="J606" s="61" t="n">
        <v>75</v>
      </c>
      <c r="K606" s="64" t="n">
        <v>69</v>
      </c>
      <c r="L606" s="36" t="n">
        <f aca="false">(J606-K606)/J606*100</f>
        <v>8</v>
      </c>
      <c r="M606" s="37" t="n">
        <v>100</v>
      </c>
    </row>
    <row r="607" customFormat="false" ht="11.25" hidden="false" customHeight="false" outlineLevel="0" collapsed="false">
      <c r="B607" s="58" t="n">
        <v>565</v>
      </c>
      <c r="C607" s="59" t="n">
        <v>566</v>
      </c>
      <c r="D607" s="60" t="n">
        <v>1</v>
      </c>
      <c r="E607" s="60" t="n">
        <v>2</v>
      </c>
      <c r="F607" s="61" t="n">
        <v>135</v>
      </c>
      <c r="G607" s="62" t="n">
        <v>2000</v>
      </c>
      <c r="H607" s="63" t="n">
        <v>60</v>
      </c>
      <c r="I607" s="61" t="n">
        <v>10</v>
      </c>
      <c r="J607" s="61" t="n">
        <v>75</v>
      </c>
      <c r="K607" s="64" t="n">
        <v>69</v>
      </c>
      <c r="L607" s="36" t="n">
        <f aca="false">(J607-K607)/J607*100</f>
        <v>8</v>
      </c>
      <c r="M607" s="37" t="n">
        <v>100</v>
      </c>
    </row>
    <row r="608" customFormat="false" ht="11.25" hidden="false" customHeight="false" outlineLevel="0" collapsed="false">
      <c r="B608" s="58" t="n">
        <v>566</v>
      </c>
      <c r="C608" s="59" t="n">
        <v>567</v>
      </c>
      <c r="D608" s="60" t="n">
        <v>1</v>
      </c>
      <c r="E608" s="60" t="n">
        <v>2</v>
      </c>
      <c r="F608" s="61" t="n">
        <v>135</v>
      </c>
      <c r="G608" s="62" t="n">
        <v>2000</v>
      </c>
      <c r="H608" s="63" t="n">
        <v>60</v>
      </c>
      <c r="I608" s="61" t="n">
        <v>10</v>
      </c>
      <c r="J608" s="61" t="n">
        <v>75</v>
      </c>
      <c r="K608" s="64" t="n">
        <v>69</v>
      </c>
      <c r="L608" s="36" t="n">
        <f aca="false">(J608-K608)/J608*100</f>
        <v>8</v>
      </c>
      <c r="M608" s="37" t="n">
        <v>100</v>
      </c>
    </row>
    <row r="609" customFormat="false" ht="11.25" hidden="false" customHeight="false" outlineLevel="0" collapsed="false">
      <c r="B609" s="58" t="n">
        <v>567</v>
      </c>
      <c r="C609" s="59" t="n">
        <v>567.7</v>
      </c>
      <c r="D609" s="60" t="n">
        <v>0.7</v>
      </c>
      <c r="E609" s="60" t="n">
        <v>1.4</v>
      </c>
      <c r="F609" s="61" t="n">
        <v>135</v>
      </c>
      <c r="G609" s="62" t="n">
        <v>2000</v>
      </c>
      <c r="H609" s="63" t="n">
        <v>60</v>
      </c>
      <c r="I609" s="61" t="n">
        <v>9</v>
      </c>
      <c r="J609" s="61" t="n">
        <v>75</v>
      </c>
      <c r="K609" s="64" t="n">
        <v>69</v>
      </c>
      <c r="L609" s="36" t="n">
        <f aca="false">(J609-K609)/J609*100</f>
        <v>8</v>
      </c>
      <c r="M609" s="37" t="n">
        <v>100</v>
      </c>
    </row>
    <row r="610" customFormat="false" ht="11.25" hidden="false" customHeight="false" outlineLevel="0" collapsed="false">
      <c r="A610" s="79"/>
      <c r="B610" s="58" t="n">
        <v>567.7</v>
      </c>
      <c r="C610" s="59" t="n">
        <v>568.6</v>
      </c>
      <c r="D610" s="60" t="n">
        <v>0.9</v>
      </c>
      <c r="E610" s="60" t="n">
        <v>1.35</v>
      </c>
      <c r="F610" s="61" t="n">
        <v>135</v>
      </c>
      <c r="G610" s="62" t="n">
        <v>2000</v>
      </c>
      <c r="H610" s="63" t="n">
        <v>60</v>
      </c>
      <c r="I610" s="61" t="n">
        <v>8</v>
      </c>
      <c r="J610" s="61" t="n">
        <v>75</v>
      </c>
      <c r="K610" s="64" t="n">
        <v>69</v>
      </c>
      <c r="L610" s="36" t="n">
        <f aca="false">(J610-K610)/J610*100</f>
        <v>8</v>
      </c>
      <c r="M610" s="37" t="n">
        <v>100</v>
      </c>
    </row>
    <row r="611" customFormat="false" ht="11.25" hidden="false" customHeight="false" outlineLevel="0" collapsed="false">
      <c r="B611" s="58" t="n">
        <v>568.6</v>
      </c>
      <c r="C611" s="59" t="n">
        <v>569.6</v>
      </c>
      <c r="D611" s="60" t="n">
        <v>1</v>
      </c>
      <c r="E611" s="60" t="n">
        <v>3</v>
      </c>
      <c r="F611" s="61" t="n">
        <v>135</v>
      </c>
      <c r="G611" s="62" t="n">
        <v>2000</v>
      </c>
      <c r="H611" s="63" t="n">
        <v>60</v>
      </c>
      <c r="I611" s="61" t="n">
        <v>9</v>
      </c>
      <c r="J611" s="61" t="n">
        <v>75</v>
      </c>
      <c r="K611" s="64" t="n">
        <v>69</v>
      </c>
      <c r="L611" s="36" t="n">
        <f aca="false">(J611-K611)/J611*100</f>
        <v>8</v>
      </c>
      <c r="M611" s="37" t="n">
        <v>100</v>
      </c>
    </row>
    <row r="612" customFormat="false" ht="11.25" hidden="false" customHeight="false" outlineLevel="0" collapsed="false">
      <c r="B612" s="58" t="n">
        <v>569.6</v>
      </c>
      <c r="C612" s="59" t="n">
        <v>570.6</v>
      </c>
      <c r="D612" s="60" t="n">
        <v>1</v>
      </c>
      <c r="E612" s="60" t="n">
        <v>2</v>
      </c>
      <c r="F612" s="61" t="n">
        <v>135</v>
      </c>
      <c r="G612" s="62" t="n">
        <v>2000</v>
      </c>
      <c r="H612" s="63" t="n">
        <v>60</v>
      </c>
      <c r="I612" s="61" t="n">
        <v>9</v>
      </c>
      <c r="J612" s="61" t="n">
        <v>75</v>
      </c>
      <c r="K612" s="64" t="n">
        <v>69</v>
      </c>
      <c r="L612" s="36" t="n">
        <f aca="false">(J612-K612)/J612*100</f>
        <v>8</v>
      </c>
      <c r="M612" s="37" t="n">
        <v>100</v>
      </c>
    </row>
    <row r="613" customFormat="false" ht="11.25" hidden="false" customHeight="false" outlineLevel="0" collapsed="false">
      <c r="B613" s="58" t="n">
        <v>570.6</v>
      </c>
      <c r="C613" s="59" t="n">
        <v>570.9</v>
      </c>
      <c r="D613" s="60" t="n">
        <v>0.3</v>
      </c>
      <c r="E613" s="60" t="n">
        <v>1.8</v>
      </c>
      <c r="F613" s="61" t="n">
        <v>135</v>
      </c>
      <c r="G613" s="62" t="n">
        <v>2000</v>
      </c>
      <c r="H613" s="63" t="n">
        <v>60</v>
      </c>
      <c r="I613" s="61" t="n">
        <v>9</v>
      </c>
      <c r="J613" s="61" t="n">
        <v>75</v>
      </c>
      <c r="K613" s="64" t="n">
        <v>69</v>
      </c>
      <c r="L613" s="36" t="n">
        <f aca="false">(J613-K613)/J613*100</f>
        <v>8</v>
      </c>
      <c r="M613" s="37" t="n">
        <v>100</v>
      </c>
    </row>
    <row r="614" customFormat="false" ht="11.25" hidden="false" customHeight="false" outlineLevel="0" collapsed="false">
      <c r="B614" s="58" t="n">
        <v>570.9</v>
      </c>
      <c r="C614" s="59" t="n">
        <v>571.9</v>
      </c>
      <c r="D614" s="60" t="n">
        <v>1</v>
      </c>
      <c r="E614" s="60" t="n">
        <v>2</v>
      </c>
      <c r="F614" s="61" t="n">
        <v>135</v>
      </c>
      <c r="G614" s="62" t="n">
        <v>2000</v>
      </c>
      <c r="H614" s="63" t="n">
        <v>70</v>
      </c>
      <c r="I614" s="61" t="n">
        <v>9</v>
      </c>
      <c r="J614" s="61" t="n">
        <v>75</v>
      </c>
      <c r="K614" s="64" t="n">
        <v>69</v>
      </c>
      <c r="L614" s="36" t="n">
        <f aca="false">(J614-K614)/J614*100</f>
        <v>8</v>
      </c>
      <c r="M614" s="37" t="n">
        <v>100</v>
      </c>
    </row>
    <row r="615" customFormat="false" ht="11.25" hidden="false" customHeight="false" outlineLevel="0" collapsed="false">
      <c r="B615" s="58" t="n">
        <v>571.9</v>
      </c>
      <c r="C615" s="59" t="n">
        <v>572.6</v>
      </c>
      <c r="D615" s="60" t="n">
        <v>0.7</v>
      </c>
      <c r="E615" s="60" t="n">
        <v>2.1</v>
      </c>
      <c r="F615" s="61" t="n">
        <v>135</v>
      </c>
      <c r="G615" s="62" t="n">
        <v>2000</v>
      </c>
      <c r="H615" s="63" t="n">
        <v>70</v>
      </c>
      <c r="I615" s="61" t="n">
        <v>9</v>
      </c>
      <c r="J615" s="61" t="n">
        <v>75</v>
      </c>
      <c r="K615" s="64" t="n">
        <v>69</v>
      </c>
      <c r="L615" s="36" t="n">
        <f aca="false">(J615-K615)/J615*100</f>
        <v>8</v>
      </c>
      <c r="M615" s="37" t="n">
        <v>100</v>
      </c>
    </row>
    <row r="616" customFormat="false" ht="11.25" hidden="false" customHeight="false" outlineLevel="0" collapsed="false">
      <c r="B616" s="58" t="n">
        <v>572.6</v>
      </c>
      <c r="C616" s="59" t="n">
        <v>573.6</v>
      </c>
      <c r="D616" s="60" t="n">
        <v>1</v>
      </c>
      <c r="E616" s="60" t="n">
        <v>2</v>
      </c>
      <c r="F616" s="61" t="n">
        <v>135</v>
      </c>
      <c r="G616" s="62" t="n">
        <v>2000</v>
      </c>
      <c r="H616" s="63" t="n">
        <v>70</v>
      </c>
      <c r="I616" s="61" t="n">
        <v>9</v>
      </c>
      <c r="J616" s="61" t="n">
        <v>75</v>
      </c>
      <c r="K616" s="64" t="n">
        <v>69</v>
      </c>
      <c r="L616" s="36" t="n">
        <f aca="false">(J616-K616)/J616*100</f>
        <v>8</v>
      </c>
      <c r="M616" s="37" t="n">
        <v>100</v>
      </c>
    </row>
    <row r="617" customFormat="false" ht="11.25" hidden="false" customHeight="false" outlineLevel="0" collapsed="false">
      <c r="B617" s="58" t="n">
        <v>573.6</v>
      </c>
      <c r="C617" s="59" t="n">
        <v>573.9</v>
      </c>
      <c r="D617" s="60" t="n">
        <v>0.3</v>
      </c>
      <c r="E617" s="60" t="n">
        <v>0.9</v>
      </c>
      <c r="F617" s="61" t="n">
        <v>135</v>
      </c>
      <c r="G617" s="62" t="n">
        <v>2000</v>
      </c>
      <c r="H617" s="63" t="n">
        <v>70</v>
      </c>
      <c r="I617" s="61" t="n">
        <v>9</v>
      </c>
      <c r="J617" s="61" t="n">
        <v>75</v>
      </c>
      <c r="K617" s="64" t="n">
        <v>69</v>
      </c>
      <c r="L617" s="36" t="n">
        <f aca="false">(J617-K617)/J617*100</f>
        <v>8</v>
      </c>
      <c r="M617" s="37" t="n">
        <v>100</v>
      </c>
    </row>
    <row r="618" customFormat="false" ht="11.25" hidden="false" customHeight="false" outlineLevel="0" collapsed="false">
      <c r="B618" s="58" t="n">
        <v>573.9</v>
      </c>
      <c r="C618" s="59" t="n">
        <v>574.9</v>
      </c>
      <c r="D618" s="60" t="n">
        <v>1</v>
      </c>
      <c r="E618" s="60" t="n">
        <v>1</v>
      </c>
      <c r="F618" s="61" t="n">
        <v>135</v>
      </c>
      <c r="G618" s="62" t="n">
        <v>2000</v>
      </c>
      <c r="H618" s="63" t="n">
        <v>70</v>
      </c>
      <c r="I618" s="61" t="n">
        <v>9</v>
      </c>
      <c r="J618" s="61" t="n">
        <v>75</v>
      </c>
      <c r="K618" s="64" t="n">
        <v>69</v>
      </c>
      <c r="L618" s="36" t="n">
        <f aca="false">(J618-K618)/J618*100</f>
        <v>8</v>
      </c>
      <c r="M618" s="37" t="n">
        <v>100</v>
      </c>
    </row>
    <row r="619" customFormat="false" ht="11.25" hidden="false" customHeight="false" outlineLevel="0" collapsed="false">
      <c r="B619" s="58" t="n">
        <v>574.9</v>
      </c>
      <c r="C619" s="59" t="n">
        <v>575.9</v>
      </c>
      <c r="D619" s="60" t="n">
        <v>1</v>
      </c>
      <c r="E619" s="60" t="n">
        <v>0.75</v>
      </c>
      <c r="F619" s="61" t="n">
        <v>135</v>
      </c>
      <c r="G619" s="62" t="n">
        <v>2000</v>
      </c>
      <c r="H619" s="63" t="n">
        <v>70</v>
      </c>
      <c r="I619" s="61" t="n">
        <v>9</v>
      </c>
      <c r="J619" s="61" t="n">
        <v>75</v>
      </c>
      <c r="K619" s="64" t="n">
        <v>69</v>
      </c>
      <c r="L619" s="36" t="n">
        <f aca="false">(J619-K619)/J619*100</f>
        <v>8</v>
      </c>
      <c r="M619" s="37" t="n">
        <v>100</v>
      </c>
    </row>
    <row r="620" customFormat="false" ht="11.25" hidden="false" customHeight="false" outlineLevel="0" collapsed="false">
      <c r="B620" s="58" t="n">
        <v>575.9</v>
      </c>
      <c r="C620" s="59" t="n">
        <v>576.9</v>
      </c>
      <c r="D620" s="60" t="n">
        <v>1</v>
      </c>
      <c r="E620" s="60" t="n">
        <v>2</v>
      </c>
      <c r="F620" s="61" t="n">
        <v>135</v>
      </c>
      <c r="G620" s="62" t="n">
        <v>2000</v>
      </c>
      <c r="H620" s="63" t="n">
        <v>60</v>
      </c>
      <c r="I620" s="61" t="n">
        <v>8</v>
      </c>
      <c r="J620" s="61" t="n">
        <v>75</v>
      </c>
      <c r="K620" s="64" t="n">
        <v>69</v>
      </c>
      <c r="L620" s="36" t="n">
        <f aca="false">(J620-K620)/J620*100</f>
        <v>8</v>
      </c>
      <c r="M620" s="37" t="n">
        <v>100</v>
      </c>
    </row>
    <row r="621" customFormat="false" ht="11.25" hidden="false" customHeight="false" outlineLevel="0" collapsed="false">
      <c r="B621" s="58" t="n">
        <v>576.9</v>
      </c>
      <c r="C621" s="59" t="n">
        <v>577.9</v>
      </c>
      <c r="D621" s="60" t="n">
        <v>1</v>
      </c>
      <c r="E621" s="60" t="n">
        <v>1.5</v>
      </c>
      <c r="F621" s="61" t="n">
        <v>135</v>
      </c>
      <c r="G621" s="62" t="n">
        <v>2000</v>
      </c>
      <c r="H621" s="63" t="n">
        <v>70</v>
      </c>
      <c r="I621" s="61" t="n">
        <v>8</v>
      </c>
      <c r="J621" s="61" t="n">
        <v>75</v>
      </c>
      <c r="K621" s="64" t="n">
        <v>69</v>
      </c>
      <c r="L621" s="36" t="n">
        <f aca="false">(J621-K621)/J621*100</f>
        <v>8</v>
      </c>
      <c r="M621" s="37" t="n">
        <v>100</v>
      </c>
    </row>
    <row r="622" customFormat="false" ht="11.25" hidden="false" customHeight="false" outlineLevel="0" collapsed="false">
      <c r="B622" s="58" t="n">
        <v>577.9</v>
      </c>
      <c r="C622" s="59" t="n">
        <v>578.8</v>
      </c>
      <c r="D622" s="60" t="n">
        <v>0.9</v>
      </c>
      <c r="E622" s="60" t="n">
        <v>1.08</v>
      </c>
      <c r="F622" s="61" t="n">
        <v>135</v>
      </c>
      <c r="G622" s="62" t="n">
        <v>2000</v>
      </c>
      <c r="H622" s="63" t="n">
        <v>70</v>
      </c>
      <c r="I622" s="61" t="s">
        <v>44</v>
      </c>
      <c r="J622" s="61" t="n">
        <v>75</v>
      </c>
      <c r="K622" s="64" t="n">
        <v>69</v>
      </c>
      <c r="L622" s="36" t="n">
        <f aca="false">(J622-K622)/J622*100</f>
        <v>8</v>
      </c>
      <c r="M622" s="37" t="n">
        <v>100</v>
      </c>
    </row>
    <row r="623" customFormat="false" ht="12" hidden="false" customHeight="true" outlineLevel="0" collapsed="false">
      <c r="B623" s="58" t="n">
        <v>578.8</v>
      </c>
      <c r="C623" s="59" t="n">
        <v>579.8</v>
      </c>
      <c r="D623" s="60" t="n">
        <v>1</v>
      </c>
      <c r="E623" s="60" t="n">
        <v>1</v>
      </c>
      <c r="F623" s="61" t="n">
        <v>135</v>
      </c>
      <c r="G623" s="62" t="n">
        <v>2000</v>
      </c>
      <c r="H623" s="63" t="n">
        <v>70</v>
      </c>
      <c r="I623" s="61" t="s">
        <v>44</v>
      </c>
      <c r="J623" s="61" t="n">
        <v>75</v>
      </c>
      <c r="K623" s="64" t="n">
        <v>69</v>
      </c>
      <c r="L623" s="36" t="n">
        <f aca="false">(J623-K623)/J623*100</f>
        <v>8</v>
      </c>
      <c r="M623" s="37" t="n">
        <v>100</v>
      </c>
    </row>
    <row r="624" customFormat="false" ht="11.25" hidden="false" customHeight="false" outlineLevel="0" collapsed="false">
      <c r="B624" s="58" t="n">
        <v>579.8</v>
      </c>
      <c r="C624" s="59" t="n">
        <v>580</v>
      </c>
      <c r="D624" s="60" t="n">
        <v>0.2</v>
      </c>
      <c r="E624" s="60" t="n">
        <v>0.6</v>
      </c>
      <c r="F624" s="61" t="n">
        <v>135</v>
      </c>
      <c r="G624" s="62" t="n">
        <v>2000</v>
      </c>
      <c r="H624" s="63" t="n">
        <v>80</v>
      </c>
      <c r="I624" s="61" t="s">
        <v>44</v>
      </c>
      <c r="J624" s="61" t="n">
        <v>75</v>
      </c>
      <c r="K624" s="64" t="n">
        <v>69</v>
      </c>
      <c r="L624" s="36" t="n">
        <f aca="false">(J624-K624)/J624*100</f>
        <v>8</v>
      </c>
      <c r="M624" s="37" t="n">
        <v>100</v>
      </c>
    </row>
    <row r="625" customFormat="false" ht="11.25" hidden="false" customHeight="false" outlineLevel="0" collapsed="false">
      <c r="B625" s="58" t="n">
        <v>580</v>
      </c>
      <c r="C625" s="59" t="n">
        <v>581</v>
      </c>
      <c r="D625" s="60" t="n">
        <v>1</v>
      </c>
      <c r="E625" s="60" t="n">
        <v>2</v>
      </c>
      <c r="F625" s="61" t="n">
        <v>135</v>
      </c>
      <c r="G625" s="62" t="n">
        <v>2000</v>
      </c>
      <c r="H625" s="63" t="n">
        <v>70</v>
      </c>
      <c r="I625" s="61" t="n">
        <v>8</v>
      </c>
      <c r="J625" s="61" t="n">
        <v>75</v>
      </c>
      <c r="K625" s="64" t="n">
        <v>69</v>
      </c>
      <c r="L625" s="36" t="n">
        <f aca="false">(J625-K625)/J625*100</f>
        <v>8</v>
      </c>
      <c r="M625" s="37" t="n">
        <v>100</v>
      </c>
    </row>
    <row r="626" customFormat="false" ht="11.25" hidden="false" customHeight="false" outlineLevel="0" collapsed="false">
      <c r="B626" s="58" t="n">
        <v>581</v>
      </c>
      <c r="C626" s="59" t="n">
        <v>582</v>
      </c>
      <c r="D626" s="60" t="n">
        <v>1</v>
      </c>
      <c r="E626" s="60" t="n">
        <v>2</v>
      </c>
      <c r="F626" s="61" t="n">
        <v>135</v>
      </c>
      <c r="G626" s="62" t="n">
        <v>2000</v>
      </c>
      <c r="H626" s="63" t="n">
        <v>70</v>
      </c>
      <c r="I626" s="61" t="n">
        <v>8</v>
      </c>
      <c r="J626" s="61" t="n">
        <v>75</v>
      </c>
      <c r="K626" s="64" t="n">
        <v>69</v>
      </c>
      <c r="L626" s="36" t="n">
        <f aca="false">(J626-K626)/J626*100</f>
        <v>8</v>
      </c>
      <c r="M626" s="37" t="n">
        <v>100</v>
      </c>
    </row>
    <row r="627" customFormat="false" ht="11.25" hidden="false" customHeight="false" outlineLevel="0" collapsed="false">
      <c r="B627" s="58" t="n">
        <v>582</v>
      </c>
      <c r="C627" s="59" t="n">
        <v>583</v>
      </c>
      <c r="D627" s="60" t="n">
        <v>1</v>
      </c>
      <c r="E627" s="60" t="n">
        <v>2</v>
      </c>
      <c r="F627" s="61" t="n">
        <v>135</v>
      </c>
      <c r="G627" s="62" t="n">
        <v>2000</v>
      </c>
      <c r="H627" s="63" t="n">
        <v>70</v>
      </c>
      <c r="I627" s="61" t="n">
        <v>8</v>
      </c>
      <c r="J627" s="61" t="n">
        <v>75</v>
      </c>
      <c r="K627" s="64" t="n">
        <v>69</v>
      </c>
      <c r="L627" s="36" t="n">
        <f aca="false">(J627-K627)/J627*100</f>
        <v>8</v>
      </c>
      <c r="M627" s="37" t="n">
        <v>100</v>
      </c>
    </row>
    <row r="628" customFormat="false" ht="11.25" hidden="false" customHeight="false" outlineLevel="0" collapsed="false">
      <c r="B628" s="58" t="n">
        <v>583</v>
      </c>
      <c r="C628" s="59" t="n">
        <v>584</v>
      </c>
      <c r="D628" s="60" t="n">
        <v>1</v>
      </c>
      <c r="E628" s="60" t="n">
        <v>2</v>
      </c>
      <c r="F628" s="61" t="n">
        <v>135</v>
      </c>
      <c r="G628" s="62" t="n">
        <v>2000</v>
      </c>
      <c r="H628" s="63" t="n">
        <v>60</v>
      </c>
      <c r="I628" s="61" t="n">
        <v>8</v>
      </c>
      <c r="J628" s="61" t="n">
        <v>75</v>
      </c>
      <c r="K628" s="64" t="n">
        <v>69</v>
      </c>
      <c r="L628" s="36" t="n">
        <f aca="false">(J628-K628)/J628*100</f>
        <v>8</v>
      </c>
      <c r="M628" s="37" t="n">
        <v>100</v>
      </c>
    </row>
    <row r="629" customFormat="false" ht="11.25" hidden="false" customHeight="false" outlineLevel="0" collapsed="false">
      <c r="B629" s="58" t="n">
        <v>584</v>
      </c>
      <c r="C629" s="59" t="n">
        <v>584.9</v>
      </c>
      <c r="D629" s="60" t="n">
        <v>0.9</v>
      </c>
      <c r="E629" s="60" t="n">
        <v>2.7</v>
      </c>
      <c r="F629" s="61" t="n">
        <v>135</v>
      </c>
      <c r="G629" s="62" t="n">
        <v>2000</v>
      </c>
      <c r="H629" s="63" t="n">
        <v>60</v>
      </c>
      <c r="I629" s="61" t="n">
        <v>8</v>
      </c>
      <c r="J629" s="61" t="n">
        <v>75</v>
      </c>
      <c r="K629" s="64" t="n">
        <v>69</v>
      </c>
      <c r="L629" s="36" t="n">
        <f aca="false">(J629-K629)/J629*100</f>
        <v>8</v>
      </c>
      <c r="M629" s="37" t="n">
        <v>100</v>
      </c>
    </row>
    <row r="630" customFormat="false" ht="11.25" hidden="false" customHeight="false" outlineLevel="0" collapsed="false">
      <c r="B630" s="58" t="n">
        <v>584.9</v>
      </c>
      <c r="C630" s="59" t="n">
        <v>585.9</v>
      </c>
      <c r="D630" s="60" t="n">
        <v>1</v>
      </c>
      <c r="E630" s="60" t="n">
        <v>1.5</v>
      </c>
      <c r="F630" s="61" t="n">
        <v>135</v>
      </c>
      <c r="G630" s="62" t="n">
        <v>2000</v>
      </c>
      <c r="H630" s="63" t="n">
        <v>70</v>
      </c>
      <c r="I630" s="61" t="n">
        <v>8</v>
      </c>
      <c r="J630" s="61" t="n">
        <v>75</v>
      </c>
      <c r="K630" s="64" t="n">
        <v>69</v>
      </c>
      <c r="L630" s="36" t="n">
        <f aca="false">(J630-K630)/J630*100</f>
        <v>8</v>
      </c>
      <c r="M630" s="37" t="n">
        <v>100</v>
      </c>
    </row>
    <row r="631" customFormat="false" ht="11.25" hidden="false" customHeight="false" outlineLevel="0" collapsed="false">
      <c r="B631" s="58" t="n">
        <v>585.9</v>
      </c>
      <c r="C631" s="59" t="n">
        <v>586.9</v>
      </c>
      <c r="D631" s="60" t="n">
        <v>1</v>
      </c>
      <c r="E631" s="60" t="n">
        <v>1.2</v>
      </c>
      <c r="F631" s="61" t="n">
        <v>135</v>
      </c>
      <c r="G631" s="62" t="n">
        <v>2000</v>
      </c>
      <c r="H631" s="63" t="n">
        <v>70</v>
      </c>
      <c r="I631" s="61" t="n">
        <v>8</v>
      </c>
      <c r="J631" s="61" t="n">
        <v>75</v>
      </c>
      <c r="K631" s="64" t="n">
        <v>69</v>
      </c>
      <c r="L631" s="36" t="n">
        <f aca="false">(J631-K631)/J631*100</f>
        <v>8</v>
      </c>
      <c r="M631" s="37" t="n">
        <v>100</v>
      </c>
    </row>
    <row r="632" customFormat="false" ht="11.25" hidden="false" customHeight="false" outlineLevel="0" collapsed="false">
      <c r="B632" s="58" t="n">
        <v>586.9</v>
      </c>
      <c r="C632" s="59" t="n">
        <v>587.1</v>
      </c>
      <c r="D632" s="60" t="n">
        <v>0.2</v>
      </c>
      <c r="E632" s="60" t="n">
        <v>1.2</v>
      </c>
      <c r="F632" s="61" t="n">
        <v>135</v>
      </c>
      <c r="G632" s="62" t="n">
        <v>2000</v>
      </c>
      <c r="H632" s="63" t="n">
        <v>70</v>
      </c>
      <c r="I632" s="61" t="n">
        <v>8</v>
      </c>
      <c r="J632" s="61" t="n">
        <v>75</v>
      </c>
      <c r="K632" s="64" t="n">
        <v>69</v>
      </c>
      <c r="L632" s="36" t="n">
        <f aca="false">(J632-K632)/J632*100</f>
        <v>8</v>
      </c>
      <c r="M632" s="37" t="n">
        <v>100</v>
      </c>
    </row>
    <row r="633" customFormat="false" ht="11.25" hidden="false" customHeight="false" outlineLevel="0" collapsed="false">
      <c r="B633" s="58" t="n">
        <v>587.1</v>
      </c>
      <c r="C633" s="59" t="n">
        <v>588.1</v>
      </c>
      <c r="D633" s="60" t="n">
        <v>1</v>
      </c>
      <c r="E633" s="60" t="n">
        <v>1.2</v>
      </c>
      <c r="F633" s="61" t="n">
        <v>135</v>
      </c>
      <c r="G633" s="62" t="n">
        <v>2000</v>
      </c>
      <c r="H633" s="63" t="n">
        <v>70</v>
      </c>
      <c r="I633" s="61" t="n">
        <v>8</v>
      </c>
      <c r="J633" s="61" t="n">
        <v>75</v>
      </c>
      <c r="K633" s="64" t="n">
        <v>69</v>
      </c>
      <c r="L633" s="36" t="n">
        <f aca="false">(J633-K633)/J633*100</f>
        <v>8</v>
      </c>
      <c r="M633" s="37" t="n">
        <v>100</v>
      </c>
    </row>
    <row r="634" customFormat="false" ht="11.25" hidden="false" customHeight="false" outlineLevel="0" collapsed="false">
      <c r="B634" s="58" t="n">
        <v>588.1</v>
      </c>
      <c r="C634" s="59" t="n">
        <v>588.8</v>
      </c>
      <c r="D634" s="60" t="n">
        <v>0.7</v>
      </c>
      <c r="E634" s="60" t="n">
        <v>0.7</v>
      </c>
      <c r="F634" s="61" t="n">
        <v>135</v>
      </c>
      <c r="G634" s="62" t="n">
        <v>2000</v>
      </c>
      <c r="H634" s="63" t="n">
        <v>70</v>
      </c>
      <c r="I634" s="61" t="n">
        <v>8</v>
      </c>
      <c r="J634" s="61" t="n">
        <v>75</v>
      </c>
      <c r="K634" s="64" t="n">
        <v>69</v>
      </c>
      <c r="L634" s="36" t="n">
        <f aca="false">(J634-K634)/J634*100</f>
        <v>8</v>
      </c>
      <c r="M634" s="37" t="n">
        <v>100</v>
      </c>
    </row>
    <row r="635" customFormat="false" ht="11.25" hidden="false" customHeight="false" outlineLevel="0" collapsed="false">
      <c r="B635" s="58" t="n">
        <v>588.8</v>
      </c>
      <c r="C635" s="59" t="n">
        <v>589.8</v>
      </c>
      <c r="D635" s="60" t="n">
        <v>1</v>
      </c>
      <c r="E635" s="60" t="n">
        <v>1.2</v>
      </c>
      <c r="F635" s="61" t="n">
        <v>135</v>
      </c>
      <c r="G635" s="62" t="n">
        <v>2000</v>
      </c>
      <c r="H635" s="63" t="n">
        <v>70</v>
      </c>
      <c r="I635" s="61" t="n">
        <v>10</v>
      </c>
      <c r="J635" s="61" t="n">
        <v>75</v>
      </c>
      <c r="K635" s="64" t="n">
        <v>69</v>
      </c>
      <c r="L635" s="36" t="n">
        <f aca="false">(J635-K635)/J635*100</f>
        <v>8</v>
      </c>
      <c r="M635" s="37" t="n">
        <v>100</v>
      </c>
    </row>
    <row r="636" customFormat="false" ht="11.25" hidden="false" customHeight="false" outlineLevel="0" collapsed="false">
      <c r="B636" s="58" t="n">
        <v>589.8</v>
      </c>
      <c r="C636" s="59" t="n">
        <v>590.5</v>
      </c>
      <c r="D636" s="60" t="n">
        <v>0.7</v>
      </c>
      <c r="E636" s="60" t="n">
        <v>1.05</v>
      </c>
      <c r="F636" s="61" t="n">
        <v>135</v>
      </c>
      <c r="G636" s="62" t="n">
        <v>2000</v>
      </c>
      <c r="H636" s="63" t="n">
        <v>70</v>
      </c>
      <c r="I636" s="61" t="n">
        <v>10</v>
      </c>
      <c r="J636" s="61" t="n">
        <v>75</v>
      </c>
      <c r="K636" s="64" t="n">
        <v>69</v>
      </c>
      <c r="L636" s="36" t="n">
        <f aca="false">(J636-K636)/J636*100</f>
        <v>8</v>
      </c>
      <c r="M636" s="37" t="n">
        <v>100</v>
      </c>
    </row>
    <row r="637" customFormat="false" ht="11.25" hidden="false" customHeight="false" outlineLevel="0" collapsed="false">
      <c r="B637" s="58" t="n">
        <v>590.5</v>
      </c>
      <c r="C637" s="59" t="n">
        <v>591.5</v>
      </c>
      <c r="D637" s="60" t="n">
        <v>1</v>
      </c>
      <c r="E637" s="60" t="n">
        <v>2</v>
      </c>
      <c r="F637" s="61" t="n">
        <v>135</v>
      </c>
      <c r="G637" s="62" t="n">
        <v>2000</v>
      </c>
      <c r="H637" s="63" t="n">
        <v>70</v>
      </c>
      <c r="I637" s="61" t="n">
        <v>10</v>
      </c>
      <c r="J637" s="61" t="n">
        <v>75</v>
      </c>
      <c r="K637" s="64" t="n">
        <v>69</v>
      </c>
      <c r="L637" s="36" t="n">
        <f aca="false">(J637-K637)/J637*100</f>
        <v>8</v>
      </c>
      <c r="M637" s="37" t="n">
        <v>100</v>
      </c>
    </row>
    <row r="638" customFormat="false" ht="11.25" hidden="false" customHeight="false" outlineLevel="0" collapsed="false">
      <c r="B638" s="58" t="n">
        <v>591.5</v>
      </c>
      <c r="C638" s="59" t="n">
        <v>591.8</v>
      </c>
      <c r="D638" s="60" t="n">
        <v>0.3</v>
      </c>
      <c r="E638" s="60" t="n">
        <v>1.8</v>
      </c>
      <c r="F638" s="61" t="n">
        <v>135</v>
      </c>
      <c r="G638" s="62" t="n">
        <v>2000</v>
      </c>
      <c r="H638" s="63" t="n">
        <v>70</v>
      </c>
      <c r="I638" s="61" t="n">
        <v>10</v>
      </c>
      <c r="J638" s="61" t="n">
        <v>75</v>
      </c>
      <c r="K638" s="64" t="n">
        <v>69</v>
      </c>
      <c r="L638" s="36" t="n">
        <f aca="false">(J638-K638)/J638*100</f>
        <v>8</v>
      </c>
      <c r="M638" s="37" t="n">
        <v>100</v>
      </c>
    </row>
    <row r="639" customFormat="false" ht="11.25" hidden="false" customHeight="false" outlineLevel="0" collapsed="false">
      <c r="B639" s="58" t="n">
        <v>591.8</v>
      </c>
      <c r="C639" s="59" t="n">
        <v>592.8</v>
      </c>
      <c r="D639" s="60" t="n">
        <v>1</v>
      </c>
      <c r="E639" s="60" t="n">
        <v>3</v>
      </c>
      <c r="F639" s="61" t="n">
        <v>135</v>
      </c>
      <c r="G639" s="62" t="n">
        <v>2000</v>
      </c>
      <c r="H639" s="63" t="n">
        <v>70</v>
      </c>
      <c r="I639" s="61" t="n">
        <v>10</v>
      </c>
      <c r="J639" s="61" t="n">
        <v>75</v>
      </c>
      <c r="K639" s="64" t="n">
        <v>69</v>
      </c>
      <c r="L639" s="36" t="n">
        <f aca="false">(J639-K639)/J639*100</f>
        <v>8</v>
      </c>
      <c r="M639" s="37" t="n">
        <v>100</v>
      </c>
    </row>
    <row r="640" customFormat="false" ht="11.25" hidden="false" customHeight="false" outlineLevel="0" collapsed="false">
      <c r="B640" s="58" t="n">
        <v>592.8</v>
      </c>
      <c r="C640" s="59" t="n">
        <v>593.8</v>
      </c>
      <c r="D640" s="60" t="n">
        <v>1</v>
      </c>
      <c r="E640" s="60" t="n">
        <v>2</v>
      </c>
      <c r="F640" s="61" t="n">
        <v>135</v>
      </c>
      <c r="G640" s="62" t="n">
        <v>2000</v>
      </c>
      <c r="H640" s="63" t="n">
        <v>70</v>
      </c>
      <c r="I640" s="61" t="n">
        <v>10</v>
      </c>
      <c r="J640" s="61" t="n">
        <v>75</v>
      </c>
      <c r="K640" s="64" t="n">
        <v>69</v>
      </c>
      <c r="L640" s="36" t="n">
        <f aca="false">(J640-K640)/J640*100</f>
        <v>8</v>
      </c>
      <c r="M640" s="37" t="n">
        <v>100</v>
      </c>
    </row>
    <row r="641" customFormat="false" ht="11.25" hidden="false" customHeight="false" outlineLevel="0" collapsed="false">
      <c r="B641" s="58" t="n">
        <v>593.8</v>
      </c>
      <c r="C641" s="59" t="n">
        <v>594.3</v>
      </c>
      <c r="D641" s="60" t="n">
        <v>0.5</v>
      </c>
      <c r="E641" s="60" t="n">
        <v>1.5</v>
      </c>
      <c r="F641" s="61" t="n">
        <v>135</v>
      </c>
      <c r="G641" s="62" t="n">
        <v>2000</v>
      </c>
      <c r="H641" s="63" t="n">
        <v>70</v>
      </c>
      <c r="I641" s="61" t="n">
        <v>10</v>
      </c>
      <c r="J641" s="61" t="n">
        <v>75</v>
      </c>
      <c r="K641" s="64" t="n">
        <v>69</v>
      </c>
      <c r="L641" s="36" t="n">
        <f aca="false">(J641-K641)/J641*100</f>
        <v>8</v>
      </c>
      <c r="M641" s="37" t="n">
        <v>100</v>
      </c>
    </row>
    <row r="642" customFormat="false" ht="12" hidden="false" customHeight="false" outlineLevel="0" collapsed="false">
      <c r="B642" s="65" t="n">
        <v>594.3</v>
      </c>
      <c r="C642" s="66" t="n">
        <v>595.1</v>
      </c>
      <c r="D642" s="67" t="n">
        <v>0.8</v>
      </c>
      <c r="E642" s="67" t="n">
        <v>1.2</v>
      </c>
      <c r="F642" s="68" t="n">
        <v>135</v>
      </c>
      <c r="G642" s="69" t="n">
        <v>2000</v>
      </c>
      <c r="H642" s="70" t="n">
        <v>70</v>
      </c>
      <c r="I642" s="68" t="n">
        <v>10</v>
      </c>
      <c r="J642" s="68" t="n">
        <v>75</v>
      </c>
      <c r="K642" s="71" t="n">
        <v>69</v>
      </c>
      <c r="L642" s="45" t="n">
        <f aca="false">(J642-K642)/J642*100</f>
        <v>8</v>
      </c>
      <c r="M642" s="46" t="n">
        <v>100</v>
      </c>
    </row>
    <row r="643" customFormat="false" ht="11.25" hidden="false" customHeight="false" outlineLevel="0" collapsed="false">
      <c r="B643" s="72" t="n">
        <v>595.1</v>
      </c>
      <c r="C643" s="73" t="n">
        <v>596.1</v>
      </c>
      <c r="D643" s="74" t="n">
        <v>1</v>
      </c>
      <c r="E643" s="74" t="n">
        <v>1.5</v>
      </c>
      <c r="F643" s="75" t="n">
        <v>135</v>
      </c>
      <c r="G643" s="76" t="n">
        <v>2000</v>
      </c>
      <c r="H643" s="77" t="n">
        <v>70</v>
      </c>
      <c r="I643" s="75" t="n">
        <v>10</v>
      </c>
      <c r="J643" s="75" t="n">
        <v>75</v>
      </c>
      <c r="K643" s="78" t="n">
        <v>69</v>
      </c>
      <c r="L643" s="54" t="n">
        <f aca="false">(J643-K643)/J643*100</f>
        <v>8</v>
      </c>
      <c r="M643" s="55" t="n">
        <v>100</v>
      </c>
    </row>
    <row r="644" customFormat="false" ht="11.25" hidden="false" customHeight="false" outlineLevel="0" collapsed="false">
      <c r="B644" s="58" t="n">
        <v>596.1</v>
      </c>
      <c r="C644" s="59" t="n">
        <v>596.9</v>
      </c>
      <c r="D644" s="60" t="n">
        <v>0.8</v>
      </c>
      <c r="E644" s="60" t="n">
        <v>0.96</v>
      </c>
      <c r="F644" s="61" t="n">
        <v>135</v>
      </c>
      <c r="G644" s="62" t="n">
        <v>2000</v>
      </c>
      <c r="H644" s="63" t="n">
        <v>70</v>
      </c>
      <c r="I644" s="61" t="n">
        <v>10</v>
      </c>
      <c r="J644" s="61" t="n">
        <v>75</v>
      </c>
      <c r="K644" s="64" t="n">
        <v>69</v>
      </c>
      <c r="L644" s="36" t="n">
        <f aca="false">(J644-K644)/J644*100</f>
        <v>8</v>
      </c>
      <c r="M644" s="37" t="n">
        <v>100</v>
      </c>
    </row>
    <row r="645" customFormat="false" ht="11.25" hidden="false" customHeight="false" outlineLevel="0" collapsed="false">
      <c r="B645" s="58" t="n">
        <v>596.9</v>
      </c>
      <c r="C645" s="59" t="n">
        <v>597.9</v>
      </c>
      <c r="D645" s="60" t="n">
        <v>1</v>
      </c>
      <c r="E645" s="60" t="n">
        <v>1.2</v>
      </c>
      <c r="F645" s="61" t="n">
        <v>135</v>
      </c>
      <c r="G645" s="62" t="n">
        <v>2000</v>
      </c>
      <c r="H645" s="63" t="n">
        <v>70</v>
      </c>
      <c r="I645" s="61" t="n">
        <v>10</v>
      </c>
      <c r="J645" s="61" t="n">
        <v>75</v>
      </c>
      <c r="K645" s="64" t="n">
        <v>69</v>
      </c>
      <c r="L645" s="36" t="n">
        <f aca="false">(J645-K645)/J645*100</f>
        <v>8</v>
      </c>
      <c r="M645" s="37" t="n">
        <v>100</v>
      </c>
    </row>
    <row r="646" customFormat="false" ht="11.25" hidden="false" customHeight="false" outlineLevel="0" collapsed="false">
      <c r="B646" s="58" t="n">
        <v>597.9</v>
      </c>
      <c r="C646" s="59" t="n">
        <v>598.9</v>
      </c>
      <c r="D646" s="60" t="n">
        <v>1</v>
      </c>
      <c r="E646" s="60" t="n">
        <v>1.5</v>
      </c>
      <c r="F646" s="61" t="n">
        <v>135</v>
      </c>
      <c r="G646" s="62" t="n">
        <v>2000</v>
      </c>
      <c r="H646" s="63" t="n">
        <v>70</v>
      </c>
      <c r="I646" s="61" t="n">
        <v>9</v>
      </c>
      <c r="J646" s="61" t="n">
        <v>75</v>
      </c>
      <c r="K646" s="64" t="n">
        <v>69</v>
      </c>
      <c r="L646" s="36" t="n">
        <f aca="false">(J646-K646)/J646*100</f>
        <v>8</v>
      </c>
      <c r="M646" s="37" t="n">
        <v>100</v>
      </c>
    </row>
    <row r="647" customFormat="false" ht="11.25" hidden="false" customHeight="false" outlineLevel="0" collapsed="false">
      <c r="B647" s="58" t="n">
        <v>598.9</v>
      </c>
      <c r="C647" s="59" t="n">
        <v>599.2</v>
      </c>
      <c r="D647" s="60" t="n">
        <v>0.3</v>
      </c>
      <c r="E647" s="60" t="n">
        <v>0.6</v>
      </c>
      <c r="F647" s="61" t="n">
        <v>135</v>
      </c>
      <c r="G647" s="62" t="n">
        <v>2000</v>
      </c>
      <c r="H647" s="63" t="n">
        <v>70</v>
      </c>
      <c r="I647" s="61" t="n">
        <v>9</v>
      </c>
      <c r="J647" s="61" t="n">
        <v>75</v>
      </c>
      <c r="K647" s="64" t="n">
        <v>69</v>
      </c>
      <c r="L647" s="36" t="n">
        <f aca="false">(J647-K647)/J647*100</f>
        <v>8</v>
      </c>
      <c r="M647" s="37" t="n">
        <v>100</v>
      </c>
    </row>
    <row r="648" customFormat="false" ht="11.25" hidden="false" customHeight="false" outlineLevel="0" collapsed="false">
      <c r="B648" s="58" t="n">
        <v>599.2</v>
      </c>
      <c r="C648" s="59" t="n">
        <v>599.9</v>
      </c>
      <c r="D648" s="60" t="n">
        <v>0.7</v>
      </c>
      <c r="E648" s="60" t="n">
        <v>4.2</v>
      </c>
      <c r="F648" s="61" t="n">
        <v>135</v>
      </c>
      <c r="G648" s="62" t="n">
        <v>2000</v>
      </c>
      <c r="H648" s="63" t="n">
        <v>70</v>
      </c>
      <c r="I648" s="61" t="n">
        <v>8</v>
      </c>
      <c r="J648" s="61" t="n">
        <v>75</v>
      </c>
      <c r="K648" s="64" t="n">
        <v>69</v>
      </c>
      <c r="L648" s="36" t="n">
        <f aca="false">(J648-K648)/J648*100</f>
        <v>8</v>
      </c>
      <c r="M648" s="37" t="n">
        <v>100</v>
      </c>
    </row>
    <row r="649" customFormat="false" ht="11.25" hidden="false" customHeight="false" outlineLevel="0" collapsed="false">
      <c r="B649" s="58" t="n">
        <v>599.9</v>
      </c>
      <c r="C649" s="59" t="n">
        <v>600.9</v>
      </c>
      <c r="D649" s="60" t="n">
        <v>1</v>
      </c>
      <c r="E649" s="60" t="n">
        <v>2</v>
      </c>
      <c r="F649" s="61" t="n">
        <v>135</v>
      </c>
      <c r="G649" s="62" t="n">
        <v>2000</v>
      </c>
      <c r="H649" s="63" t="n">
        <v>70</v>
      </c>
      <c r="I649" s="61" t="n">
        <v>9</v>
      </c>
      <c r="J649" s="61" t="n">
        <v>75</v>
      </c>
      <c r="K649" s="64" t="n">
        <v>69</v>
      </c>
      <c r="L649" s="36" t="n">
        <f aca="false">(J649-K649)/J649*100</f>
        <v>8</v>
      </c>
      <c r="M649" s="37" t="n">
        <v>100</v>
      </c>
    </row>
    <row r="650" customFormat="false" ht="11.25" hidden="false" customHeight="false" outlineLevel="0" collapsed="false">
      <c r="B650" s="58" t="n">
        <v>600.9</v>
      </c>
      <c r="C650" s="59" t="n">
        <v>601.9</v>
      </c>
      <c r="D650" s="60" t="n">
        <v>1</v>
      </c>
      <c r="E650" s="60" t="n">
        <v>2</v>
      </c>
      <c r="F650" s="61" t="n">
        <v>135</v>
      </c>
      <c r="G650" s="62" t="n">
        <v>2000</v>
      </c>
      <c r="H650" s="63" t="n">
        <v>70</v>
      </c>
      <c r="I650" s="61" t="n">
        <v>9</v>
      </c>
      <c r="J650" s="61" t="n">
        <v>75</v>
      </c>
      <c r="K650" s="64" t="n">
        <v>69</v>
      </c>
      <c r="L650" s="36" t="n">
        <f aca="false">(J650-K650)/J650*100</f>
        <v>8</v>
      </c>
      <c r="M650" s="37" t="n">
        <v>100</v>
      </c>
    </row>
    <row r="651" customFormat="false" ht="11.25" hidden="false" customHeight="false" outlineLevel="0" collapsed="false">
      <c r="B651" s="58" t="n">
        <v>601.9</v>
      </c>
      <c r="C651" s="59" t="n">
        <v>602.9</v>
      </c>
      <c r="D651" s="60" t="n">
        <v>1</v>
      </c>
      <c r="E651" s="60" t="n">
        <v>1.5</v>
      </c>
      <c r="F651" s="61" t="n">
        <v>135</v>
      </c>
      <c r="G651" s="62" t="n">
        <v>2000</v>
      </c>
      <c r="H651" s="63" t="n">
        <v>70</v>
      </c>
      <c r="I651" s="61" t="n">
        <v>9</v>
      </c>
      <c r="J651" s="61" t="n">
        <v>75</v>
      </c>
      <c r="K651" s="64" t="n">
        <v>69</v>
      </c>
      <c r="L651" s="36" t="n">
        <f aca="false">(J651-K651)/J651*100</f>
        <v>8</v>
      </c>
      <c r="M651" s="37" t="n">
        <v>100</v>
      </c>
    </row>
    <row r="652" customFormat="false" ht="11.25" hidden="false" customHeight="false" outlineLevel="0" collapsed="false">
      <c r="B652" s="58" t="n">
        <v>602.9</v>
      </c>
      <c r="C652" s="59" t="n">
        <v>603.9</v>
      </c>
      <c r="D652" s="60" t="n">
        <v>1</v>
      </c>
      <c r="E652" s="60" t="n">
        <v>1.5</v>
      </c>
      <c r="F652" s="61" t="n">
        <v>135</v>
      </c>
      <c r="G652" s="62" t="n">
        <v>2000</v>
      </c>
      <c r="H652" s="63" t="n">
        <v>70</v>
      </c>
      <c r="I652" s="61" t="n">
        <v>9</v>
      </c>
      <c r="J652" s="61" t="n">
        <v>75</v>
      </c>
      <c r="K652" s="64" t="n">
        <v>69</v>
      </c>
      <c r="L652" s="36" t="n">
        <f aca="false">(J652-K652)/J652*100</f>
        <v>8</v>
      </c>
      <c r="M652" s="37" t="n">
        <v>100</v>
      </c>
    </row>
    <row r="653" customFormat="false" ht="11.25" hidden="false" customHeight="false" outlineLevel="0" collapsed="false">
      <c r="B653" s="58" t="n">
        <v>603.9</v>
      </c>
      <c r="C653" s="59" t="n">
        <v>604.1</v>
      </c>
      <c r="D653" s="60" t="n">
        <v>0.2</v>
      </c>
      <c r="E653" s="60" t="n">
        <v>0.6</v>
      </c>
      <c r="F653" s="61" t="n">
        <v>135</v>
      </c>
      <c r="G653" s="62" t="n">
        <v>2000</v>
      </c>
      <c r="H653" s="63" t="n">
        <v>70</v>
      </c>
      <c r="I653" s="61" t="n">
        <v>9</v>
      </c>
      <c r="J653" s="61" t="n">
        <v>75</v>
      </c>
      <c r="K653" s="64" t="n">
        <v>69</v>
      </c>
      <c r="L653" s="36" t="n">
        <f aca="false">(J653-K653)/J653*100</f>
        <v>8</v>
      </c>
      <c r="M653" s="37" t="n">
        <v>100</v>
      </c>
    </row>
    <row r="654" customFormat="false" ht="11.25" hidden="false" customHeight="false" outlineLevel="0" collapsed="false">
      <c r="B654" s="58" t="n">
        <v>604.1</v>
      </c>
      <c r="C654" s="59" t="n">
        <v>604.9</v>
      </c>
      <c r="D654" s="60" t="n">
        <v>0.8</v>
      </c>
      <c r="E654" s="60" t="n">
        <v>0.96</v>
      </c>
      <c r="F654" s="61" t="n">
        <v>135</v>
      </c>
      <c r="G654" s="62" t="n">
        <v>2000</v>
      </c>
      <c r="H654" s="63" t="n">
        <v>70</v>
      </c>
      <c r="I654" s="61" t="n">
        <v>9</v>
      </c>
      <c r="J654" s="61" t="n">
        <v>75</v>
      </c>
      <c r="K654" s="64" t="n">
        <v>69</v>
      </c>
      <c r="L654" s="36" t="n">
        <f aca="false">(J654-K654)/J654*100</f>
        <v>8</v>
      </c>
      <c r="M654" s="37" t="n">
        <v>100</v>
      </c>
    </row>
    <row r="655" customFormat="false" ht="11.25" hidden="false" customHeight="false" outlineLevel="0" collapsed="false">
      <c r="B655" s="58" t="n">
        <v>604.9</v>
      </c>
      <c r="C655" s="59" t="n">
        <v>605.5</v>
      </c>
      <c r="D655" s="60" t="n">
        <v>0.6</v>
      </c>
      <c r="E655" s="60" t="n">
        <v>0.9</v>
      </c>
      <c r="F655" s="61" t="n">
        <v>135</v>
      </c>
      <c r="G655" s="62" t="n">
        <v>2000</v>
      </c>
      <c r="H655" s="63" t="n">
        <v>70</v>
      </c>
      <c r="I655" s="61" t="n">
        <v>9</v>
      </c>
      <c r="J655" s="61" t="n">
        <v>75</v>
      </c>
      <c r="K655" s="64" t="n">
        <v>69</v>
      </c>
      <c r="L655" s="36" t="n">
        <f aca="false">(J655-K655)/J655*100</f>
        <v>8</v>
      </c>
      <c r="M655" s="37" t="n">
        <v>100</v>
      </c>
    </row>
    <row r="656" customFormat="false" ht="11.25" hidden="false" customHeight="false" outlineLevel="0" collapsed="false">
      <c r="B656" s="58" t="n">
        <v>605.5</v>
      </c>
      <c r="C656" s="59" t="n">
        <v>606.5</v>
      </c>
      <c r="D656" s="60" t="n">
        <v>1</v>
      </c>
      <c r="E656" s="60" t="n">
        <v>1.5</v>
      </c>
      <c r="F656" s="61" t="n">
        <v>135</v>
      </c>
      <c r="G656" s="62" t="n">
        <v>2000</v>
      </c>
      <c r="H656" s="63" t="n">
        <v>70</v>
      </c>
      <c r="I656" s="61" t="n">
        <v>9</v>
      </c>
      <c r="J656" s="61" t="n">
        <v>75</v>
      </c>
      <c r="K656" s="64" t="n">
        <v>69</v>
      </c>
      <c r="L656" s="36" t="n">
        <f aca="false">(J656-K656)/J656*100</f>
        <v>8</v>
      </c>
      <c r="M656" s="37" t="n">
        <v>100</v>
      </c>
    </row>
    <row r="657" customFormat="false" ht="11.25" hidden="false" customHeight="false" outlineLevel="0" collapsed="false">
      <c r="B657" s="58" t="n">
        <v>606.5</v>
      </c>
      <c r="C657" s="59" t="n">
        <v>607.5</v>
      </c>
      <c r="D657" s="60" t="n">
        <v>1</v>
      </c>
      <c r="E657" s="60" t="n">
        <v>1.5</v>
      </c>
      <c r="F657" s="61" t="n">
        <v>135</v>
      </c>
      <c r="G657" s="62" t="n">
        <v>2000</v>
      </c>
      <c r="H657" s="63" t="n">
        <v>70</v>
      </c>
      <c r="I657" s="61" t="n">
        <v>9</v>
      </c>
      <c r="J657" s="61" t="n">
        <v>75</v>
      </c>
      <c r="K657" s="64" t="n">
        <v>69</v>
      </c>
      <c r="L657" s="36" t="n">
        <f aca="false">(J657-K657)/J657*100</f>
        <v>8</v>
      </c>
      <c r="M657" s="37" t="n">
        <v>100</v>
      </c>
    </row>
    <row r="658" customFormat="false" ht="11.25" hidden="false" customHeight="false" outlineLevel="0" collapsed="false">
      <c r="B658" s="58" t="n">
        <v>607.5</v>
      </c>
      <c r="C658" s="59" t="n">
        <v>607.9</v>
      </c>
      <c r="D658" s="60" t="n">
        <v>0.4</v>
      </c>
      <c r="E658" s="60" t="n">
        <v>1.2</v>
      </c>
      <c r="F658" s="61" t="n">
        <v>135</v>
      </c>
      <c r="G658" s="62" t="n">
        <v>2000</v>
      </c>
      <c r="H658" s="63" t="n">
        <v>70</v>
      </c>
      <c r="I658" s="61" t="n">
        <v>8</v>
      </c>
      <c r="J658" s="61" t="n">
        <v>75</v>
      </c>
      <c r="K658" s="64" t="n">
        <v>69</v>
      </c>
      <c r="L658" s="36" t="n">
        <f aca="false">(J658-K658)/J658*100</f>
        <v>8</v>
      </c>
      <c r="M658" s="37" t="n">
        <v>100</v>
      </c>
    </row>
    <row r="659" customFormat="false" ht="11.25" hidden="false" customHeight="false" outlineLevel="0" collapsed="false">
      <c r="B659" s="58" t="n">
        <v>607.9</v>
      </c>
      <c r="C659" s="59" t="n">
        <v>608.9</v>
      </c>
      <c r="D659" s="60" t="n">
        <v>1</v>
      </c>
      <c r="E659" s="60" t="n">
        <v>1</v>
      </c>
      <c r="F659" s="61" t="n">
        <v>135</v>
      </c>
      <c r="G659" s="62" t="n">
        <v>2000</v>
      </c>
      <c r="H659" s="63" t="n">
        <v>70</v>
      </c>
      <c r="I659" s="61" t="n">
        <v>8</v>
      </c>
      <c r="J659" s="61" t="n">
        <v>75</v>
      </c>
      <c r="K659" s="64" t="n">
        <v>69</v>
      </c>
      <c r="L659" s="36" t="n">
        <f aca="false">(J659-K659)/J659*100</f>
        <v>8</v>
      </c>
      <c r="M659" s="37" t="n">
        <v>100</v>
      </c>
    </row>
    <row r="660" customFormat="false" ht="11.25" hidden="false" customHeight="false" outlineLevel="0" collapsed="false">
      <c r="B660" s="58" t="n">
        <v>608.9</v>
      </c>
      <c r="C660" s="59" t="n">
        <v>609.2</v>
      </c>
      <c r="D660" s="60" t="n">
        <v>0.3</v>
      </c>
      <c r="E660" s="60" t="n">
        <v>0.6</v>
      </c>
      <c r="F660" s="61" t="n">
        <v>135</v>
      </c>
      <c r="G660" s="62" t="n">
        <v>2500</v>
      </c>
      <c r="H660" s="63" t="n">
        <v>80</v>
      </c>
      <c r="I660" s="61" t="n">
        <v>8</v>
      </c>
      <c r="J660" s="61" t="n">
        <v>75</v>
      </c>
      <c r="K660" s="64" t="n">
        <v>69</v>
      </c>
      <c r="L660" s="36" t="n">
        <f aca="false">(J660-K660)/J660*100</f>
        <v>8</v>
      </c>
      <c r="M660" s="37" t="n">
        <v>100</v>
      </c>
    </row>
    <row r="661" customFormat="false" ht="11.25" hidden="false" customHeight="false" outlineLevel="0" collapsed="false">
      <c r="B661" s="58" t="n">
        <v>609.2</v>
      </c>
      <c r="C661" s="59" t="n">
        <v>610.2</v>
      </c>
      <c r="D661" s="60" t="n">
        <v>1</v>
      </c>
      <c r="E661" s="60" t="n">
        <v>1</v>
      </c>
      <c r="F661" s="61" t="n">
        <v>135</v>
      </c>
      <c r="G661" s="62" t="n">
        <v>2000</v>
      </c>
      <c r="H661" s="63" t="n">
        <v>70</v>
      </c>
      <c r="I661" s="61" t="n">
        <v>10</v>
      </c>
      <c r="J661" s="61" t="n">
        <v>75</v>
      </c>
      <c r="K661" s="64" t="n">
        <v>69</v>
      </c>
      <c r="L661" s="36" t="n">
        <f aca="false">(J661-K661)/J661*100</f>
        <v>8</v>
      </c>
      <c r="M661" s="37" t="n">
        <v>100</v>
      </c>
    </row>
    <row r="662" customFormat="false" ht="11.25" hidden="false" customHeight="false" outlineLevel="0" collapsed="false">
      <c r="B662" s="58" t="n">
        <v>610.2</v>
      </c>
      <c r="C662" s="59" t="n">
        <v>610.3</v>
      </c>
      <c r="D662" s="60" t="n">
        <v>0.1</v>
      </c>
      <c r="E662" s="60" t="n">
        <v>0.6</v>
      </c>
      <c r="F662" s="61" t="n">
        <v>135</v>
      </c>
      <c r="G662" s="62" t="n">
        <v>2500</v>
      </c>
      <c r="H662" s="63" t="n">
        <v>70</v>
      </c>
      <c r="I662" s="61" t="n">
        <v>10</v>
      </c>
      <c r="J662" s="61" t="n">
        <v>75</v>
      </c>
      <c r="K662" s="64" t="n">
        <v>69</v>
      </c>
      <c r="L662" s="36" t="n">
        <f aca="false">(J662-K662)/J662*100</f>
        <v>8</v>
      </c>
      <c r="M662" s="37" t="n">
        <v>100</v>
      </c>
    </row>
    <row r="663" customFormat="false" ht="11.25" hidden="false" customHeight="false" outlineLevel="0" collapsed="false">
      <c r="B663" s="58" t="n">
        <v>610.3</v>
      </c>
      <c r="C663" s="59" t="n">
        <v>611.3</v>
      </c>
      <c r="D663" s="60" t="n">
        <v>1</v>
      </c>
      <c r="E663" s="60" t="n">
        <v>2</v>
      </c>
      <c r="F663" s="61" t="n">
        <v>135</v>
      </c>
      <c r="G663" s="62" t="n">
        <v>2500</v>
      </c>
      <c r="H663" s="63" t="n">
        <v>80</v>
      </c>
      <c r="I663" s="61" t="n">
        <v>10</v>
      </c>
      <c r="J663" s="61" t="n">
        <v>75</v>
      </c>
      <c r="K663" s="64" t="n">
        <v>69</v>
      </c>
      <c r="L663" s="36" t="n">
        <f aca="false">(J663-K663)/J663*100</f>
        <v>8</v>
      </c>
      <c r="M663" s="37" t="n">
        <v>100</v>
      </c>
    </row>
    <row r="664" customFormat="false" ht="11.25" hidden="false" customHeight="false" outlineLevel="0" collapsed="false">
      <c r="B664" s="58" t="n">
        <v>611.3</v>
      </c>
      <c r="C664" s="59" t="n">
        <v>612.3</v>
      </c>
      <c r="D664" s="60" t="n">
        <v>1</v>
      </c>
      <c r="E664" s="60" t="n">
        <v>2</v>
      </c>
      <c r="F664" s="61" t="n">
        <v>135</v>
      </c>
      <c r="G664" s="62" t="n">
        <v>2500</v>
      </c>
      <c r="H664" s="63" t="n">
        <v>80</v>
      </c>
      <c r="I664" s="61" t="n">
        <v>10</v>
      </c>
      <c r="J664" s="61" t="n">
        <v>75</v>
      </c>
      <c r="K664" s="64" t="n">
        <v>69</v>
      </c>
      <c r="L664" s="36" t="n">
        <f aca="false">(J664-K664)/J664*100</f>
        <v>8</v>
      </c>
      <c r="M664" s="37" t="n">
        <v>100</v>
      </c>
    </row>
    <row r="665" customFormat="false" ht="11.25" hidden="false" customHeight="false" outlineLevel="0" collapsed="false">
      <c r="B665" s="58" t="n">
        <v>612.3</v>
      </c>
      <c r="C665" s="59" t="n">
        <v>613.3</v>
      </c>
      <c r="D665" s="60" t="n">
        <v>1</v>
      </c>
      <c r="E665" s="60" t="n">
        <v>1.5</v>
      </c>
      <c r="F665" s="61" t="n">
        <v>135</v>
      </c>
      <c r="G665" s="62" t="n">
        <v>2500</v>
      </c>
      <c r="H665" s="63" t="n">
        <v>80</v>
      </c>
      <c r="I665" s="61" t="n">
        <v>10</v>
      </c>
      <c r="J665" s="61" t="n">
        <v>75</v>
      </c>
      <c r="K665" s="64" t="n">
        <v>69</v>
      </c>
      <c r="L665" s="36" t="n">
        <f aca="false">(J665-K665)/J665*100</f>
        <v>8</v>
      </c>
      <c r="M665" s="37" t="n">
        <v>100</v>
      </c>
    </row>
    <row r="666" customFormat="false" ht="11.25" hidden="false" customHeight="false" outlineLevel="0" collapsed="false">
      <c r="B666" s="58" t="n">
        <v>613.3</v>
      </c>
      <c r="C666" s="59" t="n">
        <v>614.3</v>
      </c>
      <c r="D666" s="60" t="n">
        <v>1</v>
      </c>
      <c r="E666" s="60" t="n">
        <v>1.09</v>
      </c>
      <c r="F666" s="61" t="n">
        <v>135</v>
      </c>
      <c r="G666" s="62" t="n">
        <v>2000</v>
      </c>
      <c r="H666" s="63" t="n">
        <v>70</v>
      </c>
      <c r="I666" s="61" t="n">
        <v>8</v>
      </c>
      <c r="J666" s="61" t="n">
        <v>75</v>
      </c>
      <c r="K666" s="64" t="n">
        <v>69</v>
      </c>
      <c r="L666" s="36" t="n">
        <f aca="false">(J666-K666)/J666*100</f>
        <v>8</v>
      </c>
      <c r="M666" s="37" t="n">
        <v>100</v>
      </c>
    </row>
    <row r="667" customFormat="false" ht="11.25" hidden="false" customHeight="false" outlineLevel="0" collapsed="false">
      <c r="B667" s="58" t="n">
        <v>614.3</v>
      </c>
      <c r="C667" s="59" t="n">
        <v>614.4</v>
      </c>
      <c r="D667" s="60" t="n">
        <v>0.1</v>
      </c>
      <c r="E667" s="60" t="n">
        <v>1.2</v>
      </c>
      <c r="F667" s="61" t="n">
        <v>135</v>
      </c>
      <c r="G667" s="62" t="n">
        <v>2000</v>
      </c>
      <c r="H667" s="63" t="n">
        <v>70</v>
      </c>
      <c r="I667" s="61" t="n">
        <v>8</v>
      </c>
      <c r="J667" s="61" t="n">
        <v>75</v>
      </c>
      <c r="K667" s="64" t="n">
        <v>69</v>
      </c>
      <c r="L667" s="36" t="n">
        <f aca="false">(J667-K667)/J667*100</f>
        <v>8</v>
      </c>
      <c r="M667" s="37" t="n">
        <v>100</v>
      </c>
    </row>
    <row r="668" customFormat="false" ht="11.25" hidden="false" customHeight="false" outlineLevel="0" collapsed="false">
      <c r="B668" s="58" t="n">
        <v>614.4</v>
      </c>
      <c r="C668" s="59" t="n">
        <v>614.6</v>
      </c>
      <c r="D668" s="60" t="n">
        <v>0.2</v>
      </c>
      <c r="E668" s="60" t="n">
        <v>0.6</v>
      </c>
      <c r="F668" s="61" t="n">
        <v>135</v>
      </c>
      <c r="G668" s="62" t="n">
        <v>2000</v>
      </c>
      <c r="H668" s="63" t="n">
        <v>70</v>
      </c>
      <c r="I668" s="61" t="n">
        <v>8</v>
      </c>
      <c r="J668" s="61" t="n">
        <v>75</v>
      </c>
      <c r="K668" s="64" t="n">
        <v>69</v>
      </c>
      <c r="L668" s="36" t="n">
        <f aca="false">(J668-K668)/J668*100</f>
        <v>8</v>
      </c>
      <c r="M668" s="37" t="n">
        <v>100</v>
      </c>
    </row>
    <row r="669" customFormat="false" ht="11.25" hidden="false" customHeight="false" outlineLevel="0" collapsed="false">
      <c r="B669" s="58" t="n">
        <v>614.6</v>
      </c>
      <c r="C669" s="59" t="n">
        <v>615.6</v>
      </c>
      <c r="D669" s="60" t="n">
        <v>1</v>
      </c>
      <c r="E669" s="60" t="n">
        <v>3</v>
      </c>
      <c r="F669" s="61" t="n">
        <v>135</v>
      </c>
      <c r="G669" s="62" t="n">
        <v>2000</v>
      </c>
      <c r="H669" s="63" t="n">
        <v>70</v>
      </c>
      <c r="I669" s="61" t="n">
        <v>8</v>
      </c>
      <c r="J669" s="61" t="n">
        <v>75</v>
      </c>
      <c r="K669" s="64" t="n">
        <v>69</v>
      </c>
      <c r="L669" s="36" t="n">
        <f aca="false">(J669-K669)/J669*100</f>
        <v>8</v>
      </c>
      <c r="M669" s="37" t="n">
        <v>100</v>
      </c>
    </row>
    <row r="670" customFormat="false" ht="11.25" hidden="false" customHeight="false" outlineLevel="0" collapsed="false">
      <c r="B670" s="58" t="n">
        <v>615.6</v>
      </c>
      <c r="C670" s="59" t="n">
        <v>616.3</v>
      </c>
      <c r="D670" s="60" t="n">
        <v>0.7</v>
      </c>
      <c r="E670" s="60" t="n">
        <v>2.1</v>
      </c>
      <c r="F670" s="61" t="n">
        <v>135</v>
      </c>
      <c r="G670" s="62" t="n">
        <v>2000</v>
      </c>
      <c r="H670" s="63" t="n">
        <v>70</v>
      </c>
      <c r="I670" s="61" t="n">
        <v>8</v>
      </c>
      <c r="J670" s="61" t="n">
        <v>75</v>
      </c>
      <c r="K670" s="64" t="n">
        <v>69</v>
      </c>
      <c r="L670" s="36" t="n">
        <f aca="false">(J670-K670)/J670*100</f>
        <v>8</v>
      </c>
      <c r="M670" s="37" t="n">
        <v>100</v>
      </c>
    </row>
    <row r="671" customFormat="false" ht="11.25" hidden="false" customHeight="false" outlineLevel="0" collapsed="false">
      <c r="B671" s="58" t="n">
        <v>616.3</v>
      </c>
      <c r="C671" s="59" t="n">
        <v>617.3</v>
      </c>
      <c r="D671" s="60" t="n">
        <v>1</v>
      </c>
      <c r="E671" s="60" t="n">
        <v>2</v>
      </c>
      <c r="F671" s="61" t="n">
        <v>135</v>
      </c>
      <c r="G671" s="62" t="n">
        <v>2000</v>
      </c>
      <c r="H671" s="63" t="n">
        <v>70</v>
      </c>
      <c r="I671" s="61" t="n">
        <v>8</v>
      </c>
      <c r="J671" s="61" t="n">
        <v>75</v>
      </c>
      <c r="K671" s="64" t="n">
        <v>69</v>
      </c>
      <c r="L671" s="36" t="n">
        <f aca="false">(J671-K671)/J671*100</f>
        <v>8</v>
      </c>
      <c r="M671" s="37" t="n">
        <v>100</v>
      </c>
    </row>
    <row r="672" customFormat="false" ht="11.25" hidden="false" customHeight="false" outlineLevel="0" collapsed="false">
      <c r="B672" s="58" t="n">
        <v>617.3</v>
      </c>
      <c r="C672" s="59" t="n">
        <v>618.2</v>
      </c>
      <c r="D672" s="60" t="n">
        <v>0.9</v>
      </c>
      <c r="E672" s="60" t="n">
        <v>2.7</v>
      </c>
      <c r="F672" s="61" t="n">
        <v>135</v>
      </c>
      <c r="G672" s="62" t="n">
        <v>1000</v>
      </c>
      <c r="H672" s="63" t="n">
        <v>60</v>
      </c>
      <c r="I672" s="61" t="n">
        <v>8</v>
      </c>
      <c r="J672" s="61" t="n">
        <v>75</v>
      </c>
      <c r="K672" s="64" t="n">
        <v>69</v>
      </c>
      <c r="L672" s="36" t="n">
        <f aca="false">(J672-K672)/J672*100</f>
        <v>8</v>
      </c>
      <c r="M672" s="37" t="n">
        <v>100</v>
      </c>
    </row>
    <row r="673" customFormat="false" ht="11.25" hidden="false" customHeight="false" outlineLevel="0" collapsed="false">
      <c r="B673" s="58" t="n">
        <v>618.2</v>
      </c>
      <c r="C673" s="59" t="n">
        <v>618.7</v>
      </c>
      <c r="D673" s="60" t="n">
        <v>0.5</v>
      </c>
      <c r="E673" s="60" t="n">
        <v>1.5</v>
      </c>
      <c r="F673" s="61" t="n">
        <v>135</v>
      </c>
      <c r="G673" s="62" t="n">
        <v>1000</v>
      </c>
      <c r="H673" s="63" t="n">
        <v>60</v>
      </c>
      <c r="I673" s="61" t="n">
        <v>8</v>
      </c>
      <c r="J673" s="61" t="n">
        <v>75</v>
      </c>
      <c r="K673" s="64" t="n">
        <v>69</v>
      </c>
      <c r="L673" s="36" t="n">
        <f aca="false">(J673-K673)/J673*100</f>
        <v>8</v>
      </c>
      <c r="M673" s="37" t="n">
        <v>100</v>
      </c>
    </row>
    <row r="674" customFormat="false" ht="11.25" hidden="false" customHeight="false" outlineLevel="0" collapsed="false">
      <c r="B674" s="58" t="n">
        <v>618.7</v>
      </c>
      <c r="C674" s="59" t="n">
        <v>619.7</v>
      </c>
      <c r="D674" s="60" t="n">
        <v>1</v>
      </c>
      <c r="E674" s="60" t="n">
        <v>1.5</v>
      </c>
      <c r="F674" s="61" t="n">
        <v>135</v>
      </c>
      <c r="G674" s="62" t="n">
        <v>1000</v>
      </c>
      <c r="H674" s="63" t="n">
        <v>60</v>
      </c>
      <c r="I674" s="61" t="n">
        <v>8</v>
      </c>
      <c r="J674" s="61" t="n">
        <v>75</v>
      </c>
      <c r="K674" s="64" t="n">
        <v>69</v>
      </c>
      <c r="L674" s="36" t="n">
        <f aca="false">(J674-K674)/J674*100</f>
        <v>8</v>
      </c>
      <c r="M674" s="37" t="n">
        <v>100</v>
      </c>
    </row>
    <row r="675" customFormat="false" ht="11.25" hidden="false" customHeight="false" outlineLevel="0" collapsed="false">
      <c r="B675" s="58" t="n">
        <v>619.7</v>
      </c>
      <c r="C675" s="59" t="n">
        <v>620.7</v>
      </c>
      <c r="D675" s="60" t="n">
        <v>1</v>
      </c>
      <c r="E675" s="60" t="n">
        <v>2</v>
      </c>
      <c r="F675" s="61" t="n">
        <v>135</v>
      </c>
      <c r="G675" s="62" t="n">
        <v>2000</v>
      </c>
      <c r="H675" s="63" t="n">
        <v>60</v>
      </c>
      <c r="I675" s="61" t="n">
        <v>8</v>
      </c>
      <c r="J675" s="61" t="n">
        <v>75</v>
      </c>
      <c r="K675" s="64" t="n">
        <v>69</v>
      </c>
      <c r="L675" s="36" t="n">
        <f aca="false">(J675-K675)/J675*100</f>
        <v>8</v>
      </c>
      <c r="M675" s="37" t="n">
        <v>100</v>
      </c>
    </row>
    <row r="676" customFormat="false" ht="11.25" hidden="false" customHeight="false" outlineLevel="0" collapsed="false">
      <c r="B676" s="58" t="n">
        <v>620.7</v>
      </c>
      <c r="C676" s="59" t="n">
        <v>621.2</v>
      </c>
      <c r="D676" s="60" t="n">
        <v>0.5</v>
      </c>
      <c r="E676" s="60" t="n">
        <v>1.5</v>
      </c>
      <c r="F676" s="61" t="n">
        <v>135</v>
      </c>
      <c r="G676" s="62" t="n">
        <v>2000</v>
      </c>
      <c r="H676" s="63" t="n">
        <v>60</v>
      </c>
      <c r="I676" s="61" t="n">
        <v>8</v>
      </c>
      <c r="J676" s="61" t="n">
        <v>75</v>
      </c>
      <c r="K676" s="64" t="n">
        <v>69</v>
      </c>
      <c r="L676" s="36" t="n">
        <f aca="false">(J676-K676)/J676*100</f>
        <v>8</v>
      </c>
      <c r="M676" s="37" t="n">
        <v>100</v>
      </c>
    </row>
    <row r="677" customFormat="false" ht="11.25" hidden="false" customHeight="false" outlineLevel="0" collapsed="false">
      <c r="B677" s="58" t="n">
        <v>621.2</v>
      </c>
      <c r="C677" s="59" t="n">
        <v>622.2</v>
      </c>
      <c r="D677" s="60" t="n">
        <v>1</v>
      </c>
      <c r="E677" s="60" t="n">
        <v>2</v>
      </c>
      <c r="F677" s="61" t="n">
        <v>135</v>
      </c>
      <c r="G677" s="62" t="n">
        <v>2000</v>
      </c>
      <c r="H677" s="63" t="n">
        <v>60</v>
      </c>
      <c r="I677" s="61" t="n">
        <v>8</v>
      </c>
      <c r="J677" s="61" t="n">
        <v>75</v>
      </c>
      <c r="K677" s="64" t="n">
        <v>69</v>
      </c>
      <c r="L677" s="36" t="n">
        <f aca="false">(J677-K677)/J677*100</f>
        <v>8</v>
      </c>
      <c r="M677" s="37" t="n">
        <v>100</v>
      </c>
    </row>
    <row r="678" customFormat="false" ht="11.25" hidden="false" customHeight="false" outlineLevel="0" collapsed="false">
      <c r="B678" s="58" t="n">
        <v>622.2</v>
      </c>
      <c r="C678" s="59" t="n">
        <v>623.2</v>
      </c>
      <c r="D678" s="60" t="n">
        <v>1</v>
      </c>
      <c r="E678" s="60" t="n">
        <v>2</v>
      </c>
      <c r="F678" s="61" t="n">
        <v>135</v>
      </c>
      <c r="G678" s="62" t="n">
        <v>2500</v>
      </c>
      <c r="H678" s="63" t="n">
        <v>70</v>
      </c>
      <c r="I678" s="61" t="n">
        <v>9</v>
      </c>
      <c r="J678" s="61" t="n">
        <v>75</v>
      </c>
      <c r="K678" s="64" t="n">
        <v>69</v>
      </c>
      <c r="L678" s="36" t="n">
        <f aca="false">(J678-K678)/J678*100</f>
        <v>8</v>
      </c>
      <c r="M678" s="37" t="n">
        <v>100</v>
      </c>
    </row>
    <row r="679" customFormat="false" ht="11.25" hidden="false" customHeight="false" outlineLevel="0" collapsed="false">
      <c r="B679" s="58" t="n">
        <v>623.2</v>
      </c>
      <c r="C679" s="59" t="n">
        <v>623.3</v>
      </c>
      <c r="D679" s="60" t="n">
        <v>0.1</v>
      </c>
      <c r="E679" s="60" t="n">
        <v>0.6</v>
      </c>
      <c r="F679" s="61" t="n">
        <v>135</v>
      </c>
      <c r="G679" s="62" t="n">
        <v>2000</v>
      </c>
      <c r="H679" s="63" t="n">
        <v>70</v>
      </c>
      <c r="I679" s="61" t="n">
        <v>9</v>
      </c>
      <c r="J679" s="61" t="n">
        <v>75</v>
      </c>
      <c r="K679" s="64" t="n">
        <v>69</v>
      </c>
      <c r="L679" s="36" t="n">
        <f aca="false">(J679-K679)/J679*100</f>
        <v>8</v>
      </c>
      <c r="M679" s="37" t="n">
        <v>100</v>
      </c>
    </row>
    <row r="680" customFormat="false" ht="11.25" hidden="false" customHeight="false" outlineLevel="0" collapsed="false">
      <c r="B680" s="58" t="n">
        <v>623.3</v>
      </c>
      <c r="C680" s="59" t="n">
        <v>624.3</v>
      </c>
      <c r="D680" s="60" t="n">
        <v>1</v>
      </c>
      <c r="E680" s="60" t="n">
        <v>2</v>
      </c>
      <c r="F680" s="61" t="n">
        <v>135</v>
      </c>
      <c r="G680" s="62" t="n">
        <v>2000</v>
      </c>
      <c r="H680" s="63" t="n">
        <v>70</v>
      </c>
      <c r="I680" s="61" t="n">
        <v>9</v>
      </c>
      <c r="J680" s="61" t="n">
        <v>75</v>
      </c>
      <c r="K680" s="64" t="n">
        <v>69</v>
      </c>
      <c r="L680" s="36" t="n">
        <f aca="false">(J680-K680)/J680*100</f>
        <v>8</v>
      </c>
      <c r="M680" s="37" t="n">
        <v>100</v>
      </c>
    </row>
    <row r="681" customFormat="false" ht="11.25" hidden="false" customHeight="false" outlineLevel="0" collapsed="false">
      <c r="B681" s="58" t="n">
        <v>624.3</v>
      </c>
      <c r="C681" s="59" t="n">
        <v>625.3</v>
      </c>
      <c r="D681" s="60" t="n">
        <v>1</v>
      </c>
      <c r="E681" s="60" t="n">
        <v>1.5</v>
      </c>
      <c r="F681" s="61" t="n">
        <v>135</v>
      </c>
      <c r="G681" s="62" t="n">
        <v>2000</v>
      </c>
      <c r="H681" s="63" t="n">
        <v>70</v>
      </c>
      <c r="I681" s="61" t="n">
        <v>9</v>
      </c>
      <c r="J681" s="61" t="n">
        <v>75</v>
      </c>
      <c r="K681" s="64" t="n">
        <v>69</v>
      </c>
      <c r="L681" s="36" t="n">
        <f aca="false">(J681-K681)/J681*100</f>
        <v>8</v>
      </c>
      <c r="M681" s="37" t="n">
        <v>100</v>
      </c>
    </row>
    <row r="682" customFormat="false" ht="11.25" hidden="false" customHeight="false" outlineLevel="0" collapsed="false">
      <c r="B682" s="58" t="n">
        <v>625.3</v>
      </c>
      <c r="C682" s="59" t="n">
        <v>626.1</v>
      </c>
      <c r="D682" s="60" t="n">
        <v>0.8</v>
      </c>
      <c r="E682" s="60" t="n">
        <v>1.6</v>
      </c>
      <c r="F682" s="61" t="n">
        <v>135</v>
      </c>
      <c r="G682" s="62" t="n">
        <v>2000</v>
      </c>
      <c r="H682" s="63" t="n">
        <v>70</v>
      </c>
      <c r="I682" s="61" t="n">
        <v>9</v>
      </c>
      <c r="J682" s="61" t="n">
        <v>75</v>
      </c>
      <c r="K682" s="64" t="n">
        <v>69</v>
      </c>
      <c r="L682" s="36" t="n">
        <f aca="false">(J682-K682)/J682*100</f>
        <v>8</v>
      </c>
      <c r="M682" s="37" t="n">
        <v>100</v>
      </c>
    </row>
    <row r="683" customFormat="false" ht="11.25" hidden="false" customHeight="false" outlineLevel="0" collapsed="false">
      <c r="B683" s="58" t="n">
        <v>626.1</v>
      </c>
      <c r="C683" s="59" t="n">
        <v>627.1</v>
      </c>
      <c r="D683" s="60" t="n">
        <v>1</v>
      </c>
      <c r="E683" s="60" t="n">
        <v>1.2</v>
      </c>
      <c r="F683" s="61" t="n">
        <v>135</v>
      </c>
      <c r="G683" s="62" t="n">
        <v>2500</v>
      </c>
      <c r="H683" s="63" t="n">
        <v>75</v>
      </c>
      <c r="I683" s="61" t="n">
        <v>8</v>
      </c>
      <c r="J683" s="61" t="n">
        <v>75</v>
      </c>
      <c r="K683" s="64" t="n">
        <v>69</v>
      </c>
      <c r="L683" s="36" t="n">
        <f aca="false">(J683-K683)/J683*100</f>
        <v>8</v>
      </c>
      <c r="M683" s="37" t="n">
        <v>100</v>
      </c>
    </row>
    <row r="684" customFormat="false" ht="11.25" hidden="false" customHeight="false" outlineLevel="0" collapsed="false">
      <c r="B684" s="58" t="n">
        <v>627.1</v>
      </c>
      <c r="C684" s="59" t="n">
        <v>627.3</v>
      </c>
      <c r="D684" s="60" t="n">
        <v>0.2</v>
      </c>
      <c r="E684" s="60" t="n">
        <v>0.4</v>
      </c>
      <c r="F684" s="61" t="n">
        <v>135</v>
      </c>
      <c r="G684" s="62" t="n">
        <v>2500</v>
      </c>
      <c r="H684" s="63" t="n">
        <v>75</v>
      </c>
      <c r="I684" s="61" t="n">
        <v>8</v>
      </c>
      <c r="J684" s="61" t="n">
        <v>75</v>
      </c>
      <c r="K684" s="64" t="n">
        <v>69</v>
      </c>
      <c r="L684" s="36" t="n">
        <f aca="false">(J684-K684)/J684*100</f>
        <v>8</v>
      </c>
      <c r="M684" s="37" t="n">
        <v>100</v>
      </c>
    </row>
    <row r="685" customFormat="false" ht="11.25" hidden="false" customHeight="false" outlineLevel="0" collapsed="false">
      <c r="B685" s="58" t="n">
        <v>627.3</v>
      </c>
      <c r="C685" s="59" t="n">
        <v>628.3</v>
      </c>
      <c r="D685" s="60" t="n">
        <v>1</v>
      </c>
      <c r="E685" s="60" t="n">
        <v>2</v>
      </c>
      <c r="F685" s="61" t="n">
        <v>135</v>
      </c>
      <c r="G685" s="62" t="n">
        <v>2500</v>
      </c>
      <c r="H685" s="63" t="n">
        <v>75</v>
      </c>
      <c r="I685" s="61" t="n">
        <v>10</v>
      </c>
      <c r="J685" s="61" t="n">
        <v>75</v>
      </c>
      <c r="K685" s="64" t="n">
        <v>69</v>
      </c>
      <c r="L685" s="36" t="n">
        <f aca="false">(J685-K685)/J685*100</f>
        <v>8</v>
      </c>
      <c r="M685" s="37" t="n">
        <v>100</v>
      </c>
    </row>
    <row r="686" customFormat="false" ht="11.25" hidden="false" customHeight="false" outlineLevel="0" collapsed="false">
      <c r="B686" s="58" t="n">
        <v>628.3</v>
      </c>
      <c r="C686" s="59" t="n">
        <v>628.9</v>
      </c>
      <c r="D686" s="60" t="n">
        <v>0.6</v>
      </c>
      <c r="E686" s="60" t="n">
        <v>1.8</v>
      </c>
      <c r="F686" s="61" t="n">
        <v>135</v>
      </c>
      <c r="G686" s="62" t="n">
        <v>2000</v>
      </c>
      <c r="H686" s="63" t="n">
        <v>75</v>
      </c>
      <c r="I686" s="61" t="n">
        <v>10</v>
      </c>
      <c r="J686" s="61" t="n">
        <v>75</v>
      </c>
      <c r="K686" s="64" t="n">
        <v>69</v>
      </c>
      <c r="L686" s="36" t="n">
        <f aca="false">(J686-K686)/J686*100</f>
        <v>8</v>
      </c>
      <c r="M686" s="37" t="n">
        <v>100</v>
      </c>
    </row>
    <row r="687" customFormat="false" ht="11.25" hidden="false" customHeight="false" outlineLevel="0" collapsed="false">
      <c r="B687" s="58" t="n">
        <v>628.9</v>
      </c>
      <c r="C687" s="59" t="n">
        <v>629.4</v>
      </c>
      <c r="D687" s="60" t="n">
        <v>0.5</v>
      </c>
      <c r="E687" s="60" t="n">
        <v>1</v>
      </c>
      <c r="F687" s="61" t="n">
        <v>135</v>
      </c>
      <c r="G687" s="62" t="n">
        <v>2000</v>
      </c>
      <c r="H687" s="63" t="n">
        <v>75</v>
      </c>
      <c r="I687" s="61" t="n">
        <v>10</v>
      </c>
      <c r="J687" s="61" t="n">
        <v>75</v>
      </c>
      <c r="K687" s="64" t="n">
        <v>69</v>
      </c>
      <c r="L687" s="36" t="n">
        <f aca="false">(J687-K687)/J687*100</f>
        <v>8</v>
      </c>
      <c r="M687" s="37" t="n">
        <v>100</v>
      </c>
    </row>
    <row r="688" customFormat="false" ht="11.25" hidden="false" customHeight="false" outlineLevel="0" collapsed="false">
      <c r="B688" s="58" t="n">
        <v>629.4</v>
      </c>
      <c r="C688" s="59" t="n">
        <v>630.4</v>
      </c>
      <c r="D688" s="60" t="n">
        <v>1</v>
      </c>
      <c r="E688" s="60" t="n">
        <v>1.5</v>
      </c>
      <c r="F688" s="61" t="n">
        <v>135</v>
      </c>
      <c r="G688" s="62" t="n">
        <v>2000</v>
      </c>
      <c r="H688" s="63" t="n">
        <v>75</v>
      </c>
      <c r="I688" s="61" t="n">
        <v>11</v>
      </c>
      <c r="J688" s="61" t="n">
        <v>75</v>
      </c>
      <c r="K688" s="64" t="n">
        <v>69</v>
      </c>
      <c r="L688" s="36" t="n">
        <f aca="false">(J688-K688)/J688*100</f>
        <v>8</v>
      </c>
      <c r="M688" s="37" t="n">
        <v>100</v>
      </c>
    </row>
    <row r="689" customFormat="false" ht="11.25" hidden="false" customHeight="false" outlineLevel="0" collapsed="false">
      <c r="B689" s="58" t="n">
        <v>630.4</v>
      </c>
      <c r="C689" s="59" t="n">
        <v>631.2</v>
      </c>
      <c r="D689" s="60" t="n">
        <v>0.8</v>
      </c>
      <c r="E689" s="60" t="n">
        <v>1.6</v>
      </c>
      <c r="F689" s="61" t="n">
        <v>135</v>
      </c>
      <c r="G689" s="62" t="n">
        <v>2000</v>
      </c>
      <c r="H689" s="63" t="n">
        <v>75</v>
      </c>
      <c r="I689" s="61" t="n">
        <v>11</v>
      </c>
      <c r="J689" s="61" t="n">
        <v>75</v>
      </c>
      <c r="K689" s="64" t="n">
        <v>69</v>
      </c>
      <c r="L689" s="36" t="n">
        <f aca="false">(J689-K689)/J689*100</f>
        <v>8</v>
      </c>
      <c r="M689" s="37" t="n">
        <v>100</v>
      </c>
    </row>
    <row r="690" customFormat="false" ht="11.25" hidden="false" customHeight="false" outlineLevel="0" collapsed="false">
      <c r="B690" s="58" t="n">
        <v>631.2</v>
      </c>
      <c r="C690" s="59" t="n">
        <v>632.2</v>
      </c>
      <c r="D690" s="60" t="n">
        <v>1</v>
      </c>
      <c r="E690" s="60" t="n">
        <v>1.2</v>
      </c>
      <c r="F690" s="61" t="n">
        <v>135</v>
      </c>
      <c r="G690" s="62" t="n">
        <v>2000</v>
      </c>
      <c r="H690" s="63" t="n">
        <v>75</v>
      </c>
      <c r="I690" s="61" t="n">
        <v>11</v>
      </c>
      <c r="J690" s="61" t="n">
        <v>75</v>
      </c>
      <c r="K690" s="64" t="n">
        <v>69</v>
      </c>
      <c r="L690" s="36" t="n">
        <f aca="false">(J690-K690)/J690*100</f>
        <v>8</v>
      </c>
      <c r="M690" s="37" t="n">
        <v>100</v>
      </c>
    </row>
    <row r="691" customFormat="false" ht="11.25" hidden="false" customHeight="false" outlineLevel="0" collapsed="false">
      <c r="B691" s="58" t="n">
        <v>632.2</v>
      </c>
      <c r="C691" s="59" t="n">
        <v>633.2</v>
      </c>
      <c r="D691" s="60" t="n">
        <v>1</v>
      </c>
      <c r="E691" s="60" t="n">
        <v>1</v>
      </c>
      <c r="F691" s="61" t="n">
        <v>135</v>
      </c>
      <c r="G691" s="62" t="n">
        <v>2000</v>
      </c>
      <c r="H691" s="63" t="n">
        <v>75</v>
      </c>
      <c r="I691" s="61" t="n">
        <v>11</v>
      </c>
      <c r="J691" s="61" t="n">
        <v>75</v>
      </c>
      <c r="K691" s="64" t="n">
        <v>69</v>
      </c>
      <c r="L691" s="36" t="n">
        <f aca="false">(J691-K691)/J691*100</f>
        <v>8</v>
      </c>
      <c r="M691" s="37" t="n">
        <v>100</v>
      </c>
    </row>
    <row r="692" customFormat="false" ht="11.25" hidden="false" customHeight="false" outlineLevel="0" collapsed="false">
      <c r="B692" s="58" t="n">
        <v>633.2</v>
      </c>
      <c r="C692" s="59" t="n">
        <v>633.7</v>
      </c>
      <c r="D692" s="60" t="n">
        <v>0.5</v>
      </c>
      <c r="E692" s="60" t="n">
        <v>1.5</v>
      </c>
      <c r="F692" s="61" t="n">
        <v>135</v>
      </c>
      <c r="G692" s="62" t="n">
        <v>2500</v>
      </c>
      <c r="H692" s="63" t="n">
        <v>80</v>
      </c>
      <c r="I692" s="61" t="n">
        <v>11</v>
      </c>
      <c r="J692" s="61" t="n">
        <v>75</v>
      </c>
      <c r="K692" s="64" t="n">
        <v>69</v>
      </c>
      <c r="L692" s="36" t="n">
        <f aca="false">(J692-K692)/J692*100</f>
        <v>8</v>
      </c>
      <c r="M692" s="37" t="n">
        <v>100</v>
      </c>
    </row>
    <row r="693" customFormat="false" ht="11.25" hidden="false" customHeight="false" outlineLevel="0" collapsed="false">
      <c r="B693" s="58" t="n">
        <v>633.7</v>
      </c>
      <c r="C693" s="59" t="n">
        <v>634.7</v>
      </c>
      <c r="D693" s="60" t="n">
        <v>1</v>
      </c>
      <c r="E693" s="60" t="n">
        <v>1.2</v>
      </c>
      <c r="F693" s="61" t="n">
        <v>135</v>
      </c>
      <c r="G693" s="62" t="n">
        <v>2000</v>
      </c>
      <c r="H693" s="63" t="n">
        <v>80</v>
      </c>
      <c r="I693" s="61" t="n">
        <v>11</v>
      </c>
      <c r="J693" s="61" t="n">
        <v>75</v>
      </c>
      <c r="K693" s="64" t="n">
        <v>69</v>
      </c>
      <c r="L693" s="36" t="n">
        <f aca="false">(J693-K693)/J693*100</f>
        <v>8</v>
      </c>
      <c r="M693" s="37" t="n">
        <v>100</v>
      </c>
    </row>
    <row r="694" customFormat="false" ht="11.25" hidden="false" customHeight="false" outlineLevel="0" collapsed="false">
      <c r="B694" s="58" t="n">
        <v>634.7</v>
      </c>
      <c r="C694" s="59" t="n">
        <v>634.8</v>
      </c>
      <c r="D694" s="60" t="n">
        <v>0.1</v>
      </c>
      <c r="E694" s="60" t="n">
        <v>0.6</v>
      </c>
      <c r="F694" s="61" t="n">
        <v>135</v>
      </c>
      <c r="G694" s="62" t="n">
        <v>2000</v>
      </c>
      <c r="H694" s="63" t="n">
        <v>80</v>
      </c>
      <c r="I694" s="61" t="n">
        <v>11</v>
      </c>
      <c r="J694" s="61" t="n">
        <v>75</v>
      </c>
      <c r="K694" s="64" t="n">
        <v>69</v>
      </c>
      <c r="L694" s="36" t="n">
        <f aca="false">(J694-K694)/J694*100</f>
        <v>8</v>
      </c>
      <c r="M694" s="37" t="n">
        <v>100</v>
      </c>
    </row>
    <row r="695" customFormat="false" ht="11.25" hidden="false" customHeight="false" outlineLevel="0" collapsed="false">
      <c r="B695" s="58" t="n">
        <v>634.8</v>
      </c>
      <c r="C695" s="59" t="n">
        <v>635.1</v>
      </c>
      <c r="D695" s="60" t="n">
        <v>0.3</v>
      </c>
      <c r="E695" s="60" t="n">
        <v>1.8</v>
      </c>
      <c r="F695" s="61" t="n">
        <v>135</v>
      </c>
      <c r="G695" s="62" t="n">
        <v>2000</v>
      </c>
      <c r="H695" s="63" t="n">
        <v>80</v>
      </c>
      <c r="I695" s="61" t="n">
        <v>10</v>
      </c>
      <c r="J695" s="61" t="n">
        <v>75</v>
      </c>
      <c r="K695" s="64" t="n">
        <v>69</v>
      </c>
      <c r="L695" s="36" t="n">
        <f aca="false">(J695-K695)/J695*100</f>
        <v>8</v>
      </c>
      <c r="M695" s="37" t="n">
        <v>100</v>
      </c>
    </row>
    <row r="696" customFormat="false" ht="11.25" hidden="false" customHeight="false" outlineLevel="0" collapsed="false">
      <c r="B696" s="58" t="n">
        <v>635.1</v>
      </c>
      <c r="C696" s="59" t="n">
        <v>636.1</v>
      </c>
      <c r="D696" s="60" t="n">
        <v>1</v>
      </c>
      <c r="E696" s="60" t="n">
        <v>1.2</v>
      </c>
      <c r="F696" s="61" t="n">
        <v>135</v>
      </c>
      <c r="G696" s="62" t="n">
        <v>2000</v>
      </c>
      <c r="H696" s="63" t="n">
        <v>80</v>
      </c>
      <c r="I696" s="61" t="n">
        <v>9</v>
      </c>
      <c r="J696" s="61" t="n">
        <v>75</v>
      </c>
      <c r="K696" s="64" t="n">
        <v>69</v>
      </c>
      <c r="L696" s="36" t="n">
        <f aca="false">(J696-K696)/J696*100</f>
        <v>8</v>
      </c>
      <c r="M696" s="37" t="n">
        <v>100</v>
      </c>
    </row>
    <row r="697" customFormat="false" ht="11.25" hidden="false" customHeight="false" outlineLevel="0" collapsed="false">
      <c r="B697" s="58" t="n">
        <v>636.1</v>
      </c>
      <c r="C697" s="59" t="n">
        <v>637.1</v>
      </c>
      <c r="D697" s="60" t="n">
        <v>1</v>
      </c>
      <c r="E697" s="60" t="n">
        <v>1.2</v>
      </c>
      <c r="F697" s="61" t="n">
        <v>135</v>
      </c>
      <c r="G697" s="62" t="n">
        <v>2000</v>
      </c>
      <c r="H697" s="63" t="n">
        <v>80</v>
      </c>
      <c r="I697" s="61" t="n">
        <v>9</v>
      </c>
      <c r="J697" s="61" t="n">
        <v>75</v>
      </c>
      <c r="K697" s="64" t="n">
        <v>69</v>
      </c>
      <c r="L697" s="36" t="n">
        <f aca="false">(J697-K697)/J697*100</f>
        <v>8</v>
      </c>
      <c r="M697" s="37" t="n">
        <v>100</v>
      </c>
    </row>
    <row r="698" customFormat="false" ht="11.25" hidden="false" customHeight="false" outlineLevel="0" collapsed="false">
      <c r="B698" s="58" t="n">
        <v>637.1</v>
      </c>
      <c r="C698" s="59" t="n">
        <v>638.1</v>
      </c>
      <c r="D698" s="60" t="n">
        <v>1</v>
      </c>
      <c r="E698" s="60" t="n">
        <v>1.5</v>
      </c>
      <c r="F698" s="61" t="n">
        <v>135</v>
      </c>
      <c r="G698" s="62" t="n">
        <v>2000</v>
      </c>
      <c r="H698" s="63" t="n">
        <v>80</v>
      </c>
      <c r="I698" s="61" t="n">
        <v>9</v>
      </c>
      <c r="J698" s="61" t="n">
        <v>75</v>
      </c>
      <c r="K698" s="64" t="n">
        <v>69</v>
      </c>
      <c r="L698" s="36" t="n">
        <f aca="false">(J698-K698)/J698*100</f>
        <v>8</v>
      </c>
      <c r="M698" s="37" t="n">
        <v>100</v>
      </c>
    </row>
    <row r="699" customFormat="false" ht="11.25" hidden="false" customHeight="false" outlineLevel="0" collapsed="false">
      <c r="B699" s="58" t="n">
        <v>638.1</v>
      </c>
      <c r="C699" s="59" t="n">
        <v>638.9</v>
      </c>
      <c r="D699" s="60" t="n">
        <v>0.8</v>
      </c>
      <c r="E699" s="60" t="n">
        <v>1.6</v>
      </c>
      <c r="F699" s="61" t="n">
        <v>135</v>
      </c>
      <c r="G699" s="62" t="n">
        <v>2000</v>
      </c>
      <c r="H699" s="63" t="n">
        <v>80</v>
      </c>
      <c r="I699" s="61" t="n">
        <v>9</v>
      </c>
      <c r="J699" s="61" t="n">
        <v>75</v>
      </c>
      <c r="K699" s="64" t="n">
        <v>69</v>
      </c>
      <c r="L699" s="36" t="n">
        <f aca="false">(J699-K699)/J699*100</f>
        <v>8</v>
      </c>
      <c r="M699" s="37" t="n">
        <v>100</v>
      </c>
    </row>
    <row r="700" customFormat="false" ht="11.25" hidden="false" customHeight="false" outlineLevel="0" collapsed="false">
      <c r="B700" s="58" t="n">
        <v>638.9</v>
      </c>
      <c r="C700" s="59" t="n">
        <v>639.9</v>
      </c>
      <c r="D700" s="60" t="n">
        <v>1</v>
      </c>
      <c r="E700" s="60" t="n">
        <v>1.2</v>
      </c>
      <c r="F700" s="61" t="n">
        <v>135</v>
      </c>
      <c r="G700" s="62" t="n">
        <v>2000</v>
      </c>
      <c r="H700" s="63" t="n">
        <v>80</v>
      </c>
      <c r="I700" s="61" t="n">
        <v>9</v>
      </c>
      <c r="J700" s="61" t="n">
        <v>75</v>
      </c>
      <c r="K700" s="64" t="n">
        <v>69</v>
      </c>
      <c r="L700" s="36" t="n">
        <f aca="false">(J700-K700)/J700*100</f>
        <v>8</v>
      </c>
      <c r="M700" s="37" t="n">
        <v>100</v>
      </c>
    </row>
    <row r="701" customFormat="false" ht="11.25" hidden="false" customHeight="false" outlineLevel="0" collapsed="false">
      <c r="B701" s="58" t="n">
        <v>639.9</v>
      </c>
      <c r="C701" s="59" t="n">
        <v>640.3</v>
      </c>
      <c r="D701" s="60" t="n">
        <v>0.4</v>
      </c>
      <c r="E701" s="60" t="n">
        <v>1.2</v>
      </c>
      <c r="F701" s="61" t="n">
        <v>135</v>
      </c>
      <c r="G701" s="62" t="n">
        <v>2000</v>
      </c>
      <c r="H701" s="63" t="n">
        <v>80</v>
      </c>
      <c r="I701" s="61" t="n">
        <v>9</v>
      </c>
      <c r="J701" s="61" t="n">
        <v>75</v>
      </c>
      <c r="K701" s="64" t="n">
        <v>69</v>
      </c>
      <c r="L701" s="36" t="n">
        <f aca="false">(J701-K701)/J701*100</f>
        <v>8</v>
      </c>
      <c r="M701" s="37" t="n">
        <v>100</v>
      </c>
    </row>
    <row r="702" customFormat="false" ht="11.25" hidden="false" customHeight="false" outlineLevel="0" collapsed="false">
      <c r="B702" s="58" t="n">
        <v>640.3</v>
      </c>
      <c r="C702" s="59" t="n">
        <v>641</v>
      </c>
      <c r="D702" s="60" t="n">
        <v>0.7</v>
      </c>
      <c r="E702" s="60" t="n">
        <v>1.05</v>
      </c>
      <c r="F702" s="61" t="n">
        <v>135</v>
      </c>
      <c r="G702" s="62" t="n">
        <v>1500</v>
      </c>
      <c r="H702" s="63" t="n">
        <v>80</v>
      </c>
      <c r="I702" s="61" t="n">
        <v>9</v>
      </c>
      <c r="J702" s="61" t="n">
        <v>75</v>
      </c>
      <c r="K702" s="64" t="n">
        <v>69</v>
      </c>
      <c r="L702" s="36" t="n">
        <f aca="false">(J702-K702)/J702*100</f>
        <v>8</v>
      </c>
      <c r="M702" s="37" t="n">
        <v>85.7</v>
      </c>
    </row>
    <row r="703" customFormat="false" ht="11.25" hidden="false" customHeight="false" outlineLevel="0" collapsed="false">
      <c r="B703" s="58" t="n">
        <v>641</v>
      </c>
      <c r="C703" s="59" t="n">
        <v>641.7</v>
      </c>
      <c r="D703" s="60" t="n">
        <v>0.7</v>
      </c>
      <c r="E703" s="60" t="n">
        <v>1.4</v>
      </c>
      <c r="F703" s="61" t="n">
        <v>135</v>
      </c>
      <c r="G703" s="62" t="n">
        <v>2000</v>
      </c>
      <c r="H703" s="63" t="n">
        <v>60</v>
      </c>
      <c r="I703" s="61" t="n">
        <v>9</v>
      </c>
      <c r="J703" s="61" t="n">
        <v>75</v>
      </c>
      <c r="K703" s="64" t="n">
        <v>69</v>
      </c>
      <c r="L703" s="36" t="n">
        <f aca="false">(J703-K703)/J703*100</f>
        <v>8</v>
      </c>
      <c r="M703" s="37" t="n">
        <v>71.4</v>
      </c>
    </row>
    <row r="704" customFormat="false" ht="11.25" hidden="false" customHeight="false" outlineLevel="0" collapsed="false">
      <c r="B704" s="58" t="n">
        <v>641.7</v>
      </c>
      <c r="C704" s="59" t="n">
        <v>642.1</v>
      </c>
      <c r="D704" s="60" t="n">
        <v>0.4</v>
      </c>
      <c r="E704" s="60" t="n">
        <v>1.2</v>
      </c>
      <c r="F704" s="61" t="n">
        <v>135</v>
      </c>
      <c r="G704" s="62" t="n">
        <v>2000</v>
      </c>
      <c r="H704" s="63" t="n">
        <v>60</v>
      </c>
      <c r="I704" s="61" t="n">
        <v>9</v>
      </c>
      <c r="J704" s="61" t="n">
        <v>75</v>
      </c>
      <c r="K704" s="64" t="n">
        <v>69</v>
      </c>
      <c r="L704" s="36" t="n">
        <f aca="false">(J704-K704)/J704*100</f>
        <v>8</v>
      </c>
      <c r="M704" s="37" t="n">
        <v>100</v>
      </c>
    </row>
    <row r="705" customFormat="false" ht="11.25" hidden="false" customHeight="false" outlineLevel="0" collapsed="false">
      <c r="B705" s="58" t="n">
        <v>642.1</v>
      </c>
      <c r="C705" s="59" t="n">
        <v>643.1</v>
      </c>
      <c r="D705" s="60" t="n">
        <v>1</v>
      </c>
      <c r="E705" s="60" t="n">
        <v>1.5</v>
      </c>
      <c r="F705" s="61" t="n">
        <v>135</v>
      </c>
      <c r="G705" s="62" t="n">
        <v>2000</v>
      </c>
      <c r="H705" s="63" t="n">
        <v>70</v>
      </c>
      <c r="I705" s="61" t="n">
        <v>8</v>
      </c>
      <c r="J705" s="61" t="n">
        <v>75</v>
      </c>
      <c r="K705" s="64" t="n">
        <v>69</v>
      </c>
      <c r="L705" s="36" t="n">
        <f aca="false">(J705-K705)/J705*100</f>
        <v>8</v>
      </c>
      <c r="M705" s="37" t="n">
        <v>100</v>
      </c>
    </row>
    <row r="706" customFormat="false" ht="12" hidden="false" customHeight="false" outlineLevel="0" collapsed="false">
      <c r="B706" s="65" t="n">
        <v>643.1</v>
      </c>
      <c r="C706" s="66" t="n">
        <v>643.5</v>
      </c>
      <c r="D706" s="67" t="n">
        <v>0.4</v>
      </c>
      <c r="E706" s="67" t="n">
        <v>0.6</v>
      </c>
      <c r="F706" s="68" t="n">
        <v>135</v>
      </c>
      <c r="G706" s="69" t="n">
        <v>2000</v>
      </c>
      <c r="H706" s="70" t="n">
        <v>70</v>
      </c>
      <c r="I706" s="68" t="n">
        <v>8</v>
      </c>
      <c r="J706" s="68" t="n">
        <v>75</v>
      </c>
      <c r="K706" s="71" t="n">
        <v>69</v>
      </c>
      <c r="L706" s="45" t="n">
        <f aca="false">(J706-K706)/J706*100</f>
        <v>8</v>
      </c>
      <c r="M706" s="46" t="n">
        <v>100</v>
      </c>
    </row>
    <row r="707" customFormat="false" ht="11.25" hidden="false" customHeight="false" outlineLevel="0" collapsed="false">
      <c r="B707" s="72" t="n">
        <v>643.5</v>
      </c>
      <c r="C707" s="73" t="n">
        <v>644.1</v>
      </c>
      <c r="D707" s="74" t="n">
        <v>0.6</v>
      </c>
      <c r="E707" s="74" t="n">
        <v>1.2</v>
      </c>
      <c r="F707" s="75" t="n">
        <v>135</v>
      </c>
      <c r="G707" s="76" t="n">
        <v>2000</v>
      </c>
      <c r="H707" s="77" t="n">
        <v>70</v>
      </c>
      <c r="I707" s="75" t="n">
        <v>8</v>
      </c>
      <c r="J707" s="75" t="n">
        <v>75</v>
      </c>
      <c r="K707" s="78" t="n">
        <v>69</v>
      </c>
      <c r="L707" s="54" t="n">
        <f aca="false">(J707-K707)/J707*100</f>
        <v>8</v>
      </c>
      <c r="M707" s="55" t="n">
        <v>100</v>
      </c>
    </row>
    <row r="708" customFormat="false" ht="11.25" hidden="false" customHeight="false" outlineLevel="0" collapsed="false">
      <c r="B708" s="58" t="n">
        <v>644.1</v>
      </c>
      <c r="C708" s="59" t="n">
        <v>645</v>
      </c>
      <c r="D708" s="60" t="n">
        <v>0.9</v>
      </c>
      <c r="E708" s="60" t="n">
        <v>0.77</v>
      </c>
      <c r="F708" s="61" t="n">
        <v>135</v>
      </c>
      <c r="G708" s="62" t="n">
        <v>2500</v>
      </c>
      <c r="H708" s="63" t="n">
        <v>75</v>
      </c>
      <c r="I708" s="61" t="n">
        <v>12</v>
      </c>
      <c r="J708" s="61" t="n">
        <v>75</v>
      </c>
      <c r="K708" s="64" t="n">
        <v>69</v>
      </c>
      <c r="L708" s="36" t="n">
        <f aca="false">(J708-K708)/J708*100</f>
        <v>8</v>
      </c>
      <c r="M708" s="37" t="n">
        <v>88.9</v>
      </c>
    </row>
    <row r="709" customFormat="false" ht="11.25" hidden="false" customHeight="false" outlineLevel="0" collapsed="false">
      <c r="B709" s="58" t="n">
        <v>645</v>
      </c>
      <c r="C709" s="59" t="n">
        <v>646</v>
      </c>
      <c r="D709" s="60" t="n">
        <v>1</v>
      </c>
      <c r="E709" s="60" t="n">
        <v>1.5</v>
      </c>
      <c r="F709" s="61" t="n">
        <v>135</v>
      </c>
      <c r="G709" s="62" t="n">
        <v>2000</v>
      </c>
      <c r="H709" s="63" t="n">
        <v>70</v>
      </c>
      <c r="I709" s="61" t="n">
        <v>11</v>
      </c>
      <c r="J709" s="61" t="n">
        <v>75</v>
      </c>
      <c r="K709" s="64" t="n">
        <v>69</v>
      </c>
      <c r="L709" s="36" t="n">
        <f aca="false">(J709-K709)/J709*100</f>
        <v>8</v>
      </c>
      <c r="M709" s="37" t="n">
        <v>100</v>
      </c>
    </row>
    <row r="710" customFormat="false" ht="11.25" hidden="false" customHeight="false" outlineLevel="0" collapsed="false">
      <c r="B710" s="58" t="n">
        <v>646</v>
      </c>
      <c r="C710" s="59" t="n">
        <v>647</v>
      </c>
      <c r="D710" s="60" t="n">
        <v>1</v>
      </c>
      <c r="E710" s="60" t="n">
        <v>1.5</v>
      </c>
      <c r="F710" s="61" t="n">
        <v>135</v>
      </c>
      <c r="G710" s="62" t="n">
        <v>2000</v>
      </c>
      <c r="H710" s="63" t="n">
        <v>70</v>
      </c>
      <c r="I710" s="61" t="n">
        <v>11</v>
      </c>
      <c r="J710" s="61" t="n">
        <v>75</v>
      </c>
      <c r="K710" s="64" t="n">
        <v>69</v>
      </c>
      <c r="L710" s="36" t="n">
        <f aca="false">(J710-K710)/J710*100</f>
        <v>8</v>
      </c>
      <c r="M710" s="37" t="n">
        <v>100</v>
      </c>
    </row>
    <row r="711" customFormat="false" ht="11.25" hidden="false" customHeight="false" outlineLevel="0" collapsed="false">
      <c r="B711" s="58" t="n">
        <v>647</v>
      </c>
      <c r="C711" s="59" t="n">
        <v>647.8</v>
      </c>
      <c r="D711" s="60" t="n">
        <v>0.8</v>
      </c>
      <c r="E711" s="60" t="n">
        <v>1.6</v>
      </c>
      <c r="F711" s="61" t="n">
        <v>135</v>
      </c>
      <c r="G711" s="62" t="n">
        <v>2000</v>
      </c>
      <c r="H711" s="63" t="n">
        <v>70</v>
      </c>
      <c r="I711" s="61" t="n">
        <v>11</v>
      </c>
      <c r="J711" s="61" t="n">
        <v>75</v>
      </c>
      <c r="K711" s="64" t="n">
        <v>69</v>
      </c>
      <c r="L711" s="36" t="n">
        <f aca="false">(J711-K711)/J711*100</f>
        <v>8</v>
      </c>
      <c r="M711" s="37" t="n">
        <v>100</v>
      </c>
    </row>
    <row r="712" customFormat="false" ht="11.25" hidden="false" customHeight="false" outlineLevel="0" collapsed="false">
      <c r="B712" s="58" t="n">
        <v>647.8</v>
      </c>
      <c r="C712" s="59" t="n">
        <v>648.8</v>
      </c>
      <c r="D712" s="60" t="n">
        <v>1</v>
      </c>
      <c r="E712" s="60" t="n">
        <v>2</v>
      </c>
      <c r="F712" s="61" t="n">
        <v>135</v>
      </c>
      <c r="G712" s="62" t="n">
        <v>2000</v>
      </c>
      <c r="H712" s="63" t="n">
        <v>80</v>
      </c>
      <c r="I712" s="61" t="n">
        <v>11</v>
      </c>
      <c r="J712" s="61" t="n">
        <v>75</v>
      </c>
      <c r="K712" s="64" t="n">
        <v>69</v>
      </c>
      <c r="L712" s="36" t="n">
        <f aca="false">(J712-K712)/J712*100</f>
        <v>8</v>
      </c>
      <c r="M712" s="37" t="n">
        <v>100</v>
      </c>
    </row>
    <row r="713" customFormat="false" ht="11.25" hidden="false" customHeight="false" outlineLevel="0" collapsed="false">
      <c r="B713" s="58" t="n">
        <v>648.8</v>
      </c>
      <c r="C713" s="59" t="n">
        <v>649.8</v>
      </c>
      <c r="D713" s="60" t="n">
        <v>1</v>
      </c>
      <c r="E713" s="60" t="n">
        <v>1.5</v>
      </c>
      <c r="F713" s="61" t="n">
        <v>135</v>
      </c>
      <c r="G713" s="62" t="n">
        <v>2000</v>
      </c>
      <c r="H713" s="63" t="n">
        <v>80</v>
      </c>
      <c r="I713" s="61" t="n">
        <v>11</v>
      </c>
      <c r="J713" s="61" t="n">
        <v>75</v>
      </c>
      <c r="K713" s="64" t="n">
        <v>69</v>
      </c>
      <c r="L713" s="36" t="n">
        <f aca="false">(J713-K713)/J713*100</f>
        <v>8</v>
      </c>
      <c r="M713" s="37" t="n">
        <v>100</v>
      </c>
    </row>
    <row r="714" customFormat="false" ht="11.25" hidden="false" customHeight="false" outlineLevel="0" collapsed="false">
      <c r="B714" s="58" t="n">
        <v>649.8</v>
      </c>
      <c r="C714" s="59" t="n">
        <v>650</v>
      </c>
      <c r="D714" s="60" t="n">
        <v>0.2</v>
      </c>
      <c r="E714" s="60" t="n">
        <v>1.2</v>
      </c>
      <c r="F714" s="61" t="n">
        <v>135</v>
      </c>
      <c r="G714" s="62" t="n">
        <v>2000</v>
      </c>
      <c r="H714" s="63" t="n">
        <v>80</v>
      </c>
      <c r="I714" s="61" t="n">
        <v>11</v>
      </c>
      <c r="J714" s="61" t="n">
        <v>75</v>
      </c>
      <c r="K714" s="64" t="n">
        <v>69</v>
      </c>
      <c r="L714" s="36" t="n">
        <f aca="false">(J714-K714)/J714*100</f>
        <v>8</v>
      </c>
      <c r="M714" s="37" t="n">
        <v>100</v>
      </c>
    </row>
    <row r="715" customFormat="false" ht="11.25" hidden="false" customHeight="false" outlineLevel="0" collapsed="false">
      <c r="B715" s="58" t="n">
        <v>650</v>
      </c>
      <c r="C715" s="59" t="n">
        <v>650.7</v>
      </c>
      <c r="D715" s="60" t="n">
        <v>0.7</v>
      </c>
      <c r="E715" s="60" t="n">
        <v>1.4</v>
      </c>
      <c r="F715" s="61" t="n">
        <v>135</v>
      </c>
      <c r="G715" s="62" t="n">
        <v>2000</v>
      </c>
      <c r="H715" s="63" t="n">
        <v>80</v>
      </c>
      <c r="I715" s="61" t="n">
        <v>12</v>
      </c>
      <c r="J715" s="61" t="n">
        <v>75</v>
      </c>
      <c r="K715" s="64" t="n">
        <v>69</v>
      </c>
      <c r="L715" s="36" t="n">
        <f aca="false">(J715-K715)/J715*100</f>
        <v>8</v>
      </c>
      <c r="M715" s="37" t="n">
        <v>100</v>
      </c>
    </row>
    <row r="716" customFormat="false" ht="11.25" hidden="false" customHeight="false" outlineLevel="0" collapsed="false">
      <c r="B716" s="58" t="n">
        <v>650.7</v>
      </c>
      <c r="C716" s="59" t="n">
        <v>651.7</v>
      </c>
      <c r="D716" s="60" t="n">
        <v>1</v>
      </c>
      <c r="E716" s="60" t="n">
        <v>1</v>
      </c>
      <c r="F716" s="61" t="n">
        <v>135</v>
      </c>
      <c r="G716" s="62" t="n">
        <v>2000</v>
      </c>
      <c r="H716" s="63" t="n">
        <v>80</v>
      </c>
      <c r="I716" s="61" t="n">
        <v>12</v>
      </c>
      <c r="J716" s="61" t="n">
        <v>75</v>
      </c>
      <c r="K716" s="64" t="n">
        <v>69</v>
      </c>
      <c r="L716" s="36" t="n">
        <f aca="false">(J716-K716)/J716*100</f>
        <v>8</v>
      </c>
      <c r="M716" s="37" t="n">
        <v>100</v>
      </c>
    </row>
    <row r="717" customFormat="false" ht="11.25" hidden="false" customHeight="false" outlineLevel="0" collapsed="false">
      <c r="B717" s="58" t="n">
        <v>651.7</v>
      </c>
      <c r="C717" s="59" t="n">
        <v>652.7</v>
      </c>
      <c r="D717" s="60" t="n">
        <v>1</v>
      </c>
      <c r="E717" s="60" t="n">
        <v>1.2</v>
      </c>
      <c r="F717" s="61" t="n">
        <v>135</v>
      </c>
      <c r="G717" s="62" t="n">
        <v>2000</v>
      </c>
      <c r="H717" s="63" t="n">
        <v>80</v>
      </c>
      <c r="I717" s="61" t="n">
        <v>12</v>
      </c>
      <c r="J717" s="61" t="n">
        <v>75</v>
      </c>
      <c r="K717" s="64" t="n">
        <v>69</v>
      </c>
      <c r="L717" s="36" t="n">
        <f aca="false">(J717-K717)/J717*100</f>
        <v>8</v>
      </c>
      <c r="M717" s="37" t="n">
        <v>100</v>
      </c>
    </row>
    <row r="718" customFormat="false" ht="11.25" hidden="false" customHeight="false" outlineLevel="0" collapsed="false">
      <c r="B718" s="58" t="n">
        <v>652.7</v>
      </c>
      <c r="C718" s="59" t="n">
        <v>653.2</v>
      </c>
      <c r="D718" s="60" t="n">
        <v>0.5</v>
      </c>
      <c r="E718" s="60" t="n">
        <v>1.5</v>
      </c>
      <c r="F718" s="61" t="n">
        <v>135</v>
      </c>
      <c r="G718" s="62" t="n">
        <v>2000</v>
      </c>
      <c r="H718" s="63" t="n">
        <v>80</v>
      </c>
      <c r="I718" s="61" t="n">
        <v>12</v>
      </c>
      <c r="J718" s="61" t="n">
        <v>75</v>
      </c>
      <c r="K718" s="64" t="n">
        <v>69</v>
      </c>
      <c r="L718" s="36" t="n">
        <f aca="false">(J718-K718)/J718*100</f>
        <v>8</v>
      </c>
      <c r="M718" s="37" t="n">
        <v>100</v>
      </c>
    </row>
    <row r="719" customFormat="false" ht="11.25" hidden="false" customHeight="false" outlineLevel="0" collapsed="false">
      <c r="B719" s="58" t="n">
        <v>653.2</v>
      </c>
      <c r="C719" s="59" t="n">
        <v>653.7</v>
      </c>
      <c r="D719" s="60" t="n">
        <v>0.5</v>
      </c>
      <c r="E719" s="60" t="n">
        <v>0.75</v>
      </c>
      <c r="F719" s="61" t="n">
        <v>135</v>
      </c>
      <c r="G719" s="62" t="n">
        <v>2000</v>
      </c>
      <c r="H719" s="63" t="n">
        <v>80</v>
      </c>
      <c r="I719" s="61" t="n">
        <v>12</v>
      </c>
      <c r="J719" s="61" t="n">
        <v>75</v>
      </c>
      <c r="K719" s="64" t="n">
        <v>69</v>
      </c>
      <c r="L719" s="36" t="n">
        <f aca="false">(J719-K719)/J719*100</f>
        <v>8</v>
      </c>
      <c r="M719" s="37" t="n">
        <v>100</v>
      </c>
    </row>
    <row r="720" customFormat="false" ht="11.25" hidden="false" customHeight="false" outlineLevel="0" collapsed="false">
      <c r="B720" s="58" t="n">
        <v>653.7</v>
      </c>
      <c r="C720" s="59" t="n">
        <v>654.5</v>
      </c>
      <c r="D720" s="60" t="n">
        <v>0.8</v>
      </c>
      <c r="E720" s="60" t="n">
        <v>1.6</v>
      </c>
      <c r="F720" s="61" t="n">
        <v>135</v>
      </c>
      <c r="G720" s="62" t="n">
        <v>2000</v>
      </c>
      <c r="H720" s="63" t="n">
        <v>80</v>
      </c>
      <c r="I720" s="61" t="n">
        <v>9</v>
      </c>
      <c r="J720" s="61" t="n">
        <v>75</v>
      </c>
      <c r="K720" s="64" t="n">
        <v>69</v>
      </c>
      <c r="L720" s="36" t="n">
        <f aca="false">(J720-K720)/J720*100</f>
        <v>8</v>
      </c>
      <c r="M720" s="37" t="n">
        <v>100</v>
      </c>
    </row>
    <row r="721" customFormat="false" ht="11.25" hidden="false" customHeight="false" outlineLevel="0" collapsed="false">
      <c r="B721" s="58" t="n">
        <v>654.5</v>
      </c>
      <c r="C721" s="59" t="n">
        <v>655.5</v>
      </c>
      <c r="D721" s="60" t="n">
        <v>1</v>
      </c>
      <c r="E721" s="60" t="n">
        <v>1.5</v>
      </c>
      <c r="F721" s="61" t="n">
        <v>135</v>
      </c>
      <c r="G721" s="62" t="n">
        <v>2000</v>
      </c>
      <c r="H721" s="63" t="n">
        <v>80</v>
      </c>
      <c r="I721" s="61" t="n">
        <v>9</v>
      </c>
      <c r="J721" s="61" t="n">
        <v>75</v>
      </c>
      <c r="K721" s="64" t="n">
        <v>69</v>
      </c>
      <c r="L721" s="36" t="n">
        <f aca="false">(J721-K721)/J721*100</f>
        <v>8</v>
      </c>
      <c r="M721" s="37" t="n">
        <v>100</v>
      </c>
    </row>
    <row r="722" customFormat="false" ht="11.25" hidden="false" customHeight="false" outlineLevel="0" collapsed="false">
      <c r="B722" s="58" t="n">
        <v>655.5</v>
      </c>
      <c r="C722" s="59" t="n">
        <v>656.5</v>
      </c>
      <c r="D722" s="60" t="n">
        <v>1</v>
      </c>
      <c r="E722" s="60" t="n">
        <v>1</v>
      </c>
      <c r="F722" s="61" t="n">
        <v>135</v>
      </c>
      <c r="G722" s="62" t="n">
        <v>2000</v>
      </c>
      <c r="H722" s="63" t="n">
        <v>80</v>
      </c>
      <c r="I722" s="61" t="n">
        <v>9</v>
      </c>
      <c r="J722" s="61" t="n">
        <v>75</v>
      </c>
      <c r="K722" s="64" t="n">
        <v>69</v>
      </c>
      <c r="L722" s="36" t="n">
        <f aca="false">(J722-K722)/J722*100</f>
        <v>8</v>
      </c>
      <c r="M722" s="37" t="n">
        <v>100</v>
      </c>
    </row>
    <row r="723" customFormat="false" ht="11.25" hidden="false" customHeight="false" outlineLevel="0" collapsed="false">
      <c r="B723" s="58" t="n">
        <v>656.5</v>
      </c>
      <c r="C723" s="59" t="n">
        <v>656.7</v>
      </c>
      <c r="D723" s="60" t="n">
        <v>0.2</v>
      </c>
      <c r="E723" s="60" t="n">
        <v>1.2</v>
      </c>
      <c r="F723" s="61" t="n">
        <v>135</v>
      </c>
      <c r="G723" s="62" t="n">
        <v>2000</v>
      </c>
      <c r="H723" s="63" t="n">
        <v>80</v>
      </c>
      <c r="I723" s="61" t="n">
        <v>9</v>
      </c>
      <c r="J723" s="61" t="n">
        <v>75</v>
      </c>
      <c r="K723" s="64" t="n">
        <v>69</v>
      </c>
      <c r="L723" s="36" t="n">
        <f aca="false">(J723-K723)/J723*100</f>
        <v>8</v>
      </c>
      <c r="M723" s="37" t="n">
        <v>100</v>
      </c>
    </row>
    <row r="724" customFormat="false" ht="11.25" hidden="false" customHeight="false" outlineLevel="0" collapsed="false">
      <c r="B724" s="58" t="n">
        <v>656.7</v>
      </c>
      <c r="C724" s="59" t="n">
        <v>657.7</v>
      </c>
      <c r="D724" s="60" t="n">
        <v>1</v>
      </c>
      <c r="E724" s="60" t="n">
        <v>1.2</v>
      </c>
      <c r="F724" s="61" t="n">
        <v>135</v>
      </c>
      <c r="G724" s="62" t="n">
        <v>2000</v>
      </c>
      <c r="H724" s="63" t="n">
        <v>80</v>
      </c>
      <c r="I724" s="61" t="n">
        <v>9</v>
      </c>
      <c r="J724" s="61" t="n">
        <v>75</v>
      </c>
      <c r="K724" s="64" t="n">
        <v>69</v>
      </c>
      <c r="L724" s="36" t="n">
        <f aca="false">(J724-K724)/J724*100</f>
        <v>8</v>
      </c>
      <c r="M724" s="37" t="n">
        <v>100</v>
      </c>
    </row>
    <row r="725" customFormat="false" ht="11.25" hidden="false" customHeight="false" outlineLevel="0" collapsed="false">
      <c r="B725" s="58" t="n">
        <v>657.7</v>
      </c>
      <c r="C725" s="59" t="n">
        <v>658</v>
      </c>
      <c r="D725" s="60" t="n">
        <v>0.3</v>
      </c>
      <c r="E725" s="60" t="n">
        <v>0.6</v>
      </c>
      <c r="F725" s="61" t="n">
        <v>135</v>
      </c>
      <c r="G725" s="62" t="n">
        <v>2500</v>
      </c>
      <c r="H725" s="63" t="n">
        <v>80</v>
      </c>
      <c r="I725" s="61" t="n">
        <v>9</v>
      </c>
      <c r="J725" s="61" t="n">
        <v>75</v>
      </c>
      <c r="K725" s="64" t="n">
        <v>69</v>
      </c>
      <c r="L725" s="36" t="n">
        <f aca="false">(J725-K725)/J725*100</f>
        <v>8</v>
      </c>
      <c r="M725" s="37" t="n">
        <v>100</v>
      </c>
    </row>
    <row r="726" customFormat="false" ht="11.25" hidden="false" customHeight="false" outlineLevel="0" collapsed="false">
      <c r="B726" s="58" t="n">
        <v>658</v>
      </c>
      <c r="C726" s="59" t="n">
        <v>659</v>
      </c>
      <c r="D726" s="60" t="n">
        <v>1</v>
      </c>
      <c r="E726" s="60" t="n">
        <v>1.5</v>
      </c>
      <c r="F726" s="61" t="n">
        <v>135</v>
      </c>
      <c r="G726" s="62" t="n">
        <v>2000</v>
      </c>
      <c r="H726" s="63" t="n">
        <v>70</v>
      </c>
      <c r="I726" s="61" t="n">
        <v>10</v>
      </c>
      <c r="J726" s="61" t="n">
        <v>75</v>
      </c>
      <c r="K726" s="64" t="n">
        <v>69</v>
      </c>
      <c r="L726" s="36" t="n">
        <f aca="false">(J726-K726)/J726*100</f>
        <v>8</v>
      </c>
      <c r="M726" s="37" t="n">
        <v>100</v>
      </c>
    </row>
    <row r="727" customFormat="false" ht="11.25" hidden="false" customHeight="false" outlineLevel="0" collapsed="false">
      <c r="B727" s="58" t="n">
        <v>659</v>
      </c>
      <c r="C727" s="59" t="n">
        <v>660</v>
      </c>
      <c r="D727" s="60" t="n">
        <v>1</v>
      </c>
      <c r="E727" s="60" t="n">
        <v>1.5</v>
      </c>
      <c r="F727" s="61" t="n">
        <v>135</v>
      </c>
      <c r="G727" s="62" t="n">
        <v>2000</v>
      </c>
      <c r="H727" s="63" t="n">
        <v>70</v>
      </c>
      <c r="I727" s="61" t="n">
        <v>10</v>
      </c>
      <c r="J727" s="61" t="n">
        <v>75</v>
      </c>
      <c r="K727" s="64" t="n">
        <v>69</v>
      </c>
      <c r="L727" s="36" t="n">
        <f aca="false">(J727-K727)/J727*100</f>
        <v>8</v>
      </c>
      <c r="M727" s="37" t="n">
        <v>100</v>
      </c>
    </row>
    <row r="728" customFormat="false" ht="11.25" hidden="false" customHeight="false" outlineLevel="0" collapsed="false">
      <c r="B728" s="58" t="n">
        <v>660</v>
      </c>
      <c r="C728" s="59" t="n">
        <v>660.5</v>
      </c>
      <c r="D728" s="60" t="n">
        <v>0.5</v>
      </c>
      <c r="E728" s="60" t="n">
        <v>0.75</v>
      </c>
      <c r="F728" s="61" t="n">
        <v>135</v>
      </c>
      <c r="G728" s="62" t="n">
        <v>2000</v>
      </c>
      <c r="H728" s="63" t="n">
        <v>70</v>
      </c>
      <c r="I728" s="61" t="n">
        <v>10</v>
      </c>
      <c r="J728" s="61" t="n">
        <v>75</v>
      </c>
      <c r="K728" s="64" t="n">
        <v>69</v>
      </c>
      <c r="L728" s="36" t="n">
        <f aca="false">(J728-K728)/J728*100</f>
        <v>8</v>
      </c>
      <c r="M728" s="37" t="n">
        <v>100</v>
      </c>
    </row>
    <row r="729" customFormat="false" ht="11.25" hidden="false" customHeight="false" outlineLevel="0" collapsed="false">
      <c r="B729" s="58" t="n">
        <v>660.5</v>
      </c>
      <c r="C729" s="59" t="n">
        <v>661.5</v>
      </c>
      <c r="D729" s="60" t="n">
        <v>1</v>
      </c>
      <c r="E729" s="60" t="n">
        <v>0.86</v>
      </c>
      <c r="F729" s="61" t="n">
        <v>135</v>
      </c>
      <c r="G729" s="62" t="n">
        <v>2000</v>
      </c>
      <c r="H729" s="63" t="n">
        <v>80</v>
      </c>
      <c r="I729" s="61" t="n">
        <v>10</v>
      </c>
      <c r="J729" s="61" t="n">
        <v>75</v>
      </c>
      <c r="K729" s="64" t="n">
        <v>69</v>
      </c>
      <c r="L729" s="36" t="n">
        <f aca="false">(J729-K729)/J729*100</f>
        <v>8</v>
      </c>
      <c r="M729" s="37" t="n">
        <v>100</v>
      </c>
    </row>
    <row r="730" customFormat="false" ht="11.25" hidden="false" customHeight="false" outlineLevel="0" collapsed="false">
      <c r="B730" s="58" t="n">
        <v>661.5</v>
      </c>
      <c r="C730" s="59" t="n">
        <v>661.8</v>
      </c>
      <c r="D730" s="60" t="n">
        <v>0.3</v>
      </c>
      <c r="E730" s="60" t="n">
        <v>0.45</v>
      </c>
      <c r="F730" s="61" t="n">
        <v>135</v>
      </c>
      <c r="G730" s="62" t="n">
        <v>2000</v>
      </c>
      <c r="H730" s="63" t="n">
        <v>80</v>
      </c>
      <c r="I730" s="61" t="n">
        <v>10</v>
      </c>
      <c r="J730" s="61" t="n">
        <v>75</v>
      </c>
      <c r="K730" s="64" t="n">
        <v>69</v>
      </c>
      <c r="L730" s="36" t="n">
        <f aca="false">(J730-K730)/J730*100</f>
        <v>8</v>
      </c>
      <c r="M730" s="37" t="n">
        <v>100</v>
      </c>
    </row>
    <row r="731" customFormat="false" ht="11.25" hidden="false" customHeight="false" outlineLevel="0" collapsed="false">
      <c r="B731" s="58" t="n">
        <v>661.8</v>
      </c>
      <c r="C731" s="59" t="n">
        <v>662.8</v>
      </c>
      <c r="D731" s="60" t="n">
        <v>1</v>
      </c>
      <c r="E731" s="60" t="n">
        <v>1.5</v>
      </c>
      <c r="F731" s="61" t="n">
        <v>135</v>
      </c>
      <c r="G731" s="62" t="n">
        <v>2000</v>
      </c>
      <c r="H731" s="63" t="n">
        <v>70</v>
      </c>
      <c r="I731" s="61" t="n">
        <v>10</v>
      </c>
      <c r="J731" s="61" t="n">
        <v>75</v>
      </c>
      <c r="K731" s="64" t="n">
        <v>69</v>
      </c>
      <c r="L731" s="36" t="n">
        <f aca="false">(J731-K731)/J731*100</f>
        <v>8</v>
      </c>
      <c r="M731" s="37" t="n">
        <v>100</v>
      </c>
    </row>
    <row r="732" customFormat="false" ht="11.25" hidden="false" customHeight="false" outlineLevel="0" collapsed="false">
      <c r="B732" s="58" t="n">
        <v>662.8</v>
      </c>
      <c r="C732" s="59" t="n">
        <v>663.8</v>
      </c>
      <c r="D732" s="60" t="n">
        <v>1</v>
      </c>
      <c r="E732" s="60" t="n">
        <v>1</v>
      </c>
      <c r="F732" s="61" t="n">
        <v>135</v>
      </c>
      <c r="G732" s="62" t="n">
        <v>2000</v>
      </c>
      <c r="H732" s="63" t="n">
        <v>70</v>
      </c>
      <c r="I732" s="61" t="n">
        <v>10</v>
      </c>
      <c r="J732" s="61" t="n">
        <v>75</v>
      </c>
      <c r="K732" s="64" t="n">
        <v>69</v>
      </c>
      <c r="L732" s="36" t="n">
        <f aca="false">(J732-K732)/J732*100</f>
        <v>8</v>
      </c>
      <c r="M732" s="37" t="n">
        <v>100</v>
      </c>
    </row>
    <row r="733" customFormat="false" ht="11.25" hidden="false" customHeight="false" outlineLevel="0" collapsed="false">
      <c r="B733" s="58" t="n">
        <v>663.8</v>
      </c>
      <c r="C733" s="59" t="n">
        <v>664.8</v>
      </c>
      <c r="D733" s="60" t="n">
        <v>1</v>
      </c>
      <c r="E733" s="60" t="n">
        <v>0.6</v>
      </c>
      <c r="F733" s="61" t="n">
        <v>135</v>
      </c>
      <c r="G733" s="62" t="n">
        <v>2000</v>
      </c>
      <c r="H733" s="63" t="n">
        <v>70</v>
      </c>
      <c r="I733" s="61" t="n">
        <v>10</v>
      </c>
      <c r="J733" s="61" t="n">
        <v>75</v>
      </c>
      <c r="K733" s="64" t="n">
        <v>69</v>
      </c>
      <c r="L733" s="36" t="n">
        <f aca="false">(J733-K733)/J733*100</f>
        <v>8</v>
      </c>
      <c r="M733" s="37" t="n">
        <v>100</v>
      </c>
    </row>
    <row r="734" customFormat="false" ht="11.25" hidden="false" customHeight="false" outlineLevel="0" collapsed="false">
      <c r="B734" s="58" t="n">
        <v>664.8</v>
      </c>
      <c r="C734" s="59" t="n">
        <v>665.8</v>
      </c>
      <c r="D734" s="60" t="n">
        <v>1</v>
      </c>
      <c r="E734" s="60" t="n">
        <v>0.75</v>
      </c>
      <c r="F734" s="61" t="n">
        <v>135</v>
      </c>
      <c r="G734" s="62" t="n">
        <v>2000</v>
      </c>
      <c r="H734" s="63" t="n">
        <v>70</v>
      </c>
      <c r="I734" s="61" t="n">
        <v>12</v>
      </c>
      <c r="J734" s="61" t="n">
        <v>75</v>
      </c>
      <c r="K734" s="64" t="n">
        <v>69</v>
      </c>
      <c r="L734" s="36" t="n">
        <f aca="false">(J734-K734)/J734*100</f>
        <v>8</v>
      </c>
      <c r="M734" s="37" t="n">
        <v>100</v>
      </c>
    </row>
    <row r="735" customFormat="false" ht="11.25" hidden="false" customHeight="false" outlineLevel="0" collapsed="false">
      <c r="B735" s="58" t="n">
        <v>665.8</v>
      </c>
      <c r="C735" s="59" t="n">
        <v>666.8</v>
      </c>
      <c r="D735" s="60" t="n">
        <v>1</v>
      </c>
      <c r="E735" s="60" t="n">
        <v>0.75</v>
      </c>
      <c r="F735" s="61" t="n">
        <v>135</v>
      </c>
      <c r="G735" s="62" t="n">
        <v>2000</v>
      </c>
      <c r="H735" s="63" t="n">
        <v>80</v>
      </c>
      <c r="I735" s="61" t="n">
        <v>11</v>
      </c>
      <c r="J735" s="61" t="n">
        <v>75</v>
      </c>
      <c r="K735" s="64" t="n">
        <v>69</v>
      </c>
      <c r="L735" s="36" t="n">
        <f aca="false">(J735-K735)/J735*100</f>
        <v>8</v>
      </c>
      <c r="M735" s="37" t="n">
        <v>100</v>
      </c>
    </row>
    <row r="736" customFormat="false" ht="11.25" hidden="false" customHeight="false" outlineLevel="0" collapsed="false">
      <c r="B736" s="58" t="n">
        <v>666.8</v>
      </c>
      <c r="C736" s="59" t="n">
        <v>667</v>
      </c>
      <c r="D736" s="60" t="n">
        <v>0.2</v>
      </c>
      <c r="E736" s="60" t="n">
        <v>0.6</v>
      </c>
      <c r="F736" s="61" t="n">
        <v>135</v>
      </c>
      <c r="G736" s="62" t="n">
        <v>2000</v>
      </c>
      <c r="H736" s="63" t="n">
        <v>80</v>
      </c>
      <c r="I736" s="61" t="n">
        <v>11</v>
      </c>
      <c r="J736" s="61" t="n">
        <v>75</v>
      </c>
      <c r="K736" s="64" t="n">
        <v>69</v>
      </c>
      <c r="L736" s="36" t="n">
        <f aca="false">(J736-K736)/J736*100</f>
        <v>8</v>
      </c>
      <c r="M736" s="37" t="n">
        <v>100</v>
      </c>
    </row>
    <row r="737" customFormat="false" ht="11.25" hidden="false" customHeight="false" outlineLevel="0" collapsed="false">
      <c r="B737" s="58" t="n">
        <v>667</v>
      </c>
      <c r="C737" s="59" t="n">
        <v>667.3</v>
      </c>
      <c r="D737" s="60" t="n">
        <v>0.3</v>
      </c>
      <c r="E737" s="60" t="n">
        <v>0.9</v>
      </c>
      <c r="F737" s="61" t="n">
        <v>135</v>
      </c>
      <c r="G737" s="62" t="n">
        <v>2500</v>
      </c>
      <c r="H737" s="63" t="n">
        <v>80</v>
      </c>
      <c r="I737" s="61" t="n">
        <v>12</v>
      </c>
      <c r="J737" s="61" t="n">
        <v>75</v>
      </c>
      <c r="K737" s="64" t="n">
        <v>69</v>
      </c>
      <c r="L737" s="36" t="n">
        <f aca="false">(J737-K737)/J737*100</f>
        <v>8</v>
      </c>
      <c r="M737" s="37" t="n">
        <v>100</v>
      </c>
    </row>
    <row r="738" customFormat="false" ht="11.25" hidden="false" customHeight="false" outlineLevel="0" collapsed="false">
      <c r="B738" s="58" t="n">
        <v>667.3</v>
      </c>
      <c r="C738" s="59" t="n">
        <v>668.3</v>
      </c>
      <c r="D738" s="60" t="n">
        <v>1</v>
      </c>
      <c r="E738" s="60" t="n">
        <v>2</v>
      </c>
      <c r="F738" s="61" t="n">
        <v>135</v>
      </c>
      <c r="G738" s="62" t="n">
        <v>2000</v>
      </c>
      <c r="H738" s="63" t="n">
        <v>80</v>
      </c>
      <c r="I738" s="61" t="n">
        <v>10</v>
      </c>
      <c r="J738" s="61" t="n">
        <v>75</v>
      </c>
      <c r="K738" s="64" t="n">
        <v>69</v>
      </c>
      <c r="L738" s="36" t="n">
        <f aca="false">(J738-K738)/J738*100</f>
        <v>8</v>
      </c>
      <c r="M738" s="37" t="n">
        <v>100</v>
      </c>
    </row>
    <row r="739" customFormat="false" ht="11.25" hidden="false" customHeight="false" outlineLevel="0" collapsed="false">
      <c r="B739" s="58" t="n">
        <v>668.3</v>
      </c>
      <c r="C739" s="59" t="n">
        <v>669.2</v>
      </c>
      <c r="D739" s="60" t="n">
        <v>0.9</v>
      </c>
      <c r="E739" s="60" t="n">
        <v>1.8</v>
      </c>
      <c r="F739" s="61" t="n">
        <v>135</v>
      </c>
      <c r="G739" s="62" t="n">
        <v>2000</v>
      </c>
      <c r="H739" s="63" t="n">
        <v>80</v>
      </c>
      <c r="I739" s="61" t="n">
        <v>10</v>
      </c>
      <c r="J739" s="61" t="n">
        <v>75</v>
      </c>
      <c r="K739" s="64" t="n">
        <v>69</v>
      </c>
      <c r="L739" s="36" t="n">
        <f aca="false">(J739-K739)/J739*100</f>
        <v>8</v>
      </c>
      <c r="M739" s="37" t="n">
        <v>100</v>
      </c>
    </row>
    <row r="740" customFormat="false" ht="11.25" hidden="false" customHeight="false" outlineLevel="0" collapsed="false">
      <c r="B740" s="58" t="n">
        <v>669.2</v>
      </c>
      <c r="C740" s="59" t="n">
        <v>670.2</v>
      </c>
      <c r="D740" s="60" t="n">
        <v>1</v>
      </c>
      <c r="E740" s="60" t="n">
        <v>2</v>
      </c>
      <c r="F740" s="61" t="n">
        <v>135</v>
      </c>
      <c r="G740" s="62" t="n">
        <v>2000</v>
      </c>
      <c r="H740" s="63" t="n">
        <v>80</v>
      </c>
      <c r="I740" s="61" t="n">
        <v>10</v>
      </c>
      <c r="J740" s="61" t="n">
        <v>75</v>
      </c>
      <c r="K740" s="64" t="n">
        <v>69</v>
      </c>
      <c r="L740" s="36" t="n">
        <f aca="false">(J740-K740)/J740*100</f>
        <v>8</v>
      </c>
      <c r="M740" s="37" t="n">
        <v>100</v>
      </c>
    </row>
    <row r="741" customFormat="false" ht="11.25" hidden="false" customHeight="false" outlineLevel="0" collapsed="false">
      <c r="B741" s="58" t="n">
        <v>670.2</v>
      </c>
      <c r="C741" s="59" t="n">
        <v>671.2</v>
      </c>
      <c r="D741" s="60" t="n">
        <v>1</v>
      </c>
      <c r="E741" s="60" t="n">
        <v>2</v>
      </c>
      <c r="F741" s="61" t="n">
        <v>135</v>
      </c>
      <c r="G741" s="62" t="n">
        <v>2000</v>
      </c>
      <c r="H741" s="63" t="n">
        <v>80</v>
      </c>
      <c r="I741" s="61" t="n">
        <v>10</v>
      </c>
      <c r="J741" s="61" t="n">
        <v>75</v>
      </c>
      <c r="K741" s="64" t="n">
        <v>69</v>
      </c>
      <c r="L741" s="36" t="n">
        <f aca="false">(J741-K741)/J741*100</f>
        <v>8</v>
      </c>
      <c r="M741" s="37" t="n">
        <v>100</v>
      </c>
    </row>
    <row r="742" customFormat="false" ht="11.25" hidden="false" customHeight="false" outlineLevel="0" collapsed="false">
      <c r="B742" s="58" t="n">
        <v>671.2</v>
      </c>
      <c r="C742" s="59" t="n">
        <v>672.2</v>
      </c>
      <c r="D742" s="60" t="n">
        <v>1</v>
      </c>
      <c r="E742" s="60" t="n">
        <v>2</v>
      </c>
      <c r="F742" s="61" t="n">
        <v>135</v>
      </c>
      <c r="G742" s="62" t="n">
        <v>2000</v>
      </c>
      <c r="H742" s="63" t="n">
        <v>80</v>
      </c>
      <c r="I742" s="61" t="n">
        <v>10</v>
      </c>
      <c r="J742" s="61" t="n">
        <v>75</v>
      </c>
      <c r="K742" s="64" t="n">
        <v>69</v>
      </c>
      <c r="L742" s="36" t="n">
        <f aca="false">(J742-K742)/J742*100</f>
        <v>8</v>
      </c>
      <c r="M742" s="37" t="n">
        <v>100</v>
      </c>
    </row>
    <row r="743" customFormat="false" ht="11.25" hidden="false" customHeight="false" outlineLevel="0" collapsed="false">
      <c r="B743" s="58" t="n">
        <v>672.2</v>
      </c>
      <c r="C743" s="59" t="n">
        <v>673.2</v>
      </c>
      <c r="D743" s="60" t="n">
        <v>1</v>
      </c>
      <c r="E743" s="60" t="n">
        <v>2</v>
      </c>
      <c r="F743" s="61" t="n">
        <v>135</v>
      </c>
      <c r="G743" s="62" t="n">
        <v>2000</v>
      </c>
      <c r="H743" s="63" t="n">
        <v>80</v>
      </c>
      <c r="I743" s="61" t="n">
        <v>10</v>
      </c>
      <c r="J743" s="61" t="n">
        <v>75</v>
      </c>
      <c r="K743" s="64" t="n">
        <v>69</v>
      </c>
      <c r="L743" s="36" t="n">
        <f aca="false">(J743-K743)/J743*100</f>
        <v>8</v>
      </c>
      <c r="M743" s="37" t="n">
        <v>100</v>
      </c>
    </row>
    <row r="744" customFormat="false" ht="11.25" hidden="false" customHeight="false" outlineLevel="0" collapsed="false">
      <c r="B744" s="58" t="n">
        <v>673.2</v>
      </c>
      <c r="C744" s="59" t="n">
        <v>674.2</v>
      </c>
      <c r="D744" s="60" t="n">
        <v>1</v>
      </c>
      <c r="E744" s="60" t="n">
        <v>2</v>
      </c>
      <c r="F744" s="61" t="n">
        <v>135</v>
      </c>
      <c r="G744" s="62" t="n">
        <v>2000</v>
      </c>
      <c r="H744" s="63" t="n">
        <v>80</v>
      </c>
      <c r="I744" s="61" t="n">
        <v>10</v>
      </c>
      <c r="J744" s="61" t="n">
        <v>75</v>
      </c>
      <c r="K744" s="64" t="n">
        <v>69</v>
      </c>
      <c r="L744" s="36" t="n">
        <f aca="false">(J744-K744)/J744*100</f>
        <v>8</v>
      </c>
      <c r="M744" s="37" t="n">
        <v>100</v>
      </c>
    </row>
    <row r="745" customFormat="false" ht="11.25" hidden="false" customHeight="false" outlineLevel="0" collapsed="false">
      <c r="B745" s="58" t="n">
        <v>674.2</v>
      </c>
      <c r="C745" s="59" t="n">
        <v>675.2</v>
      </c>
      <c r="D745" s="60" t="n">
        <v>1</v>
      </c>
      <c r="E745" s="60" t="n">
        <v>2</v>
      </c>
      <c r="F745" s="61" t="n">
        <v>135</v>
      </c>
      <c r="G745" s="62" t="n">
        <v>2000</v>
      </c>
      <c r="H745" s="63" t="n">
        <v>80</v>
      </c>
      <c r="I745" s="61" t="n">
        <v>10</v>
      </c>
      <c r="J745" s="61" t="n">
        <v>75</v>
      </c>
      <c r="K745" s="64" t="n">
        <v>69</v>
      </c>
      <c r="L745" s="36" t="n">
        <f aca="false">(J745-K745)/J745*100</f>
        <v>8</v>
      </c>
      <c r="M745" s="37" t="n">
        <v>100</v>
      </c>
    </row>
    <row r="746" customFormat="false" ht="11.25" hidden="false" customHeight="false" outlineLevel="0" collapsed="false">
      <c r="B746" s="58" t="n">
        <v>675.2</v>
      </c>
      <c r="C746" s="59" t="n">
        <v>676.2</v>
      </c>
      <c r="D746" s="60" t="n">
        <v>1</v>
      </c>
      <c r="E746" s="60" t="n">
        <v>1.2</v>
      </c>
      <c r="F746" s="61" t="n">
        <v>135</v>
      </c>
      <c r="G746" s="62" t="n">
        <v>2000</v>
      </c>
      <c r="H746" s="63" t="n">
        <v>80</v>
      </c>
      <c r="I746" s="61" t="n">
        <v>10</v>
      </c>
      <c r="J746" s="61" t="n">
        <v>75</v>
      </c>
      <c r="K746" s="64" t="n">
        <v>69</v>
      </c>
      <c r="L746" s="36" t="n">
        <f aca="false">(J746-K746)/J746*100</f>
        <v>8</v>
      </c>
      <c r="M746" s="37" t="n">
        <v>100</v>
      </c>
    </row>
    <row r="747" customFormat="false" ht="11.25" hidden="false" customHeight="false" outlineLevel="0" collapsed="false">
      <c r="B747" s="58" t="n">
        <v>676.2</v>
      </c>
      <c r="C747" s="59" t="n">
        <v>676.4</v>
      </c>
      <c r="D747" s="60" t="n">
        <v>0.2</v>
      </c>
      <c r="E747" s="60" t="n">
        <v>0.6</v>
      </c>
      <c r="F747" s="61" t="n">
        <v>135</v>
      </c>
      <c r="G747" s="62" t="n">
        <v>2000</v>
      </c>
      <c r="H747" s="63" t="n">
        <v>80</v>
      </c>
      <c r="I747" s="61" t="n">
        <v>10</v>
      </c>
      <c r="J747" s="61" t="n">
        <v>75</v>
      </c>
      <c r="K747" s="64" t="n">
        <v>69</v>
      </c>
      <c r="L747" s="36" t="n">
        <f aca="false">(J747-K747)/J747*100</f>
        <v>8</v>
      </c>
      <c r="M747" s="37" t="n">
        <v>100</v>
      </c>
    </row>
    <row r="748" customFormat="false" ht="11.25" hidden="false" customHeight="false" outlineLevel="0" collapsed="false">
      <c r="B748" s="58" t="n">
        <v>676.4</v>
      </c>
      <c r="C748" s="59" t="n">
        <v>677.4</v>
      </c>
      <c r="D748" s="60" t="n">
        <v>1</v>
      </c>
      <c r="E748" s="60" t="n">
        <v>2</v>
      </c>
      <c r="F748" s="61" t="n">
        <v>135</v>
      </c>
      <c r="G748" s="62" t="n">
        <v>2000</v>
      </c>
      <c r="H748" s="63" t="n">
        <v>80</v>
      </c>
      <c r="I748" s="61" t="n">
        <v>10</v>
      </c>
      <c r="J748" s="61" t="n">
        <v>75</v>
      </c>
      <c r="K748" s="64" t="n">
        <v>69</v>
      </c>
      <c r="L748" s="36" t="n">
        <f aca="false">(J748-K748)/J748*100</f>
        <v>8</v>
      </c>
      <c r="M748" s="37" t="n">
        <v>100</v>
      </c>
    </row>
    <row r="749" customFormat="false" ht="11.25" hidden="false" customHeight="false" outlineLevel="0" collapsed="false">
      <c r="B749" s="58" t="n">
        <v>677.4</v>
      </c>
      <c r="C749" s="59" t="n">
        <v>678.4</v>
      </c>
      <c r="D749" s="60" t="n">
        <v>1</v>
      </c>
      <c r="E749" s="60" t="n">
        <v>2</v>
      </c>
      <c r="F749" s="61" t="n">
        <v>135</v>
      </c>
      <c r="G749" s="62" t="n">
        <v>2000</v>
      </c>
      <c r="H749" s="63" t="n">
        <v>80</v>
      </c>
      <c r="I749" s="61" t="n">
        <v>10</v>
      </c>
      <c r="J749" s="61" t="n">
        <v>75</v>
      </c>
      <c r="K749" s="64" t="n">
        <v>69</v>
      </c>
      <c r="L749" s="36" t="n">
        <f aca="false">(J749-K749)/J749*100</f>
        <v>8</v>
      </c>
      <c r="M749" s="37" t="n">
        <v>100</v>
      </c>
    </row>
    <row r="750" customFormat="false" ht="11.25" hidden="false" customHeight="false" outlineLevel="0" collapsed="false">
      <c r="B750" s="58" t="n">
        <v>678.4</v>
      </c>
      <c r="C750" s="59" t="n">
        <v>679.4</v>
      </c>
      <c r="D750" s="60" t="n">
        <v>1</v>
      </c>
      <c r="E750" s="60" t="n">
        <v>2</v>
      </c>
      <c r="F750" s="61" t="n">
        <v>135</v>
      </c>
      <c r="G750" s="62" t="n">
        <v>2000</v>
      </c>
      <c r="H750" s="63" t="n">
        <v>80</v>
      </c>
      <c r="I750" s="61" t="n">
        <v>10</v>
      </c>
      <c r="J750" s="61" t="n">
        <v>75</v>
      </c>
      <c r="K750" s="64" t="n">
        <v>69</v>
      </c>
      <c r="L750" s="36" t="n">
        <f aca="false">(J750-K750)/J750*100</f>
        <v>8</v>
      </c>
      <c r="M750" s="37" t="n">
        <v>100</v>
      </c>
    </row>
    <row r="751" customFormat="false" ht="11.25" hidden="false" customHeight="false" outlineLevel="0" collapsed="false">
      <c r="B751" s="58" t="n">
        <v>679.4</v>
      </c>
      <c r="C751" s="59" t="n">
        <v>680.4</v>
      </c>
      <c r="D751" s="60" t="n">
        <v>1</v>
      </c>
      <c r="E751" s="60" t="n">
        <v>1.5</v>
      </c>
      <c r="F751" s="61" t="n">
        <v>135</v>
      </c>
      <c r="G751" s="62" t="n">
        <v>2000</v>
      </c>
      <c r="H751" s="63" t="n">
        <v>70</v>
      </c>
      <c r="I751" s="61" t="n">
        <v>10</v>
      </c>
      <c r="J751" s="61" t="n">
        <v>75</v>
      </c>
      <c r="K751" s="64" t="n">
        <v>69</v>
      </c>
      <c r="L751" s="36" t="n">
        <f aca="false">(J751-K751)/J751*100</f>
        <v>8</v>
      </c>
      <c r="M751" s="37" t="n">
        <v>100</v>
      </c>
    </row>
    <row r="752" customFormat="false" ht="11.25" hidden="false" customHeight="false" outlineLevel="0" collapsed="false">
      <c r="B752" s="58" t="n">
        <v>680.4</v>
      </c>
      <c r="C752" s="59" t="n">
        <v>681.4</v>
      </c>
      <c r="D752" s="60" t="n">
        <v>1</v>
      </c>
      <c r="E752" s="60" t="n">
        <v>2</v>
      </c>
      <c r="F752" s="61" t="n">
        <v>135</v>
      </c>
      <c r="G752" s="62" t="n">
        <v>2000</v>
      </c>
      <c r="H752" s="63" t="n">
        <v>70</v>
      </c>
      <c r="I752" s="61" t="n">
        <v>10</v>
      </c>
      <c r="J752" s="61" t="n">
        <v>75</v>
      </c>
      <c r="K752" s="64" t="n">
        <v>69</v>
      </c>
      <c r="L752" s="36" t="n">
        <f aca="false">(J752-K752)/J752*100</f>
        <v>8</v>
      </c>
      <c r="M752" s="37" t="n">
        <v>100</v>
      </c>
    </row>
    <row r="753" customFormat="false" ht="11.25" hidden="false" customHeight="false" outlineLevel="0" collapsed="false">
      <c r="B753" s="58" t="n">
        <v>681.4</v>
      </c>
      <c r="C753" s="59" t="n">
        <v>682.4</v>
      </c>
      <c r="D753" s="60" t="n">
        <v>1</v>
      </c>
      <c r="E753" s="60" t="n">
        <v>2</v>
      </c>
      <c r="F753" s="61" t="n">
        <v>135</v>
      </c>
      <c r="G753" s="62" t="n">
        <v>2000</v>
      </c>
      <c r="H753" s="63" t="n">
        <v>70</v>
      </c>
      <c r="I753" s="61" t="n">
        <v>10</v>
      </c>
      <c r="J753" s="61" t="n">
        <v>75</v>
      </c>
      <c r="K753" s="64" t="n">
        <v>69</v>
      </c>
      <c r="L753" s="36" t="n">
        <f aca="false">(J753-K753)/J753*100</f>
        <v>8</v>
      </c>
      <c r="M753" s="37" t="n">
        <v>100</v>
      </c>
    </row>
    <row r="754" customFormat="false" ht="11.25" hidden="false" customHeight="false" outlineLevel="0" collapsed="false">
      <c r="B754" s="58" t="n">
        <v>682.4</v>
      </c>
      <c r="C754" s="59" t="n">
        <v>683.4</v>
      </c>
      <c r="D754" s="60" t="n">
        <v>1</v>
      </c>
      <c r="E754" s="60" t="n">
        <v>2</v>
      </c>
      <c r="F754" s="61" t="n">
        <v>135</v>
      </c>
      <c r="G754" s="62" t="n">
        <v>2000</v>
      </c>
      <c r="H754" s="63" t="n">
        <v>70</v>
      </c>
      <c r="I754" s="61" t="n">
        <v>10</v>
      </c>
      <c r="J754" s="61" t="n">
        <v>75</v>
      </c>
      <c r="K754" s="64" t="n">
        <v>69</v>
      </c>
      <c r="L754" s="36" t="n">
        <f aca="false">(J754-K754)/J754*100</f>
        <v>8</v>
      </c>
      <c r="M754" s="37" t="n">
        <v>100</v>
      </c>
    </row>
    <row r="755" customFormat="false" ht="11.25" hidden="false" customHeight="false" outlineLevel="0" collapsed="false">
      <c r="B755" s="58" t="n">
        <v>683.4</v>
      </c>
      <c r="C755" s="59" t="n">
        <v>684.4</v>
      </c>
      <c r="D755" s="60" t="n">
        <v>1</v>
      </c>
      <c r="E755" s="60" t="n">
        <v>2</v>
      </c>
      <c r="F755" s="61" t="n">
        <v>135</v>
      </c>
      <c r="G755" s="62" t="n">
        <v>2000</v>
      </c>
      <c r="H755" s="63" t="n">
        <v>70</v>
      </c>
      <c r="I755" s="61" t="n">
        <v>10</v>
      </c>
      <c r="J755" s="61" t="n">
        <v>75</v>
      </c>
      <c r="K755" s="64" t="n">
        <v>69</v>
      </c>
      <c r="L755" s="36" t="n">
        <f aca="false">(J755-K755)/J755*100</f>
        <v>8</v>
      </c>
      <c r="M755" s="37" t="n">
        <v>100</v>
      </c>
    </row>
    <row r="756" customFormat="false" ht="11.25" hidden="false" customHeight="false" outlineLevel="0" collapsed="false">
      <c r="B756" s="58" t="n">
        <v>684.4</v>
      </c>
      <c r="C756" s="59" t="n">
        <v>685.4</v>
      </c>
      <c r="D756" s="60" t="n">
        <v>1</v>
      </c>
      <c r="E756" s="60" t="n">
        <v>2</v>
      </c>
      <c r="F756" s="61" t="n">
        <v>135</v>
      </c>
      <c r="G756" s="62" t="n">
        <v>2000</v>
      </c>
      <c r="H756" s="63" t="n">
        <v>70</v>
      </c>
      <c r="I756" s="61" t="n">
        <v>10</v>
      </c>
      <c r="J756" s="61" t="n">
        <v>75</v>
      </c>
      <c r="K756" s="64" t="n">
        <v>69</v>
      </c>
      <c r="L756" s="36" t="n">
        <f aca="false">(J756-K756)/J756*100</f>
        <v>8</v>
      </c>
      <c r="M756" s="37" t="n">
        <v>100</v>
      </c>
    </row>
    <row r="757" customFormat="false" ht="11.25" hidden="false" customHeight="false" outlineLevel="0" collapsed="false">
      <c r="B757" s="58" t="n">
        <v>685.4</v>
      </c>
      <c r="C757" s="59" t="n">
        <v>686.4</v>
      </c>
      <c r="D757" s="60" t="n">
        <v>1</v>
      </c>
      <c r="E757" s="60" t="n">
        <v>2</v>
      </c>
      <c r="F757" s="61" t="n">
        <v>135</v>
      </c>
      <c r="G757" s="62" t="n">
        <v>2000</v>
      </c>
      <c r="H757" s="63" t="n">
        <v>70</v>
      </c>
      <c r="I757" s="61" t="n">
        <v>10</v>
      </c>
      <c r="J757" s="61" t="n">
        <v>75</v>
      </c>
      <c r="K757" s="64" t="n">
        <v>69</v>
      </c>
      <c r="L757" s="36" t="n">
        <f aca="false">(J757-K757)/J757*100</f>
        <v>8</v>
      </c>
      <c r="M757" s="37" t="n">
        <v>100</v>
      </c>
    </row>
    <row r="758" customFormat="false" ht="11.25" hidden="false" customHeight="false" outlineLevel="0" collapsed="false">
      <c r="B758" s="58" t="n">
        <v>686.4</v>
      </c>
      <c r="C758" s="59" t="n">
        <v>687.4</v>
      </c>
      <c r="D758" s="60" t="n">
        <v>1</v>
      </c>
      <c r="E758" s="60" t="n">
        <v>2</v>
      </c>
      <c r="F758" s="61" t="n">
        <v>135</v>
      </c>
      <c r="G758" s="62" t="n">
        <v>2000</v>
      </c>
      <c r="H758" s="63" t="n">
        <v>70</v>
      </c>
      <c r="I758" s="61" t="n">
        <v>10</v>
      </c>
      <c r="J758" s="61" t="n">
        <v>75</v>
      </c>
      <c r="K758" s="64" t="n">
        <v>69</v>
      </c>
      <c r="L758" s="36" t="n">
        <f aca="false">(J758-K758)/J758*100</f>
        <v>8</v>
      </c>
      <c r="M758" s="37" t="n">
        <v>100</v>
      </c>
    </row>
    <row r="759" customFormat="false" ht="11.25" hidden="false" customHeight="false" outlineLevel="0" collapsed="false">
      <c r="B759" s="58" t="n">
        <v>687.4</v>
      </c>
      <c r="C759" s="59" t="n">
        <v>688.4</v>
      </c>
      <c r="D759" s="60" t="n">
        <v>1</v>
      </c>
      <c r="E759" s="60" t="n">
        <v>2</v>
      </c>
      <c r="F759" s="61" t="n">
        <v>135</v>
      </c>
      <c r="G759" s="62" t="n">
        <v>2000</v>
      </c>
      <c r="H759" s="63" t="n">
        <v>70</v>
      </c>
      <c r="I759" s="61" t="n">
        <v>10</v>
      </c>
      <c r="J759" s="61" t="n">
        <v>75</v>
      </c>
      <c r="K759" s="64" t="n">
        <v>69</v>
      </c>
      <c r="L759" s="36" t="n">
        <f aca="false">(J759-K759)/J759*100</f>
        <v>8</v>
      </c>
      <c r="M759" s="37" t="n">
        <v>100</v>
      </c>
    </row>
    <row r="760" customFormat="false" ht="11.25" hidden="false" customHeight="false" outlineLevel="0" collapsed="false">
      <c r="B760" s="58" t="n">
        <v>688.4</v>
      </c>
      <c r="C760" s="59" t="n">
        <v>689.4</v>
      </c>
      <c r="D760" s="60" t="n">
        <v>1</v>
      </c>
      <c r="E760" s="60" t="n">
        <v>1.5</v>
      </c>
      <c r="F760" s="61" t="n">
        <v>135</v>
      </c>
      <c r="G760" s="62" t="n">
        <v>2000</v>
      </c>
      <c r="H760" s="63" t="n">
        <v>80</v>
      </c>
      <c r="I760" s="61" t="n">
        <v>10</v>
      </c>
      <c r="J760" s="61" t="n">
        <v>75</v>
      </c>
      <c r="K760" s="64" t="n">
        <v>69</v>
      </c>
      <c r="L760" s="36" t="n">
        <f aca="false">(J760-K760)/J760*100</f>
        <v>8</v>
      </c>
      <c r="M760" s="37" t="n">
        <v>100</v>
      </c>
    </row>
    <row r="761" customFormat="false" ht="11.25" hidden="false" customHeight="false" outlineLevel="0" collapsed="false">
      <c r="B761" s="58" t="n">
        <v>689.4</v>
      </c>
      <c r="C761" s="59" t="n">
        <v>690.4</v>
      </c>
      <c r="D761" s="60" t="n">
        <v>1</v>
      </c>
      <c r="E761" s="60" t="n">
        <v>1.5</v>
      </c>
      <c r="F761" s="61" t="n">
        <v>135</v>
      </c>
      <c r="G761" s="62" t="n">
        <v>2000</v>
      </c>
      <c r="H761" s="63" t="n">
        <v>80</v>
      </c>
      <c r="I761" s="61" t="n">
        <v>10</v>
      </c>
      <c r="J761" s="61" t="n">
        <v>75</v>
      </c>
      <c r="K761" s="64" t="n">
        <v>69</v>
      </c>
      <c r="L761" s="36" t="n">
        <f aca="false">(J761-K761)/J761*100</f>
        <v>8</v>
      </c>
      <c r="M761" s="37" t="n">
        <v>100</v>
      </c>
    </row>
    <row r="762" customFormat="false" ht="11.25" hidden="false" customHeight="false" outlineLevel="0" collapsed="false">
      <c r="B762" s="58" t="n">
        <v>690.4</v>
      </c>
      <c r="C762" s="59" t="n">
        <v>690.8</v>
      </c>
      <c r="D762" s="60" t="n">
        <v>0.4</v>
      </c>
      <c r="E762" s="60" t="n">
        <v>2.4</v>
      </c>
      <c r="F762" s="61" t="n">
        <v>135</v>
      </c>
      <c r="G762" s="62" t="n">
        <v>2000</v>
      </c>
      <c r="H762" s="63" t="n">
        <v>80</v>
      </c>
      <c r="I762" s="61" t="n">
        <v>10</v>
      </c>
      <c r="J762" s="61" t="n">
        <v>75</v>
      </c>
      <c r="K762" s="64" t="n">
        <v>69</v>
      </c>
      <c r="L762" s="36" t="n">
        <f aca="false">(J762-K762)/J762*100</f>
        <v>8</v>
      </c>
      <c r="M762" s="37" t="n">
        <v>100</v>
      </c>
    </row>
    <row r="763" customFormat="false" ht="11.25" hidden="false" customHeight="false" outlineLevel="0" collapsed="false">
      <c r="B763" s="58" t="n">
        <v>690.8</v>
      </c>
      <c r="C763" s="59" t="n">
        <v>690.9</v>
      </c>
      <c r="D763" s="60" t="n">
        <v>0.1</v>
      </c>
      <c r="E763" s="60" t="n">
        <v>0.6</v>
      </c>
      <c r="F763" s="61" t="n">
        <v>135</v>
      </c>
      <c r="G763" s="62" t="n">
        <v>2000</v>
      </c>
      <c r="H763" s="63" t="n">
        <v>80</v>
      </c>
      <c r="I763" s="61" t="n">
        <v>10</v>
      </c>
      <c r="J763" s="61" t="n">
        <v>75</v>
      </c>
      <c r="K763" s="64" t="n">
        <v>69</v>
      </c>
      <c r="L763" s="36" t="n">
        <f aca="false">(J763-K763)/J763*100</f>
        <v>8</v>
      </c>
      <c r="M763" s="37" t="n">
        <v>100</v>
      </c>
    </row>
    <row r="764" customFormat="false" ht="11.25" hidden="false" customHeight="false" outlineLevel="0" collapsed="false">
      <c r="B764" s="58" t="n">
        <v>690.9</v>
      </c>
      <c r="C764" s="59" t="n">
        <v>691.9</v>
      </c>
      <c r="D764" s="60" t="n">
        <v>1</v>
      </c>
      <c r="E764" s="60" t="n">
        <v>2</v>
      </c>
      <c r="F764" s="61" t="n">
        <v>135</v>
      </c>
      <c r="G764" s="62" t="n">
        <v>2000</v>
      </c>
      <c r="H764" s="63" t="n">
        <v>80</v>
      </c>
      <c r="I764" s="61" t="n">
        <v>10</v>
      </c>
      <c r="J764" s="61" t="n">
        <v>75</v>
      </c>
      <c r="K764" s="64" t="n">
        <v>69</v>
      </c>
      <c r="L764" s="36" t="n">
        <f aca="false">(J764-K764)/J764*100</f>
        <v>8</v>
      </c>
      <c r="M764" s="37" t="n">
        <v>100</v>
      </c>
    </row>
    <row r="765" customFormat="false" ht="11.25" hidden="false" customHeight="false" outlineLevel="0" collapsed="false">
      <c r="B765" s="58" t="n">
        <v>691.9</v>
      </c>
      <c r="C765" s="59" t="n">
        <v>692</v>
      </c>
      <c r="D765" s="60" t="n">
        <v>0.1</v>
      </c>
      <c r="E765" s="60" t="n">
        <v>0.6</v>
      </c>
      <c r="F765" s="61" t="n">
        <v>135</v>
      </c>
      <c r="G765" s="62" t="n">
        <v>2000</v>
      </c>
      <c r="H765" s="63" t="n">
        <v>80</v>
      </c>
      <c r="I765" s="61" t="n">
        <v>10</v>
      </c>
      <c r="J765" s="61" t="n">
        <v>75</v>
      </c>
      <c r="K765" s="64" t="n">
        <v>69</v>
      </c>
      <c r="L765" s="36" t="n">
        <f aca="false">(J765-K765)/J765*100</f>
        <v>8</v>
      </c>
      <c r="M765" s="37" t="n">
        <v>100</v>
      </c>
    </row>
    <row r="766" customFormat="false" ht="11.25" hidden="false" customHeight="false" outlineLevel="0" collapsed="false">
      <c r="B766" s="58" t="n">
        <v>692</v>
      </c>
      <c r="C766" s="59" t="n">
        <v>692.7</v>
      </c>
      <c r="D766" s="60" t="n">
        <v>0.7</v>
      </c>
      <c r="E766" s="60" t="n">
        <v>1.4</v>
      </c>
      <c r="F766" s="61" t="n">
        <v>135</v>
      </c>
      <c r="G766" s="62" t="n">
        <v>2000</v>
      </c>
      <c r="H766" s="63" t="n">
        <v>80</v>
      </c>
      <c r="I766" s="61" t="n">
        <v>10</v>
      </c>
      <c r="J766" s="61" t="n">
        <v>75</v>
      </c>
      <c r="K766" s="64" t="n">
        <v>69</v>
      </c>
      <c r="L766" s="36" t="n">
        <f aca="false">(J766-K766)/J766*100</f>
        <v>8</v>
      </c>
      <c r="M766" s="37" t="n">
        <v>100</v>
      </c>
    </row>
    <row r="767" customFormat="false" ht="11.25" hidden="false" customHeight="false" outlineLevel="0" collapsed="false">
      <c r="B767" s="58" t="n">
        <v>692.7</v>
      </c>
      <c r="C767" s="59" t="n">
        <v>693.7</v>
      </c>
      <c r="D767" s="60" t="n">
        <v>1</v>
      </c>
      <c r="E767" s="60" t="n">
        <v>1</v>
      </c>
      <c r="F767" s="61" t="n">
        <v>135</v>
      </c>
      <c r="G767" s="62" t="n">
        <v>2000</v>
      </c>
      <c r="H767" s="63" t="n">
        <v>80</v>
      </c>
      <c r="I767" s="61" t="n">
        <v>10</v>
      </c>
      <c r="J767" s="61" t="n">
        <v>75</v>
      </c>
      <c r="K767" s="64" t="n">
        <v>69</v>
      </c>
      <c r="L767" s="36" t="n">
        <f aca="false">(J767-K767)/J767*100</f>
        <v>8</v>
      </c>
      <c r="M767" s="37" t="n">
        <v>100</v>
      </c>
    </row>
    <row r="768" customFormat="false" ht="11.25" hidden="false" customHeight="false" outlineLevel="0" collapsed="false">
      <c r="B768" s="58" t="n">
        <v>693.7</v>
      </c>
      <c r="C768" s="59" t="n">
        <v>694.1</v>
      </c>
      <c r="D768" s="60" t="n">
        <v>0.4</v>
      </c>
      <c r="E768" s="60" t="n">
        <v>1.2</v>
      </c>
      <c r="F768" s="61" t="n">
        <v>135</v>
      </c>
      <c r="G768" s="62" t="n">
        <v>2000</v>
      </c>
      <c r="H768" s="63" t="n">
        <v>80</v>
      </c>
      <c r="I768" s="61" t="n">
        <v>10</v>
      </c>
      <c r="J768" s="61" t="n">
        <v>75</v>
      </c>
      <c r="K768" s="64" t="n">
        <v>69</v>
      </c>
      <c r="L768" s="36" t="n">
        <f aca="false">(J768-K768)/J768*100</f>
        <v>8</v>
      </c>
      <c r="M768" s="37" t="n">
        <v>100</v>
      </c>
    </row>
    <row r="769" customFormat="false" ht="11.25" hidden="false" customHeight="false" outlineLevel="0" collapsed="false">
      <c r="B769" s="58" t="n">
        <v>694.1</v>
      </c>
      <c r="C769" s="59" t="n">
        <v>695.1</v>
      </c>
      <c r="D769" s="60" t="n">
        <v>1</v>
      </c>
      <c r="E769" s="60" t="n">
        <v>1.2</v>
      </c>
      <c r="F769" s="61" t="n">
        <v>135</v>
      </c>
      <c r="G769" s="62" t="n">
        <v>2000</v>
      </c>
      <c r="H769" s="63" t="n">
        <v>80</v>
      </c>
      <c r="I769" s="61" t="n">
        <v>10</v>
      </c>
      <c r="J769" s="61" t="n">
        <v>75</v>
      </c>
      <c r="K769" s="64" t="n">
        <v>69</v>
      </c>
      <c r="L769" s="36" t="n">
        <f aca="false">(J769-K769)/J769*100</f>
        <v>8</v>
      </c>
      <c r="M769" s="37" t="n">
        <v>100</v>
      </c>
    </row>
    <row r="770" customFormat="false" ht="12" hidden="false" customHeight="false" outlineLevel="0" collapsed="false">
      <c r="B770" s="65" t="n">
        <v>695.1</v>
      </c>
      <c r="C770" s="66" t="n">
        <v>696.1</v>
      </c>
      <c r="D770" s="67" t="n">
        <v>1</v>
      </c>
      <c r="E770" s="67" t="n">
        <v>0.67</v>
      </c>
      <c r="F770" s="68" t="n">
        <v>135</v>
      </c>
      <c r="G770" s="69" t="n">
        <v>2000</v>
      </c>
      <c r="H770" s="70" t="n">
        <v>80</v>
      </c>
      <c r="I770" s="68" t="n">
        <v>10</v>
      </c>
      <c r="J770" s="68" t="n">
        <v>75</v>
      </c>
      <c r="K770" s="71" t="n">
        <v>69</v>
      </c>
      <c r="L770" s="45" t="n">
        <f aca="false">(J770-K770)/J770*100</f>
        <v>8</v>
      </c>
      <c r="M770" s="46" t="n">
        <v>100</v>
      </c>
    </row>
    <row r="771" customFormat="false" ht="11.25" hidden="false" customHeight="false" outlineLevel="0" collapsed="false">
      <c r="B771" s="72" t="n">
        <v>696.1</v>
      </c>
      <c r="C771" s="73" t="n">
        <v>697.1</v>
      </c>
      <c r="D771" s="74" t="n">
        <v>1</v>
      </c>
      <c r="E771" s="74" t="n">
        <v>2</v>
      </c>
      <c r="F771" s="75" t="n">
        <v>135</v>
      </c>
      <c r="G771" s="76" t="n">
        <v>2000</v>
      </c>
      <c r="H771" s="77" t="n">
        <v>80</v>
      </c>
      <c r="I771" s="75" t="n">
        <v>10</v>
      </c>
      <c r="J771" s="75" t="n">
        <v>75</v>
      </c>
      <c r="K771" s="78" t="n">
        <v>69</v>
      </c>
      <c r="L771" s="54" t="n">
        <f aca="false">(J771-K771)/J771*100</f>
        <v>8</v>
      </c>
      <c r="M771" s="55" t="n">
        <v>100</v>
      </c>
    </row>
    <row r="772" customFormat="false" ht="11.25" hidden="false" customHeight="false" outlineLevel="0" collapsed="false">
      <c r="B772" s="58" t="n">
        <v>697.1</v>
      </c>
      <c r="C772" s="59" t="n">
        <v>697.2</v>
      </c>
      <c r="D772" s="60" t="n">
        <v>0.1</v>
      </c>
      <c r="E772" s="60" t="n">
        <v>0.6</v>
      </c>
      <c r="F772" s="61" t="n">
        <v>135</v>
      </c>
      <c r="G772" s="62" t="n">
        <v>2000</v>
      </c>
      <c r="H772" s="63" t="n">
        <v>80</v>
      </c>
      <c r="I772" s="61" t="n">
        <v>10</v>
      </c>
      <c r="J772" s="61" t="n">
        <v>75</v>
      </c>
      <c r="K772" s="64" t="n">
        <v>69</v>
      </c>
      <c r="L772" s="36" t="n">
        <f aca="false">(J772-K772)/J772*100</f>
        <v>8</v>
      </c>
      <c r="M772" s="37" t="n">
        <v>100</v>
      </c>
    </row>
    <row r="773" customFormat="false" ht="11.25" hidden="false" customHeight="false" outlineLevel="0" collapsed="false">
      <c r="B773" s="58" t="n">
        <v>697.2</v>
      </c>
      <c r="C773" s="59" t="n">
        <v>698.2</v>
      </c>
      <c r="D773" s="60" t="n">
        <v>1</v>
      </c>
      <c r="E773" s="60" t="n">
        <v>1.5</v>
      </c>
      <c r="F773" s="61" t="n">
        <v>135</v>
      </c>
      <c r="G773" s="62" t="n">
        <v>2000</v>
      </c>
      <c r="H773" s="63" t="n">
        <v>70</v>
      </c>
      <c r="I773" s="61" t="n">
        <v>10</v>
      </c>
      <c r="J773" s="61" t="n">
        <v>75</v>
      </c>
      <c r="K773" s="64" t="n">
        <v>69</v>
      </c>
      <c r="L773" s="36" t="n">
        <f aca="false">(J773-K773)/J773*100</f>
        <v>8</v>
      </c>
      <c r="M773" s="37" t="n">
        <v>100</v>
      </c>
    </row>
    <row r="774" customFormat="false" ht="11.25" hidden="false" customHeight="false" outlineLevel="0" collapsed="false">
      <c r="B774" s="58" t="n">
        <v>698.2</v>
      </c>
      <c r="C774" s="59" t="n">
        <v>699.2</v>
      </c>
      <c r="D774" s="60" t="n">
        <v>1</v>
      </c>
      <c r="E774" s="60" t="n">
        <v>1.5</v>
      </c>
      <c r="F774" s="61" t="n">
        <v>135</v>
      </c>
      <c r="G774" s="62" t="n">
        <v>2000</v>
      </c>
      <c r="H774" s="63" t="n">
        <v>70</v>
      </c>
      <c r="I774" s="61" t="n">
        <v>10</v>
      </c>
      <c r="J774" s="61" t="n">
        <v>75</v>
      </c>
      <c r="K774" s="64" t="n">
        <v>69</v>
      </c>
      <c r="L774" s="36" t="n">
        <f aca="false">(J774-K774)/J774*100</f>
        <v>8</v>
      </c>
      <c r="M774" s="37" t="n">
        <v>100</v>
      </c>
    </row>
    <row r="775" customFormat="false" ht="11.25" hidden="false" customHeight="false" outlineLevel="0" collapsed="false">
      <c r="B775" s="58" t="n">
        <v>699.2</v>
      </c>
      <c r="C775" s="59" t="n">
        <v>699.5</v>
      </c>
      <c r="D775" s="60" t="n">
        <v>0.3</v>
      </c>
      <c r="E775" s="60" t="n">
        <v>0.9</v>
      </c>
      <c r="F775" s="61" t="n">
        <v>135</v>
      </c>
      <c r="G775" s="62" t="n">
        <v>2000</v>
      </c>
      <c r="H775" s="63" t="n">
        <v>70</v>
      </c>
      <c r="I775" s="61" t="n">
        <v>10</v>
      </c>
      <c r="J775" s="61" t="n">
        <v>75</v>
      </c>
      <c r="K775" s="64" t="n">
        <v>69</v>
      </c>
      <c r="L775" s="36" t="n">
        <f aca="false">(J775-K775)/J775*100</f>
        <v>8</v>
      </c>
      <c r="M775" s="37" t="n">
        <v>100</v>
      </c>
    </row>
    <row r="776" customFormat="false" ht="11.25" hidden="false" customHeight="false" outlineLevel="0" collapsed="false">
      <c r="B776" s="58" t="n">
        <v>699.5</v>
      </c>
      <c r="C776" s="59" t="n">
        <v>700.5</v>
      </c>
      <c r="D776" s="60" t="n">
        <v>1</v>
      </c>
      <c r="E776" s="60" t="n">
        <v>2</v>
      </c>
      <c r="F776" s="61" t="n">
        <v>135</v>
      </c>
      <c r="G776" s="62" t="n">
        <v>2000</v>
      </c>
      <c r="H776" s="63" t="n">
        <v>70</v>
      </c>
      <c r="I776" s="61" t="n">
        <v>10</v>
      </c>
      <c r="J776" s="61" t="n">
        <v>75</v>
      </c>
      <c r="K776" s="64" t="n">
        <v>69</v>
      </c>
      <c r="L776" s="36" t="n">
        <f aca="false">(J776-K776)/J776*100</f>
        <v>8</v>
      </c>
      <c r="M776" s="37" t="n">
        <v>100</v>
      </c>
    </row>
    <row r="777" customFormat="false" ht="11.25" hidden="false" customHeight="false" outlineLevel="0" collapsed="false">
      <c r="B777" s="58" t="n">
        <v>700.5</v>
      </c>
      <c r="C777" s="59" t="n">
        <v>700.7</v>
      </c>
      <c r="D777" s="60" t="n">
        <v>0.2</v>
      </c>
      <c r="E777" s="60" t="n">
        <v>1.2</v>
      </c>
      <c r="F777" s="61" t="n">
        <v>135</v>
      </c>
      <c r="G777" s="62" t="n">
        <v>2000</v>
      </c>
      <c r="H777" s="63" t="n">
        <v>70</v>
      </c>
      <c r="I777" s="61" t="n">
        <v>10</v>
      </c>
      <c r="J777" s="61" t="n">
        <v>75</v>
      </c>
      <c r="K777" s="64" t="n">
        <v>69</v>
      </c>
      <c r="L777" s="36" t="n">
        <f aca="false">(J777-K777)/J777*100</f>
        <v>8</v>
      </c>
      <c r="M777" s="37" t="n">
        <v>100</v>
      </c>
    </row>
    <row r="778" customFormat="false" ht="11.25" hidden="false" customHeight="false" outlineLevel="0" collapsed="false">
      <c r="B778" s="58" t="n">
        <v>700.7</v>
      </c>
      <c r="C778" s="59" t="n">
        <v>701.7</v>
      </c>
      <c r="D778" s="60" t="n">
        <v>1</v>
      </c>
      <c r="E778" s="60" t="n">
        <v>2</v>
      </c>
      <c r="F778" s="61" t="n">
        <v>135</v>
      </c>
      <c r="G778" s="62" t="n">
        <v>2000</v>
      </c>
      <c r="H778" s="63" t="n">
        <v>80</v>
      </c>
      <c r="I778" s="61" t="n">
        <v>10</v>
      </c>
      <c r="J778" s="61" t="n">
        <v>75</v>
      </c>
      <c r="K778" s="64" t="n">
        <v>69</v>
      </c>
      <c r="L778" s="36" t="n">
        <f aca="false">(J778-K778)/J778*100</f>
        <v>8</v>
      </c>
      <c r="M778" s="37" t="n">
        <v>100</v>
      </c>
    </row>
    <row r="779" customFormat="false" ht="11.25" hidden="false" customHeight="false" outlineLevel="0" collapsed="false">
      <c r="B779" s="58" t="n">
        <v>701.7</v>
      </c>
      <c r="C779" s="59" t="n">
        <v>702.7</v>
      </c>
      <c r="D779" s="60" t="n">
        <v>1</v>
      </c>
      <c r="E779" s="60" t="n">
        <v>1.5</v>
      </c>
      <c r="F779" s="61" t="n">
        <v>135</v>
      </c>
      <c r="G779" s="62" t="n">
        <v>2000</v>
      </c>
      <c r="H779" s="63" t="n">
        <v>80</v>
      </c>
      <c r="I779" s="61" t="n">
        <v>10</v>
      </c>
      <c r="J779" s="61" t="n">
        <v>75</v>
      </c>
      <c r="K779" s="64" t="n">
        <v>69</v>
      </c>
      <c r="L779" s="36" t="n">
        <f aca="false">(J779-K779)/J779*100</f>
        <v>8</v>
      </c>
      <c r="M779" s="37" t="n">
        <v>100</v>
      </c>
    </row>
    <row r="780" customFormat="false" ht="11.25" hidden="false" customHeight="false" outlineLevel="0" collapsed="false">
      <c r="B780" s="58" t="n">
        <v>702.7</v>
      </c>
      <c r="C780" s="59" t="n">
        <v>703.7</v>
      </c>
      <c r="D780" s="60" t="n">
        <v>1</v>
      </c>
      <c r="E780" s="60" t="n">
        <v>2</v>
      </c>
      <c r="F780" s="61" t="n">
        <v>135</v>
      </c>
      <c r="G780" s="62" t="n">
        <v>2000</v>
      </c>
      <c r="H780" s="63" t="n">
        <v>80</v>
      </c>
      <c r="I780" s="61" t="n">
        <v>10</v>
      </c>
      <c r="J780" s="61" t="n">
        <v>75</v>
      </c>
      <c r="K780" s="64" t="n">
        <v>69</v>
      </c>
      <c r="L780" s="36" t="n">
        <f aca="false">(J780-K780)/J780*100</f>
        <v>8</v>
      </c>
      <c r="M780" s="37" t="n">
        <v>100</v>
      </c>
    </row>
    <row r="781" customFormat="false" ht="11.25" hidden="false" customHeight="false" outlineLevel="0" collapsed="false">
      <c r="B781" s="58" t="n">
        <v>703.7</v>
      </c>
      <c r="C781" s="59" t="n">
        <v>704.7</v>
      </c>
      <c r="D781" s="60" t="n">
        <v>1</v>
      </c>
      <c r="E781" s="60" t="n">
        <v>2</v>
      </c>
      <c r="F781" s="61" t="n">
        <v>135</v>
      </c>
      <c r="G781" s="62" t="n">
        <v>2000</v>
      </c>
      <c r="H781" s="63" t="n">
        <v>80</v>
      </c>
      <c r="I781" s="61" t="n">
        <v>10</v>
      </c>
      <c r="J781" s="61" t="n">
        <v>75</v>
      </c>
      <c r="K781" s="64" t="n">
        <v>69</v>
      </c>
      <c r="L781" s="36" t="n">
        <f aca="false">(J781-K781)/J781*100</f>
        <v>8</v>
      </c>
      <c r="M781" s="37" t="n">
        <v>100</v>
      </c>
    </row>
    <row r="782" customFormat="false" ht="11.25" hidden="false" customHeight="false" outlineLevel="0" collapsed="false">
      <c r="B782" s="58" t="n">
        <v>704.7</v>
      </c>
      <c r="C782" s="59" t="n">
        <v>705.7</v>
      </c>
      <c r="D782" s="60" t="n">
        <v>1</v>
      </c>
      <c r="E782" s="60" t="n">
        <v>2</v>
      </c>
      <c r="F782" s="61" t="n">
        <v>135</v>
      </c>
      <c r="G782" s="62" t="n">
        <v>2000</v>
      </c>
      <c r="H782" s="63" t="n">
        <v>80</v>
      </c>
      <c r="I782" s="61" t="n">
        <v>10</v>
      </c>
      <c r="J782" s="61" t="n">
        <v>75</v>
      </c>
      <c r="K782" s="64" t="n">
        <v>69</v>
      </c>
      <c r="L782" s="36" t="n">
        <f aca="false">(J782-K782)/J782*100</f>
        <v>8</v>
      </c>
      <c r="M782" s="37" t="n">
        <v>100</v>
      </c>
    </row>
    <row r="783" customFormat="false" ht="11.25" hidden="false" customHeight="false" outlineLevel="0" collapsed="false">
      <c r="B783" s="58" t="n">
        <v>705.7</v>
      </c>
      <c r="C783" s="59" t="n">
        <v>706.7</v>
      </c>
      <c r="D783" s="60" t="n">
        <v>1</v>
      </c>
      <c r="E783" s="60" t="n">
        <v>2</v>
      </c>
      <c r="F783" s="61" t="n">
        <v>135</v>
      </c>
      <c r="G783" s="62" t="n">
        <v>2000</v>
      </c>
      <c r="H783" s="63" t="n">
        <v>80</v>
      </c>
      <c r="I783" s="61" t="n">
        <v>10</v>
      </c>
      <c r="J783" s="61" t="n">
        <v>75</v>
      </c>
      <c r="K783" s="64" t="n">
        <v>69</v>
      </c>
      <c r="L783" s="36" t="n">
        <f aca="false">(J783-K783)/J783*100</f>
        <v>8</v>
      </c>
      <c r="M783" s="37" t="n">
        <v>100</v>
      </c>
    </row>
    <row r="784" customFormat="false" ht="11.25" hidden="false" customHeight="false" outlineLevel="0" collapsed="false">
      <c r="B784" s="58" t="n">
        <v>706.7</v>
      </c>
      <c r="C784" s="59" t="n">
        <v>707.7</v>
      </c>
      <c r="D784" s="60" t="n">
        <v>1</v>
      </c>
      <c r="E784" s="60" t="n">
        <v>2</v>
      </c>
      <c r="F784" s="61" t="n">
        <v>135</v>
      </c>
      <c r="G784" s="62" t="n">
        <v>2000</v>
      </c>
      <c r="H784" s="63" t="n">
        <v>80</v>
      </c>
      <c r="I784" s="61" t="n">
        <v>10</v>
      </c>
      <c r="J784" s="61" t="n">
        <v>75</v>
      </c>
      <c r="K784" s="64" t="n">
        <v>69</v>
      </c>
      <c r="L784" s="36" t="n">
        <f aca="false">(J784-K784)/J784*100</f>
        <v>8</v>
      </c>
      <c r="M784" s="37" t="n">
        <v>100</v>
      </c>
    </row>
    <row r="785" customFormat="false" ht="11.25" hidden="false" customHeight="false" outlineLevel="0" collapsed="false">
      <c r="B785" s="58" t="n">
        <v>707.7</v>
      </c>
      <c r="C785" s="59" t="n">
        <v>708.1</v>
      </c>
      <c r="D785" s="60" t="n">
        <v>0.4</v>
      </c>
      <c r="E785" s="60" t="n">
        <v>0.6</v>
      </c>
      <c r="F785" s="61" t="n">
        <v>135</v>
      </c>
      <c r="G785" s="62" t="n">
        <v>2000</v>
      </c>
      <c r="H785" s="63" t="n">
        <v>80</v>
      </c>
      <c r="I785" s="61" t="n">
        <v>10</v>
      </c>
      <c r="J785" s="61" t="n">
        <v>75</v>
      </c>
      <c r="K785" s="64" t="n">
        <v>69</v>
      </c>
      <c r="L785" s="36" t="n">
        <f aca="false">(J785-K785)/J785*100</f>
        <v>8</v>
      </c>
      <c r="M785" s="37" t="n">
        <v>100</v>
      </c>
    </row>
    <row r="786" customFormat="false" ht="11.25" hidden="false" customHeight="false" outlineLevel="0" collapsed="false">
      <c r="B786" s="58" t="n">
        <v>708.1</v>
      </c>
      <c r="C786" s="59" t="n">
        <v>709.1</v>
      </c>
      <c r="D786" s="60" t="n">
        <v>1</v>
      </c>
      <c r="E786" s="60" t="n">
        <v>2</v>
      </c>
      <c r="F786" s="61" t="n">
        <v>135</v>
      </c>
      <c r="G786" s="62" t="n">
        <v>2000</v>
      </c>
      <c r="H786" s="63" t="n">
        <v>80</v>
      </c>
      <c r="I786" s="61" t="s">
        <v>23</v>
      </c>
      <c r="J786" s="61" t="n">
        <v>75</v>
      </c>
      <c r="K786" s="64" t="n">
        <v>69</v>
      </c>
      <c r="L786" s="36" t="n">
        <f aca="false">(J786-K786)/J786*100</f>
        <v>8</v>
      </c>
      <c r="M786" s="37" t="n">
        <v>100</v>
      </c>
    </row>
    <row r="787" customFormat="false" ht="11.25" hidden="false" customHeight="false" outlineLevel="0" collapsed="false">
      <c r="B787" s="58" t="n">
        <v>709.1</v>
      </c>
      <c r="C787" s="59" t="n">
        <v>709.7</v>
      </c>
      <c r="D787" s="60" t="n">
        <v>0.6</v>
      </c>
      <c r="E787" s="60" t="n">
        <v>3.6</v>
      </c>
      <c r="F787" s="61" t="n">
        <v>135</v>
      </c>
      <c r="G787" s="62" t="n">
        <v>2000</v>
      </c>
      <c r="H787" s="63" t="n">
        <v>80</v>
      </c>
      <c r="I787" s="61" t="s">
        <v>23</v>
      </c>
      <c r="J787" s="61" t="n">
        <v>75</v>
      </c>
      <c r="K787" s="64" t="n">
        <v>69</v>
      </c>
      <c r="L787" s="36" t="n">
        <f aca="false">(J787-K787)/J787*100</f>
        <v>8</v>
      </c>
      <c r="M787" s="37" t="n">
        <v>100</v>
      </c>
    </row>
    <row r="788" customFormat="false" ht="11.25" hidden="false" customHeight="false" outlineLevel="0" collapsed="false">
      <c r="B788" s="58" t="n">
        <v>709.7</v>
      </c>
      <c r="C788" s="59" t="n">
        <v>710.7</v>
      </c>
      <c r="D788" s="60" t="n">
        <v>1</v>
      </c>
      <c r="E788" s="60" t="n">
        <v>1.5</v>
      </c>
      <c r="F788" s="61" t="n">
        <v>135</v>
      </c>
      <c r="G788" s="62" t="n">
        <v>2000</v>
      </c>
      <c r="H788" s="63" t="n">
        <v>80</v>
      </c>
      <c r="I788" s="61" t="s">
        <v>23</v>
      </c>
      <c r="J788" s="61" t="n">
        <v>75</v>
      </c>
      <c r="K788" s="64" t="n">
        <v>69</v>
      </c>
      <c r="L788" s="36" t="n">
        <f aca="false">(J788-K788)/J788*100</f>
        <v>8</v>
      </c>
      <c r="M788" s="37" t="n">
        <v>100</v>
      </c>
    </row>
    <row r="789" customFormat="false" ht="11.25" hidden="false" customHeight="false" outlineLevel="0" collapsed="false">
      <c r="B789" s="58" t="n">
        <v>710.7</v>
      </c>
      <c r="C789" s="59" t="n">
        <v>711.7</v>
      </c>
      <c r="D789" s="60" t="n">
        <v>1</v>
      </c>
      <c r="E789" s="60" t="n">
        <v>2</v>
      </c>
      <c r="F789" s="61" t="n">
        <v>135</v>
      </c>
      <c r="G789" s="62" t="n">
        <v>2000</v>
      </c>
      <c r="H789" s="63" t="n">
        <v>80</v>
      </c>
      <c r="I789" s="61" t="s">
        <v>23</v>
      </c>
      <c r="J789" s="61" t="n">
        <v>75</v>
      </c>
      <c r="K789" s="64" t="n">
        <v>69</v>
      </c>
      <c r="L789" s="36" t="n">
        <f aca="false">(J789-K789)/J789*100</f>
        <v>8</v>
      </c>
      <c r="M789" s="37" t="n">
        <v>100</v>
      </c>
    </row>
    <row r="790" customFormat="false" ht="11.25" hidden="false" customHeight="false" outlineLevel="0" collapsed="false">
      <c r="B790" s="58" t="n">
        <v>711.7</v>
      </c>
      <c r="C790" s="59" t="n">
        <v>712.7</v>
      </c>
      <c r="D790" s="60" t="n">
        <v>1</v>
      </c>
      <c r="E790" s="60" t="n">
        <v>2</v>
      </c>
      <c r="F790" s="61" t="n">
        <v>135</v>
      </c>
      <c r="G790" s="62" t="n">
        <v>2000</v>
      </c>
      <c r="H790" s="63" t="n">
        <v>80</v>
      </c>
      <c r="I790" s="61" t="s">
        <v>23</v>
      </c>
      <c r="J790" s="61" t="n">
        <v>75</v>
      </c>
      <c r="K790" s="64" t="n">
        <v>69</v>
      </c>
      <c r="L790" s="36" t="n">
        <f aca="false">(J790-K790)/J790*100</f>
        <v>8</v>
      </c>
      <c r="M790" s="37" t="n">
        <v>100</v>
      </c>
    </row>
    <row r="791" customFormat="false" ht="11.25" hidden="false" customHeight="false" outlineLevel="0" collapsed="false">
      <c r="B791" s="58" t="n">
        <v>712.7</v>
      </c>
      <c r="C791" s="59" t="n">
        <v>713.7</v>
      </c>
      <c r="D791" s="60" t="n">
        <v>1</v>
      </c>
      <c r="E791" s="60" t="n">
        <v>2</v>
      </c>
      <c r="F791" s="61" t="n">
        <v>135</v>
      </c>
      <c r="G791" s="62" t="n">
        <v>2000</v>
      </c>
      <c r="H791" s="63" t="n">
        <v>80</v>
      </c>
      <c r="I791" s="61" t="s">
        <v>23</v>
      </c>
      <c r="J791" s="61" t="n">
        <v>75</v>
      </c>
      <c r="K791" s="64" t="n">
        <v>69</v>
      </c>
      <c r="L791" s="36" t="n">
        <f aca="false">(J791-K791)/J791*100</f>
        <v>8</v>
      </c>
      <c r="M791" s="37" t="n">
        <v>100</v>
      </c>
    </row>
    <row r="792" customFormat="false" ht="11.25" hidden="false" customHeight="false" outlineLevel="0" collapsed="false">
      <c r="B792" s="58" t="n">
        <v>713.7</v>
      </c>
      <c r="C792" s="59" t="n">
        <v>714.7</v>
      </c>
      <c r="D792" s="60" t="n">
        <v>1</v>
      </c>
      <c r="E792" s="60" t="n">
        <v>2</v>
      </c>
      <c r="F792" s="61" t="n">
        <v>135</v>
      </c>
      <c r="G792" s="62" t="n">
        <v>2000</v>
      </c>
      <c r="H792" s="63" t="n">
        <v>80</v>
      </c>
      <c r="I792" s="61" t="s">
        <v>23</v>
      </c>
      <c r="J792" s="61" t="n">
        <v>75</v>
      </c>
      <c r="K792" s="64" t="n">
        <v>69</v>
      </c>
      <c r="L792" s="36" t="n">
        <f aca="false">(J792-K792)/J792*100</f>
        <v>8</v>
      </c>
      <c r="M792" s="37" t="n">
        <v>100</v>
      </c>
    </row>
    <row r="793" customFormat="false" ht="11.25" hidden="false" customHeight="false" outlineLevel="0" collapsed="false">
      <c r="B793" s="58" t="n">
        <v>714.7</v>
      </c>
      <c r="C793" s="59" t="n">
        <v>715.7</v>
      </c>
      <c r="D793" s="60" t="n">
        <v>1</v>
      </c>
      <c r="E793" s="60" t="n">
        <v>2</v>
      </c>
      <c r="F793" s="61" t="n">
        <v>135</v>
      </c>
      <c r="G793" s="62" t="n">
        <v>2000</v>
      </c>
      <c r="H793" s="63" t="n">
        <v>80</v>
      </c>
      <c r="I793" s="61" t="s">
        <v>23</v>
      </c>
      <c r="J793" s="61" t="n">
        <v>75</v>
      </c>
      <c r="K793" s="64" t="n">
        <v>69</v>
      </c>
      <c r="L793" s="36" t="n">
        <f aca="false">(J793-K793)/J793*100</f>
        <v>8</v>
      </c>
      <c r="M793" s="37" t="n">
        <v>100</v>
      </c>
    </row>
    <row r="794" customFormat="false" ht="11.25" hidden="false" customHeight="false" outlineLevel="0" collapsed="false">
      <c r="B794" s="58" t="n">
        <v>715.7</v>
      </c>
      <c r="C794" s="59" t="n">
        <v>716.7</v>
      </c>
      <c r="D794" s="60" t="n">
        <v>1</v>
      </c>
      <c r="E794" s="60" t="n">
        <v>1.5</v>
      </c>
      <c r="F794" s="61" t="n">
        <v>135</v>
      </c>
      <c r="G794" s="62" t="n">
        <v>2000</v>
      </c>
      <c r="H794" s="63" t="n">
        <v>80</v>
      </c>
      <c r="I794" s="61" t="s">
        <v>23</v>
      </c>
      <c r="J794" s="61" t="n">
        <v>75</v>
      </c>
      <c r="K794" s="64" t="n">
        <v>69</v>
      </c>
      <c r="L794" s="36" t="n">
        <f aca="false">(J794-K794)/J794*100</f>
        <v>8</v>
      </c>
      <c r="M794" s="37" t="n">
        <v>100</v>
      </c>
    </row>
    <row r="795" customFormat="false" ht="11.25" hidden="false" customHeight="false" outlineLevel="0" collapsed="false">
      <c r="B795" s="58" t="n">
        <v>716.7</v>
      </c>
      <c r="C795" s="59" t="n">
        <v>717.7</v>
      </c>
      <c r="D795" s="60" t="n">
        <v>1</v>
      </c>
      <c r="E795" s="60" t="n">
        <v>2</v>
      </c>
      <c r="F795" s="61" t="n">
        <v>135</v>
      </c>
      <c r="G795" s="62" t="n">
        <v>2000</v>
      </c>
      <c r="H795" s="63" t="n">
        <v>80</v>
      </c>
      <c r="I795" s="61" t="s">
        <v>23</v>
      </c>
      <c r="J795" s="61" t="n">
        <v>75</v>
      </c>
      <c r="K795" s="64" t="n">
        <v>69</v>
      </c>
      <c r="L795" s="36" t="n">
        <f aca="false">(J795-K795)/J795*100</f>
        <v>8</v>
      </c>
      <c r="M795" s="37" t="n">
        <v>100</v>
      </c>
    </row>
    <row r="796" customFormat="false" ht="11.25" hidden="false" customHeight="false" outlineLevel="0" collapsed="false">
      <c r="B796" s="58" t="n">
        <v>717.7</v>
      </c>
      <c r="C796" s="59" t="n">
        <v>718.7</v>
      </c>
      <c r="D796" s="60" t="n">
        <v>1</v>
      </c>
      <c r="E796" s="60" t="n">
        <v>1.5</v>
      </c>
      <c r="F796" s="61" t="n">
        <v>135</v>
      </c>
      <c r="G796" s="62" t="n">
        <v>2000</v>
      </c>
      <c r="H796" s="63" t="n">
        <v>80</v>
      </c>
      <c r="I796" s="61" t="s">
        <v>23</v>
      </c>
      <c r="J796" s="61" t="n">
        <v>75</v>
      </c>
      <c r="K796" s="64" t="n">
        <v>69</v>
      </c>
      <c r="L796" s="36" t="n">
        <f aca="false">(J796-K796)/J796*100</f>
        <v>8</v>
      </c>
      <c r="M796" s="37" t="n">
        <v>100</v>
      </c>
    </row>
    <row r="797" customFormat="false" ht="11.25" hidden="false" customHeight="false" outlineLevel="0" collapsed="false">
      <c r="B797" s="58" t="n">
        <v>718.7</v>
      </c>
      <c r="C797" s="59" t="n">
        <v>719.6</v>
      </c>
      <c r="D797" s="60" t="n">
        <v>0.9</v>
      </c>
      <c r="E797" s="60" t="n">
        <v>0.9</v>
      </c>
      <c r="F797" s="61" t="n">
        <v>135</v>
      </c>
      <c r="G797" s="62" t="n">
        <v>2000</v>
      </c>
      <c r="H797" s="63" t="n">
        <v>80</v>
      </c>
      <c r="I797" s="61" t="s">
        <v>23</v>
      </c>
      <c r="J797" s="61" t="n">
        <v>75</v>
      </c>
      <c r="K797" s="64" t="n">
        <v>69</v>
      </c>
      <c r="L797" s="36" t="n">
        <f aca="false">(J797-K797)/J797*100</f>
        <v>8</v>
      </c>
      <c r="M797" s="37" t="n">
        <v>100</v>
      </c>
    </row>
    <row r="798" customFormat="false" ht="11.25" hidden="false" customHeight="false" outlineLevel="0" collapsed="false">
      <c r="B798" s="58" t="n">
        <v>719.6</v>
      </c>
      <c r="C798" s="59" t="n">
        <v>720.2</v>
      </c>
      <c r="D798" s="60" t="n">
        <v>0.6</v>
      </c>
      <c r="E798" s="60" t="n">
        <v>0.72</v>
      </c>
      <c r="F798" s="61" t="n">
        <v>135</v>
      </c>
      <c r="G798" s="62" t="n">
        <v>2000</v>
      </c>
      <c r="H798" s="63" t="n">
        <v>80</v>
      </c>
      <c r="I798" s="61" t="s">
        <v>23</v>
      </c>
      <c r="J798" s="61" t="n">
        <v>75</v>
      </c>
      <c r="K798" s="64" t="n">
        <v>69</v>
      </c>
      <c r="L798" s="36" t="n">
        <f aca="false">(J798-K798)/J798*100</f>
        <v>8</v>
      </c>
      <c r="M798" s="37" t="n">
        <v>100</v>
      </c>
    </row>
    <row r="799" customFormat="false" ht="11.25" hidden="false" customHeight="false" outlineLevel="0" collapsed="false">
      <c r="B799" s="58" t="n">
        <v>720.2</v>
      </c>
      <c r="C799" s="59" t="n">
        <v>721.2</v>
      </c>
      <c r="D799" s="60" t="n">
        <v>1</v>
      </c>
      <c r="E799" s="60" t="n">
        <v>2</v>
      </c>
      <c r="F799" s="61" t="n">
        <v>135</v>
      </c>
      <c r="G799" s="62" t="n">
        <v>2000</v>
      </c>
      <c r="H799" s="63" t="n">
        <v>70</v>
      </c>
      <c r="I799" s="61" t="s">
        <v>23</v>
      </c>
      <c r="J799" s="61" t="n">
        <v>75</v>
      </c>
      <c r="K799" s="64" t="n">
        <v>69</v>
      </c>
      <c r="L799" s="36" t="n">
        <f aca="false">(J799-K799)/J799*100</f>
        <v>8</v>
      </c>
      <c r="M799" s="37" t="n">
        <v>100</v>
      </c>
    </row>
    <row r="800" customFormat="false" ht="11.25" hidden="false" customHeight="false" outlineLevel="0" collapsed="false">
      <c r="B800" s="58" t="n">
        <v>721.2</v>
      </c>
      <c r="C800" s="59" t="n">
        <v>722.2</v>
      </c>
      <c r="D800" s="60" t="n">
        <v>1</v>
      </c>
      <c r="E800" s="60" t="n">
        <v>2</v>
      </c>
      <c r="F800" s="61" t="n">
        <v>135</v>
      </c>
      <c r="G800" s="62" t="n">
        <v>2000</v>
      </c>
      <c r="H800" s="63" t="n">
        <v>70</v>
      </c>
      <c r="I800" s="61" t="s">
        <v>23</v>
      </c>
      <c r="J800" s="61" t="n">
        <v>75</v>
      </c>
      <c r="K800" s="64" t="n">
        <v>69</v>
      </c>
      <c r="L800" s="36" t="n">
        <f aca="false">(J800-K800)/J800*100</f>
        <v>8</v>
      </c>
      <c r="M800" s="37" t="n">
        <v>100</v>
      </c>
    </row>
    <row r="801" customFormat="false" ht="11.25" hidden="false" customHeight="false" outlineLevel="0" collapsed="false">
      <c r="B801" s="58" t="n">
        <v>722.2</v>
      </c>
      <c r="C801" s="59" t="n">
        <v>723.2</v>
      </c>
      <c r="D801" s="60" t="n">
        <v>1</v>
      </c>
      <c r="E801" s="60" t="n">
        <v>2</v>
      </c>
      <c r="F801" s="61" t="n">
        <v>135</v>
      </c>
      <c r="G801" s="62" t="n">
        <v>2000</v>
      </c>
      <c r="H801" s="63" t="n">
        <v>70</v>
      </c>
      <c r="I801" s="61" t="s">
        <v>23</v>
      </c>
      <c r="J801" s="61" t="n">
        <v>75</v>
      </c>
      <c r="K801" s="64" t="n">
        <v>69</v>
      </c>
      <c r="L801" s="36" t="n">
        <f aca="false">(J801-K801)/J801*100</f>
        <v>8</v>
      </c>
      <c r="M801" s="37" t="n">
        <v>100</v>
      </c>
    </row>
    <row r="802" customFormat="false" ht="11.25" hidden="false" customHeight="false" outlineLevel="0" collapsed="false">
      <c r="B802" s="58" t="n">
        <v>723.2</v>
      </c>
      <c r="C802" s="59" t="n">
        <v>724.2</v>
      </c>
      <c r="D802" s="60" t="n">
        <v>1</v>
      </c>
      <c r="E802" s="60" t="n">
        <v>1.5</v>
      </c>
      <c r="F802" s="61" t="n">
        <v>135</v>
      </c>
      <c r="G802" s="62" t="n">
        <v>2000</v>
      </c>
      <c r="H802" s="63" t="n">
        <v>70</v>
      </c>
      <c r="I802" s="61" t="s">
        <v>22</v>
      </c>
      <c r="J802" s="61" t="n">
        <v>75</v>
      </c>
      <c r="K802" s="64" t="n">
        <v>69</v>
      </c>
      <c r="L802" s="36" t="n">
        <f aca="false">(J802-K802)/J802*100</f>
        <v>8</v>
      </c>
      <c r="M802" s="37" t="n">
        <v>100</v>
      </c>
    </row>
    <row r="803" customFormat="false" ht="11.25" hidden="false" customHeight="false" outlineLevel="0" collapsed="false">
      <c r="B803" s="58" t="n">
        <v>724.2</v>
      </c>
      <c r="C803" s="59" t="n">
        <v>725.2</v>
      </c>
      <c r="D803" s="60" t="n">
        <v>1</v>
      </c>
      <c r="E803" s="60" t="n">
        <v>1.2</v>
      </c>
      <c r="F803" s="61" t="n">
        <v>135</v>
      </c>
      <c r="G803" s="62" t="n">
        <v>2000</v>
      </c>
      <c r="H803" s="63" t="n">
        <v>70</v>
      </c>
      <c r="I803" s="61" t="s">
        <v>22</v>
      </c>
      <c r="J803" s="61" t="n">
        <v>75</v>
      </c>
      <c r="K803" s="64" t="n">
        <v>69</v>
      </c>
      <c r="L803" s="36" t="n">
        <f aca="false">(J803-K803)/J803*100</f>
        <v>8</v>
      </c>
      <c r="M803" s="37" t="n">
        <v>100</v>
      </c>
    </row>
    <row r="804" customFormat="false" ht="11.25" hidden="false" customHeight="false" outlineLevel="0" collapsed="false">
      <c r="B804" s="58" t="n">
        <v>725.2</v>
      </c>
      <c r="C804" s="59" t="n">
        <v>726.2</v>
      </c>
      <c r="D804" s="60" t="n">
        <v>1</v>
      </c>
      <c r="E804" s="60" t="n">
        <v>1.2</v>
      </c>
      <c r="F804" s="61" t="n">
        <v>135</v>
      </c>
      <c r="G804" s="62" t="n">
        <v>2000</v>
      </c>
      <c r="H804" s="63" t="n">
        <v>80</v>
      </c>
      <c r="I804" s="61" t="s">
        <v>22</v>
      </c>
      <c r="J804" s="61" t="n">
        <v>75</v>
      </c>
      <c r="K804" s="64" t="n">
        <v>69</v>
      </c>
      <c r="L804" s="36" t="n">
        <f aca="false">(J804-K804)/J804*100</f>
        <v>8</v>
      </c>
      <c r="M804" s="37" t="n">
        <v>100</v>
      </c>
    </row>
    <row r="805" customFormat="false" ht="11.25" hidden="false" customHeight="false" outlineLevel="0" collapsed="false">
      <c r="A805" s="79"/>
      <c r="B805" s="58" t="n">
        <v>726.2</v>
      </c>
      <c r="C805" s="59" t="n">
        <v>727.2</v>
      </c>
      <c r="D805" s="60" t="n">
        <v>1</v>
      </c>
      <c r="E805" s="60" t="n">
        <v>0.75</v>
      </c>
      <c r="F805" s="61" t="n">
        <v>135</v>
      </c>
      <c r="G805" s="62" t="n">
        <v>2000</v>
      </c>
      <c r="H805" s="63" t="s">
        <v>54</v>
      </c>
      <c r="I805" s="61" t="n">
        <v>10</v>
      </c>
      <c r="J805" s="61" t="n">
        <v>75</v>
      </c>
      <c r="K805" s="64" t="n">
        <v>69</v>
      </c>
      <c r="L805" s="36" t="n">
        <f aca="false">(J805-K805)/J805*100</f>
        <v>8</v>
      </c>
      <c r="M805" s="37" t="n">
        <v>100</v>
      </c>
    </row>
    <row r="806" customFormat="false" ht="11.25" hidden="false" customHeight="false" outlineLevel="0" collapsed="false">
      <c r="B806" s="58" t="n">
        <v>727.2</v>
      </c>
      <c r="C806" s="59" t="n">
        <v>727.3</v>
      </c>
      <c r="D806" s="60" t="n">
        <v>0.1</v>
      </c>
      <c r="E806" s="60" t="n">
        <v>0.3</v>
      </c>
      <c r="F806" s="61" t="n">
        <v>135</v>
      </c>
      <c r="G806" s="62" t="n">
        <v>3000</v>
      </c>
      <c r="H806" s="63" t="n">
        <v>90</v>
      </c>
      <c r="I806" s="61" t="n">
        <v>10</v>
      </c>
      <c r="J806" s="61" t="n">
        <v>75</v>
      </c>
      <c r="K806" s="64" t="n">
        <v>69</v>
      </c>
      <c r="L806" s="36" t="n">
        <f aca="false">(J806-K806)/J806*100</f>
        <v>8</v>
      </c>
      <c r="M806" s="37" t="n">
        <v>100</v>
      </c>
    </row>
    <row r="807" customFormat="false" ht="11.25" hidden="false" customHeight="false" outlineLevel="0" collapsed="false">
      <c r="B807" s="58" t="n">
        <v>727.3</v>
      </c>
      <c r="C807" s="59" t="n">
        <v>728.3</v>
      </c>
      <c r="D807" s="60" t="n">
        <v>1</v>
      </c>
      <c r="E807" s="60" t="n">
        <v>2</v>
      </c>
      <c r="F807" s="61" t="n">
        <v>135</v>
      </c>
      <c r="G807" s="62" t="n">
        <v>2000</v>
      </c>
      <c r="H807" s="63" t="n">
        <v>80</v>
      </c>
      <c r="I807" s="61" t="s">
        <v>23</v>
      </c>
      <c r="J807" s="61" t="n">
        <v>75</v>
      </c>
      <c r="K807" s="64" t="n">
        <v>69</v>
      </c>
      <c r="L807" s="36" t="n">
        <f aca="false">(J807-K807)/J807*100</f>
        <v>8</v>
      </c>
      <c r="M807" s="37" t="n">
        <v>100</v>
      </c>
    </row>
    <row r="808" customFormat="false" ht="11.25" hidden="false" customHeight="false" outlineLevel="0" collapsed="false">
      <c r="B808" s="58" t="n">
        <v>728.3</v>
      </c>
      <c r="C808" s="59" t="n">
        <v>729.3</v>
      </c>
      <c r="D808" s="60" t="n">
        <v>1</v>
      </c>
      <c r="E808" s="60" t="n">
        <v>2</v>
      </c>
      <c r="F808" s="61" t="n">
        <v>135</v>
      </c>
      <c r="G808" s="62" t="n">
        <v>2000</v>
      </c>
      <c r="H808" s="63" t="n">
        <v>80</v>
      </c>
      <c r="I808" s="61" t="s">
        <v>23</v>
      </c>
      <c r="J808" s="61" t="n">
        <v>75</v>
      </c>
      <c r="K808" s="64" t="n">
        <v>69</v>
      </c>
      <c r="L808" s="36" t="n">
        <f aca="false">(J808-K808)/J808*100</f>
        <v>8</v>
      </c>
      <c r="M808" s="37" t="n">
        <v>100</v>
      </c>
    </row>
    <row r="809" customFormat="false" ht="11.25" hidden="false" customHeight="false" outlineLevel="0" collapsed="false">
      <c r="B809" s="58" t="n">
        <v>729.3</v>
      </c>
      <c r="C809" s="59" t="n">
        <v>730.3</v>
      </c>
      <c r="D809" s="60" t="n">
        <v>1</v>
      </c>
      <c r="E809" s="60" t="n">
        <v>2</v>
      </c>
      <c r="F809" s="61" t="n">
        <v>135</v>
      </c>
      <c r="G809" s="62" t="n">
        <v>2000</v>
      </c>
      <c r="H809" s="63" t="n">
        <v>80</v>
      </c>
      <c r="I809" s="61" t="s">
        <v>23</v>
      </c>
      <c r="J809" s="61" t="n">
        <v>75</v>
      </c>
      <c r="K809" s="64" t="n">
        <v>69</v>
      </c>
      <c r="L809" s="36" t="n">
        <f aca="false">(J809-K809)/J809*100</f>
        <v>8</v>
      </c>
      <c r="M809" s="37" t="n">
        <v>100</v>
      </c>
    </row>
    <row r="810" customFormat="false" ht="11.25" hidden="false" customHeight="false" outlineLevel="0" collapsed="false">
      <c r="B810" s="58" t="n">
        <v>730.3</v>
      </c>
      <c r="C810" s="59" t="n">
        <v>731.3</v>
      </c>
      <c r="D810" s="60" t="n">
        <v>1</v>
      </c>
      <c r="E810" s="60" t="n">
        <v>2</v>
      </c>
      <c r="F810" s="61" t="n">
        <v>135</v>
      </c>
      <c r="G810" s="62" t="n">
        <v>2000</v>
      </c>
      <c r="H810" s="63" t="n">
        <v>80</v>
      </c>
      <c r="I810" s="61" t="s">
        <v>23</v>
      </c>
      <c r="J810" s="61" t="n">
        <v>75</v>
      </c>
      <c r="K810" s="64" t="n">
        <v>69</v>
      </c>
      <c r="L810" s="36" t="n">
        <f aca="false">(J810-K810)/J810*100</f>
        <v>8</v>
      </c>
      <c r="M810" s="37" t="n">
        <v>100</v>
      </c>
    </row>
    <row r="811" customFormat="false" ht="11.25" hidden="false" customHeight="false" outlineLevel="0" collapsed="false">
      <c r="B811" s="58" t="n">
        <v>731.3</v>
      </c>
      <c r="C811" s="59" t="n">
        <v>732.3</v>
      </c>
      <c r="D811" s="60" t="n">
        <v>1</v>
      </c>
      <c r="E811" s="60" t="n">
        <v>2</v>
      </c>
      <c r="F811" s="61" t="n">
        <v>135</v>
      </c>
      <c r="G811" s="62" t="n">
        <v>2000</v>
      </c>
      <c r="H811" s="63" t="n">
        <v>80</v>
      </c>
      <c r="I811" s="61" t="s">
        <v>23</v>
      </c>
      <c r="J811" s="61" t="n">
        <v>75</v>
      </c>
      <c r="K811" s="64" t="n">
        <v>69</v>
      </c>
      <c r="L811" s="36" t="n">
        <f aca="false">(J811-K811)/J811*100</f>
        <v>8</v>
      </c>
      <c r="M811" s="37" t="n">
        <v>100</v>
      </c>
    </row>
    <row r="812" customFormat="false" ht="11.25" hidden="false" customHeight="false" outlineLevel="0" collapsed="false">
      <c r="B812" s="58" t="n">
        <v>732.3</v>
      </c>
      <c r="C812" s="59" t="n">
        <v>733.3</v>
      </c>
      <c r="D812" s="60" t="n">
        <v>1</v>
      </c>
      <c r="E812" s="60" t="n">
        <v>1.5</v>
      </c>
      <c r="F812" s="61" t="n">
        <v>135</v>
      </c>
      <c r="G812" s="62" t="n">
        <v>2000</v>
      </c>
      <c r="H812" s="63" t="n">
        <v>80</v>
      </c>
      <c r="I812" s="61" t="s">
        <v>23</v>
      </c>
      <c r="J812" s="61" t="n">
        <v>75</v>
      </c>
      <c r="K812" s="64" t="n">
        <v>69</v>
      </c>
      <c r="L812" s="36" t="n">
        <f aca="false">(J812-K812)/J812*100</f>
        <v>8</v>
      </c>
      <c r="M812" s="37" t="n">
        <v>100</v>
      </c>
    </row>
    <row r="813" customFormat="false" ht="11.25" hidden="false" customHeight="false" outlineLevel="0" collapsed="false">
      <c r="B813" s="58" t="n">
        <v>733.3</v>
      </c>
      <c r="C813" s="59" t="n">
        <v>734.3</v>
      </c>
      <c r="D813" s="60" t="n">
        <v>1</v>
      </c>
      <c r="E813" s="60" t="n">
        <v>1.5</v>
      </c>
      <c r="F813" s="61" t="n">
        <v>135</v>
      </c>
      <c r="G813" s="62" t="n">
        <v>2000</v>
      </c>
      <c r="H813" s="63" t="n">
        <v>70</v>
      </c>
      <c r="I813" s="61" t="s">
        <v>23</v>
      </c>
      <c r="J813" s="61" t="n">
        <v>75</v>
      </c>
      <c r="K813" s="64" t="n">
        <v>69</v>
      </c>
      <c r="L813" s="36" t="n">
        <f aca="false">(J813-K813)/J813*100</f>
        <v>8</v>
      </c>
      <c r="M813" s="37" t="n">
        <v>100</v>
      </c>
    </row>
    <row r="814" customFormat="false" ht="11.25" hidden="false" customHeight="false" outlineLevel="0" collapsed="false">
      <c r="B814" s="58" t="n">
        <v>734.3</v>
      </c>
      <c r="C814" s="59" t="n">
        <v>735.3</v>
      </c>
      <c r="D814" s="60" t="n">
        <v>1</v>
      </c>
      <c r="E814" s="60" t="n">
        <v>2</v>
      </c>
      <c r="F814" s="61" t="n">
        <v>135</v>
      </c>
      <c r="G814" s="62" t="n">
        <v>2000</v>
      </c>
      <c r="H814" s="63" t="n">
        <v>70</v>
      </c>
      <c r="I814" s="61" t="s">
        <v>23</v>
      </c>
      <c r="J814" s="61" t="n">
        <v>75</v>
      </c>
      <c r="K814" s="64" t="n">
        <v>69</v>
      </c>
      <c r="L814" s="36" t="n">
        <f aca="false">(J814-K814)/J814*100</f>
        <v>8</v>
      </c>
      <c r="M814" s="37" t="n">
        <v>100</v>
      </c>
    </row>
    <row r="815" customFormat="false" ht="11.25" hidden="false" customHeight="false" outlineLevel="0" collapsed="false">
      <c r="B815" s="58" t="n">
        <v>735.3</v>
      </c>
      <c r="C815" s="59" t="n">
        <v>736.3</v>
      </c>
      <c r="D815" s="60" t="n">
        <v>1</v>
      </c>
      <c r="E815" s="60" t="n">
        <v>2</v>
      </c>
      <c r="F815" s="61" t="n">
        <v>135</v>
      </c>
      <c r="G815" s="62" t="n">
        <v>2000</v>
      </c>
      <c r="H815" s="63" t="n">
        <v>70</v>
      </c>
      <c r="I815" s="61" t="s">
        <v>23</v>
      </c>
      <c r="J815" s="61" t="n">
        <v>75</v>
      </c>
      <c r="K815" s="64" t="n">
        <v>69</v>
      </c>
      <c r="L815" s="36" t="n">
        <f aca="false">(J815-K815)/J815*100</f>
        <v>8</v>
      </c>
      <c r="M815" s="37" t="n">
        <v>100</v>
      </c>
    </row>
    <row r="816" customFormat="false" ht="11.25" hidden="false" customHeight="false" outlineLevel="0" collapsed="false">
      <c r="B816" s="58" t="n">
        <v>736.3</v>
      </c>
      <c r="C816" s="59" t="n">
        <v>737.3</v>
      </c>
      <c r="D816" s="60" t="n">
        <v>1</v>
      </c>
      <c r="E816" s="60" t="n">
        <v>1.5</v>
      </c>
      <c r="F816" s="61" t="n">
        <v>135</v>
      </c>
      <c r="G816" s="62" t="n">
        <v>2000</v>
      </c>
      <c r="H816" s="63" t="n">
        <v>70</v>
      </c>
      <c r="I816" s="61" t="s">
        <v>55</v>
      </c>
      <c r="J816" s="61" t="n">
        <v>75</v>
      </c>
      <c r="K816" s="64" t="n">
        <v>64</v>
      </c>
      <c r="L816" s="36" t="n">
        <f aca="false">(J816-K816)/J816*100</f>
        <v>14.6666666666667</v>
      </c>
      <c r="M816" s="37" t="n">
        <v>100</v>
      </c>
    </row>
    <row r="817" customFormat="false" ht="11.25" hidden="false" customHeight="false" outlineLevel="0" collapsed="false">
      <c r="B817" s="58" t="n">
        <v>737.3</v>
      </c>
      <c r="C817" s="59" t="n">
        <v>737.6</v>
      </c>
      <c r="D817" s="60" t="n">
        <v>0.3</v>
      </c>
      <c r="E817" s="60" t="n">
        <v>1.8</v>
      </c>
      <c r="F817" s="61" t="n">
        <v>135</v>
      </c>
      <c r="G817" s="62" t="n">
        <v>2000</v>
      </c>
      <c r="H817" s="63" t="n">
        <v>70</v>
      </c>
      <c r="I817" s="61" t="s">
        <v>55</v>
      </c>
      <c r="J817" s="61" t="n">
        <v>75</v>
      </c>
      <c r="K817" s="64" t="n">
        <v>64</v>
      </c>
      <c r="L817" s="36" t="n">
        <f aca="false">(J817-K817)/J817*100</f>
        <v>14.6666666666667</v>
      </c>
      <c r="M817" s="37" t="n">
        <v>100</v>
      </c>
    </row>
    <row r="818" customFormat="false" ht="11.25" hidden="false" customHeight="false" outlineLevel="0" collapsed="false">
      <c r="B818" s="58" t="n">
        <v>737.6</v>
      </c>
      <c r="C818" s="59" t="n">
        <v>738.6</v>
      </c>
      <c r="D818" s="60" t="n">
        <v>1</v>
      </c>
      <c r="E818" s="60" t="n">
        <v>3</v>
      </c>
      <c r="F818" s="61" t="n">
        <v>135</v>
      </c>
      <c r="G818" s="62" t="n">
        <v>2000</v>
      </c>
      <c r="H818" s="63" t="n">
        <v>70</v>
      </c>
      <c r="I818" s="61" t="s">
        <v>55</v>
      </c>
      <c r="J818" s="61" t="n">
        <v>75</v>
      </c>
      <c r="K818" s="64" t="n">
        <v>64</v>
      </c>
      <c r="L818" s="36" t="n">
        <f aca="false">(J818-K818)/J818*100</f>
        <v>14.6666666666667</v>
      </c>
      <c r="M818" s="37" t="n">
        <v>100</v>
      </c>
    </row>
    <row r="819" customFormat="false" ht="11.25" hidden="false" customHeight="false" outlineLevel="0" collapsed="false">
      <c r="B819" s="58" t="n">
        <v>738.6</v>
      </c>
      <c r="C819" s="59" t="n">
        <v>739.3</v>
      </c>
      <c r="D819" s="60" t="n">
        <v>0.7</v>
      </c>
      <c r="E819" s="60" t="n">
        <v>2.1</v>
      </c>
      <c r="F819" s="61" t="n">
        <v>135</v>
      </c>
      <c r="G819" s="62" t="n">
        <v>2000</v>
      </c>
      <c r="H819" s="63" t="n">
        <v>70</v>
      </c>
      <c r="I819" s="61" t="s">
        <v>55</v>
      </c>
      <c r="J819" s="61" t="n">
        <v>75</v>
      </c>
      <c r="K819" s="64" t="n">
        <v>64</v>
      </c>
      <c r="L819" s="36" t="n">
        <f aca="false">(J819-K819)/J819*100</f>
        <v>14.6666666666667</v>
      </c>
      <c r="M819" s="37" t="n">
        <v>100</v>
      </c>
    </row>
    <row r="820" customFormat="false" ht="11.25" hidden="false" customHeight="false" outlineLevel="0" collapsed="false">
      <c r="B820" s="58" t="n">
        <v>739.3</v>
      </c>
      <c r="C820" s="59" t="n">
        <v>740.3</v>
      </c>
      <c r="D820" s="60" t="n">
        <v>1</v>
      </c>
      <c r="E820" s="60" t="n">
        <v>1.5</v>
      </c>
      <c r="F820" s="61" t="n">
        <v>135</v>
      </c>
      <c r="G820" s="62" t="n">
        <v>2000</v>
      </c>
      <c r="H820" s="63" t="n">
        <v>70</v>
      </c>
      <c r="I820" s="61" t="s">
        <v>55</v>
      </c>
      <c r="J820" s="61" t="n">
        <v>75</v>
      </c>
      <c r="K820" s="64" t="n">
        <v>64</v>
      </c>
      <c r="L820" s="36" t="n">
        <f aca="false">(J820-K820)/J820*100</f>
        <v>14.6666666666667</v>
      </c>
      <c r="M820" s="37" t="n">
        <v>100</v>
      </c>
    </row>
    <row r="821" customFormat="false" ht="11.25" hidden="false" customHeight="false" outlineLevel="0" collapsed="false">
      <c r="B821" s="58" t="n">
        <v>740.3</v>
      </c>
      <c r="C821" s="59" t="n">
        <v>741.3</v>
      </c>
      <c r="D821" s="60" t="n">
        <v>1</v>
      </c>
      <c r="E821" s="60" t="n">
        <v>1.2</v>
      </c>
      <c r="F821" s="61" t="n">
        <v>135</v>
      </c>
      <c r="G821" s="62" t="n">
        <v>2000</v>
      </c>
      <c r="H821" s="63" t="n">
        <v>70</v>
      </c>
      <c r="I821" s="61" t="s">
        <v>55</v>
      </c>
      <c r="J821" s="61" t="n">
        <v>75</v>
      </c>
      <c r="K821" s="64" t="n">
        <v>64</v>
      </c>
      <c r="L821" s="36" t="n">
        <f aca="false">(J821-K821)/J821*100</f>
        <v>14.6666666666667</v>
      </c>
      <c r="M821" s="37" t="n">
        <v>100</v>
      </c>
    </row>
    <row r="822" customFormat="false" ht="11.25" hidden="false" customHeight="false" outlineLevel="0" collapsed="false">
      <c r="B822" s="58" t="n">
        <v>741.3</v>
      </c>
      <c r="C822" s="59" t="n">
        <v>741.7</v>
      </c>
      <c r="D822" s="60" t="n">
        <v>0.4</v>
      </c>
      <c r="E822" s="60" t="n">
        <v>0.8</v>
      </c>
      <c r="F822" s="61" t="n">
        <v>135</v>
      </c>
      <c r="G822" s="62" t="n">
        <v>2000</v>
      </c>
      <c r="H822" s="63" t="n">
        <v>70</v>
      </c>
      <c r="I822" s="61" t="s">
        <v>55</v>
      </c>
      <c r="J822" s="61" t="n">
        <v>75</v>
      </c>
      <c r="K822" s="64" t="n">
        <v>64</v>
      </c>
      <c r="L822" s="36" t="n">
        <f aca="false">(J822-K822)/J822*100</f>
        <v>14.6666666666667</v>
      </c>
      <c r="M822" s="37" t="n">
        <v>100</v>
      </c>
    </row>
    <row r="823" customFormat="false" ht="11.25" hidden="false" customHeight="false" outlineLevel="0" collapsed="false">
      <c r="B823" s="58" t="n">
        <v>741.7</v>
      </c>
      <c r="C823" s="59" t="n">
        <v>742.4</v>
      </c>
      <c r="D823" s="60" t="n">
        <v>0.7</v>
      </c>
      <c r="E823" s="60" t="n">
        <v>0.84</v>
      </c>
      <c r="F823" s="61" t="n">
        <v>135</v>
      </c>
      <c r="G823" s="62" t="n">
        <v>2000</v>
      </c>
      <c r="H823" s="63" t="n">
        <v>70</v>
      </c>
      <c r="I823" s="61" t="s">
        <v>55</v>
      </c>
      <c r="J823" s="61" t="n">
        <v>75</v>
      </c>
      <c r="K823" s="64" t="n">
        <v>64</v>
      </c>
      <c r="L823" s="36" t="n">
        <f aca="false">(J823-K823)/J823*100</f>
        <v>14.6666666666667</v>
      </c>
      <c r="M823" s="37" t="n">
        <v>100</v>
      </c>
    </row>
    <row r="824" customFormat="false" ht="11.25" hidden="false" customHeight="false" outlineLevel="0" collapsed="false">
      <c r="A824" s="79"/>
      <c r="B824" s="58" t="n">
        <v>742.4</v>
      </c>
      <c r="C824" s="59" t="n">
        <v>743.4</v>
      </c>
      <c r="D824" s="60" t="n">
        <v>1</v>
      </c>
      <c r="E824" s="60" t="n">
        <v>1.5</v>
      </c>
      <c r="F824" s="61" t="n">
        <v>135</v>
      </c>
      <c r="G824" s="62" t="n">
        <v>2000</v>
      </c>
      <c r="H824" s="63" t="n">
        <v>80</v>
      </c>
      <c r="I824" s="61" t="s">
        <v>23</v>
      </c>
      <c r="J824" s="61" t="n">
        <v>75</v>
      </c>
      <c r="K824" s="64" t="n">
        <v>69</v>
      </c>
      <c r="L824" s="36" t="n">
        <f aca="false">(J824-K824)/J824*100</f>
        <v>8</v>
      </c>
      <c r="M824" s="37" t="n">
        <v>100</v>
      </c>
    </row>
    <row r="825" customFormat="false" ht="11.25" hidden="false" customHeight="false" outlineLevel="0" collapsed="false">
      <c r="B825" s="58" t="n">
        <v>743.4</v>
      </c>
      <c r="C825" s="59" t="n">
        <v>744.2</v>
      </c>
      <c r="D825" s="60" t="n">
        <v>0.8</v>
      </c>
      <c r="E825" s="60" t="n">
        <v>1.6</v>
      </c>
      <c r="F825" s="61" t="n">
        <v>135</v>
      </c>
      <c r="G825" s="62" t="n">
        <v>2000</v>
      </c>
      <c r="H825" s="63" t="n">
        <v>80</v>
      </c>
      <c r="I825" s="61" t="s">
        <v>23</v>
      </c>
      <c r="J825" s="61" t="n">
        <v>75</v>
      </c>
      <c r="K825" s="64" t="n">
        <v>69</v>
      </c>
      <c r="L825" s="36" t="n">
        <f aca="false">(J825-K825)/J825*100</f>
        <v>8</v>
      </c>
      <c r="M825" s="37" t="n">
        <v>100</v>
      </c>
    </row>
    <row r="826" customFormat="false" ht="11.25" hidden="false" customHeight="false" outlineLevel="0" collapsed="false">
      <c r="B826" s="58" t="n">
        <v>744.2</v>
      </c>
      <c r="C826" s="59" t="n">
        <v>744.7</v>
      </c>
      <c r="D826" s="60" t="n">
        <v>0.5</v>
      </c>
      <c r="E826" s="60" t="n">
        <v>1.5</v>
      </c>
      <c r="F826" s="61" t="n">
        <v>135</v>
      </c>
      <c r="G826" s="62" t="n">
        <v>2000</v>
      </c>
      <c r="H826" s="63" t="n">
        <v>80</v>
      </c>
      <c r="I826" s="61" t="s">
        <v>23</v>
      </c>
      <c r="J826" s="61" t="n">
        <v>75</v>
      </c>
      <c r="K826" s="64" t="n">
        <v>69</v>
      </c>
      <c r="L826" s="36" t="n">
        <f aca="false">(J826-K826)/J826*100</f>
        <v>8</v>
      </c>
      <c r="M826" s="37" t="n">
        <v>100</v>
      </c>
    </row>
    <row r="827" customFormat="false" ht="11.25" hidden="false" customHeight="false" outlineLevel="0" collapsed="false">
      <c r="B827" s="58" t="n">
        <v>744.7</v>
      </c>
      <c r="C827" s="59" t="n">
        <v>745.7</v>
      </c>
      <c r="D827" s="60" t="n">
        <v>1</v>
      </c>
      <c r="E827" s="60" t="n">
        <v>2</v>
      </c>
      <c r="F827" s="61" t="n">
        <v>135</v>
      </c>
      <c r="G827" s="62" t="n">
        <v>2000</v>
      </c>
      <c r="H827" s="63" t="n">
        <v>80</v>
      </c>
      <c r="I827" s="61" t="s">
        <v>23</v>
      </c>
      <c r="J827" s="61" t="n">
        <v>75</v>
      </c>
      <c r="K827" s="64" t="n">
        <v>69</v>
      </c>
      <c r="L827" s="36" t="n">
        <f aca="false">(J827-K827)/J827*100</f>
        <v>8</v>
      </c>
      <c r="M827" s="37" t="n">
        <v>100</v>
      </c>
    </row>
    <row r="828" customFormat="false" ht="11.25" hidden="false" customHeight="false" outlineLevel="0" collapsed="false">
      <c r="B828" s="58" t="n">
        <v>745.7</v>
      </c>
      <c r="C828" s="59" t="n">
        <v>746.7</v>
      </c>
      <c r="D828" s="60" t="n">
        <v>1</v>
      </c>
      <c r="E828" s="60" t="n">
        <v>2</v>
      </c>
      <c r="F828" s="61" t="n">
        <v>135</v>
      </c>
      <c r="G828" s="62" t="n">
        <v>2000</v>
      </c>
      <c r="H828" s="63" t="n">
        <v>80</v>
      </c>
      <c r="I828" s="61" t="s">
        <v>23</v>
      </c>
      <c r="J828" s="61" t="n">
        <v>75</v>
      </c>
      <c r="K828" s="64" t="n">
        <v>69</v>
      </c>
      <c r="L828" s="36" t="n">
        <f aca="false">(J828-K828)/J828*100</f>
        <v>8</v>
      </c>
      <c r="M828" s="37" t="n">
        <v>100</v>
      </c>
    </row>
    <row r="829" customFormat="false" ht="11.25" hidden="false" customHeight="false" outlineLevel="0" collapsed="false">
      <c r="B829" s="58" t="n">
        <v>746.7</v>
      </c>
      <c r="C829" s="59" t="n">
        <v>747.7</v>
      </c>
      <c r="D829" s="60" t="n">
        <v>1</v>
      </c>
      <c r="E829" s="60" t="n">
        <v>2</v>
      </c>
      <c r="F829" s="61" t="n">
        <v>135</v>
      </c>
      <c r="G829" s="62" t="n">
        <v>2000</v>
      </c>
      <c r="H829" s="63" t="n">
        <v>80</v>
      </c>
      <c r="I829" s="61" t="s">
        <v>56</v>
      </c>
      <c r="J829" s="61" t="n">
        <v>75</v>
      </c>
      <c r="K829" s="64" t="n">
        <v>62</v>
      </c>
      <c r="L829" s="36" t="n">
        <f aca="false">(J829-K829)/J829*100</f>
        <v>17.3333333333333</v>
      </c>
      <c r="M829" s="37" t="n">
        <v>100</v>
      </c>
    </row>
    <row r="830" customFormat="false" ht="11.25" hidden="false" customHeight="false" outlineLevel="0" collapsed="false">
      <c r="B830" s="58" t="n">
        <v>747.7</v>
      </c>
      <c r="C830" s="59" t="n">
        <v>748.7</v>
      </c>
      <c r="D830" s="60" t="n">
        <v>1</v>
      </c>
      <c r="E830" s="60" t="n">
        <v>2</v>
      </c>
      <c r="F830" s="61" t="n">
        <v>135</v>
      </c>
      <c r="G830" s="62" t="n">
        <v>2000</v>
      </c>
      <c r="H830" s="63" t="n">
        <v>80</v>
      </c>
      <c r="I830" s="61" t="s">
        <v>56</v>
      </c>
      <c r="J830" s="61" t="n">
        <v>75</v>
      </c>
      <c r="K830" s="64" t="n">
        <v>62</v>
      </c>
      <c r="L830" s="36" t="n">
        <f aca="false">(J830-K830)/J830*100</f>
        <v>17.3333333333333</v>
      </c>
      <c r="M830" s="37" t="n">
        <v>100</v>
      </c>
    </row>
    <row r="831" customFormat="false" ht="11.25" hidden="false" customHeight="false" outlineLevel="0" collapsed="false">
      <c r="B831" s="58" t="n">
        <v>748.7</v>
      </c>
      <c r="C831" s="59" t="n">
        <v>749.7</v>
      </c>
      <c r="D831" s="60" t="n">
        <v>1</v>
      </c>
      <c r="E831" s="60" t="n">
        <v>2</v>
      </c>
      <c r="F831" s="61" t="n">
        <v>135</v>
      </c>
      <c r="G831" s="62" t="n">
        <v>2000</v>
      </c>
      <c r="H831" s="63" t="n">
        <v>80</v>
      </c>
      <c r="I831" s="61" t="s">
        <v>56</v>
      </c>
      <c r="J831" s="61" t="n">
        <v>75</v>
      </c>
      <c r="K831" s="64" t="n">
        <v>62</v>
      </c>
      <c r="L831" s="36" t="n">
        <f aca="false">(J831-K831)/J831*100</f>
        <v>17.3333333333333</v>
      </c>
      <c r="M831" s="37" t="n">
        <v>100</v>
      </c>
    </row>
    <row r="832" customFormat="false" ht="11.25" hidden="false" customHeight="false" outlineLevel="0" collapsed="false">
      <c r="B832" s="58" t="n">
        <v>749.7</v>
      </c>
      <c r="C832" s="59" t="n">
        <v>750.7</v>
      </c>
      <c r="D832" s="60" t="n">
        <v>1</v>
      </c>
      <c r="E832" s="60" t="n">
        <v>1.5</v>
      </c>
      <c r="F832" s="61" t="n">
        <v>135</v>
      </c>
      <c r="G832" s="62" t="n">
        <v>2000</v>
      </c>
      <c r="H832" s="63" t="n">
        <v>80</v>
      </c>
      <c r="I832" s="61" t="s">
        <v>56</v>
      </c>
      <c r="J832" s="61" t="n">
        <v>75</v>
      </c>
      <c r="K832" s="64" t="n">
        <v>62</v>
      </c>
      <c r="L832" s="36" t="n">
        <f aca="false">(J832-K832)/J832*100</f>
        <v>17.3333333333333</v>
      </c>
      <c r="M832" s="37" t="n">
        <v>100</v>
      </c>
    </row>
    <row r="833" customFormat="false" ht="11.25" hidden="false" customHeight="false" outlineLevel="0" collapsed="false">
      <c r="B833" s="58" t="n">
        <v>750.7</v>
      </c>
      <c r="C833" s="59" t="n">
        <v>751.7</v>
      </c>
      <c r="D833" s="60" t="n">
        <v>1</v>
      </c>
      <c r="E833" s="60" t="n">
        <v>1.5</v>
      </c>
      <c r="F833" s="61" t="n">
        <v>135</v>
      </c>
      <c r="G833" s="62" t="n">
        <v>2000</v>
      </c>
      <c r="H833" s="63" t="n">
        <v>80</v>
      </c>
      <c r="I833" s="61" t="n">
        <v>6</v>
      </c>
      <c r="J833" s="61" t="n">
        <v>75</v>
      </c>
      <c r="K833" s="64" t="n">
        <v>62</v>
      </c>
      <c r="L833" s="36" t="n">
        <f aca="false">(J833-K833)/J833*100</f>
        <v>17.3333333333333</v>
      </c>
      <c r="M833" s="37" t="n">
        <v>100</v>
      </c>
    </row>
    <row r="834" customFormat="false" ht="12" hidden="false" customHeight="false" outlineLevel="0" collapsed="false">
      <c r="B834" s="65" t="n">
        <v>751.7</v>
      </c>
      <c r="C834" s="66" t="n">
        <v>752.7</v>
      </c>
      <c r="D834" s="67" t="n">
        <v>1</v>
      </c>
      <c r="E834" s="67" t="n">
        <v>1.5</v>
      </c>
      <c r="F834" s="68" t="n">
        <v>135</v>
      </c>
      <c r="G834" s="69" t="n">
        <v>2000</v>
      </c>
      <c r="H834" s="70" t="n">
        <v>80</v>
      </c>
      <c r="I834" s="68" t="n">
        <v>6</v>
      </c>
      <c r="J834" s="68" t="n">
        <v>75</v>
      </c>
      <c r="K834" s="71" t="n">
        <v>62</v>
      </c>
      <c r="L834" s="45" t="n">
        <f aca="false">(J834-K834)/J834*100</f>
        <v>17.3333333333333</v>
      </c>
      <c r="M834" s="46" t="n">
        <v>100</v>
      </c>
    </row>
    <row r="835" customFormat="false" ht="11.25" hidden="false" customHeight="false" outlineLevel="0" collapsed="false">
      <c r="B835" s="72" t="n">
        <v>752.7</v>
      </c>
      <c r="C835" s="73" t="n">
        <v>753.7</v>
      </c>
      <c r="D835" s="74" t="n">
        <v>1</v>
      </c>
      <c r="E835" s="74" t="n">
        <v>1.5</v>
      </c>
      <c r="F835" s="75" t="n">
        <v>135</v>
      </c>
      <c r="G835" s="76" t="n">
        <v>2000</v>
      </c>
      <c r="H835" s="77" t="n">
        <v>80</v>
      </c>
      <c r="I835" s="75" t="n">
        <v>6</v>
      </c>
      <c r="J835" s="75" t="n">
        <v>75</v>
      </c>
      <c r="K835" s="78" t="n">
        <v>62</v>
      </c>
      <c r="L835" s="54" t="n">
        <f aca="false">(J835-K835)/J835*100</f>
        <v>17.3333333333333</v>
      </c>
      <c r="M835" s="55" t="n">
        <v>100</v>
      </c>
    </row>
    <row r="836" customFormat="false" ht="11.25" hidden="false" customHeight="false" outlineLevel="0" collapsed="false">
      <c r="B836" s="58" t="n">
        <v>753.7</v>
      </c>
      <c r="C836" s="59" t="n">
        <v>754.7</v>
      </c>
      <c r="D836" s="60" t="n">
        <v>1</v>
      </c>
      <c r="E836" s="60" t="n">
        <v>0.86</v>
      </c>
      <c r="F836" s="61" t="n">
        <v>135</v>
      </c>
      <c r="G836" s="62" t="n">
        <v>2000</v>
      </c>
      <c r="H836" s="63" t="n">
        <v>80</v>
      </c>
      <c r="I836" s="61" t="n">
        <v>6</v>
      </c>
      <c r="J836" s="61" t="n">
        <v>75</v>
      </c>
      <c r="K836" s="64" t="n">
        <v>62</v>
      </c>
      <c r="L836" s="36" t="n">
        <f aca="false">(J836-K836)/J836*100</f>
        <v>17.3333333333333</v>
      </c>
      <c r="M836" s="37" t="n">
        <v>100</v>
      </c>
    </row>
    <row r="837" customFormat="false" ht="11.25" hidden="false" customHeight="false" outlineLevel="0" collapsed="false">
      <c r="B837" s="58" t="n">
        <v>754.7</v>
      </c>
      <c r="C837" s="59" t="n">
        <v>755.7</v>
      </c>
      <c r="D837" s="60" t="n">
        <v>1</v>
      </c>
      <c r="E837" s="60" t="n">
        <v>2</v>
      </c>
      <c r="F837" s="61" t="n">
        <v>135</v>
      </c>
      <c r="G837" s="62" t="n">
        <v>2000</v>
      </c>
      <c r="H837" s="63" t="n">
        <v>80</v>
      </c>
      <c r="I837" s="61" t="n">
        <v>8</v>
      </c>
      <c r="J837" s="61" t="n">
        <v>75</v>
      </c>
      <c r="K837" s="64" t="n">
        <v>62</v>
      </c>
      <c r="L837" s="36" t="n">
        <f aca="false">(J837-K837)/J837*100</f>
        <v>17.3333333333333</v>
      </c>
      <c r="M837" s="37" t="n">
        <v>100</v>
      </c>
    </row>
    <row r="838" customFormat="false" ht="11.25" hidden="false" customHeight="false" outlineLevel="0" collapsed="false">
      <c r="B838" s="58" t="n">
        <v>755.7</v>
      </c>
      <c r="C838" s="59" t="n">
        <v>756.7</v>
      </c>
      <c r="D838" s="60" t="n">
        <v>1</v>
      </c>
      <c r="E838" s="60" t="n">
        <v>2</v>
      </c>
      <c r="F838" s="61" t="n">
        <v>135</v>
      </c>
      <c r="G838" s="62" t="n">
        <v>2000</v>
      </c>
      <c r="H838" s="63" t="n">
        <v>80</v>
      </c>
      <c r="I838" s="61" t="n">
        <v>8</v>
      </c>
      <c r="J838" s="61" t="n">
        <v>75</v>
      </c>
      <c r="K838" s="64" t="n">
        <v>62</v>
      </c>
      <c r="L838" s="36" t="n">
        <f aca="false">(J838-K838)/J838*100</f>
        <v>17.3333333333333</v>
      </c>
      <c r="M838" s="37" t="n">
        <v>100</v>
      </c>
    </row>
    <row r="839" customFormat="false" ht="11.25" hidden="false" customHeight="false" outlineLevel="0" collapsed="false">
      <c r="B839" s="58" t="n">
        <v>756.7</v>
      </c>
      <c r="C839" s="59" t="n">
        <v>757.7</v>
      </c>
      <c r="D839" s="60" t="n">
        <v>1</v>
      </c>
      <c r="E839" s="60" t="n">
        <v>1.5</v>
      </c>
      <c r="F839" s="61" t="n">
        <v>135</v>
      </c>
      <c r="G839" s="62" t="n">
        <v>2000</v>
      </c>
      <c r="H839" s="63" t="n">
        <v>80</v>
      </c>
      <c r="I839" s="61" t="n">
        <v>8</v>
      </c>
      <c r="J839" s="61" t="n">
        <v>75</v>
      </c>
      <c r="K839" s="64" t="n">
        <v>62</v>
      </c>
      <c r="L839" s="36" t="n">
        <f aca="false">(J839-K839)/J839*100</f>
        <v>17.3333333333333</v>
      </c>
      <c r="M839" s="37" t="n">
        <v>100</v>
      </c>
    </row>
    <row r="840" customFormat="false" ht="11.25" hidden="false" customHeight="false" outlineLevel="0" collapsed="false">
      <c r="B840" s="58" t="n">
        <v>757.7</v>
      </c>
      <c r="C840" s="59" t="n">
        <v>758.7</v>
      </c>
      <c r="D840" s="60" t="n">
        <v>1</v>
      </c>
      <c r="E840" s="60" t="n">
        <v>2</v>
      </c>
      <c r="F840" s="61" t="n">
        <v>135</v>
      </c>
      <c r="G840" s="62" t="n">
        <v>2000</v>
      </c>
      <c r="H840" s="63" t="n">
        <v>80</v>
      </c>
      <c r="I840" s="61" t="s">
        <v>22</v>
      </c>
      <c r="J840" s="61" t="n">
        <v>75</v>
      </c>
      <c r="K840" s="64" t="n">
        <v>62</v>
      </c>
      <c r="L840" s="36" t="n">
        <f aca="false">(J840-K840)/J840*100</f>
        <v>17.3333333333333</v>
      </c>
      <c r="M840" s="37" t="n">
        <v>100</v>
      </c>
    </row>
    <row r="841" customFormat="false" ht="11.25" hidden="false" customHeight="false" outlineLevel="0" collapsed="false">
      <c r="B841" s="58" t="n">
        <v>758.7</v>
      </c>
      <c r="C841" s="59" t="n">
        <v>759.7</v>
      </c>
      <c r="D841" s="60" t="n">
        <v>1</v>
      </c>
      <c r="E841" s="60" t="n">
        <v>2</v>
      </c>
      <c r="F841" s="61" t="n">
        <v>135</v>
      </c>
      <c r="G841" s="62" t="n">
        <v>2000</v>
      </c>
      <c r="H841" s="63" t="n">
        <v>80</v>
      </c>
      <c r="I841" s="61" t="s">
        <v>22</v>
      </c>
      <c r="J841" s="61" t="n">
        <v>75</v>
      </c>
      <c r="K841" s="64" t="n">
        <v>62</v>
      </c>
      <c r="L841" s="36" t="n">
        <f aca="false">(J841-K841)/J841*100</f>
        <v>17.3333333333333</v>
      </c>
      <c r="M841" s="37" t="n">
        <v>100</v>
      </c>
    </row>
    <row r="842" customFormat="false" ht="11.25" hidden="false" customHeight="false" outlineLevel="0" collapsed="false">
      <c r="B842" s="58" t="n">
        <v>759.7</v>
      </c>
      <c r="C842" s="59" t="n">
        <v>760.7</v>
      </c>
      <c r="D842" s="60" t="n">
        <v>1</v>
      </c>
      <c r="E842" s="60" t="n">
        <v>2</v>
      </c>
      <c r="F842" s="61" t="n">
        <v>135</v>
      </c>
      <c r="G842" s="62" t="n">
        <v>2000</v>
      </c>
      <c r="H842" s="63" t="n">
        <v>80</v>
      </c>
      <c r="I842" s="61" t="s">
        <v>22</v>
      </c>
      <c r="J842" s="61" t="n">
        <v>75</v>
      </c>
      <c r="K842" s="64" t="n">
        <v>62</v>
      </c>
      <c r="L842" s="36" t="n">
        <f aca="false">(J842-K842)/J842*100</f>
        <v>17.3333333333333</v>
      </c>
      <c r="M842" s="37" t="n">
        <v>100</v>
      </c>
    </row>
    <row r="843" customFormat="false" ht="11.25" hidden="false" customHeight="false" outlineLevel="0" collapsed="false">
      <c r="B843" s="58" t="n">
        <v>760.7</v>
      </c>
      <c r="C843" s="59" t="n">
        <v>761.7</v>
      </c>
      <c r="D843" s="60" t="n">
        <v>1</v>
      </c>
      <c r="E843" s="60" t="n">
        <v>3</v>
      </c>
      <c r="F843" s="61" t="n">
        <v>135</v>
      </c>
      <c r="G843" s="62" t="n">
        <v>2000</v>
      </c>
      <c r="H843" s="63" t="n">
        <v>80</v>
      </c>
      <c r="I843" s="61" t="s">
        <v>22</v>
      </c>
      <c r="J843" s="61" t="n">
        <v>75</v>
      </c>
      <c r="K843" s="64" t="n">
        <v>62</v>
      </c>
      <c r="L843" s="36" t="n">
        <f aca="false">(J843-K843)/J843*100</f>
        <v>17.3333333333333</v>
      </c>
      <c r="M843" s="37" t="n">
        <v>100</v>
      </c>
    </row>
    <row r="844" customFormat="false" ht="11.25" hidden="false" customHeight="false" outlineLevel="0" collapsed="false">
      <c r="B844" s="58" t="n">
        <v>762.1</v>
      </c>
      <c r="C844" s="59" t="n">
        <v>763.1</v>
      </c>
      <c r="D844" s="60" t="n">
        <v>1</v>
      </c>
      <c r="E844" s="60" t="n">
        <v>2</v>
      </c>
      <c r="F844" s="61" t="n">
        <v>135</v>
      </c>
      <c r="G844" s="62" t="n">
        <v>2000</v>
      </c>
      <c r="H844" s="63" t="n">
        <v>80</v>
      </c>
      <c r="I844" s="61" t="s">
        <v>22</v>
      </c>
      <c r="J844" s="61" t="n">
        <v>75</v>
      </c>
      <c r="K844" s="64" t="n">
        <v>62</v>
      </c>
      <c r="L844" s="36" t="n">
        <f aca="false">(J844-K844)/J844*100</f>
        <v>17.3333333333333</v>
      </c>
      <c r="M844" s="37" t="n">
        <v>100</v>
      </c>
    </row>
    <row r="845" customFormat="false" ht="11.25" hidden="false" customHeight="false" outlineLevel="0" collapsed="false">
      <c r="B845" s="58" t="n">
        <v>763.1</v>
      </c>
      <c r="C845" s="59" t="n">
        <v>764.1</v>
      </c>
      <c r="D845" s="60" t="n">
        <v>1</v>
      </c>
      <c r="E845" s="60" t="n">
        <v>2</v>
      </c>
      <c r="F845" s="61" t="n">
        <v>135</v>
      </c>
      <c r="G845" s="62" t="n">
        <v>2000</v>
      </c>
      <c r="H845" s="63" t="n">
        <v>80</v>
      </c>
      <c r="I845" s="61" t="s">
        <v>22</v>
      </c>
      <c r="J845" s="61" t="n">
        <v>75</v>
      </c>
      <c r="K845" s="64" t="n">
        <v>62</v>
      </c>
      <c r="L845" s="36" t="n">
        <f aca="false">(J845-K845)/J845*100</f>
        <v>17.3333333333333</v>
      </c>
      <c r="M845" s="37" t="n">
        <v>100</v>
      </c>
    </row>
    <row r="846" customFormat="false" ht="11.25" hidden="false" customHeight="false" outlineLevel="0" collapsed="false">
      <c r="B846" s="58" t="n">
        <v>764.1</v>
      </c>
      <c r="C846" s="59" t="n">
        <v>765.1</v>
      </c>
      <c r="D846" s="60" t="n">
        <v>1</v>
      </c>
      <c r="E846" s="60" t="n">
        <v>2</v>
      </c>
      <c r="F846" s="61" t="n">
        <v>135</v>
      </c>
      <c r="G846" s="62" t="n">
        <v>2000</v>
      </c>
      <c r="H846" s="63" t="n">
        <v>80</v>
      </c>
      <c r="I846" s="61" t="s">
        <v>22</v>
      </c>
      <c r="J846" s="61" t="n">
        <v>75</v>
      </c>
      <c r="K846" s="64" t="n">
        <v>62</v>
      </c>
      <c r="L846" s="36" t="n">
        <f aca="false">(J846-K846)/J846*100</f>
        <v>17.3333333333333</v>
      </c>
      <c r="M846" s="37" t="n">
        <v>100</v>
      </c>
    </row>
    <row r="847" customFormat="false" ht="11.25" hidden="false" customHeight="false" outlineLevel="0" collapsed="false">
      <c r="B847" s="58" t="n">
        <v>765.1</v>
      </c>
      <c r="C847" s="59" t="n">
        <v>766.1</v>
      </c>
      <c r="D847" s="60" t="n">
        <v>1</v>
      </c>
      <c r="E847" s="60" t="n">
        <v>2</v>
      </c>
      <c r="F847" s="61" t="n">
        <v>135</v>
      </c>
      <c r="G847" s="62" t="n">
        <v>2000</v>
      </c>
      <c r="H847" s="63" t="n">
        <v>80</v>
      </c>
      <c r="I847" s="61" t="s">
        <v>22</v>
      </c>
      <c r="J847" s="61" t="n">
        <v>75</v>
      </c>
      <c r="K847" s="64" t="n">
        <v>62</v>
      </c>
      <c r="L847" s="36" t="n">
        <f aca="false">(J847-K847)/J847*100</f>
        <v>17.3333333333333</v>
      </c>
      <c r="M847" s="37" t="n">
        <v>100</v>
      </c>
    </row>
    <row r="848" customFormat="false" ht="11.25" hidden="false" customHeight="false" outlineLevel="0" collapsed="false">
      <c r="B848" s="58" t="n">
        <v>766.1</v>
      </c>
      <c r="C848" s="59" t="n">
        <v>766.4</v>
      </c>
      <c r="D848" s="60" t="n">
        <v>0.3</v>
      </c>
      <c r="E848" s="60" t="n">
        <v>1.8</v>
      </c>
      <c r="F848" s="61" t="n">
        <v>135</v>
      </c>
      <c r="G848" s="62" t="n">
        <v>2000</v>
      </c>
      <c r="H848" s="63" t="n">
        <v>80</v>
      </c>
      <c r="I848" s="61" t="s">
        <v>45</v>
      </c>
      <c r="J848" s="61" t="n">
        <v>75</v>
      </c>
      <c r="K848" s="64" t="n">
        <v>62</v>
      </c>
      <c r="L848" s="36" t="n">
        <f aca="false">(J848-K848)/J848*100</f>
        <v>17.3333333333333</v>
      </c>
      <c r="M848" s="37" t="n">
        <v>100</v>
      </c>
    </row>
    <row r="849" customFormat="false" ht="11.25" hidden="false" customHeight="false" outlineLevel="0" collapsed="false">
      <c r="B849" s="58" t="n">
        <v>766.4</v>
      </c>
      <c r="C849" s="59" t="n">
        <v>767.4</v>
      </c>
      <c r="D849" s="60" t="n">
        <v>1</v>
      </c>
      <c r="E849" s="60" t="n">
        <v>2</v>
      </c>
      <c r="F849" s="61" t="n">
        <v>135</v>
      </c>
      <c r="G849" s="62" t="n">
        <v>2000</v>
      </c>
      <c r="H849" s="63" t="n">
        <v>80</v>
      </c>
      <c r="I849" s="61" t="s">
        <v>45</v>
      </c>
      <c r="J849" s="61" t="n">
        <v>75</v>
      </c>
      <c r="K849" s="64" t="n">
        <v>62</v>
      </c>
      <c r="L849" s="36" t="n">
        <f aca="false">(J849-K849)/J849*100</f>
        <v>17.3333333333333</v>
      </c>
      <c r="M849" s="37" t="n">
        <v>100</v>
      </c>
    </row>
    <row r="850" customFormat="false" ht="11.25" hidden="false" customHeight="false" outlineLevel="0" collapsed="false">
      <c r="B850" s="58" t="n">
        <v>767.4</v>
      </c>
      <c r="C850" s="59" t="n">
        <v>768.4</v>
      </c>
      <c r="D850" s="60" t="n">
        <v>1</v>
      </c>
      <c r="E850" s="60" t="n">
        <v>2</v>
      </c>
      <c r="F850" s="61" t="n">
        <v>135</v>
      </c>
      <c r="G850" s="62" t="n">
        <v>2000</v>
      </c>
      <c r="H850" s="63" t="n">
        <v>80</v>
      </c>
      <c r="I850" s="61" t="s">
        <v>22</v>
      </c>
      <c r="J850" s="61" t="n">
        <v>75</v>
      </c>
      <c r="K850" s="64" t="n">
        <v>62</v>
      </c>
      <c r="L850" s="36" t="n">
        <f aca="false">(J850-K850)/J850*100</f>
        <v>17.3333333333333</v>
      </c>
      <c r="M850" s="37" t="n">
        <v>100</v>
      </c>
    </row>
    <row r="851" customFormat="false" ht="11.25" hidden="false" customHeight="false" outlineLevel="0" collapsed="false">
      <c r="B851" s="58" t="n">
        <v>768.4</v>
      </c>
      <c r="C851" s="59" t="n">
        <v>769.4</v>
      </c>
      <c r="D851" s="60" t="n">
        <v>1</v>
      </c>
      <c r="E851" s="60" t="n">
        <v>2</v>
      </c>
      <c r="F851" s="61" t="n">
        <v>135</v>
      </c>
      <c r="G851" s="62" t="n">
        <v>2000</v>
      </c>
      <c r="H851" s="63" t="n">
        <v>80</v>
      </c>
      <c r="I851" s="61" t="s">
        <v>22</v>
      </c>
      <c r="J851" s="61" t="n">
        <v>75</v>
      </c>
      <c r="K851" s="64" t="n">
        <v>62</v>
      </c>
      <c r="L851" s="36" t="n">
        <f aca="false">(J851-K851)/J851*100</f>
        <v>17.3333333333333</v>
      </c>
      <c r="M851" s="37" t="n">
        <v>100</v>
      </c>
    </row>
    <row r="852" customFormat="false" ht="11.25" hidden="false" customHeight="false" outlineLevel="0" collapsed="false">
      <c r="B852" s="58" t="n">
        <v>769.4</v>
      </c>
      <c r="C852" s="59" t="n">
        <v>770.4</v>
      </c>
      <c r="D852" s="60" t="n">
        <v>1</v>
      </c>
      <c r="E852" s="60" t="n">
        <v>1.5</v>
      </c>
      <c r="F852" s="61" t="n">
        <v>135</v>
      </c>
      <c r="G852" s="62" t="n">
        <v>2500</v>
      </c>
      <c r="H852" s="63" t="n">
        <v>80</v>
      </c>
      <c r="I852" s="61" t="s">
        <v>22</v>
      </c>
      <c r="J852" s="61" t="n">
        <v>75</v>
      </c>
      <c r="K852" s="64" t="n">
        <v>62</v>
      </c>
      <c r="L852" s="36" t="n">
        <f aca="false">(J852-K852)/J852*100</f>
        <v>17.3333333333333</v>
      </c>
      <c r="M852" s="37" t="n">
        <v>100</v>
      </c>
    </row>
    <row r="853" customFormat="false" ht="11.25" hidden="false" customHeight="false" outlineLevel="0" collapsed="false">
      <c r="B853" s="58" t="n">
        <v>770.4</v>
      </c>
      <c r="C853" s="59" t="n">
        <v>771.2</v>
      </c>
      <c r="D853" s="60" t="n">
        <v>0.8</v>
      </c>
      <c r="E853" s="60" t="n">
        <v>0.96</v>
      </c>
      <c r="F853" s="61" t="n">
        <v>135</v>
      </c>
      <c r="G853" s="62" t="n">
        <v>3000</v>
      </c>
      <c r="H853" s="63" t="n">
        <v>80</v>
      </c>
      <c r="I853" s="61" t="s">
        <v>57</v>
      </c>
      <c r="J853" s="61" t="n">
        <v>75</v>
      </c>
      <c r="K853" s="64" t="n">
        <v>62</v>
      </c>
      <c r="L853" s="36" t="n">
        <f aca="false">(J853-K853)/J853*100</f>
        <v>17.3333333333333</v>
      </c>
      <c r="M853" s="37" t="n">
        <v>100</v>
      </c>
    </row>
    <row r="854" customFormat="false" ht="11.25" hidden="false" customHeight="false" outlineLevel="0" collapsed="false">
      <c r="B854" s="58" t="n">
        <v>771.2</v>
      </c>
      <c r="C854" s="59" t="n">
        <v>772.2</v>
      </c>
      <c r="D854" s="60" t="n">
        <v>1</v>
      </c>
      <c r="E854" s="60" t="n">
        <v>2</v>
      </c>
      <c r="F854" s="61" t="n">
        <v>135</v>
      </c>
      <c r="G854" s="62" t="n">
        <v>2000</v>
      </c>
      <c r="H854" s="63" t="n">
        <v>70</v>
      </c>
      <c r="I854" s="61" t="s">
        <v>57</v>
      </c>
      <c r="J854" s="61" t="n">
        <v>75</v>
      </c>
      <c r="K854" s="64" t="n">
        <v>62</v>
      </c>
      <c r="L854" s="36" t="n">
        <f aca="false">(J854-K854)/J854*100</f>
        <v>17.3333333333333</v>
      </c>
      <c r="M854" s="37" t="n">
        <v>100</v>
      </c>
    </row>
    <row r="855" customFormat="false" ht="11.25" hidden="false" customHeight="false" outlineLevel="0" collapsed="false">
      <c r="B855" s="58" t="n">
        <v>772.2</v>
      </c>
      <c r="C855" s="59" t="n">
        <v>773.2</v>
      </c>
      <c r="D855" s="60" t="n">
        <v>1</v>
      </c>
      <c r="E855" s="60" t="n">
        <v>2</v>
      </c>
      <c r="F855" s="61" t="n">
        <v>135</v>
      </c>
      <c r="G855" s="62" t="n">
        <v>2000</v>
      </c>
      <c r="H855" s="63" t="n">
        <v>70</v>
      </c>
      <c r="I855" s="61" t="s">
        <v>23</v>
      </c>
      <c r="J855" s="61" t="n">
        <v>75</v>
      </c>
      <c r="K855" s="64" t="n">
        <v>62</v>
      </c>
      <c r="L855" s="36" t="n">
        <f aca="false">(J855-K855)/J855*100</f>
        <v>17.3333333333333</v>
      </c>
      <c r="M855" s="37" t="n">
        <v>100</v>
      </c>
    </row>
    <row r="856" customFormat="false" ht="11.25" hidden="false" customHeight="false" outlineLevel="0" collapsed="false">
      <c r="B856" s="58" t="n">
        <v>773.2</v>
      </c>
      <c r="C856" s="59" t="n">
        <v>774.2</v>
      </c>
      <c r="D856" s="60" t="n">
        <v>1</v>
      </c>
      <c r="E856" s="60" t="n">
        <v>2</v>
      </c>
      <c r="F856" s="61" t="n">
        <v>135</v>
      </c>
      <c r="G856" s="62" t="n">
        <v>2000</v>
      </c>
      <c r="H856" s="63" t="n">
        <v>70</v>
      </c>
      <c r="I856" s="61" t="s">
        <v>23</v>
      </c>
      <c r="J856" s="61" t="n">
        <v>75</v>
      </c>
      <c r="K856" s="64" t="n">
        <v>62</v>
      </c>
      <c r="L856" s="36" t="n">
        <f aca="false">(J856-K856)/J856*100</f>
        <v>17.3333333333333</v>
      </c>
      <c r="M856" s="37" t="n">
        <v>100</v>
      </c>
    </row>
    <row r="857" customFormat="false" ht="11.25" hidden="false" customHeight="false" outlineLevel="0" collapsed="false">
      <c r="B857" s="58" t="n">
        <v>774.2</v>
      </c>
      <c r="C857" s="59" t="n">
        <v>775.2</v>
      </c>
      <c r="D857" s="60" t="n">
        <v>1</v>
      </c>
      <c r="E857" s="60" t="n">
        <v>2</v>
      </c>
      <c r="F857" s="61" t="n">
        <v>135</v>
      </c>
      <c r="G857" s="62" t="n">
        <v>2000</v>
      </c>
      <c r="H857" s="63" t="n">
        <v>70</v>
      </c>
      <c r="I857" s="61" t="s">
        <v>23</v>
      </c>
      <c r="J857" s="61" t="n">
        <v>75</v>
      </c>
      <c r="K857" s="64" t="n">
        <v>62</v>
      </c>
      <c r="L857" s="36" t="n">
        <f aca="false">(J857-K857)/J857*100</f>
        <v>17.3333333333333</v>
      </c>
      <c r="M857" s="37" t="n">
        <v>100</v>
      </c>
    </row>
    <row r="858" customFormat="false" ht="11.25" hidden="false" customHeight="false" outlineLevel="0" collapsed="false">
      <c r="B858" s="58" t="n">
        <v>775.2</v>
      </c>
      <c r="C858" s="59" t="n">
        <v>776.2</v>
      </c>
      <c r="D858" s="60" t="n">
        <v>1</v>
      </c>
      <c r="E858" s="60" t="n">
        <v>2</v>
      </c>
      <c r="F858" s="61" t="n">
        <v>135</v>
      </c>
      <c r="G858" s="62" t="n">
        <v>2000</v>
      </c>
      <c r="H858" s="63" t="n">
        <v>70</v>
      </c>
      <c r="I858" s="61" t="s">
        <v>23</v>
      </c>
      <c r="J858" s="61" t="n">
        <v>75</v>
      </c>
      <c r="K858" s="64" t="n">
        <v>62</v>
      </c>
      <c r="L858" s="36" t="n">
        <f aca="false">(J858-K858)/J858*100</f>
        <v>17.3333333333333</v>
      </c>
      <c r="M858" s="37" t="n">
        <v>100</v>
      </c>
    </row>
    <row r="859" customFormat="false" ht="11.25" hidden="false" customHeight="false" outlineLevel="0" collapsed="false">
      <c r="B859" s="58" t="n">
        <v>776.2</v>
      </c>
      <c r="C859" s="59" t="n">
        <v>777.2</v>
      </c>
      <c r="D859" s="60" t="n">
        <v>1</v>
      </c>
      <c r="E859" s="60" t="n">
        <v>1.5</v>
      </c>
      <c r="F859" s="61" t="n">
        <v>135</v>
      </c>
      <c r="G859" s="62" t="n">
        <v>2000</v>
      </c>
      <c r="H859" s="63" t="n">
        <v>70</v>
      </c>
      <c r="I859" s="61" t="s">
        <v>23</v>
      </c>
      <c r="J859" s="61" t="n">
        <v>75</v>
      </c>
      <c r="K859" s="64" t="n">
        <v>62</v>
      </c>
      <c r="L859" s="36" t="n">
        <f aca="false">(J859-K859)/J859*100</f>
        <v>17.3333333333333</v>
      </c>
      <c r="M859" s="37" t="n">
        <v>100</v>
      </c>
    </row>
    <row r="860" customFormat="false" ht="11.25" hidden="false" customHeight="false" outlineLevel="0" collapsed="false">
      <c r="B860" s="58" t="n">
        <v>777.2</v>
      </c>
      <c r="C860" s="59" t="n">
        <v>778.2</v>
      </c>
      <c r="D860" s="60" t="n">
        <v>1</v>
      </c>
      <c r="E860" s="60" t="n">
        <v>2</v>
      </c>
      <c r="F860" s="61" t="n">
        <v>135</v>
      </c>
      <c r="G860" s="62" t="n">
        <v>2000</v>
      </c>
      <c r="H860" s="63" t="n">
        <v>80</v>
      </c>
      <c r="I860" s="61" t="s">
        <v>23</v>
      </c>
      <c r="J860" s="61" t="n">
        <v>75</v>
      </c>
      <c r="K860" s="64" t="n">
        <v>62</v>
      </c>
      <c r="L860" s="36" t="n">
        <f aca="false">(J860-K860)/J860*100</f>
        <v>17.3333333333333</v>
      </c>
      <c r="M860" s="37" t="n">
        <v>100</v>
      </c>
    </row>
    <row r="861" customFormat="false" ht="11.25" hidden="false" customHeight="false" outlineLevel="0" collapsed="false">
      <c r="B861" s="58" t="n">
        <v>778.2</v>
      </c>
      <c r="C861" s="59" t="n">
        <v>779.2</v>
      </c>
      <c r="D861" s="60" t="n">
        <v>1</v>
      </c>
      <c r="E861" s="60" t="n">
        <v>3</v>
      </c>
      <c r="F861" s="61" t="n">
        <v>135</v>
      </c>
      <c r="G861" s="62" t="n">
        <v>2000</v>
      </c>
      <c r="H861" s="63" t="n">
        <v>80</v>
      </c>
      <c r="I861" s="61" t="s">
        <v>23</v>
      </c>
      <c r="J861" s="61" t="n">
        <v>75</v>
      </c>
      <c r="K861" s="64" t="n">
        <v>62</v>
      </c>
      <c r="L861" s="36" t="n">
        <f aca="false">(J861-K861)/J861*100</f>
        <v>17.3333333333333</v>
      </c>
      <c r="M861" s="37" t="n">
        <v>100</v>
      </c>
    </row>
    <row r="862" customFormat="false" ht="11.25" hidden="false" customHeight="false" outlineLevel="0" collapsed="false">
      <c r="B862" s="58" t="n">
        <v>779.2</v>
      </c>
      <c r="C862" s="59" t="n">
        <v>779.7</v>
      </c>
      <c r="D862" s="60" t="n">
        <v>0.5</v>
      </c>
      <c r="E862" s="60" t="n">
        <v>0.43</v>
      </c>
      <c r="F862" s="61" t="n">
        <v>135</v>
      </c>
      <c r="G862" s="62" t="n">
        <v>2000</v>
      </c>
      <c r="H862" s="63" t="n">
        <v>80</v>
      </c>
      <c r="I862" s="61" t="s">
        <v>23</v>
      </c>
      <c r="J862" s="61" t="n">
        <v>75</v>
      </c>
      <c r="K862" s="64" t="n">
        <v>62</v>
      </c>
      <c r="L862" s="36" t="n">
        <f aca="false">(J862-K862)/J862*100</f>
        <v>17.3333333333333</v>
      </c>
      <c r="M862" s="37" t="n">
        <v>100</v>
      </c>
    </row>
    <row r="863" customFormat="false" ht="11.25" hidden="false" customHeight="false" outlineLevel="0" collapsed="false">
      <c r="B863" s="58" t="n">
        <v>779.7</v>
      </c>
      <c r="C863" s="59" t="n">
        <v>780.7</v>
      </c>
      <c r="D863" s="60" t="n">
        <v>1</v>
      </c>
      <c r="E863" s="60" t="n">
        <v>2</v>
      </c>
      <c r="F863" s="61" t="n">
        <v>135</v>
      </c>
      <c r="G863" s="62" t="n">
        <v>2000</v>
      </c>
      <c r="H863" s="63" t="n">
        <v>80</v>
      </c>
      <c r="I863" s="61" t="s">
        <v>23</v>
      </c>
      <c r="J863" s="61" t="n">
        <v>75</v>
      </c>
      <c r="K863" s="64" t="n">
        <v>62</v>
      </c>
      <c r="L863" s="36" t="n">
        <f aca="false">(J863-K863)/J863*100</f>
        <v>17.3333333333333</v>
      </c>
      <c r="M863" s="37" t="n">
        <v>100</v>
      </c>
    </row>
    <row r="864" customFormat="false" ht="11.25" hidden="false" customHeight="false" outlineLevel="0" collapsed="false">
      <c r="B864" s="58" t="n">
        <v>780.7</v>
      </c>
      <c r="C864" s="59" t="n">
        <v>781.7</v>
      </c>
      <c r="D864" s="60" t="n">
        <v>1</v>
      </c>
      <c r="E864" s="60" t="n">
        <v>2</v>
      </c>
      <c r="F864" s="61" t="n">
        <v>135</v>
      </c>
      <c r="G864" s="62" t="n">
        <v>2000</v>
      </c>
      <c r="H864" s="63" t="n">
        <v>80</v>
      </c>
      <c r="I864" s="61" t="s">
        <v>23</v>
      </c>
      <c r="J864" s="61" t="n">
        <v>75</v>
      </c>
      <c r="K864" s="64" t="n">
        <v>62</v>
      </c>
      <c r="L864" s="36" t="n">
        <f aca="false">(J864-K864)/J864*100</f>
        <v>17.3333333333333</v>
      </c>
      <c r="M864" s="37" t="n">
        <v>100</v>
      </c>
    </row>
    <row r="865" customFormat="false" ht="11.25" hidden="false" customHeight="false" outlineLevel="0" collapsed="false">
      <c r="B865" s="58" t="n">
        <v>781.7</v>
      </c>
      <c r="C865" s="59" t="n">
        <v>782.7</v>
      </c>
      <c r="D865" s="60" t="n">
        <v>1</v>
      </c>
      <c r="E865" s="60" t="n">
        <v>2</v>
      </c>
      <c r="F865" s="61" t="n">
        <v>135</v>
      </c>
      <c r="G865" s="62" t="n">
        <v>2000</v>
      </c>
      <c r="H865" s="63" t="n">
        <v>80</v>
      </c>
      <c r="I865" s="61" t="s">
        <v>23</v>
      </c>
      <c r="J865" s="61" t="n">
        <v>75</v>
      </c>
      <c r="K865" s="64" t="n">
        <v>62</v>
      </c>
      <c r="L865" s="36" t="n">
        <f aca="false">(J865-K865)/J865*100</f>
        <v>17.3333333333333</v>
      </c>
      <c r="M865" s="37" t="n">
        <v>100</v>
      </c>
    </row>
    <row r="866" customFormat="false" ht="11.25" hidden="false" customHeight="false" outlineLevel="0" collapsed="false">
      <c r="B866" s="58" t="n">
        <v>782.7</v>
      </c>
      <c r="C866" s="59" t="n">
        <v>783.7</v>
      </c>
      <c r="D866" s="60" t="n">
        <v>1</v>
      </c>
      <c r="E866" s="60" t="n">
        <v>2</v>
      </c>
      <c r="F866" s="61" t="n">
        <v>135</v>
      </c>
      <c r="G866" s="62" t="n">
        <v>2000</v>
      </c>
      <c r="H866" s="63" t="n">
        <v>80</v>
      </c>
      <c r="I866" s="61" t="s">
        <v>23</v>
      </c>
      <c r="J866" s="61" t="n">
        <v>75</v>
      </c>
      <c r="K866" s="64" t="n">
        <v>62</v>
      </c>
      <c r="L866" s="36" t="n">
        <f aca="false">(J866-K866)/J866*100</f>
        <v>17.3333333333333</v>
      </c>
      <c r="M866" s="37" t="n">
        <v>100</v>
      </c>
    </row>
    <row r="867" customFormat="false" ht="11.25" hidden="false" customHeight="false" outlineLevel="0" collapsed="false">
      <c r="B867" s="58" t="n">
        <v>783.7</v>
      </c>
      <c r="C867" s="59" t="n">
        <v>784.7</v>
      </c>
      <c r="D867" s="60" t="n">
        <v>1</v>
      </c>
      <c r="E867" s="60" t="n">
        <v>2</v>
      </c>
      <c r="F867" s="61" t="n">
        <v>135</v>
      </c>
      <c r="G867" s="62" t="n">
        <v>2000</v>
      </c>
      <c r="H867" s="63" t="n">
        <v>80</v>
      </c>
      <c r="I867" s="61" t="s">
        <v>23</v>
      </c>
      <c r="J867" s="61" t="n">
        <v>75</v>
      </c>
      <c r="K867" s="64" t="n">
        <v>62</v>
      </c>
      <c r="L867" s="36" t="n">
        <f aca="false">(J867-K867)/J867*100</f>
        <v>17.3333333333333</v>
      </c>
      <c r="M867" s="37" t="n">
        <v>100</v>
      </c>
    </row>
    <row r="868" customFormat="false" ht="11.25" hidden="false" customHeight="false" outlineLevel="0" collapsed="false">
      <c r="B868" s="58" t="n">
        <v>784.7</v>
      </c>
      <c r="C868" s="59" t="n">
        <v>785.7</v>
      </c>
      <c r="D868" s="60" t="n">
        <v>1</v>
      </c>
      <c r="E868" s="60" t="n">
        <v>1</v>
      </c>
      <c r="F868" s="61" t="n">
        <v>135</v>
      </c>
      <c r="G868" s="62" t="n">
        <v>3000</v>
      </c>
      <c r="H868" s="63" t="n">
        <v>70</v>
      </c>
      <c r="I868" s="61" t="s">
        <v>23</v>
      </c>
      <c r="J868" s="61" t="n">
        <v>75</v>
      </c>
      <c r="K868" s="64" t="n">
        <v>62</v>
      </c>
      <c r="L868" s="36" t="n">
        <f aca="false">(J868-K868)/J868*100</f>
        <v>17.3333333333333</v>
      </c>
      <c r="M868" s="37" t="n">
        <v>100</v>
      </c>
    </row>
    <row r="869" customFormat="false" ht="11.25" hidden="false" customHeight="false" outlineLevel="0" collapsed="false">
      <c r="B869" s="58" t="n">
        <v>785.7</v>
      </c>
      <c r="C869" s="59" t="n">
        <v>786.7</v>
      </c>
      <c r="D869" s="60" t="n">
        <v>1</v>
      </c>
      <c r="E869" s="60" t="n">
        <v>1</v>
      </c>
      <c r="F869" s="61" t="n">
        <v>135</v>
      </c>
      <c r="G869" s="62" t="n">
        <v>3000</v>
      </c>
      <c r="H869" s="63" t="n">
        <v>70</v>
      </c>
      <c r="I869" s="61" t="s">
        <v>23</v>
      </c>
      <c r="J869" s="61" t="n">
        <v>75</v>
      </c>
      <c r="K869" s="64" t="n">
        <v>62</v>
      </c>
      <c r="L869" s="36" t="n">
        <f aca="false">(J869-K869)/J869*100</f>
        <v>17.3333333333333</v>
      </c>
      <c r="M869" s="37" t="n">
        <v>100</v>
      </c>
    </row>
    <row r="870" customFormat="false" ht="11.25" hidden="false" customHeight="false" outlineLevel="0" collapsed="false">
      <c r="B870" s="58" t="n">
        <v>786.7</v>
      </c>
      <c r="C870" s="59" t="n">
        <v>787</v>
      </c>
      <c r="D870" s="60" t="n">
        <v>0.3</v>
      </c>
      <c r="E870" s="60" t="n">
        <v>0.45</v>
      </c>
      <c r="F870" s="61" t="n">
        <v>135</v>
      </c>
      <c r="G870" s="62" t="n">
        <v>3000</v>
      </c>
      <c r="H870" s="63" t="n">
        <v>70</v>
      </c>
      <c r="I870" s="61" t="s">
        <v>23</v>
      </c>
      <c r="J870" s="61" t="n">
        <v>75</v>
      </c>
      <c r="K870" s="64" t="n">
        <v>62</v>
      </c>
      <c r="L870" s="36" t="n">
        <f aca="false">(J870-K870)/J870*100</f>
        <v>17.3333333333333</v>
      </c>
      <c r="M870" s="37" t="n">
        <v>100</v>
      </c>
    </row>
    <row r="871" customFormat="false" ht="11.25" hidden="false" customHeight="false" outlineLevel="0" collapsed="false">
      <c r="B871" s="58" t="n">
        <v>787</v>
      </c>
      <c r="C871" s="59" t="n">
        <v>788</v>
      </c>
      <c r="D871" s="60" t="n">
        <v>1</v>
      </c>
      <c r="E871" s="60" t="n">
        <v>2</v>
      </c>
      <c r="F871" s="61" t="n">
        <v>135</v>
      </c>
      <c r="G871" s="62" t="n">
        <v>2000</v>
      </c>
      <c r="H871" s="63" t="n">
        <v>70</v>
      </c>
      <c r="I871" s="61" t="s">
        <v>22</v>
      </c>
      <c r="J871" s="61" t="n">
        <v>75</v>
      </c>
      <c r="K871" s="64" t="n">
        <v>62</v>
      </c>
      <c r="L871" s="36" t="n">
        <f aca="false">(J871-K871)/J871*100</f>
        <v>17.3333333333333</v>
      </c>
      <c r="M871" s="37" t="n">
        <v>100</v>
      </c>
    </row>
    <row r="872" customFormat="false" ht="11.25" hidden="false" customHeight="false" outlineLevel="0" collapsed="false">
      <c r="B872" s="58" t="n">
        <v>788</v>
      </c>
      <c r="C872" s="59" t="n">
        <v>789</v>
      </c>
      <c r="D872" s="60" t="n">
        <v>1</v>
      </c>
      <c r="E872" s="60" t="n">
        <v>2</v>
      </c>
      <c r="F872" s="61" t="n">
        <v>135</v>
      </c>
      <c r="G872" s="62" t="n">
        <v>2000</v>
      </c>
      <c r="H872" s="63" t="n">
        <v>70</v>
      </c>
      <c r="I872" s="61" t="s">
        <v>22</v>
      </c>
      <c r="J872" s="61" t="n">
        <v>75</v>
      </c>
      <c r="K872" s="64" t="n">
        <v>62</v>
      </c>
      <c r="L872" s="36" t="n">
        <f aca="false">(J872-K872)/J872*100</f>
        <v>17.3333333333333</v>
      </c>
      <c r="M872" s="37" t="n">
        <v>100</v>
      </c>
    </row>
    <row r="873" customFormat="false" ht="11.25" hidden="false" customHeight="false" outlineLevel="0" collapsed="false">
      <c r="B873" s="58" t="n">
        <v>789</v>
      </c>
      <c r="C873" s="59" t="n">
        <v>790</v>
      </c>
      <c r="D873" s="60" t="n">
        <v>1</v>
      </c>
      <c r="E873" s="60" t="n">
        <v>2</v>
      </c>
      <c r="F873" s="61" t="n">
        <v>135</v>
      </c>
      <c r="G873" s="62" t="n">
        <v>2000</v>
      </c>
      <c r="H873" s="63" t="n">
        <v>70</v>
      </c>
      <c r="I873" s="61" t="s">
        <v>22</v>
      </c>
      <c r="J873" s="61" t="n">
        <v>75</v>
      </c>
      <c r="K873" s="64" t="n">
        <v>62</v>
      </c>
      <c r="L873" s="36" t="n">
        <f aca="false">(J873-K873)/J873*100</f>
        <v>17.3333333333333</v>
      </c>
      <c r="M873" s="37" t="n">
        <v>100</v>
      </c>
    </row>
    <row r="874" customFormat="false" ht="11.25" hidden="false" customHeight="false" outlineLevel="0" collapsed="false">
      <c r="B874" s="58" t="n">
        <v>790</v>
      </c>
      <c r="C874" s="59" t="n">
        <v>791</v>
      </c>
      <c r="D874" s="60" t="n">
        <v>1</v>
      </c>
      <c r="E874" s="60" t="n">
        <v>1.2</v>
      </c>
      <c r="F874" s="61" t="n">
        <v>135</v>
      </c>
      <c r="G874" s="62" t="n">
        <v>2000</v>
      </c>
      <c r="H874" s="63" t="n">
        <v>80</v>
      </c>
      <c r="I874" s="61" t="s">
        <v>22</v>
      </c>
      <c r="J874" s="61" t="n">
        <v>75</v>
      </c>
      <c r="K874" s="64" t="n">
        <v>62</v>
      </c>
      <c r="L874" s="36" t="n">
        <f aca="false">(J874-K874)/J874*100</f>
        <v>17.3333333333333</v>
      </c>
      <c r="M874" s="37" t="n">
        <v>100</v>
      </c>
    </row>
    <row r="875" customFormat="false" ht="11.25" hidden="false" customHeight="false" outlineLevel="0" collapsed="false">
      <c r="B875" s="58" t="n">
        <v>791</v>
      </c>
      <c r="C875" s="59" t="n">
        <v>792</v>
      </c>
      <c r="D875" s="60" t="n">
        <v>1</v>
      </c>
      <c r="E875" s="60" t="n">
        <v>1.2</v>
      </c>
      <c r="F875" s="61" t="n">
        <v>135</v>
      </c>
      <c r="G875" s="62" t="n">
        <v>2000</v>
      </c>
      <c r="H875" s="63" t="n">
        <v>80</v>
      </c>
      <c r="I875" s="61" t="s">
        <v>22</v>
      </c>
      <c r="J875" s="61" t="n">
        <v>75</v>
      </c>
      <c r="K875" s="64" t="n">
        <v>62</v>
      </c>
      <c r="L875" s="36" t="n">
        <f aca="false">(J875-K875)/J875*100</f>
        <v>17.3333333333333</v>
      </c>
      <c r="M875" s="37" t="n">
        <v>100</v>
      </c>
    </row>
    <row r="876" customFormat="false" ht="11.25" hidden="false" customHeight="false" outlineLevel="0" collapsed="false">
      <c r="B876" s="58" t="n">
        <v>792</v>
      </c>
      <c r="C876" s="59" t="n">
        <v>792.3</v>
      </c>
      <c r="D876" s="60" t="n">
        <v>0.3</v>
      </c>
      <c r="E876" s="60" t="n">
        <v>0.18</v>
      </c>
      <c r="F876" s="61" t="n">
        <v>135</v>
      </c>
      <c r="G876" s="62" t="n">
        <v>2000</v>
      </c>
      <c r="H876" s="63" t="n">
        <v>80</v>
      </c>
      <c r="I876" s="61" t="s">
        <v>23</v>
      </c>
      <c r="J876" s="61" t="n">
        <v>75</v>
      </c>
      <c r="K876" s="64" t="n">
        <v>62</v>
      </c>
      <c r="L876" s="36" t="n">
        <f aca="false">(J876-K876)/J876*100</f>
        <v>17.3333333333333</v>
      </c>
      <c r="M876" s="37" t="n">
        <v>100</v>
      </c>
    </row>
    <row r="877" customFormat="false" ht="11.25" hidden="false" customHeight="false" outlineLevel="0" collapsed="false">
      <c r="B877" s="58" t="n">
        <v>792.3</v>
      </c>
      <c r="C877" s="59" t="n">
        <v>793.3</v>
      </c>
      <c r="D877" s="60" t="n">
        <v>1</v>
      </c>
      <c r="E877" s="60" t="n">
        <v>1.2</v>
      </c>
      <c r="F877" s="61" t="n">
        <v>135</v>
      </c>
      <c r="G877" s="62" t="n">
        <v>2000</v>
      </c>
      <c r="H877" s="63" t="n">
        <v>90</v>
      </c>
      <c r="I877" s="61" t="s">
        <v>23</v>
      </c>
      <c r="J877" s="61" t="n">
        <v>75</v>
      </c>
      <c r="K877" s="64" t="n">
        <v>62</v>
      </c>
      <c r="L877" s="36" t="n">
        <f aca="false">(J877-K877)/J877*100</f>
        <v>17.3333333333333</v>
      </c>
      <c r="M877" s="37" t="n">
        <v>100</v>
      </c>
    </row>
    <row r="878" customFormat="false" ht="11.25" hidden="false" customHeight="false" outlineLevel="0" collapsed="false">
      <c r="B878" s="58" t="n">
        <v>793.3</v>
      </c>
      <c r="C878" s="59" t="n">
        <v>794.3</v>
      </c>
      <c r="D878" s="60" t="n">
        <v>1</v>
      </c>
      <c r="E878" s="60" t="n">
        <v>1.33</v>
      </c>
      <c r="F878" s="61" t="n">
        <v>135</v>
      </c>
      <c r="G878" s="62" t="n">
        <v>2000</v>
      </c>
      <c r="H878" s="63" t="n">
        <v>90</v>
      </c>
      <c r="I878" s="61" t="s">
        <v>23</v>
      </c>
      <c r="J878" s="61" t="n">
        <v>75</v>
      </c>
      <c r="K878" s="64" t="n">
        <v>62</v>
      </c>
      <c r="L878" s="36" t="n">
        <f aca="false">(J878-K878)/J878*100</f>
        <v>17.3333333333333</v>
      </c>
      <c r="M878" s="37" t="n">
        <v>100</v>
      </c>
    </row>
    <row r="879" customFormat="false" ht="11.25" hidden="false" customHeight="false" outlineLevel="0" collapsed="false">
      <c r="B879" s="58" t="n">
        <v>794.3</v>
      </c>
      <c r="C879" s="59" t="n">
        <v>794.4</v>
      </c>
      <c r="D879" s="60" t="n">
        <v>0.1</v>
      </c>
      <c r="E879" s="60" t="n">
        <v>1.2</v>
      </c>
      <c r="F879" s="61" t="n">
        <v>135</v>
      </c>
      <c r="G879" s="62" t="n">
        <v>2000</v>
      </c>
      <c r="H879" s="63" t="n">
        <v>90</v>
      </c>
      <c r="I879" s="61" t="s">
        <v>23</v>
      </c>
      <c r="J879" s="61" t="n">
        <v>75</v>
      </c>
      <c r="K879" s="64" t="n">
        <v>62</v>
      </c>
      <c r="L879" s="36" t="n">
        <f aca="false">(J879-K879)/J879*100</f>
        <v>17.3333333333333</v>
      </c>
      <c r="M879" s="37" t="n">
        <v>100</v>
      </c>
    </row>
    <row r="880" customFormat="false" ht="11.25" hidden="false" customHeight="false" outlineLevel="0" collapsed="false">
      <c r="B880" s="58" t="n">
        <v>794.4</v>
      </c>
      <c r="C880" s="59" t="n">
        <v>795.4</v>
      </c>
      <c r="D880" s="60" t="n">
        <v>1</v>
      </c>
      <c r="E880" s="60" t="n">
        <v>1.2</v>
      </c>
      <c r="F880" s="61" t="n">
        <v>135</v>
      </c>
      <c r="G880" s="62" t="n">
        <v>2000</v>
      </c>
      <c r="H880" s="63" t="n">
        <v>70</v>
      </c>
      <c r="I880" s="61" t="s">
        <v>23</v>
      </c>
      <c r="J880" s="61" t="n">
        <v>75</v>
      </c>
      <c r="K880" s="64" t="n">
        <v>62</v>
      </c>
      <c r="L880" s="36" t="n">
        <f aca="false">(J880-K880)/J880*100</f>
        <v>17.3333333333333</v>
      </c>
      <c r="M880" s="37" t="n">
        <v>100</v>
      </c>
    </row>
    <row r="881" customFormat="false" ht="11.25" hidden="false" customHeight="false" outlineLevel="0" collapsed="false">
      <c r="B881" s="58" t="n">
        <v>795.4</v>
      </c>
      <c r="C881" s="59" t="n">
        <v>796.4</v>
      </c>
      <c r="D881" s="60" t="n">
        <v>1</v>
      </c>
      <c r="E881" s="60" t="n">
        <v>1.2</v>
      </c>
      <c r="F881" s="61" t="n">
        <v>135</v>
      </c>
      <c r="G881" s="62" t="n">
        <v>2000</v>
      </c>
      <c r="H881" s="63" t="n">
        <v>70</v>
      </c>
      <c r="I881" s="61" t="s">
        <v>23</v>
      </c>
      <c r="J881" s="61" t="n">
        <v>75</v>
      </c>
      <c r="K881" s="64" t="n">
        <v>62</v>
      </c>
      <c r="L881" s="36" t="n">
        <f aca="false">(J881-K881)/J881*100</f>
        <v>17.3333333333333</v>
      </c>
      <c r="M881" s="37" t="n">
        <v>100</v>
      </c>
    </row>
    <row r="882" customFormat="false" ht="11.25" hidden="false" customHeight="false" outlineLevel="0" collapsed="false">
      <c r="B882" s="58" t="n">
        <v>796.4</v>
      </c>
      <c r="C882" s="59" t="n">
        <v>797.4</v>
      </c>
      <c r="D882" s="60" t="n">
        <v>1</v>
      </c>
      <c r="E882" s="60" t="n">
        <v>2</v>
      </c>
      <c r="F882" s="61" t="n">
        <v>135</v>
      </c>
      <c r="G882" s="62" t="n">
        <v>2000</v>
      </c>
      <c r="H882" s="63" t="n">
        <v>70</v>
      </c>
      <c r="I882" s="61" t="s">
        <v>23</v>
      </c>
      <c r="J882" s="61" t="n">
        <v>75</v>
      </c>
      <c r="K882" s="64" t="n">
        <v>62</v>
      </c>
      <c r="L882" s="36" t="n">
        <f aca="false">(J882-K882)/J882*100</f>
        <v>17.3333333333333</v>
      </c>
      <c r="M882" s="37" t="n">
        <v>100</v>
      </c>
    </row>
    <row r="883" customFormat="false" ht="11.25" hidden="false" customHeight="false" outlineLevel="0" collapsed="false">
      <c r="B883" s="58" t="n">
        <v>797.4</v>
      </c>
      <c r="C883" s="59" t="n">
        <v>798.4</v>
      </c>
      <c r="D883" s="60" t="n">
        <v>1</v>
      </c>
      <c r="E883" s="60" t="n">
        <v>2</v>
      </c>
      <c r="F883" s="61" t="n">
        <v>135</v>
      </c>
      <c r="G883" s="62" t="n">
        <v>2000</v>
      </c>
      <c r="H883" s="63" t="n">
        <v>70</v>
      </c>
      <c r="I883" s="61" t="s">
        <v>23</v>
      </c>
      <c r="J883" s="61" t="n">
        <v>75</v>
      </c>
      <c r="K883" s="64" t="n">
        <v>62</v>
      </c>
      <c r="L883" s="36" t="n">
        <f aca="false">(J883-K883)/J883*100</f>
        <v>17.3333333333333</v>
      </c>
      <c r="M883" s="37" t="n">
        <v>100</v>
      </c>
    </row>
    <row r="884" customFormat="false" ht="11.25" hidden="false" customHeight="false" outlineLevel="0" collapsed="false">
      <c r="B884" s="58" t="n">
        <v>798.4</v>
      </c>
      <c r="C884" s="59" t="n">
        <v>799.4</v>
      </c>
      <c r="D884" s="60" t="n">
        <v>1</v>
      </c>
      <c r="E884" s="60" t="n">
        <v>2</v>
      </c>
      <c r="F884" s="61" t="n">
        <v>135</v>
      </c>
      <c r="G884" s="62" t="n">
        <v>2000</v>
      </c>
      <c r="H884" s="63" t="n">
        <v>70</v>
      </c>
      <c r="I884" s="61" t="s">
        <v>23</v>
      </c>
      <c r="J884" s="61" t="n">
        <v>75</v>
      </c>
      <c r="K884" s="64" t="n">
        <v>62</v>
      </c>
      <c r="L884" s="36" t="n">
        <f aca="false">(J884-K884)/J884*100</f>
        <v>17.3333333333333</v>
      </c>
      <c r="M884" s="37" t="n">
        <v>100</v>
      </c>
    </row>
    <row r="885" customFormat="false" ht="11.25" hidden="false" customHeight="false" outlineLevel="0" collapsed="false">
      <c r="B885" s="58" t="n">
        <v>799.4</v>
      </c>
      <c r="C885" s="59" t="n">
        <v>800.4</v>
      </c>
      <c r="D885" s="60" t="n">
        <v>1</v>
      </c>
      <c r="E885" s="60" t="n">
        <v>2.4</v>
      </c>
      <c r="F885" s="61" t="n">
        <v>135</v>
      </c>
      <c r="G885" s="62" t="n">
        <v>2000</v>
      </c>
      <c r="H885" s="63" t="n">
        <v>70</v>
      </c>
      <c r="I885" s="61" t="s">
        <v>23</v>
      </c>
      <c r="J885" s="61" t="n">
        <v>75</v>
      </c>
      <c r="K885" s="64" t="n">
        <v>62</v>
      </c>
      <c r="L885" s="36" t="n">
        <f aca="false">(J885-K885)/J885*100</f>
        <v>17.3333333333333</v>
      </c>
      <c r="M885" s="37" t="n">
        <v>100</v>
      </c>
    </row>
    <row r="886" customFormat="false" ht="11.25" hidden="false" customHeight="false" outlineLevel="0" collapsed="false">
      <c r="B886" s="58" t="n">
        <v>800.4</v>
      </c>
      <c r="C886" s="59" t="n">
        <v>800.5</v>
      </c>
      <c r="D886" s="60" t="n">
        <v>0.1</v>
      </c>
      <c r="E886" s="60" t="n">
        <v>1.2</v>
      </c>
      <c r="F886" s="61" t="n">
        <v>135</v>
      </c>
      <c r="G886" s="62" t="n">
        <v>2000</v>
      </c>
      <c r="H886" s="63" t="n">
        <v>70</v>
      </c>
      <c r="I886" s="61" t="s">
        <v>23</v>
      </c>
      <c r="J886" s="61" t="n">
        <v>75</v>
      </c>
      <c r="K886" s="64" t="n">
        <v>62</v>
      </c>
      <c r="L886" s="36" t="n">
        <f aca="false">(J886-K886)/J886*100</f>
        <v>17.3333333333333</v>
      </c>
      <c r="M886" s="37" t="n">
        <v>100</v>
      </c>
    </row>
    <row r="887" customFormat="false" ht="11.25" hidden="false" customHeight="false" outlineLevel="0" collapsed="false">
      <c r="B887" s="58" t="n">
        <v>800.5</v>
      </c>
      <c r="C887" s="59" t="n">
        <v>801.5</v>
      </c>
      <c r="D887" s="60" t="n">
        <v>1</v>
      </c>
      <c r="E887" s="60" t="n">
        <v>1.5</v>
      </c>
      <c r="F887" s="61" t="n">
        <v>135</v>
      </c>
      <c r="G887" s="62" t="n">
        <v>2000</v>
      </c>
      <c r="H887" s="63" t="n">
        <v>70</v>
      </c>
      <c r="I887" s="61" t="s">
        <v>23</v>
      </c>
      <c r="J887" s="61" t="n">
        <v>75</v>
      </c>
      <c r="K887" s="64" t="n">
        <v>62</v>
      </c>
      <c r="L887" s="36" t="n">
        <f aca="false">(J887-K887)/J887*100</f>
        <v>17.3333333333333</v>
      </c>
      <c r="M887" s="37" t="n">
        <v>100</v>
      </c>
    </row>
    <row r="888" customFormat="false" ht="11.25" hidden="false" customHeight="false" outlineLevel="0" collapsed="false">
      <c r="B888" s="58" t="n">
        <v>801.5</v>
      </c>
      <c r="C888" s="59" t="n">
        <v>801.9</v>
      </c>
      <c r="D888" s="60" t="n">
        <v>0.4</v>
      </c>
      <c r="E888" s="60" t="n">
        <v>1.2</v>
      </c>
      <c r="F888" s="61" t="n">
        <v>135</v>
      </c>
      <c r="G888" s="62" t="n">
        <v>2000</v>
      </c>
      <c r="H888" s="63" t="n">
        <v>70</v>
      </c>
      <c r="I888" s="61" t="s">
        <v>23</v>
      </c>
      <c r="J888" s="61" t="n">
        <v>75</v>
      </c>
      <c r="K888" s="64" t="n">
        <v>62</v>
      </c>
      <c r="L888" s="36" t="n">
        <f aca="false">(J888-K888)/J888*100</f>
        <v>17.3333333333333</v>
      </c>
      <c r="M888" s="37" t="n">
        <v>100</v>
      </c>
    </row>
    <row r="889" customFormat="false" ht="11.25" hidden="false" customHeight="false" outlineLevel="0" collapsed="false">
      <c r="B889" s="58" t="n">
        <v>801.9</v>
      </c>
      <c r="C889" s="59" t="n">
        <v>802.9</v>
      </c>
      <c r="D889" s="60" t="n">
        <v>1</v>
      </c>
      <c r="E889" s="60" t="n">
        <v>2</v>
      </c>
      <c r="F889" s="61" t="n">
        <v>135</v>
      </c>
      <c r="G889" s="62" t="n">
        <v>2000</v>
      </c>
      <c r="H889" s="63" t="n">
        <v>70</v>
      </c>
      <c r="I889" s="61" t="s">
        <v>23</v>
      </c>
      <c r="J889" s="61" t="n">
        <v>75</v>
      </c>
      <c r="K889" s="64" t="n">
        <v>62</v>
      </c>
      <c r="L889" s="36" t="n">
        <f aca="false">(J889-K889)/J889*100</f>
        <v>17.3333333333333</v>
      </c>
      <c r="M889" s="37" t="n">
        <v>100</v>
      </c>
    </row>
    <row r="890" customFormat="false" ht="11.25" hidden="false" customHeight="false" outlineLevel="0" collapsed="false">
      <c r="B890" s="58" t="n">
        <v>802.9</v>
      </c>
      <c r="C890" s="59" t="n">
        <v>803.2</v>
      </c>
      <c r="D890" s="60" t="n">
        <v>0.3</v>
      </c>
      <c r="E890" s="60" t="n">
        <v>1.8</v>
      </c>
      <c r="F890" s="61" t="n">
        <v>135</v>
      </c>
      <c r="G890" s="62" t="n">
        <v>2000</v>
      </c>
      <c r="H890" s="63" t="n">
        <v>70</v>
      </c>
      <c r="I890" s="61" t="s">
        <v>23</v>
      </c>
      <c r="J890" s="61" t="n">
        <v>75</v>
      </c>
      <c r="K890" s="64" t="n">
        <v>62</v>
      </c>
      <c r="L890" s="36" t="n">
        <f aca="false">(J890-K890)/J890*100</f>
        <v>17.3333333333333</v>
      </c>
      <c r="M890" s="37" t="n">
        <v>100</v>
      </c>
    </row>
    <row r="891" customFormat="false" ht="11.25" hidden="false" customHeight="false" outlineLevel="0" collapsed="false">
      <c r="B891" s="58" t="n">
        <v>803.2</v>
      </c>
      <c r="C891" s="59" t="n">
        <v>804.2</v>
      </c>
      <c r="D891" s="60" t="n">
        <v>1</v>
      </c>
      <c r="E891" s="60" t="n">
        <v>1.5</v>
      </c>
      <c r="F891" s="61" t="n">
        <v>135</v>
      </c>
      <c r="G891" s="62" t="n">
        <v>2000</v>
      </c>
      <c r="H891" s="63" t="n">
        <v>70</v>
      </c>
      <c r="I891" s="61" t="s">
        <v>23</v>
      </c>
      <c r="J891" s="61" t="n">
        <v>75</v>
      </c>
      <c r="K891" s="64" t="n">
        <v>62</v>
      </c>
      <c r="L891" s="36" t="n">
        <f aca="false">(J891-K891)/J891*100</f>
        <v>17.3333333333333</v>
      </c>
      <c r="M891" s="37" t="n">
        <v>100</v>
      </c>
    </row>
    <row r="892" customFormat="false" ht="11.25" hidden="false" customHeight="false" outlineLevel="0" collapsed="false">
      <c r="B892" s="58" t="n">
        <v>804.2</v>
      </c>
      <c r="C892" s="59" t="n">
        <v>805.2</v>
      </c>
      <c r="D892" s="60" t="n">
        <v>1</v>
      </c>
      <c r="E892" s="60" t="n">
        <v>0.8</v>
      </c>
      <c r="F892" s="61" t="n">
        <v>135</v>
      </c>
      <c r="G892" s="62" t="n">
        <v>2000</v>
      </c>
      <c r="H892" s="63" t="n">
        <v>70</v>
      </c>
      <c r="I892" s="61" t="s">
        <v>23</v>
      </c>
      <c r="J892" s="61" t="n">
        <v>75</v>
      </c>
      <c r="K892" s="64" t="n">
        <v>62</v>
      </c>
      <c r="L892" s="36" t="n">
        <f aca="false">(J892-K892)/J892*100</f>
        <v>17.3333333333333</v>
      </c>
      <c r="M892" s="37" t="n">
        <v>100</v>
      </c>
    </row>
    <row r="893" customFormat="false" ht="11.25" hidden="false" customHeight="false" outlineLevel="0" collapsed="false">
      <c r="B893" s="58" t="n">
        <v>805.2</v>
      </c>
      <c r="C893" s="59" t="n">
        <v>805.3</v>
      </c>
      <c r="D893" s="60" t="n">
        <v>0.1</v>
      </c>
      <c r="E893" s="60" t="n">
        <v>1.2</v>
      </c>
      <c r="F893" s="61" t="n">
        <v>135</v>
      </c>
      <c r="G893" s="62" t="n">
        <v>2000</v>
      </c>
      <c r="H893" s="63" t="n">
        <v>70</v>
      </c>
      <c r="I893" s="61" t="s">
        <v>23</v>
      </c>
      <c r="J893" s="61" t="n">
        <v>75</v>
      </c>
      <c r="K893" s="64" t="n">
        <v>62</v>
      </c>
      <c r="L893" s="36" t="n">
        <f aca="false">(J893-K893)/J893*100</f>
        <v>17.3333333333333</v>
      </c>
      <c r="M893" s="37" t="n">
        <v>100</v>
      </c>
    </row>
    <row r="894" customFormat="false" ht="11.25" hidden="false" customHeight="false" outlineLevel="0" collapsed="false">
      <c r="B894" s="58" t="n">
        <v>805.3</v>
      </c>
      <c r="C894" s="59" t="n">
        <v>806.2</v>
      </c>
      <c r="D894" s="60" t="n">
        <v>0.9</v>
      </c>
      <c r="E894" s="60" t="n">
        <v>1.08</v>
      </c>
      <c r="F894" s="61" t="n">
        <v>135</v>
      </c>
      <c r="G894" s="62" t="n">
        <v>2000</v>
      </c>
      <c r="H894" s="63" t="n">
        <v>70</v>
      </c>
      <c r="I894" s="61" t="s">
        <v>23</v>
      </c>
      <c r="J894" s="61" t="n">
        <v>75</v>
      </c>
      <c r="K894" s="64" t="n">
        <v>62</v>
      </c>
      <c r="L894" s="36" t="n">
        <f aca="false">(J894-K894)/J894*100</f>
        <v>17.3333333333333</v>
      </c>
      <c r="M894" s="37" t="n">
        <v>100</v>
      </c>
    </row>
    <row r="895" customFormat="false" ht="11.25" hidden="false" customHeight="false" outlineLevel="0" collapsed="false">
      <c r="B895" s="58" t="n">
        <v>806.2</v>
      </c>
      <c r="C895" s="59" t="n">
        <v>807.2</v>
      </c>
      <c r="D895" s="60" t="n">
        <v>1</v>
      </c>
      <c r="E895" s="60" t="n">
        <v>1</v>
      </c>
      <c r="F895" s="61" t="n">
        <v>135</v>
      </c>
      <c r="G895" s="62" t="n">
        <v>2000</v>
      </c>
      <c r="H895" s="63" t="n">
        <v>70</v>
      </c>
      <c r="I895" s="61" t="s">
        <v>23</v>
      </c>
      <c r="J895" s="61" t="n">
        <v>75</v>
      </c>
      <c r="K895" s="64" t="n">
        <v>62</v>
      </c>
      <c r="L895" s="36" t="n">
        <f aca="false">(J895-K895)/J895*100</f>
        <v>17.3333333333333</v>
      </c>
      <c r="M895" s="37" t="n">
        <v>100</v>
      </c>
    </row>
    <row r="896" customFormat="false" ht="11.25" hidden="false" customHeight="false" outlineLevel="0" collapsed="false">
      <c r="B896" s="58" t="n">
        <v>807.2</v>
      </c>
      <c r="C896" s="59" t="n">
        <v>808.2</v>
      </c>
      <c r="D896" s="60" t="n">
        <v>1</v>
      </c>
      <c r="E896" s="60" t="n">
        <v>0.67</v>
      </c>
      <c r="F896" s="61" t="n">
        <v>135</v>
      </c>
      <c r="G896" s="62" t="n">
        <v>3000</v>
      </c>
      <c r="H896" s="63" t="n">
        <v>70</v>
      </c>
      <c r="I896" s="61" t="s">
        <v>23</v>
      </c>
      <c r="J896" s="61" t="n">
        <v>75</v>
      </c>
      <c r="K896" s="64" t="n">
        <v>62</v>
      </c>
      <c r="L896" s="36" t="n">
        <f aca="false">(J896-K896)/J896*100</f>
        <v>17.3333333333333</v>
      </c>
      <c r="M896" s="37" t="n">
        <v>100</v>
      </c>
    </row>
    <row r="897" customFormat="false" ht="11.25" hidden="false" customHeight="false" outlineLevel="0" collapsed="false">
      <c r="B897" s="58" t="n">
        <v>808.2</v>
      </c>
      <c r="C897" s="59" t="n">
        <v>809.2</v>
      </c>
      <c r="D897" s="60" t="n">
        <v>1</v>
      </c>
      <c r="E897" s="60" t="n">
        <v>1.5</v>
      </c>
      <c r="F897" s="61" t="n">
        <v>135</v>
      </c>
      <c r="G897" s="62" t="n">
        <v>2000</v>
      </c>
      <c r="H897" s="63" t="n">
        <v>70</v>
      </c>
      <c r="I897" s="61" t="s">
        <v>23</v>
      </c>
      <c r="J897" s="61" t="n">
        <v>75</v>
      </c>
      <c r="K897" s="64" t="n">
        <v>62</v>
      </c>
      <c r="L897" s="36" t="n">
        <f aca="false">(J897-K897)/J897*100</f>
        <v>17.3333333333333</v>
      </c>
      <c r="M897" s="37" t="n">
        <v>100</v>
      </c>
    </row>
    <row r="898" customFormat="false" ht="12" hidden="false" customHeight="false" outlineLevel="0" collapsed="false">
      <c r="B898" s="65" t="n">
        <v>809.2</v>
      </c>
      <c r="C898" s="66" t="n">
        <v>810.2</v>
      </c>
      <c r="D898" s="67" t="n">
        <v>1</v>
      </c>
      <c r="E898" s="67" t="n">
        <v>1.2</v>
      </c>
      <c r="F898" s="68" t="n">
        <v>135</v>
      </c>
      <c r="G898" s="69" t="n">
        <v>2000</v>
      </c>
      <c r="H898" s="70" t="n">
        <v>70</v>
      </c>
      <c r="I898" s="68" t="s">
        <v>23</v>
      </c>
      <c r="J898" s="68" t="n">
        <v>75</v>
      </c>
      <c r="K898" s="71" t="n">
        <v>62</v>
      </c>
      <c r="L898" s="45" t="n">
        <f aca="false">(J898-K898)/J898*100</f>
        <v>17.3333333333333</v>
      </c>
      <c r="M898" s="46" t="n">
        <v>100</v>
      </c>
    </row>
    <row r="899" customFormat="false" ht="11.25" hidden="false" customHeight="false" outlineLevel="0" collapsed="false">
      <c r="B899" s="72" t="n">
        <v>810.2</v>
      </c>
      <c r="C899" s="73" t="n">
        <v>811.2</v>
      </c>
      <c r="D899" s="74" t="n">
        <v>1</v>
      </c>
      <c r="E899" s="74" t="n">
        <v>1.2</v>
      </c>
      <c r="F899" s="75" t="n">
        <v>135</v>
      </c>
      <c r="G899" s="76" t="n">
        <v>2000</v>
      </c>
      <c r="H899" s="77" t="n">
        <v>70</v>
      </c>
      <c r="I899" s="75" t="s">
        <v>23</v>
      </c>
      <c r="J899" s="75" t="n">
        <v>75</v>
      </c>
      <c r="K899" s="78" t="n">
        <v>62</v>
      </c>
      <c r="L899" s="54" t="n">
        <f aca="false">(J899-K899)/J899*100</f>
        <v>17.3333333333333</v>
      </c>
      <c r="M899" s="55" t="n">
        <v>100</v>
      </c>
    </row>
    <row r="900" customFormat="false" ht="11.25" hidden="false" customHeight="false" outlineLevel="0" collapsed="false">
      <c r="B900" s="58" t="n">
        <v>811.2</v>
      </c>
      <c r="C900" s="59" t="n">
        <v>811.8</v>
      </c>
      <c r="D900" s="60" t="n">
        <v>0.6</v>
      </c>
      <c r="E900" s="60" t="n">
        <v>0.51</v>
      </c>
      <c r="F900" s="61" t="n">
        <v>135</v>
      </c>
      <c r="G900" s="62" t="n">
        <v>3000</v>
      </c>
      <c r="H900" s="63" t="n">
        <v>80</v>
      </c>
      <c r="I900" s="61" t="s">
        <v>23</v>
      </c>
      <c r="J900" s="61" t="n">
        <v>75</v>
      </c>
      <c r="K900" s="64" t="n">
        <v>62</v>
      </c>
      <c r="L900" s="36" t="n">
        <f aca="false">(J900-K900)/J900*100</f>
        <v>17.3333333333333</v>
      </c>
      <c r="M900" s="37" t="n">
        <v>100</v>
      </c>
    </row>
    <row r="901" customFormat="false" ht="11.25" hidden="false" customHeight="false" outlineLevel="0" collapsed="false">
      <c r="B901" s="58" t="n">
        <v>811.8</v>
      </c>
      <c r="C901" s="59" t="n">
        <v>812.8</v>
      </c>
      <c r="D901" s="60" t="n">
        <v>1</v>
      </c>
      <c r="E901" s="60" t="n">
        <v>1.5</v>
      </c>
      <c r="F901" s="61" t="n">
        <v>135</v>
      </c>
      <c r="G901" s="62" t="n">
        <v>2000</v>
      </c>
      <c r="H901" s="63" t="n">
        <v>80</v>
      </c>
      <c r="I901" s="61" t="s">
        <v>23</v>
      </c>
      <c r="J901" s="61" t="n">
        <v>75</v>
      </c>
      <c r="K901" s="64" t="n">
        <v>62</v>
      </c>
      <c r="L901" s="36" t="n">
        <f aca="false">(J901-K901)/J901*100</f>
        <v>17.3333333333333</v>
      </c>
      <c r="M901" s="37" t="n">
        <v>100</v>
      </c>
    </row>
    <row r="902" customFormat="false" ht="11.25" hidden="false" customHeight="false" outlineLevel="0" collapsed="false">
      <c r="B902" s="58" t="n">
        <v>812.8</v>
      </c>
      <c r="C902" s="59" t="n">
        <v>813.8</v>
      </c>
      <c r="D902" s="60" t="n">
        <v>1</v>
      </c>
      <c r="E902" s="60" t="n">
        <v>2</v>
      </c>
      <c r="F902" s="61" t="n">
        <v>135</v>
      </c>
      <c r="G902" s="62" t="n">
        <v>2000</v>
      </c>
      <c r="H902" s="63" t="n">
        <v>80</v>
      </c>
      <c r="I902" s="61" t="s">
        <v>23</v>
      </c>
      <c r="J902" s="61" t="n">
        <v>75</v>
      </c>
      <c r="K902" s="64" t="n">
        <v>62</v>
      </c>
      <c r="L902" s="36" t="n">
        <f aca="false">(J902-K902)/J902*100</f>
        <v>17.3333333333333</v>
      </c>
      <c r="M902" s="37" t="n">
        <v>100</v>
      </c>
    </row>
    <row r="903" customFormat="false" ht="11.25" hidden="false" customHeight="false" outlineLevel="0" collapsed="false">
      <c r="B903" s="58" t="n">
        <v>813.8</v>
      </c>
      <c r="C903" s="59" t="n">
        <v>814.8</v>
      </c>
      <c r="D903" s="60" t="n">
        <v>1</v>
      </c>
      <c r="E903" s="60" t="n">
        <v>2</v>
      </c>
      <c r="F903" s="61" t="n">
        <v>135</v>
      </c>
      <c r="G903" s="62" t="n">
        <v>2000</v>
      </c>
      <c r="H903" s="63" t="n">
        <v>80</v>
      </c>
      <c r="I903" s="61" t="s">
        <v>23</v>
      </c>
      <c r="J903" s="61" t="n">
        <v>75</v>
      </c>
      <c r="K903" s="64" t="n">
        <v>62</v>
      </c>
      <c r="L903" s="36" t="n">
        <f aca="false">(J903-K903)/J903*100</f>
        <v>17.3333333333333</v>
      </c>
      <c r="M903" s="37" t="n">
        <v>100</v>
      </c>
    </row>
    <row r="904" customFormat="false" ht="11.25" hidden="false" customHeight="false" outlineLevel="0" collapsed="false">
      <c r="B904" s="58" t="n">
        <v>814.8</v>
      </c>
      <c r="C904" s="59" t="n">
        <v>815</v>
      </c>
      <c r="D904" s="60" t="n">
        <v>0.2</v>
      </c>
      <c r="E904" s="60" t="n">
        <v>0.6</v>
      </c>
      <c r="F904" s="61" t="n">
        <v>135</v>
      </c>
      <c r="G904" s="62" t="n">
        <v>2000</v>
      </c>
      <c r="H904" s="63" t="n">
        <v>80</v>
      </c>
      <c r="I904" s="61" t="s">
        <v>23</v>
      </c>
      <c r="J904" s="61" t="n">
        <v>75</v>
      </c>
      <c r="K904" s="64" t="n">
        <v>62</v>
      </c>
      <c r="L904" s="36" t="n">
        <f aca="false">(J904-K904)/J904*100</f>
        <v>17.3333333333333</v>
      </c>
      <c r="M904" s="37" t="n">
        <v>100</v>
      </c>
    </row>
    <row r="905" customFormat="false" ht="11.25" hidden="false" customHeight="false" outlineLevel="0" collapsed="false">
      <c r="B905" s="58" t="n">
        <v>815</v>
      </c>
      <c r="C905" s="59" t="n">
        <v>816</v>
      </c>
      <c r="D905" s="60" t="n">
        <v>1</v>
      </c>
      <c r="E905" s="60" t="n">
        <v>2</v>
      </c>
      <c r="F905" s="61" t="n">
        <v>135</v>
      </c>
      <c r="G905" s="62" t="n">
        <v>2000</v>
      </c>
      <c r="H905" s="63" t="n">
        <v>70</v>
      </c>
      <c r="I905" s="61" t="s">
        <v>23</v>
      </c>
      <c r="J905" s="61" t="n">
        <v>75</v>
      </c>
      <c r="K905" s="64" t="n">
        <v>62</v>
      </c>
      <c r="L905" s="36" t="n">
        <f aca="false">(J905-K905)/J905*100</f>
        <v>17.3333333333333</v>
      </c>
      <c r="M905" s="37" t="n">
        <v>100</v>
      </c>
    </row>
    <row r="906" customFormat="false" ht="11.25" hidden="false" customHeight="false" outlineLevel="0" collapsed="false">
      <c r="B906" s="58" t="n">
        <v>816</v>
      </c>
      <c r="C906" s="59" t="n">
        <v>817</v>
      </c>
      <c r="D906" s="60" t="n">
        <v>1</v>
      </c>
      <c r="E906" s="60" t="n">
        <v>2</v>
      </c>
      <c r="F906" s="61" t="n">
        <v>135</v>
      </c>
      <c r="G906" s="62" t="n">
        <v>2000</v>
      </c>
      <c r="H906" s="63" t="n">
        <v>70</v>
      </c>
      <c r="I906" s="61" t="s">
        <v>23</v>
      </c>
      <c r="J906" s="61" t="n">
        <v>75</v>
      </c>
      <c r="K906" s="64" t="n">
        <v>62</v>
      </c>
      <c r="L906" s="36" t="n">
        <f aca="false">(J906-K906)/J906*100</f>
        <v>17.3333333333333</v>
      </c>
      <c r="M906" s="37" t="n">
        <v>100</v>
      </c>
    </row>
    <row r="907" customFormat="false" ht="11.25" hidden="false" customHeight="false" outlineLevel="0" collapsed="false">
      <c r="B907" s="58" t="n">
        <v>817</v>
      </c>
      <c r="C907" s="59" t="n">
        <v>817.9</v>
      </c>
      <c r="D907" s="60" t="n">
        <v>0.9</v>
      </c>
      <c r="E907" s="60" t="n">
        <v>1.35</v>
      </c>
      <c r="F907" s="61" t="n">
        <v>135</v>
      </c>
      <c r="G907" s="62" t="n">
        <v>2000</v>
      </c>
      <c r="H907" s="63" t="n">
        <v>70</v>
      </c>
      <c r="I907" s="61" t="s">
        <v>23</v>
      </c>
      <c r="J907" s="61" t="n">
        <v>75</v>
      </c>
      <c r="K907" s="64" t="n">
        <v>62</v>
      </c>
      <c r="L907" s="36" t="n">
        <f aca="false">(J907-K907)/J907*100</f>
        <v>17.3333333333333</v>
      </c>
      <c r="M907" s="37" t="n">
        <v>100</v>
      </c>
    </row>
    <row r="908" customFormat="false" ht="11.25" hidden="false" customHeight="false" outlineLevel="0" collapsed="false">
      <c r="B908" s="58" t="n">
        <v>817.9</v>
      </c>
      <c r="C908" s="59" t="n">
        <v>818.9</v>
      </c>
      <c r="D908" s="60" t="n">
        <v>1</v>
      </c>
      <c r="E908" s="60" t="n">
        <v>1.2</v>
      </c>
      <c r="F908" s="61" t="n">
        <v>135</v>
      </c>
      <c r="G908" s="62" t="n">
        <v>2000</v>
      </c>
      <c r="H908" s="63" t="n">
        <v>70</v>
      </c>
      <c r="I908" s="61" t="s">
        <v>23</v>
      </c>
      <c r="J908" s="61" t="n">
        <v>75</v>
      </c>
      <c r="K908" s="64" t="n">
        <v>62</v>
      </c>
      <c r="L908" s="36" t="n">
        <f aca="false">(J908-K908)/J908*100</f>
        <v>17.3333333333333</v>
      </c>
      <c r="M908" s="37" t="n">
        <v>100</v>
      </c>
    </row>
    <row r="909" customFormat="false" ht="11.25" hidden="false" customHeight="false" outlineLevel="0" collapsed="false">
      <c r="B909" s="58" t="n">
        <v>818.9</v>
      </c>
      <c r="C909" s="59" t="n">
        <v>819.9</v>
      </c>
      <c r="D909" s="60" t="n">
        <v>1</v>
      </c>
      <c r="E909" s="60" t="n">
        <v>1.2</v>
      </c>
      <c r="F909" s="61" t="n">
        <v>135</v>
      </c>
      <c r="G909" s="62" t="n">
        <v>2000</v>
      </c>
      <c r="H909" s="63" t="n">
        <v>70</v>
      </c>
      <c r="I909" s="61" t="s">
        <v>23</v>
      </c>
      <c r="J909" s="61" t="n">
        <v>75</v>
      </c>
      <c r="K909" s="64" t="n">
        <v>62</v>
      </c>
      <c r="L909" s="36" t="n">
        <f aca="false">(J909-K909)/J909*100</f>
        <v>17.3333333333333</v>
      </c>
      <c r="M909" s="37" t="n">
        <v>100</v>
      </c>
    </row>
    <row r="910" customFormat="false" ht="11.25" hidden="false" customHeight="false" outlineLevel="0" collapsed="false">
      <c r="B910" s="58" t="n">
        <v>819.9</v>
      </c>
      <c r="C910" s="59" t="n">
        <v>820.9</v>
      </c>
      <c r="D910" s="60" t="n">
        <v>1</v>
      </c>
      <c r="E910" s="60" t="n">
        <v>1.33</v>
      </c>
      <c r="F910" s="61" t="n">
        <v>135</v>
      </c>
      <c r="G910" s="62" t="n">
        <v>2000</v>
      </c>
      <c r="H910" s="63" t="n">
        <v>70</v>
      </c>
      <c r="I910" s="61" t="s">
        <v>23</v>
      </c>
      <c r="J910" s="61" t="n">
        <v>75</v>
      </c>
      <c r="K910" s="64" t="n">
        <v>62</v>
      </c>
      <c r="L910" s="36" t="n">
        <f aca="false">(J910-K910)/J910*100</f>
        <v>17.3333333333333</v>
      </c>
      <c r="M910" s="37" t="n">
        <v>100</v>
      </c>
    </row>
    <row r="911" customFormat="false" ht="11.25" hidden="false" customHeight="false" outlineLevel="0" collapsed="false">
      <c r="B911" s="58" t="n">
        <v>820.9</v>
      </c>
      <c r="C911" s="59" t="n">
        <v>821</v>
      </c>
      <c r="D911" s="60" t="n">
        <v>0.1</v>
      </c>
      <c r="E911" s="60" t="n">
        <v>1.2</v>
      </c>
      <c r="F911" s="61" t="n">
        <v>135</v>
      </c>
      <c r="G911" s="62" t="n">
        <v>2000</v>
      </c>
      <c r="H911" s="63" t="n">
        <v>70</v>
      </c>
      <c r="I911" s="61" t="s">
        <v>23</v>
      </c>
      <c r="J911" s="61" t="n">
        <v>75</v>
      </c>
      <c r="K911" s="64" t="n">
        <v>62</v>
      </c>
      <c r="L911" s="36" t="n">
        <f aca="false">(J911-K911)/J911*100</f>
        <v>17.3333333333333</v>
      </c>
      <c r="M911" s="37" t="n">
        <v>100</v>
      </c>
    </row>
    <row r="912" customFormat="false" ht="11.25" hidden="false" customHeight="false" outlineLevel="0" collapsed="false">
      <c r="B912" s="58" t="n">
        <v>821</v>
      </c>
      <c r="C912" s="59" t="n">
        <v>822</v>
      </c>
      <c r="D912" s="60" t="n">
        <v>1</v>
      </c>
      <c r="E912" s="60" t="n">
        <v>1.5</v>
      </c>
      <c r="F912" s="61" t="n">
        <v>135</v>
      </c>
      <c r="G912" s="62" t="n">
        <v>2000</v>
      </c>
      <c r="H912" s="63" t="n">
        <v>75</v>
      </c>
      <c r="I912" s="61" t="s">
        <v>23</v>
      </c>
      <c r="J912" s="61" t="n">
        <v>75</v>
      </c>
      <c r="K912" s="64" t="n">
        <v>62</v>
      </c>
      <c r="L912" s="36" t="n">
        <f aca="false">(J912-K912)/J912*100</f>
        <v>17.3333333333333</v>
      </c>
      <c r="M912" s="37" t="n">
        <v>100</v>
      </c>
    </row>
    <row r="913" customFormat="false" ht="11.25" hidden="false" customHeight="false" outlineLevel="0" collapsed="false">
      <c r="B913" s="58" t="n">
        <v>822</v>
      </c>
      <c r="C913" s="59" t="n">
        <v>823</v>
      </c>
      <c r="D913" s="60" t="n">
        <v>1</v>
      </c>
      <c r="E913" s="60" t="n">
        <v>2</v>
      </c>
      <c r="F913" s="61" t="n">
        <v>135</v>
      </c>
      <c r="G913" s="62" t="n">
        <v>2000</v>
      </c>
      <c r="H913" s="63" t="n">
        <v>75</v>
      </c>
      <c r="I913" s="61" t="s">
        <v>23</v>
      </c>
      <c r="J913" s="61" t="n">
        <v>75</v>
      </c>
      <c r="K913" s="64" t="n">
        <v>62</v>
      </c>
      <c r="L913" s="36" t="n">
        <f aca="false">(J913-K913)/J913*100</f>
        <v>17.3333333333333</v>
      </c>
      <c r="M913" s="37" t="n">
        <v>100</v>
      </c>
    </row>
    <row r="914" customFormat="false" ht="11.25" hidden="false" customHeight="false" outlineLevel="0" collapsed="false">
      <c r="B914" s="58" t="n">
        <v>823</v>
      </c>
      <c r="C914" s="59" t="n">
        <v>824</v>
      </c>
      <c r="D914" s="60" t="n">
        <v>1</v>
      </c>
      <c r="E914" s="60" t="n">
        <v>2</v>
      </c>
      <c r="F914" s="61" t="n">
        <v>135</v>
      </c>
      <c r="G914" s="62" t="n">
        <v>2000</v>
      </c>
      <c r="H914" s="63" t="n">
        <v>75</v>
      </c>
      <c r="I914" s="61" t="s">
        <v>23</v>
      </c>
      <c r="J914" s="61" t="n">
        <v>75</v>
      </c>
      <c r="K914" s="64" t="n">
        <v>62</v>
      </c>
      <c r="L914" s="36" t="n">
        <f aca="false">(J914-K914)/J914*100</f>
        <v>17.3333333333333</v>
      </c>
      <c r="M914" s="37" t="n">
        <v>100</v>
      </c>
    </row>
    <row r="915" customFormat="false" ht="11.25" hidden="false" customHeight="false" outlineLevel="0" collapsed="false">
      <c r="B915" s="58" t="n">
        <v>824</v>
      </c>
      <c r="C915" s="59" t="n">
        <v>825</v>
      </c>
      <c r="D915" s="60" t="n">
        <v>1</v>
      </c>
      <c r="E915" s="60" t="n">
        <v>2</v>
      </c>
      <c r="F915" s="61" t="n">
        <v>135</v>
      </c>
      <c r="G915" s="62" t="n">
        <v>2000</v>
      </c>
      <c r="H915" s="63" t="n">
        <v>75</v>
      </c>
      <c r="I915" s="61" t="s">
        <v>23</v>
      </c>
      <c r="J915" s="61" t="n">
        <v>75</v>
      </c>
      <c r="K915" s="64" t="n">
        <v>62</v>
      </c>
      <c r="L915" s="36" t="n">
        <f aca="false">(J915-K915)/J915*100</f>
        <v>17.3333333333333</v>
      </c>
      <c r="M915" s="37" t="n">
        <v>100</v>
      </c>
    </row>
    <row r="916" customFormat="false" ht="11.25" hidden="false" customHeight="false" outlineLevel="0" collapsed="false">
      <c r="B916" s="58" t="n">
        <v>825</v>
      </c>
      <c r="C916" s="59" t="n">
        <v>825.8</v>
      </c>
      <c r="D916" s="60" t="n">
        <v>0.8</v>
      </c>
      <c r="E916" s="60" t="n">
        <v>2.4</v>
      </c>
      <c r="F916" s="61" t="n">
        <v>135</v>
      </c>
      <c r="G916" s="62" t="n">
        <v>2000</v>
      </c>
      <c r="H916" s="63" t="n">
        <v>75</v>
      </c>
      <c r="I916" s="61" t="s">
        <v>23</v>
      </c>
      <c r="J916" s="61" t="n">
        <v>75</v>
      </c>
      <c r="K916" s="64" t="n">
        <v>62</v>
      </c>
      <c r="L916" s="36" t="n">
        <f aca="false">(J916-K916)/J916*100</f>
        <v>17.3333333333333</v>
      </c>
      <c r="M916" s="37" t="n">
        <v>100</v>
      </c>
    </row>
    <row r="917" customFormat="false" ht="11.25" hidden="false" customHeight="false" outlineLevel="0" collapsed="false">
      <c r="B917" s="58" t="n">
        <v>825.8</v>
      </c>
      <c r="C917" s="59" t="n">
        <v>826.8</v>
      </c>
      <c r="D917" s="60" t="n">
        <v>1</v>
      </c>
      <c r="E917" s="60" t="n">
        <v>2</v>
      </c>
      <c r="F917" s="61" t="n">
        <v>135</v>
      </c>
      <c r="G917" s="62" t="n">
        <v>2000</v>
      </c>
      <c r="H917" s="63" t="n">
        <v>75</v>
      </c>
      <c r="I917" s="61" t="s">
        <v>23</v>
      </c>
      <c r="J917" s="61" t="n">
        <v>75</v>
      </c>
      <c r="K917" s="64" t="n">
        <v>62</v>
      </c>
      <c r="L917" s="36" t="n">
        <f aca="false">(J917-K917)/J917*100</f>
        <v>17.3333333333333</v>
      </c>
      <c r="M917" s="37" t="n">
        <v>100</v>
      </c>
    </row>
    <row r="918" customFormat="false" ht="11.25" hidden="false" customHeight="false" outlineLevel="0" collapsed="false">
      <c r="B918" s="58" t="n">
        <v>826.8</v>
      </c>
      <c r="C918" s="59" t="n">
        <v>827.1</v>
      </c>
      <c r="D918" s="60" t="n">
        <v>0.3</v>
      </c>
      <c r="E918" s="60" t="n">
        <v>1.8</v>
      </c>
      <c r="F918" s="61" t="n">
        <v>135</v>
      </c>
      <c r="G918" s="62" t="n">
        <v>2000</v>
      </c>
      <c r="H918" s="63" t="n">
        <v>75</v>
      </c>
      <c r="I918" s="61" t="s">
        <v>23</v>
      </c>
      <c r="J918" s="61" t="n">
        <v>75</v>
      </c>
      <c r="K918" s="64" t="n">
        <v>62</v>
      </c>
      <c r="L918" s="36" t="n">
        <f aca="false">(J918-K918)/J918*100</f>
        <v>17.3333333333333</v>
      </c>
      <c r="M918" s="37" t="n">
        <v>100</v>
      </c>
    </row>
    <row r="919" customFormat="false" ht="11.25" hidden="false" customHeight="false" outlineLevel="0" collapsed="false">
      <c r="B919" s="58" t="n">
        <v>827.1</v>
      </c>
      <c r="C919" s="59" t="n">
        <v>828.1</v>
      </c>
      <c r="D919" s="60" t="n">
        <v>1</v>
      </c>
      <c r="E919" s="60" t="n">
        <v>2</v>
      </c>
      <c r="F919" s="61" t="n">
        <v>135</v>
      </c>
      <c r="G919" s="62" t="n">
        <v>2000</v>
      </c>
      <c r="H919" s="63" t="n">
        <v>75</v>
      </c>
      <c r="I919" s="61" t="s">
        <v>23</v>
      </c>
      <c r="J919" s="61" t="n">
        <v>75</v>
      </c>
      <c r="K919" s="64" t="n">
        <v>62</v>
      </c>
      <c r="L919" s="36" t="n">
        <f aca="false">(J919-K919)/J919*100</f>
        <v>17.3333333333333</v>
      </c>
      <c r="M919" s="37" t="n">
        <v>100</v>
      </c>
    </row>
    <row r="920" customFormat="false" ht="11.25" hidden="false" customHeight="false" outlineLevel="0" collapsed="false">
      <c r="B920" s="58" t="n">
        <v>828.1</v>
      </c>
      <c r="C920" s="59" t="n">
        <v>829.1</v>
      </c>
      <c r="D920" s="60" t="n">
        <v>1</v>
      </c>
      <c r="E920" s="60" t="n">
        <v>2</v>
      </c>
      <c r="F920" s="61" t="n">
        <v>135</v>
      </c>
      <c r="G920" s="62" t="n">
        <v>2000</v>
      </c>
      <c r="H920" s="63" t="n">
        <v>75</v>
      </c>
      <c r="I920" s="61" t="s">
        <v>23</v>
      </c>
      <c r="J920" s="61" t="n">
        <v>75</v>
      </c>
      <c r="K920" s="64" t="n">
        <v>62</v>
      </c>
      <c r="L920" s="36" t="n">
        <f aca="false">(J920-K920)/J920*100</f>
        <v>17.3333333333333</v>
      </c>
      <c r="M920" s="37" t="n">
        <v>100</v>
      </c>
    </row>
    <row r="921" customFormat="false" ht="11.25" hidden="false" customHeight="false" outlineLevel="0" collapsed="false">
      <c r="B921" s="58" t="n">
        <v>829.1</v>
      </c>
      <c r="C921" s="59" t="n">
        <v>830.1</v>
      </c>
      <c r="D921" s="60" t="n">
        <v>1</v>
      </c>
      <c r="E921" s="60" t="n">
        <v>2.4</v>
      </c>
      <c r="F921" s="61" t="n">
        <v>135</v>
      </c>
      <c r="G921" s="62" t="n">
        <v>2000</v>
      </c>
      <c r="H921" s="63" t="n">
        <v>75</v>
      </c>
      <c r="I921" s="61" t="s">
        <v>23</v>
      </c>
      <c r="J921" s="61" t="n">
        <v>75</v>
      </c>
      <c r="K921" s="64" t="n">
        <v>62</v>
      </c>
      <c r="L921" s="36" t="n">
        <f aca="false">(J921-K921)/J921*100</f>
        <v>17.3333333333333</v>
      </c>
      <c r="M921" s="37" t="n">
        <v>100</v>
      </c>
    </row>
    <row r="922" customFormat="false" ht="11.25" hidden="false" customHeight="false" outlineLevel="0" collapsed="false">
      <c r="B922" s="58" t="n">
        <v>830.1</v>
      </c>
      <c r="C922" s="59" t="n">
        <v>830.2</v>
      </c>
      <c r="D922" s="60" t="n">
        <v>0.1</v>
      </c>
      <c r="E922" s="60" t="n">
        <v>1.2</v>
      </c>
      <c r="F922" s="61" t="n">
        <v>135</v>
      </c>
      <c r="G922" s="62" t="n">
        <v>2000</v>
      </c>
      <c r="H922" s="63" t="n">
        <v>75</v>
      </c>
      <c r="I922" s="61" t="s">
        <v>23</v>
      </c>
      <c r="J922" s="61" t="n">
        <v>75</v>
      </c>
      <c r="K922" s="64" t="n">
        <v>62</v>
      </c>
      <c r="L922" s="36" t="n">
        <f aca="false">(J922-K922)/J922*100</f>
        <v>17.3333333333333</v>
      </c>
      <c r="M922" s="37" t="n">
        <v>100</v>
      </c>
    </row>
    <row r="923" customFormat="false" ht="11.25" hidden="false" customHeight="false" outlineLevel="0" collapsed="false">
      <c r="B923" s="58" t="n">
        <v>830.2</v>
      </c>
      <c r="C923" s="59" t="n">
        <v>831.2</v>
      </c>
      <c r="D923" s="60" t="n">
        <v>1</v>
      </c>
      <c r="E923" s="60" t="n">
        <v>1.5</v>
      </c>
      <c r="F923" s="61" t="n">
        <v>135</v>
      </c>
      <c r="G923" s="62" t="n">
        <v>2000</v>
      </c>
      <c r="H923" s="63" t="n">
        <v>75</v>
      </c>
      <c r="I923" s="61" t="s">
        <v>23</v>
      </c>
      <c r="J923" s="61" t="n">
        <v>75</v>
      </c>
      <c r="K923" s="64" t="n">
        <v>62</v>
      </c>
      <c r="L923" s="36" t="n">
        <f aca="false">(J923-K923)/J923*100</f>
        <v>17.3333333333333</v>
      </c>
      <c r="M923" s="37" t="n">
        <v>100</v>
      </c>
    </row>
    <row r="924" customFormat="false" ht="11.25" hidden="false" customHeight="false" outlineLevel="0" collapsed="false">
      <c r="B924" s="58" t="n">
        <v>831.2</v>
      </c>
      <c r="C924" s="59" t="n">
        <v>832.2</v>
      </c>
      <c r="D924" s="60" t="n">
        <v>1</v>
      </c>
      <c r="E924" s="60" t="n">
        <v>2</v>
      </c>
      <c r="F924" s="61" t="n">
        <v>135</v>
      </c>
      <c r="G924" s="62" t="n">
        <v>2000</v>
      </c>
      <c r="H924" s="63" t="n">
        <v>75</v>
      </c>
      <c r="I924" s="61" t="s">
        <v>23</v>
      </c>
      <c r="J924" s="61" t="n">
        <v>75</v>
      </c>
      <c r="K924" s="64" t="n">
        <v>62</v>
      </c>
      <c r="L924" s="36" t="n">
        <f aca="false">(J924-K924)/J924*100</f>
        <v>17.3333333333333</v>
      </c>
      <c r="M924" s="37" t="n">
        <v>100</v>
      </c>
    </row>
    <row r="925" customFormat="false" ht="11.25" hidden="false" customHeight="false" outlineLevel="0" collapsed="false">
      <c r="B925" s="58" t="n">
        <v>832.2</v>
      </c>
      <c r="C925" s="59" t="n">
        <v>833.2</v>
      </c>
      <c r="D925" s="60" t="n">
        <v>1</v>
      </c>
      <c r="E925" s="60" t="n">
        <v>2</v>
      </c>
      <c r="F925" s="61" t="n">
        <v>135</v>
      </c>
      <c r="G925" s="62" t="n">
        <v>2000</v>
      </c>
      <c r="H925" s="63" t="n">
        <v>75</v>
      </c>
      <c r="I925" s="61" t="s">
        <v>23</v>
      </c>
      <c r="J925" s="61" t="n">
        <v>75</v>
      </c>
      <c r="K925" s="64" t="n">
        <v>62</v>
      </c>
      <c r="L925" s="36" t="n">
        <f aca="false">(J925-K925)/J925*100</f>
        <v>17.3333333333333</v>
      </c>
      <c r="M925" s="37" t="n">
        <v>100</v>
      </c>
    </row>
    <row r="926" customFormat="false" ht="11.25" hidden="false" customHeight="false" outlineLevel="0" collapsed="false">
      <c r="B926" s="58" t="n">
        <v>833.2</v>
      </c>
      <c r="C926" s="59" t="n">
        <v>833.4</v>
      </c>
      <c r="D926" s="60" t="n">
        <v>0.2</v>
      </c>
      <c r="E926" s="60" t="n">
        <v>1.2</v>
      </c>
      <c r="F926" s="61" t="n">
        <v>135</v>
      </c>
      <c r="G926" s="62" t="n">
        <v>2000</v>
      </c>
      <c r="H926" s="63" t="n">
        <v>75</v>
      </c>
      <c r="I926" s="61" t="s">
        <v>23</v>
      </c>
      <c r="J926" s="61" t="n">
        <v>75</v>
      </c>
      <c r="K926" s="64" t="n">
        <v>62</v>
      </c>
      <c r="L926" s="36" t="n">
        <f aca="false">(J926-K926)/J926*100</f>
        <v>17.3333333333333</v>
      </c>
      <c r="M926" s="37" t="n">
        <v>100</v>
      </c>
    </row>
    <row r="927" customFormat="false" ht="11.25" hidden="false" customHeight="false" outlineLevel="0" collapsed="false">
      <c r="B927" s="58" t="n">
        <v>833.4</v>
      </c>
      <c r="C927" s="59" t="n">
        <v>834.4</v>
      </c>
      <c r="D927" s="60" t="n">
        <v>1</v>
      </c>
      <c r="E927" s="60" t="n">
        <v>2</v>
      </c>
      <c r="F927" s="61" t="n">
        <v>135</v>
      </c>
      <c r="G927" s="62" t="n">
        <v>2000</v>
      </c>
      <c r="H927" s="63" t="n">
        <v>75</v>
      </c>
      <c r="I927" s="61" t="s">
        <v>23</v>
      </c>
      <c r="J927" s="61" t="n">
        <v>75</v>
      </c>
      <c r="K927" s="64" t="n">
        <v>62</v>
      </c>
      <c r="L927" s="36" t="n">
        <f aca="false">(J927-K927)/J927*100</f>
        <v>17.3333333333333</v>
      </c>
      <c r="M927" s="37" t="n">
        <v>100</v>
      </c>
    </row>
    <row r="928" customFormat="false" ht="11.25" hidden="false" customHeight="false" outlineLevel="0" collapsed="false">
      <c r="B928" s="58" t="n">
        <v>834.4</v>
      </c>
      <c r="C928" s="59" t="n">
        <v>835.4</v>
      </c>
      <c r="D928" s="60" t="n">
        <v>1</v>
      </c>
      <c r="E928" s="60" t="n">
        <v>2</v>
      </c>
      <c r="F928" s="61" t="n">
        <v>135</v>
      </c>
      <c r="G928" s="62" t="n">
        <v>2000</v>
      </c>
      <c r="H928" s="63" t="n">
        <v>75</v>
      </c>
      <c r="I928" s="61" t="s">
        <v>23</v>
      </c>
      <c r="J928" s="61" t="n">
        <v>75</v>
      </c>
      <c r="K928" s="64" t="n">
        <v>62</v>
      </c>
      <c r="L928" s="36" t="n">
        <f aca="false">(J928-K928)/J928*100</f>
        <v>17.3333333333333</v>
      </c>
      <c r="M928" s="37" t="n">
        <v>100</v>
      </c>
    </row>
    <row r="929" customFormat="false" ht="11.25" hidden="false" customHeight="false" outlineLevel="0" collapsed="false">
      <c r="B929" s="58" t="n">
        <v>835.4</v>
      </c>
      <c r="C929" s="59" t="n">
        <v>836.2</v>
      </c>
      <c r="D929" s="60" t="n">
        <v>0.8</v>
      </c>
      <c r="E929" s="60" t="n">
        <v>2.4</v>
      </c>
      <c r="F929" s="61" t="n">
        <v>135</v>
      </c>
      <c r="G929" s="62" t="n">
        <v>2000</v>
      </c>
      <c r="H929" s="63" t="n">
        <v>75</v>
      </c>
      <c r="I929" s="61" t="s">
        <v>23</v>
      </c>
      <c r="J929" s="61" t="n">
        <v>75</v>
      </c>
      <c r="K929" s="64" t="n">
        <v>62</v>
      </c>
      <c r="L929" s="36" t="n">
        <f aca="false">(J929-K929)/J929*100</f>
        <v>17.3333333333333</v>
      </c>
      <c r="M929" s="37" t="n">
        <v>100</v>
      </c>
    </row>
    <row r="930" customFormat="false" ht="11.25" hidden="false" customHeight="false" outlineLevel="0" collapsed="false">
      <c r="B930" s="58" t="n">
        <v>836.2</v>
      </c>
      <c r="C930" s="59" t="n">
        <v>837.2</v>
      </c>
      <c r="D930" s="60" t="n">
        <v>1</v>
      </c>
      <c r="E930" s="60" t="n">
        <v>2</v>
      </c>
      <c r="F930" s="61" t="n">
        <v>135</v>
      </c>
      <c r="G930" s="62" t="n">
        <v>2000</v>
      </c>
      <c r="H930" s="63" t="n">
        <v>75</v>
      </c>
      <c r="I930" s="61" t="s">
        <v>23</v>
      </c>
      <c r="J930" s="61" t="n">
        <v>75</v>
      </c>
      <c r="K930" s="64" t="n">
        <v>62</v>
      </c>
      <c r="L930" s="36" t="n">
        <f aca="false">(J930-K930)/J930*100</f>
        <v>17.3333333333333</v>
      </c>
      <c r="M930" s="37" t="n">
        <v>100</v>
      </c>
    </row>
    <row r="931" customFormat="false" ht="11.25" hidden="false" customHeight="false" outlineLevel="0" collapsed="false">
      <c r="B931" s="58" t="n">
        <v>837.2</v>
      </c>
      <c r="C931" s="59" t="n">
        <v>838.2</v>
      </c>
      <c r="D931" s="60" t="n">
        <v>1</v>
      </c>
      <c r="E931" s="60" t="n">
        <v>2</v>
      </c>
      <c r="F931" s="61" t="n">
        <v>135</v>
      </c>
      <c r="G931" s="62" t="n">
        <v>2000</v>
      </c>
      <c r="H931" s="63" t="n">
        <v>75</v>
      </c>
      <c r="I931" s="61" t="s">
        <v>23</v>
      </c>
      <c r="J931" s="61" t="n">
        <v>75</v>
      </c>
      <c r="K931" s="64" t="n">
        <v>62</v>
      </c>
      <c r="L931" s="36" t="n">
        <f aca="false">(J931-K931)/J931*100</f>
        <v>17.3333333333333</v>
      </c>
      <c r="M931" s="37" t="n">
        <v>100</v>
      </c>
    </row>
    <row r="932" customFormat="false" ht="11.25" hidden="false" customHeight="false" outlineLevel="0" collapsed="false">
      <c r="B932" s="58" t="n">
        <v>838.2</v>
      </c>
      <c r="C932" s="59" t="n">
        <v>839.2</v>
      </c>
      <c r="D932" s="60" t="n">
        <v>1</v>
      </c>
      <c r="E932" s="60" t="n">
        <v>2</v>
      </c>
      <c r="F932" s="61" t="n">
        <v>135</v>
      </c>
      <c r="G932" s="62" t="n">
        <v>2000</v>
      </c>
      <c r="H932" s="63" t="n">
        <v>75</v>
      </c>
      <c r="I932" s="61" t="s">
        <v>23</v>
      </c>
      <c r="J932" s="61" t="n">
        <v>75</v>
      </c>
      <c r="K932" s="64" t="n">
        <v>62</v>
      </c>
      <c r="L932" s="36" t="n">
        <f aca="false">(J932-K932)/J932*100</f>
        <v>17.3333333333333</v>
      </c>
      <c r="M932" s="37" t="n">
        <v>100</v>
      </c>
    </row>
    <row r="933" customFormat="false" ht="11.25" hidden="false" customHeight="false" outlineLevel="0" collapsed="false">
      <c r="B933" s="58" t="n">
        <v>839.2</v>
      </c>
      <c r="C933" s="59" t="n">
        <v>840.2</v>
      </c>
      <c r="D933" s="60" t="n">
        <v>1</v>
      </c>
      <c r="E933" s="60" t="n">
        <v>1.5</v>
      </c>
      <c r="F933" s="61" t="n">
        <v>135</v>
      </c>
      <c r="G933" s="62" t="n">
        <v>2000</v>
      </c>
      <c r="H933" s="63" t="n">
        <v>75</v>
      </c>
      <c r="I933" s="61" t="s">
        <v>23</v>
      </c>
      <c r="J933" s="61" t="n">
        <v>75</v>
      </c>
      <c r="K933" s="64" t="n">
        <v>62</v>
      </c>
      <c r="L933" s="36" t="n">
        <f aca="false">(J933-K933)/J933*100</f>
        <v>17.3333333333333</v>
      </c>
      <c r="M933" s="37" t="n">
        <v>100</v>
      </c>
    </row>
    <row r="934" customFormat="false" ht="11.25" hidden="false" customHeight="false" outlineLevel="0" collapsed="false">
      <c r="B934" s="58" t="n">
        <v>840.2</v>
      </c>
      <c r="C934" s="59" t="n">
        <v>841.2</v>
      </c>
      <c r="D934" s="60" t="n">
        <v>1</v>
      </c>
      <c r="E934" s="60" t="n">
        <v>1.5</v>
      </c>
      <c r="F934" s="61" t="n">
        <v>135</v>
      </c>
      <c r="G934" s="62" t="n">
        <v>2000</v>
      </c>
      <c r="H934" s="63" t="n">
        <v>75</v>
      </c>
      <c r="I934" s="61" t="s">
        <v>23</v>
      </c>
      <c r="J934" s="61" t="n">
        <v>75</v>
      </c>
      <c r="K934" s="64" t="n">
        <v>62</v>
      </c>
      <c r="L934" s="36" t="n">
        <f aca="false">(J934-K934)/J934*100</f>
        <v>17.3333333333333</v>
      </c>
      <c r="M934" s="37" t="n">
        <v>100</v>
      </c>
    </row>
    <row r="935" customFormat="false" ht="11.25" hidden="false" customHeight="false" outlineLevel="0" collapsed="false">
      <c r="B935" s="58" t="n">
        <v>841.2</v>
      </c>
      <c r="C935" s="59" t="n">
        <v>842.2</v>
      </c>
      <c r="D935" s="60" t="n">
        <v>1</v>
      </c>
      <c r="E935" s="60" t="n">
        <v>1.5</v>
      </c>
      <c r="F935" s="61" t="n">
        <v>135</v>
      </c>
      <c r="G935" s="62" t="n">
        <v>2000</v>
      </c>
      <c r="H935" s="63" t="n">
        <v>75</v>
      </c>
      <c r="I935" s="61" t="s">
        <v>23</v>
      </c>
      <c r="J935" s="61" t="n">
        <v>75</v>
      </c>
      <c r="K935" s="64" t="n">
        <v>62</v>
      </c>
      <c r="L935" s="36" t="n">
        <f aca="false">(J935-K935)/J935*100</f>
        <v>17.3333333333333</v>
      </c>
      <c r="M935" s="37" t="n">
        <v>100</v>
      </c>
    </row>
    <row r="936" customFormat="false" ht="11.25" hidden="false" customHeight="false" outlineLevel="0" collapsed="false">
      <c r="B936" s="58" t="n">
        <v>842.2</v>
      </c>
      <c r="C936" s="59" t="n">
        <v>843.2</v>
      </c>
      <c r="D936" s="60" t="n">
        <v>1</v>
      </c>
      <c r="E936" s="60" t="n">
        <v>1.5</v>
      </c>
      <c r="F936" s="61" t="n">
        <v>135</v>
      </c>
      <c r="G936" s="62" t="n">
        <v>2000</v>
      </c>
      <c r="H936" s="63" t="n">
        <v>75</v>
      </c>
      <c r="I936" s="61" t="s">
        <v>23</v>
      </c>
      <c r="J936" s="61" t="n">
        <v>75</v>
      </c>
      <c r="K936" s="64" t="n">
        <v>62</v>
      </c>
      <c r="L936" s="36" t="n">
        <f aca="false">(J936-K936)/J936*100</f>
        <v>17.3333333333333</v>
      </c>
      <c r="M936" s="37" t="n">
        <v>100</v>
      </c>
    </row>
    <row r="937" customFormat="false" ht="11.25" hidden="false" customHeight="false" outlineLevel="0" collapsed="false">
      <c r="B937" s="58" t="n">
        <v>843.2</v>
      </c>
      <c r="C937" s="59" t="n">
        <v>844.2</v>
      </c>
      <c r="D937" s="60" t="n">
        <v>1</v>
      </c>
      <c r="E937" s="60" t="n">
        <v>1.5</v>
      </c>
      <c r="F937" s="61" t="n">
        <v>135</v>
      </c>
      <c r="G937" s="62" t="n">
        <v>2000</v>
      </c>
      <c r="H937" s="63" t="n">
        <v>75</v>
      </c>
      <c r="I937" s="61" t="s">
        <v>23</v>
      </c>
      <c r="J937" s="61" t="n">
        <v>75</v>
      </c>
      <c r="K937" s="64" t="n">
        <v>62</v>
      </c>
      <c r="L937" s="36" t="n">
        <f aca="false">(J937-K937)/J937*100</f>
        <v>17.3333333333333</v>
      </c>
      <c r="M937" s="37" t="n">
        <v>100</v>
      </c>
    </row>
    <row r="938" customFormat="false" ht="11.25" hidden="false" customHeight="false" outlineLevel="0" collapsed="false">
      <c r="B938" s="58" t="n">
        <v>844.2</v>
      </c>
      <c r="C938" s="59" t="n">
        <v>845.2</v>
      </c>
      <c r="D938" s="60" t="n">
        <v>1</v>
      </c>
      <c r="E938" s="60" t="n">
        <v>1.5</v>
      </c>
      <c r="F938" s="61" t="n">
        <v>135</v>
      </c>
      <c r="G938" s="62" t="n">
        <v>2000</v>
      </c>
      <c r="H938" s="63" t="n">
        <v>75</v>
      </c>
      <c r="I938" s="61" t="s">
        <v>23</v>
      </c>
      <c r="J938" s="61" t="n">
        <v>75</v>
      </c>
      <c r="K938" s="64" t="n">
        <v>62</v>
      </c>
      <c r="L938" s="36" t="n">
        <f aca="false">(J938-K938)/J938*100</f>
        <v>17.3333333333333</v>
      </c>
      <c r="M938" s="37" t="n">
        <v>100</v>
      </c>
    </row>
    <row r="939" customFormat="false" ht="11.25" hidden="false" customHeight="false" outlineLevel="0" collapsed="false">
      <c r="B939" s="58" t="n">
        <v>845.2</v>
      </c>
      <c r="C939" s="59" t="n">
        <v>846.2</v>
      </c>
      <c r="D939" s="60" t="n">
        <v>1</v>
      </c>
      <c r="E939" s="60" t="n">
        <v>1.2</v>
      </c>
      <c r="F939" s="61" t="n">
        <v>135</v>
      </c>
      <c r="G939" s="62" t="n">
        <v>2000</v>
      </c>
      <c r="H939" s="63" t="n">
        <v>80</v>
      </c>
      <c r="I939" s="61" t="s">
        <v>23</v>
      </c>
      <c r="J939" s="61" t="n">
        <v>75</v>
      </c>
      <c r="K939" s="64" t="n">
        <v>62</v>
      </c>
      <c r="L939" s="36" t="n">
        <f aca="false">(J939-K939)/J939*100</f>
        <v>17.3333333333333</v>
      </c>
      <c r="M939" s="37" t="n">
        <v>100</v>
      </c>
    </row>
    <row r="940" customFormat="false" ht="11.25" hidden="false" customHeight="false" outlineLevel="0" collapsed="false">
      <c r="B940" s="58" t="n">
        <v>846.2</v>
      </c>
      <c r="C940" s="59" t="n">
        <v>846.4</v>
      </c>
      <c r="D940" s="60" t="n">
        <v>0.2</v>
      </c>
      <c r="E940" s="60" t="n">
        <v>0.6</v>
      </c>
      <c r="F940" s="61" t="n">
        <v>135</v>
      </c>
      <c r="G940" s="62" t="n">
        <v>2000</v>
      </c>
      <c r="H940" s="63" t="n">
        <v>80</v>
      </c>
      <c r="I940" s="61" t="s">
        <v>23</v>
      </c>
      <c r="J940" s="61" t="n">
        <v>75</v>
      </c>
      <c r="K940" s="64" t="n">
        <v>62</v>
      </c>
      <c r="L940" s="36" t="n">
        <f aca="false">(J940-K940)/J940*100</f>
        <v>17.3333333333333</v>
      </c>
      <c r="M940" s="37" t="n">
        <v>100</v>
      </c>
    </row>
    <row r="941" customFormat="false" ht="11.25" hidden="false" customHeight="false" outlineLevel="0" collapsed="false">
      <c r="B941" s="58" t="n">
        <v>846.4</v>
      </c>
      <c r="C941" s="59" t="n">
        <v>847.4</v>
      </c>
      <c r="D941" s="60" t="n">
        <v>1</v>
      </c>
      <c r="E941" s="60" t="n">
        <v>1.5</v>
      </c>
      <c r="F941" s="61" t="n">
        <v>135</v>
      </c>
      <c r="G941" s="62" t="n">
        <v>2000</v>
      </c>
      <c r="H941" s="63" t="n">
        <v>70</v>
      </c>
      <c r="I941" s="61" t="s">
        <v>23</v>
      </c>
      <c r="J941" s="61" t="n">
        <v>75</v>
      </c>
      <c r="K941" s="64" t="n">
        <v>62</v>
      </c>
      <c r="L941" s="36" t="n">
        <f aca="false">(J941-K941)/J941*100</f>
        <v>17.3333333333333</v>
      </c>
      <c r="M941" s="37" t="n">
        <v>100</v>
      </c>
    </row>
    <row r="942" customFormat="false" ht="11.25" hidden="false" customHeight="false" outlineLevel="0" collapsed="false">
      <c r="B942" s="58" t="n">
        <v>847.4</v>
      </c>
      <c r="C942" s="59" t="n">
        <v>848.4</v>
      </c>
      <c r="D942" s="60" t="n">
        <v>1</v>
      </c>
      <c r="E942" s="60" t="n">
        <v>2</v>
      </c>
      <c r="F942" s="61" t="n">
        <v>135</v>
      </c>
      <c r="G942" s="62" t="n">
        <v>2000</v>
      </c>
      <c r="H942" s="63" t="n">
        <v>70</v>
      </c>
      <c r="I942" s="61" t="s">
        <v>23</v>
      </c>
      <c r="J942" s="61" t="n">
        <v>75</v>
      </c>
      <c r="K942" s="64" t="n">
        <v>62</v>
      </c>
      <c r="L942" s="36" t="n">
        <f aca="false">(J942-K942)/J942*100</f>
        <v>17.3333333333333</v>
      </c>
      <c r="M942" s="37" t="n">
        <v>100</v>
      </c>
    </row>
    <row r="943" customFormat="false" ht="11.25" hidden="false" customHeight="false" outlineLevel="0" collapsed="false">
      <c r="B943" s="58" t="n">
        <v>848.4</v>
      </c>
      <c r="C943" s="59" t="n">
        <v>849.4</v>
      </c>
      <c r="D943" s="60" t="n">
        <v>1</v>
      </c>
      <c r="E943" s="60" t="n">
        <v>2</v>
      </c>
      <c r="F943" s="61" t="n">
        <v>135</v>
      </c>
      <c r="G943" s="62" t="n">
        <v>2000</v>
      </c>
      <c r="H943" s="63" t="n">
        <v>70</v>
      </c>
      <c r="I943" s="61" t="s">
        <v>23</v>
      </c>
      <c r="J943" s="61" t="n">
        <v>75</v>
      </c>
      <c r="K943" s="64" t="n">
        <v>62</v>
      </c>
      <c r="L943" s="36" t="n">
        <f aca="false">(J943-K943)/J943*100</f>
        <v>17.3333333333333</v>
      </c>
      <c r="M943" s="37" t="n">
        <v>100</v>
      </c>
    </row>
    <row r="944" customFormat="false" ht="11.25" hidden="false" customHeight="false" outlineLevel="0" collapsed="false">
      <c r="B944" s="58" t="n">
        <v>849.4</v>
      </c>
      <c r="C944" s="59" t="n">
        <v>850.4</v>
      </c>
      <c r="D944" s="60" t="n">
        <v>1</v>
      </c>
      <c r="E944" s="60" t="n">
        <v>2</v>
      </c>
      <c r="F944" s="61" t="n">
        <v>135</v>
      </c>
      <c r="G944" s="62" t="n">
        <v>2000</v>
      </c>
      <c r="H944" s="63" t="n">
        <v>70</v>
      </c>
      <c r="I944" s="61" t="s">
        <v>23</v>
      </c>
      <c r="J944" s="61" t="n">
        <v>75</v>
      </c>
      <c r="K944" s="64" t="n">
        <v>62</v>
      </c>
      <c r="L944" s="36" t="n">
        <f aca="false">(J944-K944)/J944*100</f>
        <v>17.3333333333333</v>
      </c>
      <c r="M944" s="37" t="n">
        <v>100</v>
      </c>
    </row>
    <row r="945" customFormat="false" ht="11.25" hidden="false" customHeight="false" outlineLevel="0" collapsed="false">
      <c r="B945" s="58" t="n">
        <v>850.4</v>
      </c>
      <c r="C945" s="59" t="n">
        <v>851.4</v>
      </c>
      <c r="D945" s="60" t="n">
        <v>1</v>
      </c>
      <c r="E945" s="60" t="n">
        <v>2</v>
      </c>
      <c r="F945" s="61" t="n">
        <v>135</v>
      </c>
      <c r="G945" s="62" t="n">
        <v>2000</v>
      </c>
      <c r="H945" s="63" t="n">
        <v>70</v>
      </c>
      <c r="I945" s="61" t="s">
        <v>23</v>
      </c>
      <c r="J945" s="61" t="n">
        <v>75</v>
      </c>
      <c r="K945" s="64" t="n">
        <v>62</v>
      </c>
      <c r="L945" s="36" t="n">
        <f aca="false">(J945-K945)/J945*100</f>
        <v>17.3333333333333</v>
      </c>
      <c r="M945" s="37" t="n">
        <v>100</v>
      </c>
    </row>
    <row r="946" customFormat="false" ht="11.25" hidden="false" customHeight="false" outlineLevel="0" collapsed="false">
      <c r="B946" s="58" t="n">
        <v>851.4</v>
      </c>
      <c r="C946" s="59" t="n">
        <v>852.4</v>
      </c>
      <c r="D946" s="60" t="n">
        <v>1</v>
      </c>
      <c r="E946" s="60" t="n">
        <v>1.71</v>
      </c>
      <c r="F946" s="61" t="n">
        <v>135</v>
      </c>
      <c r="G946" s="62" t="n">
        <v>2000</v>
      </c>
      <c r="H946" s="63" t="n">
        <v>70</v>
      </c>
      <c r="I946" s="61" t="s">
        <v>23</v>
      </c>
      <c r="J946" s="61" t="n">
        <v>75</v>
      </c>
      <c r="K946" s="64" t="n">
        <v>62</v>
      </c>
      <c r="L946" s="36" t="n">
        <f aca="false">(J946-K946)/J946*100</f>
        <v>17.3333333333333</v>
      </c>
      <c r="M946" s="37" t="n">
        <v>100</v>
      </c>
    </row>
    <row r="947" customFormat="false" ht="11.25" hidden="false" customHeight="false" outlineLevel="0" collapsed="false">
      <c r="B947" s="58" t="n">
        <v>852.4</v>
      </c>
      <c r="C947" s="59" t="n">
        <v>852.5</v>
      </c>
      <c r="D947" s="60" t="n">
        <v>0.1</v>
      </c>
      <c r="E947" s="60" t="n">
        <v>1.2</v>
      </c>
      <c r="F947" s="61" t="n">
        <v>135</v>
      </c>
      <c r="G947" s="62" t="n">
        <v>2000</v>
      </c>
      <c r="H947" s="63" t="n">
        <v>70</v>
      </c>
      <c r="I947" s="61" t="s">
        <v>23</v>
      </c>
      <c r="J947" s="61" t="n">
        <v>75</v>
      </c>
      <c r="K947" s="64" t="n">
        <v>62</v>
      </c>
      <c r="L947" s="36" t="n">
        <f aca="false">(J947-K947)/J947*100</f>
        <v>17.3333333333333</v>
      </c>
      <c r="M947" s="37" t="n">
        <v>100</v>
      </c>
    </row>
    <row r="948" customFormat="false" ht="11.25" hidden="false" customHeight="false" outlineLevel="0" collapsed="false">
      <c r="B948" s="58" t="n">
        <v>852.5</v>
      </c>
      <c r="C948" s="59" t="n">
        <v>853.5</v>
      </c>
      <c r="D948" s="60" t="n">
        <v>1</v>
      </c>
      <c r="E948" s="60" t="n">
        <v>2</v>
      </c>
      <c r="F948" s="61" t="n">
        <v>135</v>
      </c>
      <c r="G948" s="62" t="n">
        <v>2000</v>
      </c>
      <c r="H948" s="63" t="n">
        <v>90</v>
      </c>
      <c r="I948" s="61" t="s">
        <v>23</v>
      </c>
      <c r="J948" s="61" t="n">
        <v>75</v>
      </c>
      <c r="K948" s="64" t="n">
        <v>62</v>
      </c>
      <c r="L948" s="36" t="n">
        <f aca="false">(J948-K948)/J948*100</f>
        <v>17.3333333333333</v>
      </c>
      <c r="M948" s="37" t="n">
        <v>100</v>
      </c>
    </row>
    <row r="949" customFormat="false" ht="11.25" hidden="false" customHeight="false" outlineLevel="0" collapsed="false">
      <c r="B949" s="58" t="n">
        <v>853.5</v>
      </c>
      <c r="C949" s="59" t="n">
        <v>854.5</v>
      </c>
      <c r="D949" s="60" t="n">
        <v>1</v>
      </c>
      <c r="E949" s="60" t="n">
        <v>2</v>
      </c>
      <c r="F949" s="61" t="n">
        <v>135</v>
      </c>
      <c r="G949" s="62" t="n">
        <v>2000</v>
      </c>
      <c r="H949" s="63" t="n">
        <v>90</v>
      </c>
      <c r="I949" s="61" t="s">
        <v>23</v>
      </c>
      <c r="J949" s="61" t="n">
        <v>75</v>
      </c>
      <c r="K949" s="64" t="n">
        <v>62</v>
      </c>
      <c r="L949" s="36" t="n">
        <f aca="false">(J949-K949)/J949*100</f>
        <v>17.3333333333333</v>
      </c>
      <c r="M949" s="37" t="n">
        <v>100</v>
      </c>
    </row>
    <row r="950" customFormat="false" ht="11.25" hidden="false" customHeight="false" outlineLevel="0" collapsed="false">
      <c r="B950" s="58" t="n">
        <v>854.5</v>
      </c>
      <c r="C950" s="59" t="n">
        <v>855.5</v>
      </c>
      <c r="D950" s="60" t="n">
        <v>1</v>
      </c>
      <c r="E950" s="60" t="n">
        <v>2.4</v>
      </c>
      <c r="F950" s="61" t="n">
        <v>135</v>
      </c>
      <c r="G950" s="62" t="n">
        <v>2000</v>
      </c>
      <c r="H950" s="63" t="n">
        <v>90</v>
      </c>
      <c r="I950" s="61" t="s">
        <v>23</v>
      </c>
      <c r="J950" s="61" t="n">
        <v>75</v>
      </c>
      <c r="K950" s="64" t="n">
        <v>62</v>
      </c>
      <c r="L950" s="36" t="n">
        <f aca="false">(J950-K950)/J950*100</f>
        <v>17.3333333333333</v>
      </c>
      <c r="M950" s="37" t="n">
        <v>100</v>
      </c>
    </row>
    <row r="951" customFormat="false" ht="11.25" hidden="false" customHeight="false" outlineLevel="0" collapsed="false">
      <c r="B951" s="58" t="n">
        <v>855.5</v>
      </c>
      <c r="C951" s="59" t="n">
        <v>855.6</v>
      </c>
      <c r="D951" s="60" t="n">
        <v>0.1</v>
      </c>
      <c r="E951" s="60" t="n">
        <v>1.2</v>
      </c>
      <c r="F951" s="61" t="n">
        <v>135</v>
      </c>
      <c r="G951" s="62" t="n">
        <v>2000</v>
      </c>
      <c r="H951" s="63" t="n">
        <v>90</v>
      </c>
      <c r="I951" s="61" t="s">
        <v>23</v>
      </c>
      <c r="J951" s="61" t="n">
        <v>75</v>
      </c>
      <c r="K951" s="64" t="n">
        <v>62</v>
      </c>
      <c r="L951" s="36" t="n">
        <f aca="false">(J951-K951)/J951*100</f>
        <v>17.3333333333333</v>
      </c>
      <c r="M951" s="37" t="n">
        <v>100</v>
      </c>
    </row>
    <row r="952" customFormat="false" ht="11.25" hidden="false" customHeight="false" outlineLevel="0" collapsed="false">
      <c r="B952" s="58" t="n">
        <v>855.6</v>
      </c>
      <c r="C952" s="59" t="n">
        <v>856.6</v>
      </c>
      <c r="D952" s="60" t="n">
        <v>1</v>
      </c>
      <c r="E952" s="60" t="n">
        <v>2</v>
      </c>
      <c r="F952" s="61" t="n">
        <v>135</v>
      </c>
      <c r="G952" s="62" t="n">
        <v>2000</v>
      </c>
      <c r="H952" s="63" t="n">
        <v>90</v>
      </c>
      <c r="I952" s="61" t="s">
        <v>23</v>
      </c>
      <c r="J952" s="61" t="n">
        <v>75</v>
      </c>
      <c r="K952" s="64" t="n">
        <v>62</v>
      </c>
      <c r="L952" s="36" t="n">
        <f aca="false">(J952-K952)/J952*100</f>
        <v>17.3333333333333</v>
      </c>
      <c r="M952" s="37" t="n">
        <v>100</v>
      </c>
    </row>
    <row r="953" customFormat="false" ht="11.25" hidden="false" customHeight="false" outlineLevel="0" collapsed="false">
      <c r="B953" s="58" t="n">
        <v>856.6</v>
      </c>
      <c r="C953" s="59" t="n">
        <v>857.6</v>
      </c>
      <c r="D953" s="60" t="n">
        <v>1</v>
      </c>
      <c r="E953" s="60" t="n">
        <v>2.4</v>
      </c>
      <c r="F953" s="61" t="n">
        <v>135</v>
      </c>
      <c r="G953" s="62" t="n">
        <v>2000</v>
      </c>
      <c r="H953" s="63" t="n">
        <v>90</v>
      </c>
      <c r="I953" s="61" t="s">
        <v>23</v>
      </c>
      <c r="J953" s="61" t="n">
        <v>75</v>
      </c>
      <c r="K953" s="64" t="n">
        <v>62</v>
      </c>
      <c r="L953" s="36" t="n">
        <f aca="false">(J953-K953)/J953*100</f>
        <v>17.3333333333333</v>
      </c>
      <c r="M953" s="37" t="n">
        <v>100</v>
      </c>
    </row>
    <row r="954" customFormat="false" ht="11.25" hidden="false" customHeight="false" outlineLevel="0" collapsed="false">
      <c r="B954" s="29" t="n">
        <v>857.6</v>
      </c>
      <c r="C954" s="30" t="n">
        <v>857.7</v>
      </c>
      <c r="D954" s="31" t="n">
        <v>0.1</v>
      </c>
      <c r="E954" s="31" t="n">
        <v>1.2</v>
      </c>
      <c r="F954" s="32" t="n">
        <v>135</v>
      </c>
      <c r="G954" s="33" t="n">
        <v>2000</v>
      </c>
      <c r="H954" s="34" t="n">
        <v>90</v>
      </c>
      <c r="I954" s="32" t="s">
        <v>23</v>
      </c>
      <c r="J954" s="32" t="n">
        <v>75</v>
      </c>
      <c r="K954" s="35" t="n">
        <v>62</v>
      </c>
      <c r="L954" s="36" t="n">
        <f aca="false">(J954-K954)/J954*100</f>
        <v>17.3333333333333</v>
      </c>
      <c r="M954" s="56" t="n">
        <v>100</v>
      </c>
    </row>
    <row r="955" customFormat="false" ht="11.25" hidden="false" customHeight="false" outlineLevel="0" collapsed="false">
      <c r="B955" s="58" t="n">
        <v>857.7</v>
      </c>
      <c r="C955" s="59" t="n">
        <v>858.7</v>
      </c>
      <c r="D955" s="60" t="n">
        <v>1</v>
      </c>
      <c r="E955" s="60" t="n">
        <v>2</v>
      </c>
      <c r="F955" s="61" t="n">
        <v>135</v>
      </c>
      <c r="G955" s="62" t="n">
        <v>2000</v>
      </c>
      <c r="H955" s="63" t="n">
        <v>90</v>
      </c>
      <c r="I955" s="61" t="s">
        <v>23</v>
      </c>
      <c r="J955" s="61" t="n">
        <v>75</v>
      </c>
      <c r="K955" s="64" t="n">
        <v>62</v>
      </c>
      <c r="L955" s="36" t="n">
        <f aca="false">(J955-K955)/J955*100</f>
        <v>17.3333333333333</v>
      </c>
      <c r="M955" s="37" t="n">
        <v>100</v>
      </c>
    </row>
    <row r="956" customFormat="false" ht="11.25" hidden="false" customHeight="false" outlineLevel="0" collapsed="false">
      <c r="B956" s="58" t="n">
        <v>858.7</v>
      </c>
      <c r="C956" s="59" t="n">
        <v>859.7</v>
      </c>
      <c r="D956" s="60" t="n">
        <v>1</v>
      </c>
      <c r="E956" s="60" t="n">
        <v>1.5</v>
      </c>
      <c r="F956" s="61" t="n">
        <v>135</v>
      </c>
      <c r="G956" s="62" t="n">
        <v>2000</v>
      </c>
      <c r="H956" s="63" t="n">
        <v>90</v>
      </c>
      <c r="I956" s="61" t="s">
        <v>23</v>
      </c>
      <c r="J956" s="61" t="n">
        <v>75</v>
      </c>
      <c r="K956" s="64" t="n">
        <v>62</v>
      </c>
      <c r="L956" s="36" t="n">
        <f aca="false">(J956-K956)/J956*100</f>
        <v>17.3333333333333</v>
      </c>
      <c r="M956" s="37" t="n">
        <v>100</v>
      </c>
    </row>
    <row r="957" customFormat="false" ht="11.25" hidden="false" customHeight="false" outlineLevel="0" collapsed="false">
      <c r="B957" s="58" t="n">
        <v>859.7</v>
      </c>
      <c r="C957" s="59" t="n">
        <v>860.7</v>
      </c>
      <c r="D957" s="60" t="n">
        <v>1</v>
      </c>
      <c r="E957" s="60" t="n">
        <v>1.5</v>
      </c>
      <c r="F957" s="61" t="n">
        <v>135</v>
      </c>
      <c r="G957" s="62" t="n">
        <v>2000</v>
      </c>
      <c r="H957" s="63" t="n">
        <v>90</v>
      </c>
      <c r="I957" s="61" t="s">
        <v>23</v>
      </c>
      <c r="J957" s="61" t="n">
        <v>75</v>
      </c>
      <c r="K957" s="64" t="n">
        <v>62</v>
      </c>
      <c r="L957" s="36" t="n">
        <f aca="false">(J957-K957)/J957*100</f>
        <v>17.3333333333333</v>
      </c>
      <c r="M957" s="37" t="n">
        <v>100</v>
      </c>
    </row>
    <row r="958" customFormat="false" ht="11.25" hidden="false" customHeight="false" outlineLevel="0" collapsed="false">
      <c r="B958" s="58" t="n">
        <v>860.7</v>
      </c>
      <c r="C958" s="59" t="n">
        <v>861.3</v>
      </c>
      <c r="D958" s="60" t="n">
        <v>0.6</v>
      </c>
      <c r="E958" s="60" t="n">
        <v>1.8</v>
      </c>
      <c r="F958" s="61" t="n">
        <v>135</v>
      </c>
      <c r="G958" s="62" t="n">
        <v>2000</v>
      </c>
      <c r="H958" s="63" t="n">
        <v>90</v>
      </c>
      <c r="I958" s="61" t="s">
        <v>23</v>
      </c>
      <c r="J958" s="61" t="n">
        <v>75</v>
      </c>
      <c r="K958" s="64" t="n">
        <v>62</v>
      </c>
      <c r="L958" s="36" t="n">
        <f aca="false">(J958-K958)/J958*100</f>
        <v>17.3333333333333</v>
      </c>
      <c r="M958" s="37" t="n">
        <v>100</v>
      </c>
    </row>
    <row r="959" customFormat="false" ht="11.25" hidden="false" customHeight="false" outlineLevel="0" collapsed="false">
      <c r="B959" s="58" t="n">
        <v>861.3</v>
      </c>
      <c r="C959" s="59" t="n">
        <v>862.3</v>
      </c>
      <c r="D959" s="60" t="n">
        <v>1</v>
      </c>
      <c r="E959" s="60" t="n">
        <v>1.5</v>
      </c>
      <c r="F959" s="61" t="n">
        <v>135</v>
      </c>
      <c r="G959" s="62" t="n">
        <v>2000</v>
      </c>
      <c r="H959" s="63" t="n">
        <v>70</v>
      </c>
      <c r="I959" s="61" t="s">
        <v>23</v>
      </c>
      <c r="J959" s="61" t="n">
        <v>75</v>
      </c>
      <c r="K959" s="64" t="n">
        <v>62</v>
      </c>
      <c r="L959" s="36" t="n">
        <f aca="false">(J959-K959)/J959*100</f>
        <v>17.3333333333333</v>
      </c>
      <c r="M959" s="37" t="n">
        <v>100</v>
      </c>
    </row>
    <row r="960" customFormat="false" ht="11.25" hidden="false" customHeight="false" outlineLevel="0" collapsed="false">
      <c r="B960" s="58" t="n">
        <v>862.3</v>
      </c>
      <c r="C960" s="59" t="n">
        <v>863.3</v>
      </c>
      <c r="D960" s="60" t="n">
        <v>1</v>
      </c>
      <c r="E960" s="60" t="n">
        <v>1.5</v>
      </c>
      <c r="F960" s="61" t="n">
        <v>135</v>
      </c>
      <c r="G960" s="62" t="n">
        <v>2000</v>
      </c>
      <c r="H960" s="63" t="n">
        <v>70</v>
      </c>
      <c r="I960" s="61" t="s">
        <v>23</v>
      </c>
      <c r="J960" s="61" t="n">
        <v>75</v>
      </c>
      <c r="K960" s="64" t="n">
        <v>62</v>
      </c>
      <c r="L960" s="36" t="n">
        <f aca="false">(J960-K960)/J960*100</f>
        <v>17.3333333333333</v>
      </c>
      <c r="M960" s="37" t="n">
        <v>100</v>
      </c>
    </row>
    <row r="961" customFormat="false" ht="11.25" hidden="false" customHeight="false" outlineLevel="0" collapsed="false">
      <c r="B961" s="58" t="n">
        <v>863.3</v>
      </c>
      <c r="C961" s="59" t="n">
        <v>863.6</v>
      </c>
      <c r="D961" s="60" t="n">
        <v>0.3</v>
      </c>
      <c r="E961" s="60" t="n">
        <v>0.6</v>
      </c>
      <c r="F961" s="61" t="n">
        <v>135</v>
      </c>
      <c r="G961" s="62" t="n">
        <v>2000</v>
      </c>
      <c r="H961" s="63" t="n">
        <v>70</v>
      </c>
      <c r="I961" s="61" t="s">
        <v>23</v>
      </c>
      <c r="J961" s="61" t="n">
        <v>75</v>
      </c>
      <c r="K961" s="64" t="n">
        <v>62</v>
      </c>
      <c r="L961" s="36" t="n">
        <f aca="false">(J961-K961)/J961*100</f>
        <v>17.3333333333333</v>
      </c>
      <c r="M961" s="37" t="n">
        <v>100</v>
      </c>
    </row>
    <row r="962" customFormat="false" ht="12" hidden="false" customHeight="false" outlineLevel="0" collapsed="false">
      <c r="B962" s="65" t="n">
        <v>863.6</v>
      </c>
      <c r="C962" s="66" t="n">
        <v>864.4</v>
      </c>
      <c r="D962" s="67" t="n">
        <v>0.8</v>
      </c>
      <c r="E962" s="67" t="n">
        <v>1.6</v>
      </c>
      <c r="F962" s="68" t="n">
        <v>135</v>
      </c>
      <c r="G962" s="69" t="n">
        <v>2000</v>
      </c>
      <c r="H962" s="70" t="n">
        <v>70</v>
      </c>
      <c r="I962" s="68" t="s">
        <v>23</v>
      </c>
      <c r="J962" s="68" t="n">
        <v>75</v>
      </c>
      <c r="K962" s="71" t="n">
        <v>62</v>
      </c>
      <c r="L962" s="45" t="n">
        <f aca="false">(J962-K962)/J962*100</f>
        <v>17.3333333333333</v>
      </c>
      <c r="M962" s="46" t="n">
        <v>100</v>
      </c>
    </row>
    <row r="963" customFormat="false" ht="11.25" hidden="false" customHeight="false" outlineLevel="0" collapsed="false">
      <c r="B963" s="72" t="n">
        <v>864.4</v>
      </c>
      <c r="C963" s="73" t="n">
        <v>865.4</v>
      </c>
      <c r="D963" s="74" t="n">
        <v>1</v>
      </c>
      <c r="E963" s="74" t="n">
        <v>2</v>
      </c>
      <c r="F963" s="75" t="n">
        <v>135</v>
      </c>
      <c r="G963" s="76" t="n">
        <v>2000</v>
      </c>
      <c r="H963" s="77" t="n">
        <v>70</v>
      </c>
      <c r="I963" s="75" t="s">
        <v>23</v>
      </c>
      <c r="J963" s="75" t="n">
        <v>75</v>
      </c>
      <c r="K963" s="78" t="n">
        <v>62</v>
      </c>
      <c r="L963" s="54" t="n">
        <f aca="false">(J963-K963)/J963*100</f>
        <v>17.3333333333333</v>
      </c>
      <c r="M963" s="55" t="n">
        <v>100</v>
      </c>
    </row>
    <row r="964" customFormat="false" ht="11.25" hidden="false" customHeight="false" outlineLevel="0" collapsed="false">
      <c r="B964" s="58" t="n">
        <v>866.4</v>
      </c>
      <c r="C964" s="59" t="n">
        <v>867.4</v>
      </c>
      <c r="D964" s="60" t="n">
        <v>1</v>
      </c>
      <c r="E964" s="60" t="n">
        <v>1.71</v>
      </c>
      <c r="F964" s="61" t="n">
        <v>135</v>
      </c>
      <c r="G964" s="62" t="n">
        <v>2000</v>
      </c>
      <c r="H964" s="63" t="n">
        <v>70</v>
      </c>
      <c r="I964" s="61" t="s">
        <v>23</v>
      </c>
      <c r="J964" s="61" t="n">
        <v>75</v>
      </c>
      <c r="K964" s="64" t="n">
        <v>62</v>
      </c>
      <c r="L964" s="36" t="n">
        <f aca="false">(J964-K964)/J964*100</f>
        <v>17.3333333333333</v>
      </c>
      <c r="M964" s="37" t="n">
        <v>100</v>
      </c>
    </row>
    <row r="965" customFormat="false" ht="11.25" hidden="false" customHeight="false" outlineLevel="0" collapsed="false">
      <c r="B965" s="58" t="n">
        <v>867.4</v>
      </c>
      <c r="C965" s="59" t="n">
        <v>867.5</v>
      </c>
      <c r="D965" s="60" t="n">
        <v>0.1</v>
      </c>
      <c r="E965" s="60" t="n">
        <v>1.2</v>
      </c>
      <c r="F965" s="61" t="n">
        <v>135</v>
      </c>
      <c r="G965" s="62" t="n">
        <v>2000</v>
      </c>
      <c r="H965" s="63" t="n">
        <v>70</v>
      </c>
      <c r="I965" s="61" t="s">
        <v>23</v>
      </c>
      <c r="J965" s="61" t="n">
        <v>75</v>
      </c>
      <c r="K965" s="64" t="n">
        <v>62</v>
      </c>
      <c r="L965" s="36" t="n">
        <f aca="false">(J965-K965)/J965*100</f>
        <v>17.3333333333333</v>
      </c>
      <c r="M965" s="37" t="n">
        <v>100</v>
      </c>
    </row>
    <row r="966" customFormat="false" ht="11.25" hidden="false" customHeight="false" outlineLevel="0" collapsed="false">
      <c r="B966" s="58" t="n">
        <v>867.5</v>
      </c>
      <c r="C966" s="59" t="n">
        <v>868.5</v>
      </c>
      <c r="D966" s="60" t="n">
        <v>1</v>
      </c>
      <c r="E966" s="60" t="n">
        <v>2</v>
      </c>
      <c r="F966" s="61" t="n">
        <v>135</v>
      </c>
      <c r="G966" s="62" t="n">
        <v>2000</v>
      </c>
      <c r="H966" s="63" t="n">
        <v>70</v>
      </c>
      <c r="I966" s="61" t="s">
        <v>23</v>
      </c>
      <c r="J966" s="61" t="n">
        <v>75</v>
      </c>
      <c r="K966" s="64" t="n">
        <v>62</v>
      </c>
      <c r="L966" s="36" t="n">
        <f aca="false">(J966-K966)/J966*100</f>
        <v>17.3333333333333</v>
      </c>
      <c r="M966" s="37" t="n">
        <v>100</v>
      </c>
    </row>
    <row r="967" customFormat="false" ht="11.25" hidden="false" customHeight="false" outlineLevel="0" collapsed="false">
      <c r="B967" s="58" t="n">
        <v>868.5</v>
      </c>
      <c r="C967" s="59" t="n">
        <v>869.5</v>
      </c>
      <c r="D967" s="60" t="n">
        <v>1</v>
      </c>
      <c r="E967" s="60" t="n">
        <v>1.2</v>
      </c>
      <c r="F967" s="61" t="n">
        <v>135</v>
      </c>
      <c r="G967" s="62" t="n">
        <v>2000</v>
      </c>
      <c r="H967" s="63" t="n">
        <v>70</v>
      </c>
      <c r="I967" s="61" t="s">
        <v>23</v>
      </c>
      <c r="J967" s="61" t="n">
        <v>75</v>
      </c>
      <c r="K967" s="64" t="n">
        <v>62</v>
      </c>
      <c r="L967" s="36" t="n">
        <f aca="false">(J967-K967)/J967*100</f>
        <v>17.3333333333333</v>
      </c>
      <c r="M967" s="37" t="n">
        <v>100</v>
      </c>
    </row>
    <row r="968" customFormat="false" ht="11.25" hidden="false" customHeight="false" outlineLevel="0" collapsed="false">
      <c r="B968" s="58" t="n">
        <v>869.5</v>
      </c>
      <c r="C968" s="59" t="n">
        <v>869.9</v>
      </c>
      <c r="D968" s="60" t="n">
        <v>0.4</v>
      </c>
      <c r="E968" s="60" t="n">
        <v>0.8</v>
      </c>
      <c r="F968" s="61" t="n">
        <v>135</v>
      </c>
      <c r="G968" s="62" t="n">
        <v>2000</v>
      </c>
      <c r="H968" s="63" t="n">
        <v>70</v>
      </c>
      <c r="I968" s="61" t="s">
        <v>23</v>
      </c>
      <c r="J968" s="61" t="n">
        <v>75</v>
      </c>
      <c r="K968" s="64" t="n">
        <v>62</v>
      </c>
      <c r="L968" s="36" t="n">
        <f aca="false">(J968-K968)/J968*100</f>
        <v>17.3333333333333</v>
      </c>
      <c r="M968" s="37" t="n">
        <v>100</v>
      </c>
    </row>
    <row r="969" customFormat="false" ht="11.25" hidden="false" customHeight="false" outlineLevel="0" collapsed="false">
      <c r="B969" s="58" t="n">
        <v>869.9</v>
      </c>
      <c r="C969" s="59" t="n">
        <v>870.5</v>
      </c>
      <c r="D969" s="60" t="n">
        <v>0.6</v>
      </c>
      <c r="E969" s="60" t="n">
        <v>1.8</v>
      </c>
      <c r="F969" s="61" t="n">
        <v>135</v>
      </c>
      <c r="G969" s="62" t="n">
        <v>2000</v>
      </c>
      <c r="H969" s="63" t="n">
        <v>70</v>
      </c>
      <c r="I969" s="61" t="s">
        <v>23</v>
      </c>
      <c r="J969" s="61" t="n">
        <v>75</v>
      </c>
      <c r="K969" s="64" t="n">
        <v>62</v>
      </c>
      <c r="L969" s="36" t="n">
        <f aca="false">(J969-K969)/J969*100</f>
        <v>17.3333333333333</v>
      </c>
      <c r="M969" s="37" t="n">
        <v>100</v>
      </c>
    </row>
    <row r="970" customFormat="false" ht="11.25" hidden="false" customHeight="false" outlineLevel="0" collapsed="false">
      <c r="B970" s="58" t="n">
        <v>870.5</v>
      </c>
      <c r="C970" s="59" t="n">
        <v>871.5</v>
      </c>
      <c r="D970" s="60" t="n">
        <v>1</v>
      </c>
      <c r="E970" s="60" t="n">
        <v>2</v>
      </c>
      <c r="F970" s="61" t="n">
        <v>135</v>
      </c>
      <c r="G970" s="62" t="n">
        <v>2000</v>
      </c>
      <c r="H970" s="63" t="n">
        <v>70</v>
      </c>
      <c r="I970" s="61" t="s">
        <v>23</v>
      </c>
      <c r="J970" s="61" t="n">
        <v>75</v>
      </c>
      <c r="K970" s="64" t="n">
        <v>62</v>
      </c>
      <c r="L970" s="36" t="n">
        <f aca="false">(J970-K970)/J970*100</f>
        <v>17.3333333333333</v>
      </c>
      <c r="M970" s="37" t="n">
        <v>100</v>
      </c>
    </row>
    <row r="971" customFormat="false" ht="11.25" hidden="false" customHeight="false" outlineLevel="0" collapsed="false">
      <c r="B971" s="58" t="n">
        <v>871.5</v>
      </c>
      <c r="C971" s="59" t="n">
        <v>872.5</v>
      </c>
      <c r="D971" s="60" t="n">
        <v>1</v>
      </c>
      <c r="E971" s="60" t="n">
        <v>2</v>
      </c>
      <c r="F971" s="61" t="n">
        <v>135</v>
      </c>
      <c r="G971" s="62" t="n">
        <v>2000</v>
      </c>
      <c r="H971" s="63" t="n">
        <v>75</v>
      </c>
      <c r="I971" s="61" t="s">
        <v>58</v>
      </c>
      <c r="J971" s="61" t="n">
        <v>75</v>
      </c>
      <c r="K971" s="64" t="n">
        <v>62</v>
      </c>
      <c r="L971" s="36" t="n">
        <f aca="false">(J971-K971)/J971*100</f>
        <v>17.3333333333333</v>
      </c>
      <c r="M971" s="37" t="n">
        <v>100</v>
      </c>
    </row>
    <row r="972" customFormat="false" ht="11.25" hidden="false" customHeight="false" outlineLevel="0" collapsed="false">
      <c r="B972" s="58" t="n">
        <v>872.5</v>
      </c>
      <c r="C972" s="59" t="n">
        <v>873.5</v>
      </c>
      <c r="D972" s="60" t="n">
        <v>1</v>
      </c>
      <c r="E972" s="60" t="n">
        <v>2</v>
      </c>
      <c r="F972" s="61" t="n">
        <v>135</v>
      </c>
      <c r="G972" s="62" t="n">
        <v>2000</v>
      </c>
      <c r="H972" s="63" t="n">
        <v>75</v>
      </c>
      <c r="I972" s="61" t="s">
        <v>58</v>
      </c>
      <c r="J972" s="61" t="n">
        <v>75</v>
      </c>
      <c r="K972" s="64" t="n">
        <v>62</v>
      </c>
      <c r="L972" s="36" t="n">
        <f aca="false">(J972-K972)/J972*100</f>
        <v>17.3333333333333</v>
      </c>
      <c r="M972" s="37" t="n">
        <v>100</v>
      </c>
    </row>
    <row r="973" customFormat="false" ht="11.25" hidden="false" customHeight="false" outlineLevel="0" collapsed="false">
      <c r="B973" s="58" t="n">
        <v>873.5</v>
      </c>
      <c r="C973" s="59" t="n">
        <v>874.5</v>
      </c>
      <c r="D973" s="60" t="n">
        <v>1</v>
      </c>
      <c r="E973" s="60" t="n">
        <v>2</v>
      </c>
      <c r="F973" s="61" t="n">
        <v>135</v>
      </c>
      <c r="G973" s="62" t="n">
        <v>2000</v>
      </c>
      <c r="H973" s="63" t="n">
        <v>75</v>
      </c>
      <c r="I973" s="61" t="s">
        <v>58</v>
      </c>
      <c r="J973" s="61" t="n">
        <v>75</v>
      </c>
      <c r="K973" s="64" t="n">
        <v>62</v>
      </c>
      <c r="L973" s="36" t="n">
        <f aca="false">(J973-K973)/J973*100</f>
        <v>17.3333333333333</v>
      </c>
      <c r="M973" s="37" t="n">
        <v>100</v>
      </c>
    </row>
    <row r="974" customFormat="false" ht="11.25" hidden="false" customHeight="false" outlineLevel="0" collapsed="false">
      <c r="B974" s="58" t="n">
        <v>874.5</v>
      </c>
      <c r="C974" s="59" t="n">
        <v>875.5</v>
      </c>
      <c r="D974" s="60" t="n">
        <v>1</v>
      </c>
      <c r="E974" s="60" t="n">
        <v>1.5</v>
      </c>
      <c r="F974" s="61" t="n">
        <v>135</v>
      </c>
      <c r="G974" s="62" t="n">
        <v>2000</v>
      </c>
      <c r="H974" s="63" t="n">
        <v>75</v>
      </c>
      <c r="I974" s="61" t="s">
        <v>58</v>
      </c>
      <c r="J974" s="61" t="n">
        <v>75</v>
      </c>
      <c r="K974" s="64" t="n">
        <v>62</v>
      </c>
      <c r="L974" s="36" t="n">
        <f aca="false">(J974-K974)/J974*100</f>
        <v>17.3333333333333</v>
      </c>
      <c r="M974" s="37" t="n">
        <v>100</v>
      </c>
    </row>
    <row r="975" customFormat="false" ht="11.25" hidden="false" customHeight="false" outlineLevel="0" collapsed="false">
      <c r="B975" s="58" t="n">
        <v>875.5</v>
      </c>
      <c r="C975" s="59" t="n">
        <v>876.5</v>
      </c>
      <c r="D975" s="60" t="n">
        <v>1</v>
      </c>
      <c r="E975" s="60" t="n">
        <v>1.71</v>
      </c>
      <c r="F975" s="61" t="n">
        <v>135</v>
      </c>
      <c r="G975" s="62" t="n">
        <v>2000</v>
      </c>
      <c r="H975" s="63" t="n">
        <v>75</v>
      </c>
      <c r="I975" s="61" t="s">
        <v>58</v>
      </c>
      <c r="J975" s="61" t="n">
        <v>75</v>
      </c>
      <c r="K975" s="64" t="n">
        <v>62</v>
      </c>
      <c r="L975" s="36" t="n">
        <f aca="false">(J975-K975)/J975*100</f>
        <v>17.3333333333333</v>
      </c>
      <c r="M975" s="37" t="n">
        <v>100</v>
      </c>
    </row>
    <row r="976" customFormat="false" ht="11.25" hidden="false" customHeight="false" outlineLevel="0" collapsed="false">
      <c r="B976" s="58" t="n">
        <v>876.5</v>
      </c>
      <c r="C976" s="59" t="n">
        <v>876.6</v>
      </c>
      <c r="D976" s="60" t="n">
        <v>0.1</v>
      </c>
      <c r="E976" s="60" t="n">
        <v>1.2</v>
      </c>
      <c r="F976" s="61" t="n">
        <v>135</v>
      </c>
      <c r="G976" s="62" t="n">
        <v>2000</v>
      </c>
      <c r="H976" s="61" t="n">
        <v>75</v>
      </c>
      <c r="I976" s="61" t="s">
        <v>58</v>
      </c>
      <c r="J976" s="61" t="n">
        <v>75</v>
      </c>
      <c r="K976" s="64" t="n">
        <v>62</v>
      </c>
      <c r="L976" s="36" t="n">
        <f aca="false">(J976-K976)/J976*100</f>
        <v>17.3333333333333</v>
      </c>
      <c r="M976" s="37" t="n">
        <v>100</v>
      </c>
    </row>
    <row r="977" customFormat="false" ht="11.25" hidden="false" customHeight="false" outlineLevel="0" collapsed="false">
      <c r="B977" s="58" t="n">
        <v>876.6</v>
      </c>
      <c r="C977" s="59" t="n">
        <v>877.6</v>
      </c>
      <c r="D977" s="60" t="n">
        <v>1</v>
      </c>
      <c r="E977" s="60" t="n">
        <v>2</v>
      </c>
      <c r="F977" s="61" t="n">
        <v>135</v>
      </c>
      <c r="G977" s="62" t="n">
        <v>2000</v>
      </c>
      <c r="H977" s="61" t="n">
        <v>75</v>
      </c>
      <c r="I977" s="61" t="s">
        <v>58</v>
      </c>
      <c r="J977" s="61" t="n">
        <v>75</v>
      </c>
      <c r="K977" s="64" t="n">
        <v>62</v>
      </c>
      <c r="L977" s="36" t="n">
        <f aca="false">(J977-K977)/J977*100</f>
        <v>17.3333333333333</v>
      </c>
      <c r="M977" s="37" t="n">
        <v>100</v>
      </c>
    </row>
    <row r="978" customFormat="false" ht="11.25" hidden="false" customHeight="false" outlineLevel="0" collapsed="false">
      <c r="B978" s="58" t="n">
        <v>877.6</v>
      </c>
      <c r="C978" s="59" t="n">
        <v>878.6</v>
      </c>
      <c r="D978" s="60" t="n">
        <v>1</v>
      </c>
      <c r="E978" s="60" t="n">
        <v>2</v>
      </c>
      <c r="F978" s="61" t="n">
        <v>135</v>
      </c>
      <c r="G978" s="62" t="n">
        <v>2000</v>
      </c>
      <c r="H978" s="61" t="n">
        <v>75</v>
      </c>
      <c r="I978" s="61" t="s">
        <v>59</v>
      </c>
      <c r="J978" s="61" t="n">
        <v>75</v>
      </c>
      <c r="K978" s="64" t="n">
        <v>62</v>
      </c>
      <c r="L978" s="36" t="n">
        <f aca="false">(J978-K978)/J978*100</f>
        <v>17.3333333333333</v>
      </c>
      <c r="M978" s="37" t="n">
        <v>100</v>
      </c>
    </row>
    <row r="979" customFormat="false" ht="11.25" hidden="false" customHeight="false" outlineLevel="0" collapsed="false">
      <c r="B979" s="58" t="n">
        <v>878.6</v>
      </c>
      <c r="C979" s="59" t="n">
        <v>879.6</v>
      </c>
      <c r="D979" s="60" t="n">
        <v>1</v>
      </c>
      <c r="E979" s="60" t="n">
        <v>1.71</v>
      </c>
      <c r="F979" s="61" t="n">
        <v>135</v>
      </c>
      <c r="G979" s="62" t="n">
        <v>2000</v>
      </c>
      <c r="H979" s="61" t="n">
        <v>75</v>
      </c>
      <c r="I979" s="61" t="s">
        <v>59</v>
      </c>
      <c r="J979" s="61" t="n">
        <v>75</v>
      </c>
      <c r="K979" s="64" t="n">
        <v>62</v>
      </c>
      <c r="L979" s="36" t="n">
        <f aca="false">(J979-K979)/J979*100</f>
        <v>17.3333333333333</v>
      </c>
      <c r="M979" s="37" t="n">
        <v>100</v>
      </c>
    </row>
    <row r="980" customFormat="false" ht="11.25" hidden="false" customHeight="false" outlineLevel="0" collapsed="false">
      <c r="B980" s="58" t="n">
        <v>879.6</v>
      </c>
      <c r="C980" s="59" t="n">
        <v>879.7</v>
      </c>
      <c r="D980" s="60" t="n">
        <v>0.1</v>
      </c>
      <c r="E980" s="60" t="n">
        <v>1.2</v>
      </c>
      <c r="F980" s="61" t="n">
        <v>135</v>
      </c>
      <c r="G980" s="62" t="n">
        <v>2000</v>
      </c>
      <c r="H980" s="61" t="n">
        <v>75</v>
      </c>
      <c r="I980" s="61" t="s">
        <v>59</v>
      </c>
      <c r="J980" s="61" t="n">
        <v>75</v>
      </c>
      <c r="K980" s="64" t="n">
        <v>62</v>
      </c>
      <c r="L980" s="36" t="n">
        <f aca="false">(J980-K980)/J980*100</f>
        <v>17.3333333333333</v>
      </c>
      <c r="M980" s="37" t="n">
        <v>100</v>
      </c>
    </row>
    <row r="981" customFormat="false" ht="11.25" hidden="false" customHeight="false" outlineLevel="0" collapsed="false">
      <c r="B981" s="58" t="n">
        <v>879.7</v>
      </c>
      <c r="C981" s="59" t="n">
        <v>880.7</v>
      </c>
      <c r="D981" s="60" t="n">
        <v>1</v>
      </c>
      <c r="E981" s="60" t="n">
        <v>2.4</v>
      </c>
      <c r="F981" s="61" t="n">
        <v>135</v>
      </c>
      <c r="G981" s="62" t="n">
        <v>2000</v>
      </c>
      <c r="H981" s="61" t="n">
        <v>75</v>
      </c>
      <c r="I981" s="61" t="s">
        <v>59</v>
      </c>
      <c r="J981" s="61" t="n">
        <v>75</v>
      </c>
      <c r="K981" s="64" t="n">
        <v>62</v>
      </c>
      <c r="L981" s="36" t="n">
        <f aca="false">(J981-K981)/J981*100</f>
        <v>17.3333333333333</v>
      </c>
      <c r="M981" s="37" t="n">
        <v>100</v>
      </c>
    </row>
    <row r="982" customFormat="false" ht="11.25" hidden="false" customHeight="false" outlineLevel="0" collapsed="false">
      <c r="B982" s="58" t="n">
        <v>880.7</v>
      </c>
      <c r="C982" s="59" t="n">
        <v>880.8</v>
      </c>
      <c r="D982" s="60" t="n">
        <v>0.1</v>
      </c>
      <c r="E982" s="60" t="n">
        <v>1.2</v>
      </c>
      <c r="F982" s="61" t="n">
        <v>135</v>
      </c>
      <c r="G982" s="62" t="n">
        <v>2000</v>
      </c>
      <c r="H982" s="61" t="n">
        <v>75</v>
      </c>
      <c r="I982" s="61" t="s">
        <v>59</v>
      </c>
      <c r="J982" s="61" t="n">
        <v>75</v>
      </c>
      <c r="K982" s="64" t="n">
        <v>62</v>
      </c>
      <c r="L982" s="36" t="n">
        <f aca="false">(J982-K982)/J982*100</f>
        <v>17.3333333333333</v>
      </c>
      <c r="M982" s="37" t="n">
        <v>100</v>
      </c>
    </row>
    <row r="983" customFormat="false" ht="11.25" hidden="false" customHeight="false" outlineLevel="0" collapsed="false">
      <c r="B983" s="58" t="n">
        <v>880.8</v>
      </c>
      <c r="C983" s="59" t="n">
        <v>881.8</v>
      </c>
      <c r="D983" s="60" t="n">
        <v>1</v>
      </c>
      <c r="E983" s="60" t="n">
        <v>1.2</v>
      </c>
      <c r="F983" s="61" t="n">
        <v>135</v>
      </c>
      <c r="G983" s="62" t="n">
        <v>2000</v>
      </c>
      <c r="H983" s="61" t="n">
        <v>80</v>
      </c>
      <c r="I983" s="61" t="s">
        <v>23</v>
      </c>
      <c r="J983" s="61" t="n">
        <v>75</v>
      </c>
      <c r="K983" s="64" t="n">
        <v>62</v>
      </c>
      <c r="L983" s="36" t="n">
        <f aca="false">(J983-K983)/J983*100</f>
        <v>17.3333333333333</v>
      </c>
      <c r="M983" s="37" t="n">
        <v>100</v>
      </c>
    </row>
    <row r="984" customFormat="false" ht="11.25" hidden="false" customHeight="false" outlineLevel="0" collapsed="false">
      <c r="B984" s="58" t="n">
        <v>881.8</v>
      </c>
      <c r="C984" s="59" t="n">
        <v>882.8</v>
      </c>
      <c r="D984" s="60" t="n">
        <v>1</v>
      </c>
      <c r="E984" s="60" t="n">
        <v>1.2</v>
      </c>
      <c r="F984" s="61" t="n">
        <v>135</v>
      </c>
      <c r="G984" s="62" t="n">
        <v>2000</v>
      </c>
      <c r="H984" s="61" t="n">
        <v>80</v>
      </c>
      <c r="I984" s="61" t="s">
        <v>23</v>
      </c>
      <c r="J984" s="61" t="n">
        <v>75</v>
      </c>
      <c r="K984" s="64" t="n">
        <v>62</v>
      </c>
      <c r="L984" s="36" t="n">
        <f aca="false">(J984-K984)/J984*100</f>
        <v>17.3333333333333</v>
      </c>
      <c r="M984" s="37" t="n">
        <v>100</v>
      </c>
    </row>
    <row r="985" customFormat="false" ht="11.25" hidden="false" customHeight="false" outlineLevel="0" collapsed="false">
      <c r="B985" s="58" t="n">
        <v>882.8</v>
      </c>
      <c r="C985" s="59" t="n">
        <v>883.8</v>
      </c>
      <c r="D985" s="60" t="n">
        <v>1</v>
      </c>
      <c r="E985" s="60" t="n">
        <v>1.2</v>
      </c>
      <c r="F985" s="61" t="n">
        <v>135</v>
      </c>
      <c r="G985" s="62" t="n">
        <v>2000</v>
      </c>
      <c r="H985" s="61" t="n">
        <v>80</v>
      </c>
      <c r="I985" s="61" t="s">
        <v>23</v>
      </c>
      <c r="J985" s="61" t="n">
        <v>75</v>
      </c>
      <c r="K985" s="64" t="n">
        <v>62</v>
      </c>
      <c r="L985" s="36" t="n">
        <f aca="false">(J985-K985)/J985*100</f>
        <v>17.3333333333333</v>
      </c>
      <c r="M985" s="37" t="n">
        <v>100</v>
      </c>
    </row>
    <row r="986" customFormat="false" ht="11.25" hidden="false" customHeight="false" outlineLevel="0" collapsed="false">
      <c r="B986" s="58" t="n">
        <v>883.8</v>
      </c>
      <c r="C986" s="59" t="n">
        <v>884.2</v>
      </c>
      <c r="D986" s="60" t="n">
        <v>0.4</v>
      </c>
      <c r="E986" s="60" t="n">
        <v>0.48</v>
      </c>
      <c r="F986" s="61" t="n">
        <v>135</v>
      </c>
      <c r="G986" s="62" t="n">
        <v>3000</v>
      </c>
      <c r="H986" s="61" t="n">
        <v>80</v>
      </c>
      <c r="I986" s="61" t="s">
        <v>23</v>
      </c>
      <c r="J986" s="61" t="n">
        <v>75</v>
      </c>
      <c r="K986" s="64" t="n">
        <v>62</v>
      </c>
      <c r="L986" s="36" t="n">
        <f aca="false">(J986-K986)/J986*100</f>
        <v>17.3333333333333</v>
      </c>
      <c r="M986" s="37" t="n">
        <v>100</v>
      </c>
    </row>
    <row r="987" customFormat="false" ht="11.25" hidden="false" customHeight="false" outlineLevel="0" collapsed="false">
      <c r="B987" s="58" t="n">
        <v>884.2</v>
      </c>
      <c r="C987" s="59" t="n">
        <v>885.2</v>
      </c>
      <c r="D987" s="60" t="n">
        <v>1</v>
      </c>
      <c r="E987" s="60" t="n">
        <v>1.5</v>
      </c>
      <c r="F987" s="61" t="n">
        <v>135</v>
      </c>
      <c r="G987" s="62" t="n">
        <v>2000</v>
      </c>
      <c r="H987" s="61" t="n">
        <v>80</v>
      </c>
      <c r="I987" s="61" t="n">
        <v>10</v>
      </c>
      <c r="J987" s="61" t="n">
        <v>75</v>
      </c>
      <c r="K987" s="64" t="n">
        <v>62</v>
      </c>
      <c r="L987" s="36" t="n">
        <f aca="false">(J987-K987)/J987*100</f>
        <v>17.3333333333333</v>
      </c>
      <c r="M987" s="37" t="n">
        <v>100</v>
      </c>
    </row>
    <row r="988" customFormat="false" ht="11.25" hidden="false" customHeight="false" outlineLevel="0" collapsed="false">
      <c r="B988" s="58" t="n">
        <v>885.2</v>
      </c>
      <c r="C988" s="59" t="n">
        <v>885.9</v>
      </c>
      <c r="D988" s="60" t="n">
        <v>0.7</v>
      </c>
      <c r="E988" s="60" t="n">
        <v>2.1</v>
      </c>
      <c r="F988" s="61" t="n">
        <v>135</v>
      </c>
      <c r="G988" s="62" t="n">
        <v>2000</v>
      </c>
      <c r="H988" s="61" t="n">
        <v>80</v>
      </c>
      <c r="I988" s="61" t="n">
        <v>10</v>
      </c>
      <c r="J988" s="61" t="n">
        <v>75</v>
      </c>
      <c r="K988" s="64" t="n">
        <v>62</v>
      </c>
      <c r="L988" s="36" t="n">
        <f aca="false">(J988-K988)/J988*100</f>
        <v>17.3333333333333</v>
      </c>
      <c r="M988" s="37" t="n">
        <v>100</v>
      </c>
    </row>
    <row r="989" customFormat="false" ht="11.25" hidden="false" customHeight="false" outlineLevel="0" collapsed="false">
      <c r="B989" s="58" t="n">
        <v>885.9</v>
      </c>
      <c r="C989" s="59" t="n">
        <v>886.9</v>
      </c>
      <c r="D989" s="60" t="n">
        <v>1</v>
      </c>
      <c r="E989" s="60" t="n">
        <v>1.5</v>
      </c>
      <c r="F989" s="61" t="n">
        <v>135</v>
      </c>
      <c r="G989" s="62" t="n">
        <v>2000</v>
      </c>
      <c r="H989" s="61" t="n">
        <v>80</v>
      </c>
      <c r="I989" s="61" t="n">
        <v>10</v>
      </c>
      <c r="J989" s="61" t="n">
        <v>75</v>
      </c>
      <c r="K989" s="64" t="n">
        <v>62</v>
      </c>
      <c r="L989" s="36" t="n">
        <f aca="false">(J989-K989)/J989*100</f>
        <v>17.3333333333333</v>
      </c>
      <c r="M989" s="37" t="n">
        <v>100</v>
      </c>
    </row>
    <row r="990" customFormat="false" ht="11.25" hidden="false" customHeight="false" outlineLevel="0" collapsed="false">
      <c r="B990" s="58" t="n">
        <v>886.9</v>
      </c>
      <c r="C990" s="59" t="n">
        <v>887.2</v>
      </c>
      <c r="D990" s="60" t="n">
        <v>0.3</v>
      </c>
      <c r="E990" s="60" t="n">
        <v>0.9</v>
      </c>
      <c r="F990" s="61" t="n">
        <v>135</v>
      </c>
      <c r="G990" s="62" t="n">
        <v>2000</v>
      </c>
      <c r="H990" s="61" t="n">
        <v>80</v>
      </c>
      <c r="I990" s="61" t="n">
        <v>10</v>
      </c>
      <c r="J990" s="61" t="n">
        <v>75</v>
      </c>
      <c r="K990" s="64" t="n">
        <v>62</v>
      </c>
      <c r="L990" s="36" t="n">
        <f aca="false">(J990-K990)/J990*100</f>
        <v>17.3333333333333</v>
      </c>
      <c r="M990" s="37" t="n">
        <v>100</v>
      </c>
    </row>
    <row r="991" customFormat="false" ht="11.25" hidden="false" customHeight="false" outlineLevel="0" collapsed="false">
      <c r="B991" s="58" t="n">
        <v>887.2</v>
      </c>
      <c r="C991" s="59" t="n">
        <v>888.2</v>
      </c>
      <c r="D991" s="60" t="n">
        <v>1</v>
      </c>
      <c r="E991" s="60" t="n">
        <v>0.86</v>
      </c>
      <c r="F991" s="61" t="n">
        <v>135</v>
      </c>
      <c r="G991" s="62" t="n">
        <v>2500</v>
      </c>
      <c r="H991" s="61" t="n">
        <v>80</v>
      </c>
      <c r="I991" s="61" t="n">
        <v>10</v>
      </c>
      <c r="J991" s="61" t="n">
        <v>75</v>
      </c>
      <c r="K991" s="64" t="n">
        <v>62</v>
      </c>
      <c r="L991" s="36" t="n">
        <f aca="false">(J991-K991)/J991*100</f>
        <v>17.3333333333333</v>
      </c>
      <c r="M991" s="37" t="n">
        <v>100</v>
      </c>
    </row>
    <row r="992" customFormat="false" ht="11.25" hidden="false" customHeight="false" outlineLevel="0" collapsed="false">
      <c r="B992" s="58" t="n">
        <v>888.2</v>
      </c>
      <c r="C992" s="59" t="n">
        <v>888.4</v>
      </c>
      <c r="D992" s="60" t="n">
        <v>0.2</v>
      </c>
      <c r="E992" s="60" t="n">
        <v>0.4</v>
      </c>
      <c r="F992" s="61" t="n">
        <v>135</v>
      </c>
      <c r="G992" s="62" t="n">
        <v>2500</v>
      </c>
      <c r="H992" s="61" t="n">
        <v>80</v>
      </c>
      <c r="I992" s="61" t="n">
        <v>10</v>
      </c>
      <c r="J992" s="61" t="n">
        <v>75</v>
      </c>
      <c r="K992" s="64" t="n">
        <v>62</v>
      </c>
      <c r="L992" s="36" t="n">
        <f aca="false">(J992-K992)/J992*100</f>
        <v>17.3333333333333</v>
      </c>
      <c r="M992" s="37" t="n">
        <v>100</v>
      </c>
    </row>
    <row r="993" customFormat="false" ht="11.25" hidden="false" customHeight="false" outlineLevel="0" collapsed="false">
      <c r="A993" s="79"/>
      <c r="B993" s="58" t="n">
        <v>888.4</v>
      </c>
      <c r="C993" s="59" t="n">
        <v>889.4</v>
      </c>
      <c r="D993" s="60" t="n">
        <v>1</v>
      </c>
      <c r="E993" s="60" t="n">
        <v>1.2</v>
      </c>
      <c r="F993" s="61" t="n">
        <v>135</v>
      </c>
      <c r="G993" s="62" t="n">
        <v>2000</v>
      </c>
      <c r="H993" s="61" t="n">
        <v>80</v>
      </c>
      <c r="I993" s="61" t="s">
        <v>44</v>
      </c>
      <c r="J993" s="61" t="n">
        <v>75</v>
      </c>
      <c r="K993" s="64" t="n">
        <v>62</v>
      </c>
      <c r="L993" s="36" t="n">
        <f aca="false">(J993-K993)/J993*100</f>
        <v>17.3333333333333</v>
      </c>
      <c r="M993" s="37" t="n">
        <v>100</v>
      </c>
    </row>
    <row r="994" customFormat="false" ht="11.25" hidden="false" customHeight="false" outlineLevel="0" collapsed="false">
      <c r="B994" s="58" t="n">
        <v>889.4</v>
      </c>
      <c r="C994" s="59" t="n">
        <v>889.9</v>
      </c>
      <c r="D994" s="60" t="n">
        <v>0.5</v>
      </c>
      <c r="E994" s="60" t="n">
        <v>1</v>
      </c>
      <c r="F994" s="61" t="n">
        <v>135</v>
      </c>
      <c r="G994" s="62" t="n">
        <v>2500</v>
      </c>
      <c r="H994" s="61" t="n">
        <v>80</v>
      </c>
      <c r="I994" s="61" t="s">
        <v>44</v>
      </c>
      <c r="J994" s="61" t="n">
        <v>75</v>
      </c>
      <c r="K994" s="64" t="n">
        <v>62</v>
      </c>
      <c r="L994" s="36" t="n">
        <f aca="false">(J994-K994)/J994*100</f>
        <v>17.3333333333333</v>
      </c>
      <c r="M994" s="37" t="n">
        <v>100</v>
      </c>
    </row>
    <row r="995" customFormat="false" ht="11.25" hidden="false" customHeight="false" outlineLevel="0" collapsed="false">
      <c r="B995" s="58" t="n">
        <v>889.9</v>
      </c>
      <c r="C995" s="59" t="n">
        <v>890.9</v>
      </c>
      <c r="D995" s="60" t="n">
        <v>1</v>
      </c>
      <c r="E995" s="60" t="n">
        <v>1</v>
      </c>
      <c r="F995" s="61" t="n">
        <v>135</v>
      </c>
      <c r="G995" s="62" t="n">
        <v>2500</v>
      </c>
      <c r="H995" s="61" t="n">
        <v>75</v>
      </c>
      <c r="I995" s="61" t="s">
        <v>44</v>
      </c>
      <c r="J995" s="61" t="n">
        <v>75</v>
      </c>
      <c r="K995" s="64" t="n">
        <v>62</v>
      </c>
      <c r="L995" s="36" t="n">
        <f aca="false">(J995-K995)/J995*100</f>
        <v>17.3333333333333</v>
      </c>
      <c r="M995" s="37" t="n">
        <v>100</v>
      </c>
    </row>
    <row r="996" customFormat="false" ht="11.25" hidden="false" customHeight="false" outlineLevel="0" collapsed="false">
      <c r="B996" s="58" t="n">
        <v>890.9</v>
      </c>
      <c r="C996" s="59" t="n">
        <v>891.4</v>
      </c>
      <c r="D996" s="60" t="n">
        <v>0.5</v>
      </c>
      <c r="E996" s="60" t="n">
        <v>0.6</v>
      </c>
      <c r="F996" s="61" t="n">
        <v>135</v>
      </c>
      <c r="G996" s="62" t="n">
        <v>3000</v>
      </c>
      <c r="H996" s="61" t="n">
        <v>75</v>
      </c>
      <c r="I996" s="61" t="s">
        <v>44</v>
      </c>
      <c r="J996" s="61" t="n">
        <v>75</v>
      </c>
      <c r="K996" s="64" t="n">
        <v>62</v>
      </c>
      <c r="L996" s="36" t="n">
        <f aca="false">(J996-K996)/J996*100</f>
        <v>17.3333333333333</v>
      </c>
      <c r="M996" s="37" t="n">
        <v>100</v>
      </c>
    </row>
    <row r="997" customFormat="false" ht="11.25" hidden="false" customHeight="false" outlineLevel="0" collapsed="false">
      <c r="B997" s="58" t="n">
        <v>891.4</v>
      </c>
      <c r="C997" s="59" t="n">
        <v>892.4</v>
      </c>
      <c r="D997" s="60" t="n">
        <v>1</v>
      </c>
      <c r="E997" s="60" t="n">
        <v>2</v>
      </c>
      <c r="F997" s="61" t="n">
        <v>135</v>
      </c>
      <c r="G997" s="62" t="n">
        <v>2000</v>
      </c>
      <c r="H997" s="61" t="n">
        <v>75</v>
      </c>
      <c r="I997" s="61" t="s">
        <v>44</v>
      </c>
      <c r="J997" s="61" t="n">
        <v>75</v>
      </c>
      <c r="K997" s="64" t="n">
        <v>62</v>
      </c>
      <c r="L997" s="36" t="n">
        <f aca="false">(J997-K997)/J997*100</f>
        <v>17.3333333333333</v>
      </c>
      <c r="M997" s="37" t="n">
        <v>100</v>
      </c>
    </row>
    <row r="998" customFormat="false" ht="11.25" hidden="false" customHeight="false" outlineLevel="0" collapsed="false">
      <c r="B998" s="58" t="n">
        <v>892.4</v>
      </c>
      <c r="C998" s="59" t="n">
        <v>892.7</v>
      </c>
      <c r="D998" s="60" t="n">
        <v>0.3</v>
      </c>
      <c r="E998" s="60" t="n">
        <v>1.8</v>
      </c>
      <c r="F998" s="61" t="n">
        <v>135</v>
      </c>
      <c r="G998" s="62" t="n">
        <v>2000</v>
      </c>
      <c r="H998" s="61" t="n">
        <v>75</v>
      </c>
      <c r="I998" s="61" t="s">
        <v>44</v>
      </c>
      <c r="J998" s="61" t="n">
        <v>75</v>
      </c>
      <c r="K998" s="64" t="n">
        <v>62</v>
      </c>
      <c r="L998" s="36" t="n">
        <f aca="false">(J998-K998)/J998*100</f>
        <v>17.3333333333333</v>
      </c>
      <c r="M998" s="37" t="n">
        <v>100</v>
      </c>
    </row>
    <row r="999" customFormat="false" ht="11.25" hidden="false" customHeight="false" outlineLevel="0" collapsed="false">
      <c r="B999" s="58" t="n">
        <v>892.7</v>
      </c>
      <c r="C999" s="59" t="n">
        <v>893.7</v>
      </c>
      <c r="D999" s="60" t="n">
        <v>1</v>
      </c>
      <c r="E999" s="60" t="n">
        <v>1.5</v>
      </c>
      <c r="F999" s="61" t="n">
        <v>135</v>
      </c>
      <c r="G999" s="62" t="n">
        <v>2000</v>
      </c>
      <c r="H999" s="61" t="n">
        <v>75</v>
      </c>
      <c r="I999" s="61" t="n">
        <v>12</v>
      </c>
      <c r="J999" s="61" t="n">
        <v>75</v>
      </c>
      <c r="K999" s="64" t="n">
        <v>62</v>
      </c>
      <c r="L999" s="36" t="n">
        <f aca="false">(J999-K999)/J999*100</f>
        <v>17.3333333333333</v>
      </c>
      <c r="M999" s="37" t="n">
        <v>100</v>
      </c>
    </row>
    <row r="1000" customFormat="false" ht="11.25" hidden="false" customHeight="false" outlineLevel="0" collapsed="false">
      <c r="B1000" s="58" t="n">
        <v>893.7</v>
      </c>
      <c r="C1000" s="59" t="n">
        <v>894.7</v>
      </c>
      <c r="D1000" s="60" t="n">
        <v>1</v>
      </c>
      <c r="E1000" s="60" t="n">
        <v>1.2</v>
      </c>
      <c r="F1000" s="61" t="n">
        <v>135</v>
      </c>
      <c r="G1000" s="62" t="n">
        <v>2000</v>
      </c>
      <c r="H1000" s="61" t="n">
        <v>75</v>
      </c>
      <c r="I1000" s="61" t="n">
        <v>12</v>
      </c>
      <c r="J1000" s="61" t="n">
        <v>75</v>
      </c>
      <c r="K1000" s="64" t="n">
        <v>62</v>
      </c>
      <c r="L1000" s="36" t="n">
        <f aca="false">(J1000-K1000)/J1000*100</f>
        <v>17.3333333333333</v>
      </c>
      <c r="M1000" s="37" t="n">
        <v>100</v>
      </c>
    </row>
    <row r="1001" customFormat="false" ht="11.25" hidden="false" customHeight="false" outlineLevel="0" collapsed="false">
      <c r="B1001" s="58" t="n">
        <v>894.7</v>
      </c>
      <c r="C1001" s="59" t="n">
        <v>895.4</v>
      </c>
      <c r="D1001" s="60" t="n">
        <v>0.7</v>
      </c>
      <c r="E1001" s="60" t="n">
        <v>1.05</v>
      </c>
      <c r="F1001" s="61" t="n">
        <v>135</v>
      </c>
      <c r="G1001" s="62" t="n">
        <v>2000</v>
      </c>
      <c r="H1001" s="61" t="n">
        <v>75</v>
      </c>
      <c r="I1001" s="61" t="n">
        <v>12</v>
      </c>
      <c r="J1001" s="61" t="n">
        <v>75</v>
      </c>
      <c r="K1001" s="64" t="n">
        <v>62</v>
      </c>
      <c r="L1001" s="36" t="n">
        <f aca="false">(J1001-K1001)/J1001*100</f>
        <v>17.3333333333333</v>
      </c>
      <c r="M1001" s="37" t="n">
        <v>100</v>
      </c>
    </row>
    <row r="1002" customFormat="false" ht="11.25" hidden="false" customHeight="false" outlineLevel="0" collapsed="false">
      <c r="B1002" s="58" t="n">
        <v>895.4</v>
      </c>
      <c r="C1002" s="59" t="n">
        <v>895.7</v>
      </c>
      <c r="D1002" s="60" t="n">
        <v>0.3</v>
      </c>
      <c r="E1002" s="60" t="n">
        <v>0.6</v>
      </c>
      <c r="F1002" s="61" t="n">
        <v>135</v>
      </c>
      <c r="G1002" s="62" t="n">
        <v>2500</v>
      </c>
      <c r="H1002" s="61" t="n">
        <v>75</v>
      </c>
      <c r="I1002" s="61" t="n">
        <v>12</v>
      </c>
      <c r="J1002" s="61" t="n">
        <v>75</v>
      </c>
      <c r="K1002" s="64" t="n">
        <v>62</v>
      </c>
      <c r="L1002" s="36" t="n">
        <f aca="false">(J1002-K1002)/J1002*100</f>
        <v>17.3333333333333</v>
      </c>
      <c r="M1002" s="37" t="n">
        <v>100</v>
      </c>
    </row>
    <row r="1003" customFormat="false" ht="11.25" hidden="false" customHeight="false" outlineLevel="0" collapsed="false">
      <c r="B1003" s="58" t="n">
        <v>895.7</v>
      </c>
      <c r="C1003" s="59" t="n">
        <v>896.7</v>
      </c>
      <c r="D1003" s="60" t="n">
        <v>1</v>
      </c>
      <c r="E1003" s="60" t="n">
        <v>1.5</v>
      </c>
      <c r="F1003" s="61" t="n">
        <v>135</v>
      </c>
      <c r="G1003" s="62" t="n">
        <v>2000</v>
      </c>
      <c r="H1003" s="61" t="n">
        <v>75</v>
      </c>
      <c r="I1003" s="61" t="n">
        <v>16</v>
      </c>
      <c r="J1003" s="61" t="n">
        <v>75</v>
      </c>
      <c r="K1003" s="64" t="n">
        <v>62</v>
      </c>
      <c r="L1003" s="36" t="n">
        <f aca="false">(J1003-K1003)/J1003*100</f>
        <v>17.3333333333333</v>
      </c>
      <c r="M1003" s="37" t="n">
        <v>100</v>
      </c>
    </row>
    <row r="1004" customFormat="false" ht="11.25" hidden="false" customHeight="false" outlineLevel="0" collapsed="false">
      <c r="B1004" s="58" t="n">
        <v>896.7</v>
      </c>
      <c r="C1004" s="59" t="n">
        <v>897.5</v>
      </c>
      <c r="D1004" s="60" t="n">
        <v>0.8</v>
      </c>
      <c r="E1004" s="60" t="n">
        <v>0.96</v>
      </c>
      <c r="F1004" s="61" t="n">
        <v>135</v>
      </c>
      <c r="G1004" s="62" t="n">
        <v>2000</v>
      </c>
      <c r="H1004" s="61" t="n">
        <v>75</v>
      </c>
      <c r="I1004" s="61" t="n">
        <v>16</v>
      </c>
      <c r="J1004" s="61" t="n">
        <v>75</v>
      </c>
      <c r="K1004" s="64" t="n">
        <v>62</v>
      </c>
      <c r="L1004" s="36" t="n">
        <f aca="false">(J1004-K1004)/J1004*100</f>
        <v>17.3333333333333</v>
      </c>
      <c r="M1004" s="37" t="n">
        <v>100</v>
      </c>
    </row>
    <row r="1005" customFormat="false" ht="11.25" hidden="false" customHeight="false" outlineLevel="0" collapsed="false">
      <c r="B1005" s="58" t="n">
        <v>897.5</v>
      </c>
      <c r="C1005" s="59" t="n">
        <v>898.5</v>
      </c>
      <c r="D1005" s="60" t="n">
        <v>1</v>
      </c>
      <c r="E1005" s="60" t="n">
        <v>1.5</v>
      </c>
      <c r="F1005" s="61" t="n">
        <v>135</v>
      </c>
      <c r="G1005" s="62" t="n">
        <v>2000</v>
      </c>
      <c r="H1005" s="61" t="n">
        <v>80</v>
      </c>
      <c r="I1005" s="61" t="s">
        <v>60</v>
      </c>
      <c r="J1005" s="61" t="n">
        <v>75</v>
      </c>
      <c r="K1005" s="64" t="n">
        <v>62</v>
      </c>
      <c r="L1005" s="36" t="n">
        <f aca="false">(J1005-K1005)/J1005*100</f>
        <v>17.3333333333333</v>
      </c>
      <c r="M1005" s="37" t="n">
        <v>100</v>
      </c>
    </row>
    <row r="1006" customFormat="false" ht="11.25" hidden="false" customHeight="false" outlineLevel="0" collapsed="false">
      <c r="B1006" s="58" t="n">
        <v>898.5</v>
      </c>
      <c r="C1006" s="59" t="n">
        <v>898.7</v>
      </c>
      <c r="D1006" s="60" t="n">
        <v>0.2</v>
      </c>
      <c r="E1006" s="60" t="n">
        <v>1.2</v>
      </c>
      <c r="F1006" s="61" t="n">
        <v>135</v>
      </c>
      <c r="G1006" s="62" t="n">
        <v>2000</v>
      </c>
      <c r="H1006" s="61" t="n">
        <v>80</v>
      </c>
      <c r="I1006" s="61" t="s">
        <v>60</v>
      </c>
      <c r="J1006" s="61" t="n">
        <v>75</v>
      </c>
      <c r="K1006" s="64" t="n">
        <v>62</v>
      </c>
      <c r="L1006" s="36" t="n">
        <f aca="false">(J1006-K1006)/J1006*100</f>
        <v>17.3333333333333</v>
      </c>
      <c r="M1006" s="37" t="n">
        <v>100</v>
      </c>
    </row>
    <row r="1007" customFormat="false" ht="11.25" hidden="false" customHeight="false" outlineLevel="0" collapsed="false">
      <c r="B1007" s="58" t="n">
        <v>898.7</v>
      </c>
      <c r="C1007" s="59" t="n">
        <v>899.7</v>
      </c>
      <c r="D1007" s="60" t="n">
        <v>1</v>
      </c>
      <c r="E1007" s="60" t="n">
        <v>0.86</v>
      </c>
      <c r="F1007" s="61" t="n">
        <v>135</v>
      </c>
      <c r="G1007" s="62" t="n">
        <v>3000</v>
      </c>
      <c r="H1007" s="61" t="n">
        <v>80</v>
      </c>
      <c r="I1007" s="61" t="s">
        <v>60</v>
      </c>
      <c r="J1007" s="61" t="n">
        <v>75</v>
      </c>
      <c r="K1007" s="64" t="n">
        <v>62</v>
      </c>
      <c r="L1007" s="36" t="n">
        <f aca="false">(J1007-K1007)/J1007*100</f>
        <v>17.3333333333333</v>
      </c>
      <c r="M1007" s="37" t="n">
        <v>100</v>
      </c>
    </row>
    <row r="1008" customFormat="false" ht="11.25" hidden="false" customHeight="false" outlineLevel="0" collapsed="false">
      <c r="B1008" s="58" t="n">
        <v>899.7</v>
      </c>
      <c r="C1008" s="59" t="n">
        <v>900</v>
      </c>
      <c r="D1008" s="60" t="n">
        <v>0.3</v>
      </c>
      <c r="E1008" s="60" t="n">
        <v>0.6</v>
      </c>
      <c r="F1008" s="61" t="n">
        <v>135</v>
      </c>
      <c r="G1008" s="62" t="n">
        <v>3000</v>
      </c>
      <c r="H1008" s="61" t="n">
        <v>80</v>
      </c>
      <c r="I1008" s="61" t="s">
        <v>60</v>
      </c>
      <c r="J1008" s="61" t="n">
        <v>75</v>
      </c>
      <c r="K1008" s="64" t="n">
        <v>62</v>
      </c>
      <c r="L1008" s="36" t="n">
        <f aca="false">(J1008-K1008)/J1008*100</f>
        <v>17.3333333333333</v>
      </c>
      <c r="M1008" s="37" t="n">
        <v>100</v>
      </c>
    </row>
    <row r="1009" customFormat="false" ht="11.25" hidden="false" customHeight="false" outlineLevel="0" collapsed="false">
      <c r="B1009" s="58" t="n">
        <v>900</v>
      </c>
      <c r="C1009" s="59" t="n">
        <v>901</v>
      </c>
      <c r="D1009" s="60" t="n">
        <v>1</v>
      </c>
      <c r="E1009" s="60" t="n">
        <v>1.5</v>
      </c>
      <c r="F1009" s="61" t="n">
        <v>135</v>
      </c>
      <c r="G1009" s="62" t="n">
        <v>2000</v>
      </c>
      <c r="H1009" s="61" t="n">
        <v>80</v>
      </c>
      <c r="I1009" s="61" t="s">
        <v>45</v>
      </c>
      <c r="J1009" s="61" t="n">
        <v>75</v>
      </c>
      <c r="K1009" s="64" t="n">
        <v>62</v>
      </c>
      <c r="L1009" s="36" t="n">
        <f aca="false">(J1009-K1009)/J1009*100</f>
        <v>17.3333333333333</v>
      </c>
      <c r="M1009" s="37" t="n">
        <v>100</v>
      </c>
    </row>
    <row r="1010" customFormat="false" ht="11.25" hidden="false" customHeight="false" outlineLevel="0" collapsed="false">
      <c r="B1010" s="58" t="n">
        <v>901</v>
      </c>
      <c r="C1010" s="59" t="n">
        <v>902</v>
      </c>
      <c r="D1010" s="60" t="n">
        <v>1</v>
      </c>
      <c r="E1010" s="60" t="n">
        <v>1.5</v>
      </c>
      <c r="F1010" s="61" t="n">
        <v>135</v>
      </c>
      <c r="G1010" s="62" t="n">
        <v>2000</v>
      </c>
      <c r="H1010" s="61" t="n">
        <v>75</v>
      </c>
      <c r="I1010" s="61" t="s">
        <v>45</v>
      </c>
      <c r="J1010" s="61" t="n">
        <v>75</v>
      </c>
      <c r="K1010" s="64" t="n">
        <v>62</v>
      </c>
      <c r="L1010" s="36" t="n">
        <f aca="false">(J1010-K1010)/J1010*100</f>
        <v>17.3333333333333</v>
      </c>
      <c r="M1010" s="37" t="n">
        <v>100</v>
      </c>
    </row>
    <row r="1011" customFormat="false" ht="11.25" hidden="false" customHeight="false" outlineLevel="0" collapsed="false">
      <c r="B1011" s="58" t="n">
        <v>902</v>
      </c>
      <c r="C1011" s="59" t="n">
        <v>903</v>
      </c>
      <c r="D1011" s="60" t="n">
        <v>1</v>
      </c>
      <c r="E1011" s="60" t="n">
        <v>1.71</v>
      </c>
      <c r="F1011" s="61" t="n">
        <v>135</v>
      </c>
      <c r="G1011" s="62" t="n">
        <v>2000</v>
      </c>
      <c r="H1011" s="61" t="n">
        <v>75</v>
      </c>
      <c r="I1011" s="61" t="s">
        <v>45</v>
      </c>
      <c r="J1011" s="61" t="n">
        <v>75</v>
      </c>
      <c r="K1011" s="64" t="n">
        <v>62</v>
      </c>
      <c r="L1011" s="36" t="n">
        <f aca="false">(J1011-K1011)/J1011*100</f>
        <v>17.3333333333333</v>
      </c>
      <c r="M1011" s="37" t="n">
        <v>100</v>
      </c>
    </row>
    <row r="1012" customFormat="false" ht="11.25" hidden="false" customHeight="false" outlineLevel="0" collapsed="false">
      <c r="B1012" s="58" t="n">
        <v>903</v>
      </c>
      <c r="C1012" s="59" t="n">
        <v>903.1</v>
      </c>
      <c r="D1012" s="60" t="n">
        <v>0.1</v>
      </c>
      <c r="E1012" s="60" t="n">
        <v>1.2</v>
      </c>
      <c r="F1012" s="61" t="n">
        <v>135</v>
      </c>
      <c r="G1012" s="62" t="n">
        <v>2000</v>
      </c>
      <c r="H1012" s="61" t="n">
        <v>75</v>
      </c>
      <c r="I1012" s="61" t="s">
        <v>45</v>
      </c>
      <c r="J1012" s="61" t="n">
        <v>75</v>
      </c>
      <c r="K1012" s="64" t="n">
        <v>62</v>
      </c>
      <c r="L1012" s="36" t="n">
        <f aca="false">(J1012-K1012)/J1012*100</f>
        <v>17.3333333333333</v>
      </c>
      <c r="M1012" s="37" t="n">
        <v>100</v>
      </c>
    </row>
    <row r="1013" customFormat="false" ht="11.25" hidden="false" customHeight="false" outlineLevel="0" collapsed="false">
      <c r="B1013" s="58" t="n">
        <v>903.1</v>
      </c>
      <c r="C1013" s="59" t="n">
        <v>904.1</v>
      </c>
      <c r="D1013" s="60" t="n">
        <v>1</v>
      </c>
      <c r="E1013" s="60" t="n">
        <v>1</v>
      </c>
      <c r="F1013" s="61" t="n">
        <v>135</v>
      </c>
      <c r="G1013" s="62" t="n">
        <v>2500</v>
      </c>
      <c r="H1013" s="61" t="n">
        <v>75</v>
      </c>
      <c r="I1013" s="61" t="s">
        <v>45</v>
      </c>
      <c r="J1013" s="61" t="n">
        <v>75</v>
      </c>
      <c r="K1013" s="64" t="n">
        <v>62</v>
      </c>
      <c r="L1013" s="36" t="n">
        <f aca="false">(J1013-K1013)/J1013*100</f>
        <v>17.3333333333333</v>
      </c>
      <c r="M1013" s="37" t="n">
        <v>100</v>
      </c>
    </row>
    <row r="1014" customFormat="false" ht="11.25" hidden="false" customHeight="false" outlineLevel="0" collapsed="false">
      <c r="B1014" s="58" t="n">
        <v>904.1</v>
      </c>
      <c r="C1014" s="59" t="n">
        <v>904.3</v>
      </c>
      <c r="D1014" s="60" t="n">
        <v>0.2</v>
      </c>
      <c r="E1014" s="60" t="n">
        <v>0.4</v>
      </c>
      <c r="F1014" s="61" t="n">
        <v>135</v>
      </c>
      <c r="G1014" s="62" t="n">
        <v>2500</v>
      </c>
      <c r="H1014" s="61" t="n">
        <v>75</v>
      </c>
      <c r="I1014" s="61" t="n">
        <v>12</v>
      </c>
      <c r="J1014" s="61" t="n">
        <v>75</v>
      </c>
      <c r="K1014" s="64" t="n">
        <v>62</v>
      </c>
      <c r="L1014" s="36" t="n">
        <f aca="false">(J1014-K1014)/J1014*100</f>
        <v>17.3333333333333</v>
      </c>
      <c r="M1014" s="37" t="n">
        <v>100</v>
      </c>
    </row>
    <row r="1015" customFormat="false" ht="11.25" hidden="false" customHeight="false" outlineLevel="0" collapsed="false">
      <c r="B1015" s="58" t="n">
        <v>904.3</v>
      </c>
      <c r="C1015" s="59" t="n">
        <v>905.3</v>
      </c>
      <c r="D1015" s="60" t="n">
        <v>1</v>
      </c>
      <c r="E1015" s="60" t="n">
        <v>2</v>
      </c>
      <c r="F1015" s="61" t="n">
        <v>135</v>
      </c>
      <c r="G1015" s="62" t="n">
        <v>2000</v>
      </c>
      <c r="H1015" s="61" t="n">
        <v>75</v>
      </c>
      <c r="I1015" s="61" t="n">
        <v>12</v>
      </c>
      <c r="J1015" s="61" t="n">
        <v>75</v>
      </c>
      <c r="K1015" s="64" t="n">
        <v>62</v>
      </c>
      <c r="L1015" s="36" t="n">
        <f aca="false">(J1015-K1015)/J1015*100</f>
        <v>17.3333333333333</v>
      </c>
      <c r="M1015" s="37" t="n">
        <v>100</v>
      </c>
    </row>
    <row r="1016" customFormat="false" ht="11.25" hidden="false" customHeight="false" outlineLevel="0" collapsed="false">
      <c r="B1016" s="58" t="n">
        <v>905.3</v>
      </c>
      <c r="C1016" s="59" t="n">
        <v>906.3</v>
      </c>
      <c r="D1016" s="60" t="n">
        <v>1</v>
      </c>
      <c r="E1016" s="60" t="n">
        <v>2</v>
      </c>
      <c r="F1016" s="61" t="n">
        <v>135</v>
      </c>
      <c r="G1016" s="62" t="n">
        <v>2000</v>
      </c>
      <c r="H1016" s="61" t="n">
        <v>75</v>
      </c>
      <c r="I1016" s="61" t="n">
        <v>12</v>
      </c>
      <c r="J1016" s="61" t="n">
        <v>75</v>
      </c>
      <c r="K1016" s="64" t="n">
        <v>62</v>
      </c>
      <c r="L1016" s="36" t="n">
        <f aca="false">(J1016-K1016)/J1016*100</f>
        <v>17.3333333333333</v>
      </c>
      <c r="M1016" s="37" t="n">
        <v>100</v>
      </c>
    </row>
    <row r="1017" customFormat="false" ht="11.25" hidden="false" customHeight="false" outlineLevel="0" collapsed="false">
      <c r="B1017" s="58" t="n">
        <v>906.3</v>
      </c>
      <c r="C1017" s="59" t="n">
        <v>907.3</v>
      </c>
      <c r="D1017" s="60" t="n">
        <v>1</v>
      </c>
      <c r="E1017" s="60" t="n">
        <v>1.71</v>
      </c>
      <c r="F1017" s="61" t="n">
        <v>135</v>
      </c>
      <c r="G1017" s="62" t="n">
        <v>2000</v>
      </c>
      <c r="H1017" s="61" t="n">
        <v>75</v>
      </c>
      <c r="I1017" s="61" t="n">
        <v>12</v>
      </c>
      <c r="J1017" s="61" t="n">
        <v>75</v>
      </c>
      <c r="K1017" s="64" t="n">
        <v>62</v>
      </c>
      <c r="L1017" s="36" t="n">
        <f aca="false">(J1017-K1017)/J1017*100</f>
        <v>17.3333333333333</v>
      </c>
      <c r="M1017" s="37" t="n">
        <v>100</v>
      </c>
    </row>
    <row r="1018" customFormat="false" ht="11.25" hidden="false" customHeight="false" outlineLevel="0" collapsed="false">
      <c r="B1018" s="58" t="n">
        <v>907.3</v>
      </c>
      <c r="C1018" s="59" t="n">
        <v>907.4</v>
      </c>
      <c r="D1018" s="60" t="n">
        <v>0.1</v>
      </c>
      <c r="E1018" s="60" t="n">
        <v>1.2</v>
      </c>
      <c r="F1018" s="61" t="n">
        <v>135</v>
      </c>
      <c r="G1018" s="62" t="n">
        <v>2000</v>
      </c>
      <c r="H1018" s="61" t="n">
        <v>75</v>
      </c>
      <c r="I1018" s="61" t="n">
        <v>12</v>
      </c>
      <c r="J1018" s="61" t="n">
        <v>75</v>
      </c>
      <c r="K1018" s="64" t="n">
        <v>62</v>
      </c>
      <c r="L1018" s="36" t="n">
        <f aca="false">(J1018-K1018)/J1018*100</f>
        <v>17.3333333333333</v>
      </c>
      <c r="M1018" s="37" t="n">
        <v>100</v>
      </c>
    </row>
    <row r="1019" customFormat="false" ht="11.25" hidden="false" customHeight="false" outlineLevel="0" collapsed="false">
      <c r="B1019" s="58" t="n">
        <v>907.4</v>
      </c>
      <c r="C1019" s="59" t="n">
        <v>908.4</v>
      </c>
      <c r="D1019" s="60" t="n">
        <v>1</v>
      </c>
      <c r="E1019" s="60" t="n">
        <v>1.2</v>
      </c>
      <c r="F1019" s="61" t="n">
        <v>135</v>
      </c>
      <c r="G1019" s="62" t="n">
        <v>3000</v>
      </c>
      <c r="H1019" s="61" t="n">
        <v>80</v>
      </c>
      <c r="I1019" s="61" t="s">
        <v>61</v>
      </c>
      <c r="J1019" s="61" t="n">
        <v>75</v>
      </c>
      <c r="K1019" s="64" t="n">
        <v>62</v>
      </c>
      <c r="L1019" s="36" t="n">
        <f aca="false">(J1019-K1019)/J1019*100</f>
        <v>17.3333333333333</v>
      </c>
      <c r="M1019" s="37" t="n">
        <v>100</v>
      </c>
    </row>
    <row r="1020" customFormat="false" ht="11.25" hidden="false" customHeight="false" outlineLevel="0" collapsed="false">
      <c r="B1020" s="58" t="n">
        <v>908.4</v>
      </c>
      <c r="C1020" s="59" t="n">
        <v>909.4</v>
      </c>
      <c r="D1020" s="60" t="n">
        <v>1</v>
      </c>
      <c r="E1020" s="60" t="n">
        <v>0.86</v>
      </c>
      <c r="F1020" s="61" t="n">
        <v>135</v>
      </c>
      <c r="G1020" s="62" t="n">
        <v>3000</v>
      </c>
      <c r="H1020" s="61" t="n">
        <v>80</v>
      </c>
      <c r="I1020" s="61" t="s">
        <v>61</v>
      </c>
      <c r="J1020" s="61" t="n">
        <v>75</v>
      </c>
      <c r="K1020" s="64" t="n">
        <v>62</v>
      </c>
      <c r="L1020" s="36" t="n">
        <f aca="false">(J1020-K1020)/J1020*100</f>
        <v>17.3333333333333</v>
      </c>
      <c r="M1020" s="37" t="n">
        <v>100</v>
      </c>
    </row>
    <row r="1021" customFormat="false" ht="11.25" hidden="false" customHeight="false" outlineLevel="0" collapsed="false">
      <c r="B1021" s="58" t="n">
        <v>909.4</v>
      </c>
      <c r="C1021" s="59" t="n">
        <v>910.3</v>
      </c>
      <c r="D1021" s="60" t="n">
        <v>0.9</v>
      </c>
      <c r="E1021" s="60" t="n">
        <v>0.67</v>
      </c>
      <c r="F1021" s="61" t="n">
        <v>135</v>
      </c>
      <c r="G1021" s="62" t="n">
        <v>3000</v>
      </c>
      <c r="H1021" s="61" t="n">
        <v>80</v>
      </c>
      <c r="I1021" s="61" t="s">
        <v>61</v>
      </c>
      <c r="J1021" s="61" t="n">
        <v>75</v>
      </c>
      <c r="K1021" s="64" t="n">
        <v>62</v>
      </c>
      <c r="L1021" s="36" t="n">
        <f aca="false">(J1021-K1021)/J1021*100</f>
        <v>17.3333333333333</v>
      </c>
      <c r="M1021" s="37" t="n">
        <v>100</v>
      </c>
    </row>
    <row r="1022" customFormat="false" ht="11.25" hidden="false" customHeight="false" outlineLevel="0" collapsed="false">
      <c r="B1022" s="58" t="n">
        <v>910.3</v>
      </c>
      <c r="C1022" s="59" t="n">
        <v>911.3</v>
      </c>
      <c r="D1022" s="60" t="n">
        <v>1</v>
      </c>
      <c r="E1022" s="60" t="n">
        <v>1.2</v>
      </c>
      <c r="F1022" s="61" t="n">
        <v>135</v>
      </c>
      <c r="G1022" s="62" t="n">
        <v>2500</v>
      </c>
      <c r="H1022" s="61" t="n">
        <v>75</v>
      </c>
      <c r="I1022" s="61" t="n">
        <v>12</v>
      </c>
      <c r="J1022" s="61" t="n">
        <v>75</v>
      </c>
      <c r="K1022" s="64" t="n">
        <v>62</v>
      </c>
      <c r="L1022" s="36" t="n">
        <f aca="false">(J1022-K1022)/J1022*100</f>
        <v>17.3333333333333</v>
      </c>
      <c r="M1022" s="37" t="n">
        <v>100</v>
      </c>
    </row>
    <row r="1023" customFormat="false" ht="11.25" hidden="false" customHeight="false" outlineLevel="0" collapsed="false">
      <c r="B1023" s="58" t="n">
        <v>911.3</v>
      </c>
      <c r="C1023" s="59" t="n">
        <v>912.3</v>
      </c>
      <c r="D1023" s="60" t="n">
        <v>1</v>
      </c>
      <c r="E1023" s="60" t="n">
        <v>1</v>
      </c>
      <c r="F1023" s="61" t="n">
        <v>135</v>
      </c>
      <c r="G1023" s="62" t="n">
        <v>2500</v>
      </c>
      <c r="H1023" s="61" t="n">
        <v>75</v>
      </c>
      <c r="I1023" s="61" t="n">
        <v>12</v>
      </c>
      <c r="J1023" s="61" t="n">
        <v>75</v>
      </c>
      <c r="K1023" s="64" t="n">
        <v>62</v>
      </c>
      <c r="L1023" s="36" t="n">
        <f aca="false">(J1023-K1023)/J1023*100</f>
        <v>17.3333333333333</v>
      </c>
      <c r="M1023" s="37" t="n">
        <v>100</v>
      </c>
    </row>
    <row r="1024" customFormat="false" ht="11.25" hidden="false" customHeight="false" outlineLevel="0" collapsed="false">
      <c r="B1024" s="58" t="n">
        <v>912.3</v>
      </c>
      <c r="C1024" s="59" t="n">
        <v>913.3</v>
      </c>
      <c r="D1024" s="60" t="n">
        <v>1</v>
      </c>
      <c r="E1024" s="60" t="n">
        <v>0.86</v>
      </c>
      <c r="F1024" s="61" t="n">
        <v>135</v>
      </c>
      <c r="G1024" s="62" t="n">
        <v>2500</v>
      </c>
      <c r="H1024" s="61" t="n">
        <v>75</v>
      </c>
      <c r="I1024" s="61" t="n">
        <v>12</v>
      </c>
      <c r="J1024" s="61" t="n">
        <v>75</v>
      </c>
      <c r="K1024" s="64" t="n">
        <v>62</v>
      </c>
      <c r="L1024" s="36" t="n">
        <f aca="false">(J1024-K1024)/J1024*100</f>
        <v>17.3333333333333</v>
      </c>
      <c r="M1024" s="37" t="n">
        <v>100</v>
      </c>
    </row>
    <row r="1025" customFormat="false" ht="11.25" hidden="false" customHeight="false" outlineLevel="0" collapsed="false">
      <c r="B1025" s="58" t="n">
        <v>913.3</v>
      </c>
      <c r="C1025" s="59" t="n">
        <v>914.3</v>
      </c>
      <c r="D1025" s="60" t="n">
        <v>1</v>
      </c>
      <c r="E1025" s="60" t="n">
        <v>1.5</v>
      </c>
      <c r="F1025" s="61" t="n">
        <v>135</v>
      </c>
      <c r="G1025" s="62" t="n">
        <v>2000</v>
      </c>
      <c r="H1025" s="61" t="n">
        <v>75</v>
      </c>
      <c r="I1025" s="61" t="n">
        <v>11</v>
      </c>
      <c r="J1025" s="61" t="n">
        <v>75</v>
      </c>
      <c r="K1025" s="64" t="n">
        <v>62</v>
      </c>
      <c r="L1025" s="36" t="n">
        <f aca="false">(J1025-K1025)/J1025*100</f>
        <v>17.3333333333333</v>
      </c>
      <c r="M1025" s="37" t="n">
        <v>100</v>
      </c>
    </row>
    <row r="1026" customFormat="false" ht="12" hidden="false" customHeight="false" outlineLevel="0" collapsed="false">
      <c r="B1026" s="65" t="n">
        <v>914.3</v>
      </c>
      <c r="C1026" s="66" t="n">
        <v>915.3</v>
      </c>
      <c r="D1026" s="67" t="n">
        <v>1</v>
      </c>
      <c r="E1026" s="67" t="n">
        <v>1.5</v>
      </c>
      <c r="F1026" s="68" t="n">
        <v>135</v>
      </c>
      <c r="G1026" s="69" t="n">
        <v>2000</v>
      </c>
      <c r="H1026" s="68" t="n">
        <v>75</v>
      </c>
      <c r="I1026" s="68" t="n">
        <v>11</v>
      </c>
      <c r="J1026" s="68" t="n">
        <v>75</v>
      </c>
      <c r="K1026" s="71" t="n">
        <v>62</v>
      </c>
      <c r="L1026" s="45" t="n">
        <f aca="false">(J1026-K1026)/J1026*100</f>
        <v>17.3333333333333</v>
      </c>
      <c r="M1026" s="46" t="n">
        <v>100</v>
      </c>
    </row>
    <row r="1027" customFormat="false" ht="11.25" hidden="false" customHeight="false" outlineLevel="0" collapsed="false">
      <c r="B1027" s="72" t="n">
        <v>915.3</v>
      </c>
      <c r="C1027" s="73" t="n">
        <v>916.3</v>
      </c>
      <c r="D1027" s="74" t="n">
        <v>1</v>
      </c>
      <c r="E1027" s="74" t="n">
        <v>1.71</v>
      </c>
      <c r="F1027" s="75" t="n">
        <v>135</v>
      </c>
      <c r="G1027" s="76" t="n">
        <v>2000</v>
      </c>
      <c r="H1027" s="75" t="n">
        <v>75</v>
      </c>
      <c r="I1027" s="75" t="n">
        <v>11</v>
      </c>
      <c r="J1027" s="75" t="n">
        <v>75</v>
      </c>
      <c r="K1027" s="78" t="n">
        <v>62</v>
      </c>
      <c r="L1027" s="54" t="n">
        <f aca="false">(J1027-K1027)/J1027*100</f>
        <v>17.3333333333333</v>
      </c>
      <c r="M1027" s="55" t="n">
        <v>100</v>
      </c>
    </row>
    <row r="1028" customFormat="false" ht="11.25" hidden="false" customHeight="false" outlineLevel="0" collapsed="false">
      <c r="B1028" s="58" t="n">
        <v>916.3</v>
      </c>
      <c r="C1028" s="59" t="n">
        <v>916.4</v>
      </c>
      <c r="D1028" s="60" t="n">
        <v>0.1</v>
      </c>
      <c r="E1028" s="60" t="n">
        <v>1.2</v>
      </c>
      <c r="F1028" s="61" t="n">
        <v>135</v>
      </c>
      <c r="G1028" s="62" t="n">
        <v>2000</v>
      </c>
      <c r="H1028" s="61" t="n">
        <v>75</v>
      </c>
      <c r="I1028" s="61" t="n">
        <v>11</v>
      </c>
      <c r="J1028" s="61" t="n">
        <v>75</v>
      </c>
      <c r="K1028" s="64" t="n">
        <v>62</v>
      </c>
      <c r="L1028" s="36" t="n">
        <f aca="false">(J1028-K1028)/J1028*100</f>
        <v>17.3333333333333</v>
      </c>
      <c r="M1028" s="37" t="n">
        <v>100</v>
      </c>
    </row>
    <row r="1029" customFormat="false" ht="11.25" hidden="false" customHeight="false" outlineLevel="0" collapsed="false">
      <c r="B1029" s="58" t="n">
        <v>916.4</v>
      </c>
      <c r="C1029" s="59" t="n">
        <v>917.4</v>
      </c>
      <c r="D1029" s="60" t="n">
        <v>1</v>
      </c>
      <c r="E1029" s="60" t="n">
        <v>1.5</v>
      </c>
      <c r="F1029" s="61" t="n">
        <v>135</v>
      </c>
      <c r="G1029" s="62" t="n">
        <v>2000</v>
      </c>
      <c r="H1029" s="61" t="n">
        <v>75</v>
      </c>
      <c r="I1029" s="61" t="n">
        <v>12</v>
      </c>
      <c r="J1029" s="61" t="n">
        <v>75</v>
      </c>
      <c r="K1029" s="64" t="n">
        <v>62</v>
      </c>
      <c r="L1029" s="36" t="n">
        <f aca="false">(J1029-K1029)/J1029*100</f>
        <v>17.3333333333333</v>
      </c>
      <c r="M1029" s="37" t="n">
        <v>100</v>
      </c>
    </row>
    <row r="1030" customFormat="false" ht="11.25" hidden="false" customHeight="false" outlineLevel="0" collapsed="false">
      <c r="B1030" s="58" t="n">
        <v>917.4</v>
      </c>
      <c r="C1030" s="59" t="n">
        <v>918.4</v>
      </c>
      <c r="D1030" s="60" t="n">
        <v>1</v>
      </c>
      <c r="E1030" s="60" t="n">
        <v>2</v>
      </c>
      <c r="F1030" s="61" t="n">
        <v>135</v>
      </c>
      <c r="G1030" s="62" t="n">
        <v>2000</v>
      </c>
      <c r="H1030" s="61" t="n">
        <v>75</v>
      </c>
      <c r="I1030" s="61" t="n">
        <v>12</v>
      </c>
      <c r="J1030" s="61" t="n">
        <v>75</v>
      </c>
      <c r="K1030" s="64" t="n">
        <v>62</v>
      </c>
      <c r="L1030" s="36" t="n">
        <f aca="false">(J1030-K1030)/J1030*100</f>
        <v>17.3333333333333</v>
      </c>
      <c r="M1030" s="37" t="n">
        <v>100</v>
      </c>
    </row>
    <row r="1031" customFormat="false" ht="11.25" hidden="false" customHeight="false" outlineLevel="0" collapsed="false">
      <c r="B1031" s="58" t="n">
        <v>918.4</v>
      </c>
      <c r="C1031" s="59" t="n">
        <v>919.4</v>
      </c>
      <c r="D1031" s="60" t="n">
        <v>1</v>
      </c>
      <c r="E1031" s="60" t="n">
        <v>2.4</v>
      </c>
      <c r="F1031" s="61" t="n">
        <v>135</v>
      </c>
      <c r="G1031" s="62" t="n">
        <v>2000</v>
      </c>
      <c r="H1031" s="61" t="n">
        <v>75</v>
      </c>
      <c r="I1031" s="61" t="n">
        <v>12</v>
      </c>
      <c r="J1031" s="61" t="n">
        <v>75</v>
      </c>
      <c r="K1031" s="64" t="n">
        <v>62</v>
      </c>
      <c r="L1031" s="36" t="n">
        <f aca="false">(J1031-K1031)/J1031*100</f>
        <v>17.3333333333333</v>
      </c>
      <c r="M1031" s="37" t="n">
        <v>100</v>
      </c>
    </row>
    <row r="1032" customFormat="false" ht="11.25" hidden="false" customHeight="false" outlineLevel="0" collapsed="false">
      <c r="B1032" s="58" t="n">
        <v>919.4</v>
      </c>
      <c r="C1032" s="59" t="n">
        <v>919.5</v>
      </c>
      <c r="D1032" s="60" t="n">
        <v>0.1</v>
      </c>
      <c r="E1032" s="60" t="n">
        <v>1.2</v>
      </c>
      <c r="F1032" s="61" t="n">
        <v>135</v>
      </c>
      <c r="G1032" s="62" t="n">
        <v>2000</v>
      </c>
      <c r="H1032" s="61" t="n">
        <v>75</v>
      </c>
      <c r="I1032" s="61" t="n">
        <v>12</v>
      </c>
      <c r="J1032" s="61" t="n">
        <v>75</v>
      </c>
      <c r="K1032" s="64" t="n">
        <v>62</v>
      </c>
      <c r="L1032" s="36" t="n">
        <f aca="false">(J1032-K1032)/J1032*100</f>
        <v>17.3333333333333</v>
      </c>
      <c r="M1032" s="37" t="n">
        <v>100</v>
      </c>
    </row>
    <row r="1033" customFormat="false" ht="11.25" hidden="false" customHeight="false" outlineLevel="0" collapsed="false">
      <c r="B1033" s="58" t="n">
        <v>919.5</v>
      </c>
      <c r="C1033" s="59" t="n">
        <v>920.5</v>
      </c>
      <c r="D1033" s="60" t="n">
        <v>1</v>
      </c>
      <c r="E1033" s="60" t="n">
        <v>1.5</v>
      </c>
      <c r="F1033" s="61" t="n">
        <v>135</v>
      </c>
      <c r="G1033" s="62" t="n">
        <v>2000</v>
      </c>
      <c r="H1033" s="61" t="n">
        <v>75</v>
      </c>
      <c r="I1033" s="61" t="n">
        <v>12</v>
      </c>
      <c r="J1033" s="61" t="n">
        <v>75</v>
      </c>
      <c r="K1033" s="64" t="n">
        <v>62</v>
      </c>
      <c r="L1033" s="36" t="n">
        <f aca="false">(J1033-K1033)/J1033*100</f>
        <v>17.3333333333333</v>
      </c>
      <c r="M1033" s="37" t="n">
        <v>100</v>
      </c>
    </row>
    <row r="1034" customFormat="false" ht="11.25" hidden="false" customHeight="false" outlineLevel="0" collapsed="false">
      <c r="B1034" s="58" t="n">
        <v>920.5</v>
      </c>
      <c r="C1034" s="59" t="n">
        <v>921.5</v>
      </c>
      <c r="D1034" s="60" t="n">
        <v>1</v>
      </c>
      <c r="E1034" s="60" t="n">
        <v>1.5</v>
      </c>
      <c r="F1034" s="61" t="n">
        <v>135</v>
      </c>
      <c r="G1034" s="62" t="n">
        <v>2000</v>
      </c>
      <c r="H1034" s="61" t="n">
        <v>75</v>
      </c>
      <c r="I1034" s="61" t="n">
        <v>12</v>
      </c>
      <c r="J1034" s="61" t="n">
        <v>75</v>
      </c>
      <c r="K1034" s="64" t="n">
        <v>62</v>
      </c>
      <c r="L1034" s="36" t="n">
        <f aca="false">(J1034-K1034)/J1034*100</f>
        <v>17.3333333333333</v>
      </c>
      <c r="M1034" s="37" t="n">
        <v>100</v>
      </c>
    </row>
    <row r="1035" customFormat="false" ht="11.25" hidden="false" customHeight="false" outlineLevel="0" collapsed="false">
      <c r="B1035" s="58" t="n">
        <v>921.5</v>
      </c>
      <c r="C1035" s="59" t="n">
        <v>922.5</v>
      </c>
      <c r="D1035" s="60" t="n">
        <v>1</v>
      </c>
      <c r="E1035" s="60" t="n">
        <v>1.71</v>
      </c>
      <c r="F1035" s="61" t="n">
        <v>135</v>
      </c>
      <c r="G1035" s="62" t="n">
        <v>2000</v>
      </c>
      <c r="H1035" s="61" t="n">
        <v>75</v>
      </c>
      <c r="I1035" s="61" t="n">
        <v>12</v>
      </c>
      <c r="J1035" s="61" t="n">
        <v>75</v>
      </c>
      <c r="K1035" s="64" t="n">
        <v>62</v>
      </c>
      <c r="L1035" s="36" t="n">
        <f aca="false">(J1035-K1035)/J1035*100</f>
        <v>17.3333333333333</v>
      </c>
      <c r="M1035" s="37" t="n">
        <v>100</v>
      </c>
    </row>
    <row r="1036" customFormat="false" ht="11.25" hidden="false" customHeight="false" outlineLevel="0" collapsed="false">
      <c r="B1036" s="58" t="n">
        <v>922.5</v>
      </c>
      <c r="C1036" s="59" t="n">
        <v>922.6</v>
      </c>
      <c r="D1036" s="60" t="n">
        <v>0.1</v>
      </c>
      <c r="E1036" s="60" t="n">
        <v>1.2</v>
      </c>
      <c r="F1036" s="61" t="n">
        <v>135</v>
      </c>
      <c r="G1036" s="62" t="n">
        <v>2000</v>
      </c>
      <c r="H1036" s="61" t="n">
        <v>75</v>
      </c>
      <c r="I1036" s="61" t="n">
        <v>12</v>
      </c>
      <c r="J1036" s="61" t="n">
        <v>75</v>
      </c>
      <c r="K1036" s="64" t="n">
        <v>62</v>
      </c>
      <c r="L1036" s="36" t="n">
        <f aca="false">(J1036-K1036)/J1036*100</f>
        <v>17.3333333333333</v>
      </c>
      <c r="M1036" s="37" t="n">
        <v>100</v>
      </c>
    </row>
    <row r="1037" customFormat="false" ht="11.25" hidden="false" customHeight="false" outlineLevel="0" collapsed="false">
      <c r="B1037" s="58" t="n">
        <v>922.6</v>
      </c>
      <c r="C1037" s="59" t="n">
        <v>923.3</v>
      </c>
      <c r="D1037" s="60" t="n">
        <v>0.7</v>
      </c>
      <c r="E1037" s="60" t="n">
        <v>1.4</v>
      </c>
      <c r="F1037" s="61" t="n">
        <v>135</v>
      </c>
      <c r="G1037" s="62" t="n">
        <v>2000</v>
      </c>
      <c r="H1037" s="61" t="n">
        <v>75</v>
      </c>
      <c r="I1037" s="61" t="n">
        <v>12</v>
      </c>
      <c r="J1037" s="61" t="n">
        <v>75</v>
      </c>
      <c r="K1037" s="64" t="n">
        <v>62</v>
      </c>
      <c r="L1037" s="36" t="n">
        <f aca="false">(J1037-K1037)/J1037*100</f>
        <v>17.3333333333333</v>
      </c>
      <c r="M1037" s="37" t="n">
        <v>100</v>
      </c>
    </row>
    <row r="1038" customFormat="false" ht="11.25" hidden="false" customHeight="false" outlineLevel="0" collapsed="false">
      <c r="B1038" s="58" t="n">
        <v>923.3</v>
      </c>
      <c r="C1038" s="59" t="n">
        <v>924.3</v>
      </c>
      <c r="D1038" s="60" t="n">
        <v>1</v>
      </c>
      <c r="E1038" s="60" t="n">
        <v>0.67</v>
      </c>
      <c r="F1038" s="61" t="n">
        <v>135</v>
      </c>
      <c r="G1038" s="62" t="n">
        <v>3000</v>
      </c>
      <c r="H1038" s="61" t="n">
        <v>75</v>
      </c>
      <c r="I1038" s="61" t="n">
        <v>12</v>
      </c>
      <c r="J1038" s="61" t="n">
        <v>75</v>
      </c>
      <c r="K1038" s="64" t="n">
        <v>62</v>
      </c>
      <c r="L1038" s="36" t="n">
        <f aca="false">(J1038-K1038)/J1038*100</f>
        <v>17.3333333333333</v>
      </c>
      <c r="M1038" s="37" t="n">
        <v>100</v>
      </c>
    </row>
    <row r="1039" customFormat="false" ht="11.25" hidden="false" customHeight="false" outlineLevel="0" collapsed="false">
      <c r="B1039" s="58" t="n">
        <v>924.3</v>
      </c>
      <c r="C1039" s="59" t="n">
        <v>925.3</v>
      </c>
      <c r="D1039" s="60" t="n">
        <v>1</v>
      </c>
      <c r="E1039" s="60" t="n">
        <v>2</v>
      </c>
      <c r="F1039" s="61" t="n">
        <v>135</v>
      </c>
      <c r="G1039" s="62" t="n">
        <v>2000</v>
      </c>
      <c r="H1039" s="61" t="n">
        <v>75</v>
      </c>
      <c r="I1039" s="61" t="n">
        <v>12</v>
      </c>
      <c r="J1039" s="61" t="n">
        <v>75</v>
      </c>
      <c r="K1039" s="64" t="n">
        <v>62</v>
      </c>
      <c r="L1039" s="36" t="n">
        <f aca="false">(J1039-K1039)/J1039*100</f>
        <v>17.3333333333333</v>
      </c>
      <c r="M1039" s="37" t="n">
        <v>100</v>
      </c>
    </row>
    <row r="1040" customFormat="false" ht="11.25" hidden="false" customHeight="false" outlineLevel="0" collapsed="false">
      <c r="B1040" s="58" t="n">
        <v>925.3</v>
      </c>
      <c r="C1040" s="59" t="n">
        <v>926.3</v>
      </c>
      <c r="D1040" s="60" t="n">
        <v>1</v>
      </c>
      <c r="E1040" s="60" t="n">
        <v>2</v>
      </c>
      <c r="F1040" s="61" t="n">
        <v>135</v>
      </c>
      <c r="G1040" s="62" t="n">
        <v>2000</v>
      </c>
      <c r="H1040" s="61" t="n">
        <v>75</v>
      </c>
      <c r="I1040" s="61" t="n">
        <v>12</v>
      </c>
      <c r="J1040" s="61" t="n">
        <v>75</v>
      </c>
      <c r="K1040" s="64" t="n">
        <v>62</v>
      </c>
      <c r="L1040" s="36" t="n">
        <f aca="false">(J1040-K1040)/J1040*100</f>
        <v>17.3333333333333</v>
      </c>
      <c r="M1040" s="37" t="n">
        <v>100</v>
      </c>
    </row>
    <row r="1041" customFormat="false" ht="11.25" hidden="false" customHeight="false" outlineLevel="0" collapsed="false">
      <c r="B1041" s="58" t="n">
        <v>926.3</v>
      </c>
      <c r="C1041" s="59" t="n">
        <v>927.3</v>
      </c>
      <c r="D1041" s="60" t="n">
        <v>1</v>
      </c>
      <c r="E1041" s="60" t="n">
        <v>1.5</v>
      </c>
      <c r="F1041" s="61" t="n">
        <v>135</v>
      </c>
      <c r="G1041" s="62" t="n">
        <v>2000</v>
      </c>
      <c r="H1041" s="61" t="n">
        <v>75</v>
      </c>
      <c r="I1041" s="61" t="n">
        <v>12</v>
      </c>
      <c r="J1041" s="61" t="n">
        <v>75</v>
      </c>
      <c r="K1041" s="64" t="n">
        <v>62</v>
      </c>
      <c r="L1041" s="36" t="n">
        <f aca="false">(J1041-K1041)/J1041*100</f>
        <v>17.3333333333333</v>
      </c>
      <c r="M1041" s="37" t="n">
        <v>100</v>
      </c>
    </row>
    <row r="1042" customFormat="false" ht="11.25" hidden="false" customHeight="false" outlineLevel="0" collapsed="false">
      <c r="B1042" s="58" t="n">
        <v>927.3</v>
      </c>
      <c r="C1042" s="59" t="n">
        <v>928.3</v>
      </c>
      <c r="D1042" s="60" t="n">
        <v>1</v>
      </c>
      <c r="E1042" s="60" t="n">
        <v>1.5</v>
      </c>
      <c r="F1042" s="61" t="n">
        <v>135</v>
      </c>
      <c r="G1042" s="62" t="n">
        <v>2000</v>
      </c>
      <c r="H1042" s="61" t="n">
        <v>75</v>
      </c>
      <c r="I1042" s="61" t="n">
        <v>12</v>
      </c>
      <c r="J1042" s="61" t="n">
        <v>75</v>
      </c>
      <c r="K1042" s="64" t="n">
        <v>62</v>
      </c>
      <c r="L1042" s="36" t="n">
        <f aca="false">(J1042-K1042)/J1042*100</f>
        <v>17.3333333333333</v>
      </c>
      <c r="M1042" s="37" t="n">
        <v>100</v>
      </c>
    </row>
    <row r="1043" customFormat="false" ht="11.25" hidden="false" customHeight="false" outlineLevel="0" collapsed="false">
      <c r="B1043" s="58" t="n">
        <v>928.3</v>
      </c>
      <c r="C1043" s="59" t="n">
        <v>928.6</v>
      </c>
      <c r="D1043" s="60" t="n">
        <v>0.3</v>
      </c>
      <c r="E1043" s="60" t="n">
        <v>0.9</v>
      </c>
      <c r="F1043" s="61" t="n">
        <v>135</v>
      </c>
      <c r="G1043" s="62" t="n">
        <v>2000</v>
      </c>
      <c r="H1043" s="61" t="n">
        <v>75</v>
      </c>
      <c r="I1043" s="61" t="n">
        <v>12</v>
      </c>
      <c r="J1043" s="61" t="n">
        <v>75</v>
      </c>
      <c r="K1043" s="64" t="n">
        <v>62</v>
      </c>
      <c r="L1043" s="36" t="n">
        <f aca="false">(J1043-K1043)/J1043*100</f>
        <v>17.3333333333333</v>
      </c>
      <c r="M1043" s="37" t="n">
        <v>100</v>
      </c>
    </row>
    <row r="1044" customFormat="false" ht="11.25" hidden="false" customHeight="false" outlineLevel="0" collapsed="false">
      <c r="B1044" s="58" t="n">
        <v>928.6</v>
      </c>
      <c r="C1044" s="59" t="n">
        <v>929.2</v>
      </c>
      <c r="D1044" s="60" t="n">
        <v>0.6</v>
      </c>
      <c r="E1044" s="60" t="n">
        <v>0.6</v>
      </c>
      <c r="F1044" s="61" t="n">
        <v>135</v>
      </c>
      <c r="G1044" s="62" t="n">
        <v>2000</v>
      </c>
      <c r="H1044" s="61" t="n">
        <v>75</v>
      </c>
      <c r="I1044" s="61" t="n">
        <v>12</v>
      </c>
      <c r="J1044" s="61" t="n">
        <v>75</v>
      </c>
      <c r="K1044" s="64" t="n">
        <v>62</v>
      </c>
      <c r="L1044" s="36" t="n">
        <f aca="false">(J1044-K1044)/J1044*100</f>
        <v>17.3333333333333</v>
      </c>
      <c r="M1044" s="37" t="n">
        <v>100</v>
      </c>
    </row>
    <row r="1045" customFormat="false" ht="11.25" hidden="false" customHeight="false" outlineLevel="0" collapsed="false">
      <c r="B1045" s="58" t="n">
        <v>929.2</v>
      </c>
      <c r="C1045" s="59" t="n">
        <v>929.7</v>
      </c>
      <c r="D1045" s="60" t="n">
        <v>0.5</v>
      </c>
      <c r="E1045" s="60" t="n">
        <v>1</v>
      </c>
      <c r="F1045" s="61" t="n">
        <v>135</v>
      </c>
      <c r="G1045" s="62" t="n">
        <v>2000</v>
      </c>
      <c r="H1045" s="61" t="n">
        <v>75</v>
      </c>
      <c r="I1045" s="61" t="n">
        <v>12</v>
      </c>
      <c r="J1045" s="61" t="n">
        <v>75</v>
      </c>
      <c r="K1045" s="64" t="n">
        <v>62</v>
      </c>
      <c r="L1045" s="36" t="n">
        <f aca="false">(J1045-K1045)/J1045*100</f>
        <v>17.3333333333333</v>
      </c>
      <c r="M1045" s="37" t="n">
        <v>100</v>
      </c>
    </row>
    <row r="1046" customFormat="false" ht="11.25" hidden="false" customHeight="false" outlineLevel="0" collapsed="false">
      <c r="B1046" s="58" t="n">
        <v>929.7</v>
      </c>
      <c r="C1046" s="59" t="n">
        <v>930.7</v>
      </c>
      <c r="D1046" s="60" t="n">
        <v>1</v>
      </c>
      <c r="E1046" s="60" t="n">
        <v>1.2</v>
      </c>
      <c r="F1046" s="61" t="n">
        <v>135</v>
      </c>
      <c r="G1046" s="62" t="n">
        <v>2000</v>
      </c>
      <c r="H1046" s="61" t="n">
        <v>75</v>
      </c>
      <c r="I1046" s="61" t="n">
        <v>12</v>
      </c>
      <c r="J1046" s="61" t="n">
        <v>75</v>
      </c>
      <c r="K1046" s="64" t="n">
        <v>62</v>
      </c>
      <c r="L1046" s="36" t="n">
        <f aca="false">(J1046-K1046)/J1046*100</f>
        <v>17.3333333333333</v>
      </c>
      <c r="M1046" s="37" t="n">
        <v>100</v>
      </c>
    </row>
    <row r="1047" customFormat="false" ht="11.25" hidden="false" customHeight="false" outlineLevel="0" collapsed="false">
      <c r="B1047" s="58" t="n">
        <v>930.7</v>
      </c>
      <c r="C1047" s="59" t="n">
        <v>931.7</v>
      </c>
      <c r="D1047" s="60" t="n">
        <v>1</v>
      </c>
      <c r="E1047" s="60" t="n">
        <v>2</v>
      </c>
      <c r="F1047" s="61" t="n">
        <v>135</v>
      </c>
      <c r="G1047" s="62" t="n">
        <v>2000</v>
      </c>
      <c r="H1047" s="61" t="n">
        <v>75</v>
      </c>
      <c r="I1047" s="61" t="n">
        <v>12</v>
      </c>
      <c r="J1047" s="61" t="n">
        <v>75</v>
      </c>
      <c r="K1047" s="64" t="n">
        <v>62</v>
      </c>
      <c r="L1047" s="36" t="n">
        <f aca="false">(J1047-K1047)/J1047*100</f>
        <v>17.3333333333333</v>
      </c>
      <c r="M1047" s="37" t="n">
        <v>100</v>
      </c>
    </row>
    <row r="1048" customFormat="false" ht="11.25" hidden="false" customHeight="false" outlineLevel="0" collapsed="false">
      <c r="B1048" s="58" t="n">
        <v>931.7</v>
      </c>
      <c r="C1048" s="59" t="n">
        <v>932.7</v>
      </c>
      <c r="D1048" s="60" t="n">
        <v>1</v>
      </c>
      <c r="E1048" s="60" t="n">
        <v>1.5</v>
      </c>
      <c r="F1048" s="61" t="n">
        <v>135</v>
      </c>
      <c r="G1048" s="62" t="n">
        <v>2000</v>
      </c>
      <c r="H1048" s="61" t="n">
        <v>75</v>
      </c>
      <c r="I1048" s="61" t="n">
        <v>12</v>
      </c>
      <c r="J1048" s="61" t="n">
        <v>75</v>
      </c>
      <c r="K1048" s="64" t="n">
        <v>62</v>
      </c>
      <c r="L1048" s="36" t="n">
        <f aca="false">(J1048-K1048)/J1048*100</f>
        <v>17.3333333333333</v>
      </c>
      <c r="M1048" s="37" t="n">
        <v>100</v>
      </c>
    </row>
    <row r="1049" customFormat="false" ht="11.25" hidden="false" customHeight="false" outlineLevel="0" collapsed="false">
      <c r="B1049" s="58" t="n">
        <v>932.7</v>
      </c>
      <c r="C1049" s="59" t="n">
        <v>933.5</v>
      </c>
      <c r="D1049" s="60" t="n">
        <v>0.8</v>
      </c>
      <c r="E1049" s="60" t="n">
        <v>1.2</v>
      </c>
      <c r="F1049" s="61" t="n">
        <v>135</v>
      </c>
      <c r="G1049" s="62" t="n">
        <v>2000</v>
      </c>
      <c r="H1049" s="61" t="n">
        <v>75</v>
      </c>
      <c r="I1049" s="61" t="n">
        <v>12</v>
      </c>
      <c r="J1049" s="61" t="n">
        <v>75</v>
      </c>
      <c r="K1049" s="64" t="n">
        <v>62</v>
      </c>
      <c r="L1049" s="36" t="n">
        <f aca="false">(J1049-K1049)/J1049*100</f>
        <v>17.3333333333333</v>
      </c>
      <c r="M1049" s="37" t="n">
        <v>100</v>
      </c>
    </row>
    <row r="1050" customFormat="false" ht="11.25" hidden="false" customHeight="false" outlineLevel="0" collapsed="false">
      <c r="B1050" s="58" t="n">
        <v>933.5</v>
      </c>
      <c r="C1050" s="59" t="n">
        <v>934.5</v>
      </c>
      <c r="D1050" s="60" t="n">
        <v>1</v>
      </c>
      <c r="E1050" s="60" t="n">
        <v>1.5</v>
      </c>
      <c r="F1050" s="61" t="n">
        <v>135</v>
      </c>
      <c r="G1050" s="62" t="n">
        <v>2000</v>
      </c>
      <c r="H1050" s="61" t="n">
        <v>75</v>
      </c>
      <c r="I1050" s="61" t="n">
        <v>12</v>
      </c>
      <c r="J1050" s="61" t="n">
        <v>75</v>
      </c>
      <c r="K1050" s="64" t="n">
        <v>62</v>
      </c>
      <c r="L1050" s="36" t="n">
        <f aca="false">(J1050-K1050)/J1050*100</f>
        <v>17.3333333333333</v>
      </c>
      <c r="M1050" s="37" t="n">
        <v>100</v>
      </c>
    </row>
    <row r="1051" customFormat="false" ht="11.25" hidden="false" customHeight="false" outlineLevel="0" collapsed="false">
      <c r="B1051" s="58" t="n">
        <v>934.5</v>
      </c>
      <c r="C1051" s="59" t="n">
        <v>935.5</v>
      </c>
      <c r="D1051" s="60" t="n">
        <v>1</v>
      </c>
      <c r="E1051" s="60" t="n">
        <v>1.5</v>
      </c>
      <c r="F1051" s="61" t="n">
        <v>135</v>
      </c>
      <c r="G1051" s="62" t="n">
        <v>2000</v>
      </c>
      <c r="H1051" s="61" t="n">
        <v>75</v>
      </c>
      <c r="I1051" s="61" t="n">
        <v>12</v>
      </c>
      <c r="J1051" s="61" t="n">
        <v>75</v>
      </c>
      <c r="K1051" s="64" t="n">
        <v>62</v>
      </c>
      <c r="L1051" s="36" t="n">
        <f aca="false">(J1051-K1051)/J1051*100</f>
        <v>17.3333333333333</v>
      </c>
      <c r="M1051" s="37" t="n">
        <v>100</v>
      </c>
    </row>
    <row r="1052" customFormat="false" ht="11.25" hidden="false" customHeight="false" outlineLevel="0" collapsed="false">
      <c r="B1052" s="58" t="n">
        <v>935.5</v>
      </c>
      <c r="C1052" s="59" t="n">
        <v>936.5</v>
      </c>
      <c r="D1052" s="60" t="n">
        <v>1</v>
      </c>
      <c r="E1052" s="60" t="n">
        <v>1.5</v>
      </c>
      <c r="F1052" s="61" t="n">
        <v>135</v>
      </c>
      <c r="G1052" s="62" t="n">
        <v>2000</v>
      </c>
      <c r="H1052" s="61" t="n">
        <v>75</v>
      </c>
      <c r="I1052" s="61" t="n">
        <v>12</v>
      </c>
      <c r="J1052" s="61" t="n">
        <v>75</v>
      </c>
      <c r="K1052" s="64" t="n">
        <v>62</v>
      </c>
      <c r="L1052" s="36" t="n">
        <f aca="false">(J1052-K1052)/J1052*100</f>
        <v>17.3333333333333</v>
      </c>
      <c r="M1052" s="37" t="n">
        <v>100</v>
      </c>
    </row>
    <row r="1053" customFormat="false" ht="11.25" hidden="false" customHeight="false" outlineLevel="0" collapsed="false">
      <c r="B1053" s="58" t="n">
        <v>936.5</v>
      </c>
      <c r="C1053" s="59" t="n">
        <v>937.5</v>
      </c>
      <c r="D1053" s="60" t="n">
        <v>1</v>
      </c>
      <c r="E1053" s="60" t="n">
        <v>1.5</v>
      </c>
      <c r="F1053" s="61" t="n">
        <v>135</v>
      </c>
      <c r="G1053" s="62" t="n">
        <v>2000</v>
      </c>
      <c r="H1053" s="61" t="n">
        <v>80</v>
      </c>
      <c r="I1053" s="61" t="n">
        <v>12</v>
      </c>
      <c r="J1053" s="61" t="n">
        <v>75</v>
      </c>
      <c r="K1053" s="64" t="n">
        <v>62</v>
      </c>
      <c r="L1053" s="36" t="n">
        <f aca="false">(J1053-K1053)/J1053*100</f>
        <v>17.3333333333333</v>
      </c>
      <c r="M1053" s="37" t="n">
        <v>100</v>
      </c>
    </row>
    <row r="1054" customFormat="false" ht="11.25" hidden="false" customHeight="false" outlineLevel="0" collapsed="false">
      <c r="B1054" s="58" t="n">
        <v>937.5</v>
      </c>
      <c r="C1054" s="59" t="n">
        <v>938.5</v>
      </c>
      <c r="D1054" s="60" t="n">
        <v>1</v>
      </c>
      <c r="E1054" s="60" t="n">
        <v>1.5</v>
      </c>
      <c r="F1054" s="61" t="n">
        <v>135</v>
      </c>
      <c r="G1054" s="62" t="n">
        <v>2000</v>
      </c>
      <c r="H1054" s="61" t="n">
        <v>80</v>
      </c>
      <c r="I1054" s="61" t="n">
        <v>12</v>
      </c>
      <c r="J1054" s="61" t="n">
        <v>75</v>
      </c>
      <c r="K1054" s="64" t="n">
        <v>62</v>
      </c>
      <c r="L1054" s="36" t="n">
        <f aca="false">(J1054-K1054)/J1054*100</f>
        <v>17.3333333333333</v>
      </c>
      <c r="M1054" s="37" t="n">
        <v>100</v>
      </c>
    </row>
    <row r="1055" customFormat="false" ht="11.25" hidden="false" customHeight="false" outlineLevel="0" collapsed="false">
      <c r="B1055" s="58" t="n">
        <v>938.5</v>
      </c>
      <c r="C1055" s="59" t="n">
        <v>939.1</v>
      </c>
      <c r="D1055" s="60" t="n">
        <v>0.6</v>
      </c>
      <c r="E1055" s="60" t="n">
        <v>1.8</v>
      </c>
      <c r="F1055" s="61" t="n">
        <v>135</v>
      </c>
      <c r="G1055" s="62" t="n">
        <v>2000</v>
      </c>
      <c r="H1055" s="61" t="n">
        <v>80</v>
      </c>
      <c r="I1055" s="61" t="n">
        <v>12</v>
      </c>
      <c r="J1055" s="61" t="n">
        <v>75</v>
      </c>
      <c r="K1055" s="64" t="n">
        <v>62</v>
      </c>
      <c r="L1055" s="36" t="n">
        <f aca="false">(J1055-K1055)/J1055*100</f>
        <v>17.3333333333333</v>
      </c>
      <c r="M1055" s="37" t="n">
        <v>100</v>
      </c>
    </row>
    <row r="1056" customFormat="false" ht="11.25" hidden="false" customHeight="false" outlineLevel="0" collapsed="false">
      <c r="B1056" s="58" t="n">
        <v>939.1</v>
      </c>
      <c r="C1056" s="59" t="n">
        <v>940.1</v>
      </c>
      <c r="D1056" s="60" t="n">
        <v>1</v>
      </c>
      <c r="E1056" s="60" t="n">
        <v>2</v>
      </c>
      <c r="F1056" s="61" t="n">
        <v>135</v>
      </c>
      <c r="G1056" s="62" t="n">
        <v>2000</v>
      </c>
      <c r="H1056" s="61" t="n">
        <v>75</v>
      </c>
      <c r="I1056" s="61" t="n">
        <v>13</v>
      </c>
      <c r="J1056" s="61" t="n">
        <v>75</v>
      </c>
      <c r="K1056" s="64" t="n">
        <v>62</v>
      </c>
      <c r="L1056" s="36" t="n">
        <f aca="false">(J1056-K1056)/J1056*100</f>
        <v>17.3333333333333</v>
      </c>
      <c r="M1056" s="37" t="n">
        <v>100</v>
      </c>
    </row>
    <row r="1057" customFormat="false" ht="11.25" hidden="false" customHeight="false" outlineLevel="0" collapsed="false">
      <c r="B1057" s="58" t="n">
        <v>940.1</v>
      </c>
      <c r="C1057" s="59" t="n">
        <v>941.1</v>
      </c>
      <c r="D1057" s="60" t="n">
        <v>1</v>
      </c>
      <c r="E1057" s="60" t="n">
        <v>2</v>
      </c>
      <c r="F1057" s="61" t="n">
        <v>135</v>
      </c>
      <c r="G1057" s="62" t="n">
        <v>2000</v>
      </c>
      <c r="H1057" s="61" t="n">
        <v>75</v>
      </c>
      <c r="I1057" s="61" t="n">
        <v>12</v>
      </c>
      <c r="J1057" s="61" t="n">
        <v>75</v>
      </c>
      <c r="K1057" s="64" t="n">
        <v>62</v>
      </c>
      <c r="L1057" s="36" t="n">
        <f aca="false">(J1057-K1057)/J1057*100</f>
        <v>17.3333333333333</v>
      </c>
      <c r="M1057" s="37" t="n">
        <v>100</v>
      </c>
    </row>
    <row r="1058" customFormat="false" ht="11.25" hidden="false" customHeight="false" outlineLevel="0" collapsed="false">
      <c r="B1058" s="58" t="n">
        <v>941.1</v>
      </c>
      <c r="C1058" s="59" t="n">
        <v>942.1</v>
      </c>
      <c r="D1058" s="60" t="n">
        <v>1</v>
      </c>
      <c r="E1058" s="60" t="n">
        <v>1.5</v>
      </c>
      <c r="F1058" s="61" t="n">
        <v>135</v>
      </c>
      <c r="G1058" s="62" t="n">
        <v>2000</v>
      </c>
      <c r="H1058" s="61" t="n">
        <v>75</v>
      </c>
      <c r="I1058" s="61" t="n">
        <v>12</v>
      </c>
      <c r="J1058" s="61" t="n">
        <v>75</v>
      </c>
      <c r="K1058" s="64" t="n">
        <v>62</v>
      </c>
      <c r="L1058" s="36" t="n">
        <f aca="false">(J1058-K1058)/J1058*100</f>
        <v>17.3333333333333</v>
      </c>
      <c r="M1058" s="37" t="n">
        <v>100</v>
      </c>
    </row>
    <row r="1059" customFormat="false" ht="11.25" hidden="false" customHeight="false" outlineLevel="0" collapsed="false">
      <c r="B1059" s="58" t="n">
        <v>942.1</v>
      </c>
      <c r="C1059" s="59" t="n">
        <v>943.1</v>
      </c>
      <c r="D1059" s="60" t="n">
        <v>1</v>
      </c>
      <c r="E1059" s="60" t="n">
        <v>1.5</v>
      </c>
      <c r="F1059" s="61" t="n">
        <v>135</v>
      </c>
      <c r="G1059" s="62" t="n">
        <v>2000</v>
      </c>
      <c r="H1059" s="61" t="n">
        <v>75</v>
      </c>
      <c r="I1059" s="61" t="n">
        <v>12</v>
      </c>
      <c r="J1059" s="61" t="n">
        <v>75</v>
      </c>
      <c r="K1059" s="64" t="n">
        <v>62</v>
      </c>
      <c r="L1059" s="36" t="n">
        <f aca="false">(J1059-K1059)/J1059*100</f>
        <v>17.3333333333333</v>
      </c>
      <c r="M1059" s="37" t="n">
        <v>100</v>
      </c>
    </row>
    <row r="1060" customFormat="false" ht="11.25" hidden="false" customHeight="false" outlineLevel="0" collapsed="false">
      <c r="B1060" s="58" t="n">
        <v>943.1</v>
      </c>
      <c r="C1060" s="59" t="n">
        <v>944.1</v>
      </c>
      <c r="D1060" s="60" t="n">
        <v>1</v>
      </c>
      <c r="E1060" s="60" t="n">
        <v>1.5</v>
      </c>
      <c r="F1060" s="61" t="n">
        <v>135</v>
      </c>
      <c r="G1060" s="62" t="n">
        <v>2000</v>
      </c>
      <c r="H1060" s="61" t="n">
        <v>75</v>
      </c>
      <c r="I1060" s="61" t="n">
        <v>12</v>
      </c>
      <c r="J1060" s="61" t="n">
        <v>75</v>
      </c>
      <c r="K1060" s="64" t="n">
        <v>62</v>
      </c>
      <c r="L1060" s="36" t="n">
        <f aca="false">(J1060-K1060)/J1060*100</f>
        <v>17.3333333333333</v>
      </c>
      <c r="M1060" s="37" t="n">
        <v>100</v>
      </c>
    </row>
    <row r="1061" customFormat="false" ht="11.25" hidden="false" customHeight="false" outlineLevel="0" collapsed="false">
      <c r="B1061" s="58" t="n">
        <v>944.1</v>
      </c>
      <c r="C1061" s="59" t="n">
        <v>945.1</v>
      </c>
      <c r="D1061" s="60" t="n">
        <v>1</v>
      </c>
      <c r="E1061" s="60" t="n">
        <v>1.5</v>
      </c>
      <c r="F1061" s="61" t="n">
        <v>135</v>
      </c>
      <c r="G1061" s="62" t="n">
        <v>2000</v>
      </c>
      <c r="H1061" s="61" t="n">
        <v>75</v>
      </c>
      <c r="I1061" s="61" t="n">
        <v>12</v>
      </c>
      <c r="J1061" s="61" t="n">
        <v>75</v>
      </c>
      <c r="K1061" s="64" t="n">
        <v>62</v>
      </c>
      <c r="L1061" s="36" t="n">
        <f aca="false">(J1061-K1061)/J1061*100</f>
        <v>17.3333333333333</v>
      </c>
      <c r="M1061" s="37" t="n">
        <v>100</v>
      </c>
    </row>
    <row r="1062" customFormat="false" ht="11.25" hidden="false" customHeight="false" outlineLevel="0" collapsed="false">
      <c r="B1062" s="58" t="n">
        <v>945.1</v>
      </c>
      <c r="C1062" s="59" t="n">
        <v>946.1</v>
      </c>
      <c r="D1062" s="60" t="n">
        <v>1</v>
      </c>
      <c r="E1062" s="60" t="n">
        <v>1.2</v>
      </c>
      <c r="F1062" s="61" t="n">
        <v>135</v>
      </c>
      <c r="G1062" s="62" t="n">
        <v>2000</v>
      </c>
      <c r="H1062" s="61" t="n">
        <v>75</v>
      </c>
      <c r="I1062" s="61" t="n">
        <v>12</v>
      </c>
      <c r="J1062" s="61" t="n">
        <v>75</v>
      </c>
      <c r="K1062" s="64" t="n">
        <v>62</v>
      </c>
      <c r="L1062" s="36" t="n">
        <f aca="false">(J1062-K1062)/J1062*100</f>
        <v>17.3333333333333</v>
      </c>
      <c r="M1062" s="37" t="n">
        <v>100</v>
      </c>
    </row>
    <row r="1063" customFormat="false" ht="11.25" hidden="false" customHeight="false" outlineLevel="0" collapsed="false">
      <c r="B1063" s="58" t="n">
        <v>946.1</v>
      </c>
      <c r="C1063" s="59" t="n">
        <v>947.1</v>
      </c>
      <c r="D1063" s="60" t="n">
        <v>1</v>
      </c>
      <c r="E1063" s="60" t="n">
        <v>1.2</v>
      </c>
      <c r="F1063" s="61" t="n">
        <v>135</v>
      </c>
      <c r="G1063" s="62" t="n">
        <v>2000</v>
      </c>
      <c r="H1063" s="61" t="n">
        <v>75</v>
      </c>
      <c r="I1063" s="61" t="n">
        <v>12</v>
      </c>
      <c r="J1063" s="61" t="n">
        <v>75</v>
      </c>
      <c r="K1063" s="64" t="n">
        <v>62</v>
      </c>
      <c r="L1063" s="36" t="n">
        <f aca="false">(J1063-K1063)/J1063*100</f>
        <v>17.3333333333333</v>
      </c>
      <c r="M1063" s="37" t="n">
        <v>100</v>
      </c>
    </row>
    <row r="1064" customFormat="false" ht="11.25" hidden="false" customHeight="false" outlineLevel="0" collapsed="false">
      <c r="B1064" s="58" t="n">
        <v>947.1</v>
      </c>
      <c r="C1064" s="59" t="n">
        <v>948.1</v>
      </c>
      <c r="D1064" s="60" t="n">
        <v>1</v>
      </c>
      <c r="E1064" s="60" t="n">
        <v>1.33</v>
      </c>
      <c r="F1064" s="61" t="n">
        <v>135</v>
      </c>
      <c r="G1064" s="62" t="n">
        <v>2000</v>
      </c>
      <c r="H1064" s="61" t="n">
        <v>75</v>
      </c>
      <c r="I1064" s="61" t="n">
        <v>12</v>
      </c>
      <c r="J1064" s="61" t="n">
        <v>75</v>
      </c>
      <c r="K1064" s="64" t="n">
        <v>62</v>
      </c>
      <c r="L1064" s="36" t="n">
        <f aca="false">(J1064-K1064)/J1064*100</f>
        <v>17.3333333333333</v>
      </c>
      <c r="M1064" s="37" t="n">
        <v>100</v>
      </c>
    </row>
    <row r="1065" customFormat="false" ht="11.25" hidden="false" customHeight="false" outlineLevel="0" collapsed="false">
      <c r="B1065" s="58" t="n">
        <v>948.1</v>
      </c>
      <c r="C1065" s="59" t="n">
        <v>948.2</v>
      </c>
      <c r="D1065" s="60" t="n">
        <v>0.1</v>
      </c>
      <c r="E1065" s="60" t="n">
        <v>1.2</v>
      </c>
      <c r="F1065" s="61" t="n">
        <v>135</v>
      </c>
      <c r="G1065" s="62" t="n">
        <v>2000</v>
      </c>
      <c r="H1065" s="61" t="n">
        <v>75</v>
      </c>
      <c r="I1065" s="61" t="n">
        <v>12</v>
      </c>
      <c r="J1065" s="61" t="n">
        <v>75</v>
      </c>
      <c r="K1065" s="64" t="n">
        <v>62</v>
      </c>
      <c r="L1065" s="36" t="n">
        <f aca="false">(J1065-K1065)/J1065*100</f>
        <v>17.3333333333333</v>
      </c>
      <c r="M1065" s="37" t="n">
        <v>100</v>
      </c>
    </row>
    <row r="1066" customFormat="false" ht="11.25" hidden="false" customHeight="false" outlineLevel="0" collapsed="false">
      <c r="B1066" s="58" t="n">
        <v>948.2</v>
      </c>
      <c r="C1066" s="59" t="n">
        <v>949.2</v>
      </c>
      <c r="D1066" s="60" t="n">
        <v>1</v>
      </c>
      <c r="E1066" s="60" t="n">
        <v>1.2</v>
      </c>
      <c r="F1066" s="61" t="n">
        <v>135</v>
      </c>
      <c r="G1066" s="62" t="n">
        <v>2000</v>
      </c>
      <c r="H1066" s="61" t="n">
        <v>75</v>
      </c>
      <c r="I1066" s="61" t="n">
        <v>12</v>
      </c>
      <c r="J1066" s="61" t="n">
        <v>75</v>
      </c>
      <c r="K1066" s="64" t="n">
        <v>62</v>
      </c>
      <c r="L1066" s="36" t="n">
        <f aca="false">(J1066-K1066)/J1066*100</f>
        <v>17.3333333333333</v>
      </c>
      <c r="M1066" s="37" t="n">
        <v>100</v>
      </c>
    </row>
    <row r="1067" customFormat="false" ht="11.25" hidden="false" customHeight="false" outlineLevel="0" collapsed="false">
      <c r="B1067" s="58" t="n">
        <v>949.2</v>
      </c>
      <c r="C1067" s="59" t="n">
        <v>950.2</v>
      </c>
      <c r="D1067" s="60" t="n">
        <v>1</v>
      </c>
      <c r="E1067" s="60" t="n">
        <v>1.2</v>
      </c>
      <c r="F1067" s="61" t="n">
        <v>135</v>
      </c>
      <c r="G1067" s="62" t="n">
        <v>2500</v>
      </c>
      <c r="H1067" s="61" t="n">
        <v>75</v>
      </c>
      <c r="I1067" s="61" t="n">
        <v>12</v>
      </c>
      <c r="J1067" s="61" t="n">
        <v>75</v>
      </c>
      <c r="K1067" s="64" t="n">
        <v>62</v>
      </c>
      <c r="L1067" s="36" t="n">
        <f aca="false">(J1067-K1067)/J1067*100</f>
        <v>17.3333333333333</v>
      </c>
      <c r="M1067" s="37" t="n">
        <v>100</v>
      </c>
    </row>
    <row r="1068" customFormat="false" ht="11.25" hidden="false" customHeight="false" outlineLevel="0" collapsed="false">
      <c r="B1068" s="58" t="n">
        <v>950.2</v>
      </c>
      <c r="C1068" s="59" t="n">
        <v>951.2</v>
      </c>
      <c r="D1068" s="60" t="n">
        <v>1</v>
      </c>
      <c r="E1068" s="60" t="n">
        <v>1</v>
      </c>
      <c r="F1068" s="61" t="n">
        <v>135</v>
      </c>
      <c r="G1068" s="62" t="n">
        <v>3000</v>
      </c>
      <c r="H1068" s="61" t="n">
        <v>75</v>
      </c>
      <c r="I1068" s="61" t="n">
        <v>12</v>
      </c>
      <c r="J1068" s="61" t="n">
        <v>75</v>
      </c>
      <c r="K1068" s="64" t="n">
        <v>62</v>
      </c>
      <c r="L1068" s="36" t="n">
        <f aca="false">(J1068-K1068)/J1068*100</f>
        <v>17.3333333333333</v>
      </c>
      <c r="M1068" s="37" t="n">
        <v>100</v>
      </c>
    </row>
    <row r="1069" customFormat="false" ht="11.25" hidden="false" customHeight="false" outlineLevel="0" collapsed="false">
      <c r="B1069" s="58" t="n">
        <v>951.2</v>
      </c>
      <c r="C1069" s="59" t="n">
        <v>952.2</v>
      </c>
      <c r="D1069" s="60" t="n">
        <v>1</v>
      </c>
      <c r="E1069" s="60" t="n">
        <v>2</v>
      </c>
      <c r="F1069" s="61" t="n">
        <v>135</v>
      </c>
      <c r="G1069" s="62" t="n">
        <v>2000</v>
      </c>
      <c r="H1069" s="61" t="n">
        <v>80</v>
      </c>
      <c r="I1069" s="61" t="n">
        <v>11</v>
      </c>
      <c r="J1069" s="61" t="n">
        <v>75</v>
      </c>
      <c r="K1069" s="64" t="n">
        <v>62</v>
      </c>
      <c r="L1069" s="36" t="n">
        <f aca="false">(J1069-K1069)/J1069*100</f>
        <v>17.3333333333333</v>
      </c>
      <c r="M1069" s="37" t="n">
        <v>100</v>
      </c>
    </row>
    <row r="1070" customFormat="false" ht="11.25" hidden="false" customHeight="false" outlineLevel="0" collapsed="false">
      <c r="B1070" s="58" t="n">
        <v>952.2</v>
      </c>
      <c r="C1070" s="59" t="n">
        <v>953.2</v>
      </c>
      <c r="D1070" s="60" t="n">
        <v>1</v>
      </c>
      <c r="E1070" s="60" t="n">
        <v>1.5</v>
      </c>
      <c r="F1070" s="61" t="n">
        <v>135</v>
      </c>
      <c r="G1070" s="62" t="n">
        <v>2000</v>
      </c>
      <c r="H1070" s="61" t="n">
        <v>80</v>
      </c>
      <c r="I1070" s="61" t="n">
        <v>11</v>
      </c>
      <c r="J1070" s="61" t="n">
        <v>75</v>
      </c>
      <c r="K1070" s="64" t="n">
        <v>62</v>
      </c>
      <c r="L1070" s="36" t="n">
        <f aca="false">(J1070-K1070)/J1070*100</f>
        <v>17.3333333333333</v>
      </c>
      <c r="M1070" s="37" t="n">
        <v>100</v>
      </c>
    </row>
    <row r="1071" customFormat="false" ht="11.25" hidden="false" customHeight="false" outlineLevel="0" collapsed="false">
      <c r="B1071" s="58" t="n">
        <v>953.2</v>
      </c>
      <c r="C1071" s="59" t="n">
        <v>954.2</v>
      </c>
      <c r="D1071" s="60" t="n">
        <v>1</v>
      </c>
      <c r="E1071" s="60" t="n">
        <v>1</v>
      </c>
      <c r="F1071" s="61" t="n">
        <v>135</v>
      </c>
      <c r="G1071" s="62" t="n">
        <v>2000</v>
      </c>
      <c r="H1071" s="61" t="n">
        <v>80</v>
      </c>
      <c r="I1071" s="61" t="n">
        <v>11</v>
      </c>
      <c r="J1071" s="61" t="n">
        <v>75</v>
      </c>
      <c r="K1071" s="64" t="n">
        <v>62</v>
      </c>
      <c r="L1071" s="36" t="n">
        <f aca="false">(J1071-K1071)/J1071*100</f>
        <v>17.3333333333333</v>
      </c>
      <c r="M1071" s="37" t="n">
        <v>100</v>
      </c>
    </row>
    <row r="1072" customFormat="false" ht="11.25" hidden="false" customHeight="false" outlineLevel="0" collapsed="false">
      <c r="B1072" s="58" t="n">
        <v>954.2</v>
      </c>
      <c r="C1072" s="59" t="n">
        <v>955.2</v>
      </c>
      <c r="D1072" s="60" t="n">
        <v>1</v>
      </c>
      <c r="E1072" s="60" t="n">
        <v>1.5</v>
      </c>
      <c r="F1072" s="61" t="n">
        <v>135</v>
      </c>
      <c r="G1072" s="62" t="n">
        <v>2000</v>
      </c>
      <c r="H1072" s="61" t="n">
        <v>75</v>
      </c>
      <c r="I1072" s="61" t="n">
        <v>11</v>
      </c>
      <c r="J1072" s="61" t="n">
        <v>75</v>
      </c>
      <c r="K1072" s="64" t="n">
        <v>62</v>
      </c>
      <c r="L1072" s="36" t="n">
        <f aca="false">(J1072-K1072)/J1072*100</f>
        <v>17.3333333333333</v>
      </c>
      <c r="M1072" s="37" t="n">
        <v>100</v>
      </c>
    </row>
    <row r="1073" customFormat="false" ht="11.25" hidden="false" customHeight="false" outlineLevel="0" collapsed="false">
      <c r="B1073" s="58" t="n">
        <v>955.2</v>
      </c>
      <c r="C1073" s="59" t="n">
        <v>956.2</v>
      </c>
      <c r="D1073" s="60" t="n">
        <v>1</v>
      </c>
      <c r="E1073" s="60" t="n">
        <v>1.5</v>
      </c>
      <c r="F1073" s="61" t="n">
        <v>135</v>
      </c>
      <c r="G1073" s="62" t="n">
        <v>2000</v>
      </c>
      <c r="H1073" s="61" t="n">
        <v>75</v>
      </c>
      <c r="I1073" s="61" t="n">
        <v>12</v>
      </c>
      <c r="J1073" s="61" t="n">
        <v>75</v>
      </c>
      <c r="K1073" s="64" t="n">
        <v>62</v>
      </c>
      <c r="L1073" s="36" t="n">
        <f aca="false">(J1073-K1073)/J1073*100</f>
        <v>17.3333333333333</v>
      </c>
      <c r="M1073" s="37" t="n">
        <v>100</v>
      </c>
    </row>
    <row r="1074" customFormat="false" ht="11.25" hidden="false" customHeight="false" outlineLevel="0" collapsed="false">
      <c r="B1074" s="58" t="n">
        <v>956.2</v>
      </c>
      <c r="C1074" s="59" t="n">
        <v>957.2</v>
      </c>
      <c r="D1074" s="60" t="n">
        <v>1</v>
      </c>
      <c r="E1074" s="60" t="n">
        <v>1.5</v>
      </c>
      <c r="F1074" s="61" t="n">
        <v>135</v>
      </c>
      <c r="G1074" s="62" t="n">
        <v>2000</v>
      </c>
      <c r="H1074" s="61" t="n">
        <v>75</v>
      </c>
      <c r="I1074" s="61" t="n">
        <v>13</v>
      </c>
      <c r="J1074" s="61" t="n">
        <v>75</v>
      </c>
      <c r="K1074" s="64" t="n">
        <v>62</v>
      </c>
      <c r="L1074" s="36" t="n">
        <f aca="false">(J1074-K1074)/J1074*100</f>
        <v>17.3333333333333</v>
      </c>
      <c r="M1074" s="37" t="n">
        <v>100</v>
      </c>
    </row>
    <row r="1075" customFormat="false" ht="11.25" hidden="false" customHeight="false" outlineLevel="0" collapsed="false">
      <c r="B1075" s="58" t="n">
        <v>957.2</v>
      </c>
      <c r="C1075" s="59" t="n">
        <v>958.2</v>
      </c>
      <c r="D1075" s="60" t="n">
        <v>1</v>
      </c>
      <c r="E1075" s="60" t="n">
        <v>2.4</v>
      </c>
      <c r="F1075" s="61" t="n">
        <v>135</v>
      </c>
      <c r="G1075" s="62" t="n">
        <v>2000</v>
      </c>
      <c r="H1075" s="61" t="n">
        <v>75</v>
      </c>
      <c r="I1075" s="61" t="n">
        <v>13</v>
      </c>
      <c r="J1075" s="61" t="n">
        <v>75</v>
      </c>
      <c r="K1075" s="64" t="n">
        <v>62</v>
      </c>
      <c r="L1075" s="36" t="n">
        <f aca="false">(J1075-K1075)/J1075*100</f>
        <v>17.3333333333333</v>
      </c>
      <c r="M1075" s="37" t="n">
        <v>100</v>
      </c>
    </row>
    <row r="1076" customFormat="false" ht="11.25" hidden="false" customHeight="false" outlineLevel="0" collapsed="false">
      <c r="B1076" s="58" t="n">
        <v>958.2</v>
      </c>
      <c r="C1076" s="59" t="n">
        <v>958.3</v>
      </c>
      <c r="D1076" s="60" t="n">
        <v>0.1</v>
      </c>
      <c r="E1076" s="60" t="n">
        <v>1.2</v>
      </c>
      <c r="F1076" s="61" t="n">
        <v>135</v>
      </c>
      <c r="G1076" s="62" t="n">
        <v>2000</v>
      </c>
      <c r="H1076" s="61" t="n">
        <v>75</v>
      </c>
      <c r="I1076" s="61" t="n">
        <v>13</v>
      </c>
      <c r="J1076" s="61" t="n">
        <v>75</v>
      </c>
      <c r="K1076" s="64" t="n">
        <v>62</v>
      </c>
      <c r="L1076" s="36" t="n">
        <f aca="false">(J1076-K1076)/J1076*100</f>
        <v>17.3333333333333</v>
      </c>
      <c r="M1076" s="37" t="n">
        <v>100</v>
      </c>
    </row>
    <row r="1077" customFormat="false" ht="11.25" hidden="false" customHeight="false" outlineLevel="0" collapsed="false">
      <c r="B1077" s="58" t="n">
        <v>958.3</v>
      </c>
      <c r="C1077" s="59" t="n">
        <v>959.3</v>
      </c>
      <c r="D1077" s="60" t="n">
        <v>1</v>
      </c>
      <c r="E1077" s="60" t="n">
        <v>2</v>
      </c>
      <c r="F1077" s="61" t="n">
        <v>135</v>
      </c>
      <c r="G1077" s="62" t="n">
        <v>2000</v>
      </c>
      <c r="H1077" s="61" t="n">
        <v>75</v>
      </c>
      <c r="I1077" s="61" t="n">
        <v>13</v>
      </c>
      <c r="J1077" s="61" t="n">
        <v>75</v>
      </c>
      <c r="K1077" s="64" t="n">
        <v>62</v>
      </c>
      <c r="L1077" s="36" t="n">
        <f aca="false">(J1077-K1077)/J1077*100</f>
        <v>17.3333333333333</v>
      </c>
      <c r="M1077" s="37" t="n">
        <v>100</v>
      </c>
    </row>
    <row r="1078" customFormat="false" ht="11.25" hidden="false" customHeight="false" outlineLevel="0" collapsed="false">
      <c r="B1078" s="58" t="n">
        <v>959.3</v>
      </c>
      <c r="C1078" s="59" t="n">
        <v>960.3</v>
      </c>
      <c r="D1078" s="60" t="n">
        <v>1</v>
      </c>
      <c r="E1078" s="60" t="n">
        <v>2</v>
      </c>
      <c r="F1078" s="61" t="n">
        <v>135</v>
      </c>
      <c r="G1078" s="62" t="n">
        <v>2000</v>
      </c>
      <c r="H1078" s="61" t="n">
        <v>75</v>
      </c>
      <c r="I1078" s="61" t="n">
        <v>13</v>
      </c>
      <c r="J1078" s="61" t="n">
        <v>75</v>
      </c>
      <c r="K1078" s="64" t="n">
        <v>62</v>
      </c>
      <c r="L1078" s="36" t="n">
        <f aca="false">(J1078-K1078)/J1078*100</f>
        <v>17.3333333333333</v>
      </c>
      <c r="M1078" s="37" t="n">
        <v>100</v>
      </c>
    </row>
    <row r="1079" customFormat="false" ht="11.25" hidden="false" customHeight="false" outlineLevel="0" collapsed="false">
      <c r="B1079" s="58" t="n">
        <v>960.3</v>
      </c>
      <c r="C1079" s="59" t="n">
        <v>961.3</v>
      </c>
      <c r="D1079" s="60" t="n">
        <v>1</v>
      </c>
      <c r="E1079" s="60" t="n">
        <v>2</v>
      </c>
      <c r="F1079" s="61" t="n">
        <v>135</v>
      </c>
      <c r="G1079" s="62" t="n">
        <v>2000</v>
      </c>
      <c r="H1079" s="61" t="n">
        <v>75</v>
      </c>
      <c r="I1079" s="61" t="n">
        <v>13</v>
      </c>
      <c r="J1079" s="61" t="n">
        <v>75</v>
      </c>
      <c r="K1079" s="64" t="n">
        <v>62</v>
      </c>
      <c r="L1079" s="36" t="n">
        <f aca="false">(J1079-K1079)/J1079*100</f>
        <v>17.3333333333333</v>
      </c>
      <c r="M1079" s="37" t="n">
        <v>100</v>
      </c>
    </row>
    <row r="1080" customFormat="false" ht="11.25" hidden="false" customHeight="false" outlineLevel="0" collapsed="false">
      <c r="B1080" s="58" t="n">
        <v>961.3</v>
      </c>
      <c r="C1080" s="59" t="n">
        <v>962.3</v>
      </c>
      <c r="D1080" s="60" t="n">
        <v>1</v>
      </c>
      <c r="E1080" s="60" t="n">
        <v>2</v>
      </c>
      <c r="F1080" s="61" t="n">
        <v>135</v>
      </c>
      <c r="G1080" s="62" t="n">
        <v>2000</v>
      </c>
      <c r="H1080" s="61" t="n">
        <v>75</v>
      </c>
      <c r="I1080" s="61" t="n">
        <v>13</v>
      </c>
      <c r="J1080" s="61" t="n">
        <v>75</v>
      </c>
      <c r="K1080" s="64" t="n">
        <v>62</v>
      </c>
      <c r="L1080" s="36" t="n">
        <f aca="false">(J1080-K1080)/J1080*100</f>
        <v>17.3333333333333</v>
      </c>
      <c r="M1080" s="37" t="n">
        <v>100</v>
      </c>
    </row>
    <row r="1081" customFormat="false" ht="11.25" hidden="false" customHeight="false" outlineLevel="0" collapsed="false">
      <c r="B1081" s="58" t="n">
        <v>962.3</v>
      </c>
      <c r="C1081" s="59" t="n">
        <v>963.3</v>
      </c>
      <c r="D1081" s="60" t="n">
        <v>1</v>
      </c>
      <c r="E1081" s="60" t="n">
        <v>3</v>
      </c>
      <c r="F1081" s="61" t="n">
        <v>135</v>
      </c>
      <c r="G1081" s="62" t="n">
        <v>2000</v>
      </c>
      <c r="H1081" s="61" t="n">
        <v>75</v>
      </c>
      <c r="I1081" s="61" t="n">
        <v>13</v>
      </c>
      <c r="J1081" s="61" t="n">
        <v>75</v>
      </c>
      <c r="K1081" s="64" t="n">
        <v>62</v>
      </c>
      <c r="L1081" s="36" t="n">
        <f aca="false">(J1081-K1081)/J1081*100</f>
        <v>17.3333333333333</v>
      </c>
      <c r="M1081" s="37" t="n">
        <v>100</v>
      </c>
    </row>
    <row r="1082" customFormat="false" ht="11.25" hidden="false" customHeight="false" outlineLevel="0" collapsed="false">
      <c r="B1082" s="58" t="n">
        <v>963.3</v>
      </c>
      <c r="C1082" s="59" t="n">
        <v>964.3</v>
      </c>
      <c r="D1082" s="60" t="n">
        <v>1</v>
      </c>
      <c r="E1082" s="60" t="n">
        <v>1.5</v>
      </c>
      <c r="F1082" s="61" t="n">
        <v>135</v>
      </c>
      <c r="G1082" s="62" t="n">
        <v>2000</v>
      </c>
      <c r="H1082" s="61" t="n">
        <v>75</v>
      </c>
      <c r="I1082" s="61" t="n">
        <v>12</v>
      </c>
      <c r="J1082" s="61" t="n">
        <v>75</v>
      </c>
      <c r="K1082" s="64" t="n">
        <v>62</v>
      </c>
      <c r="L1082" s="36" t="n">
        <f aca="false">(J1082-K1082)/J1082*100</f>
        <v>17.3333333333333</v>
      </c>
      <c r="M1082" s="37" t="n">
        <v>100</v>
      </c>
    </row>
    <row r="1083" customFormat="false" ht="11.25" hidden="false" customHeight="false" outlineLevel="0" collapsed="false">
      <c r="B1083" s="58" t="n">
        <v>964.3</v>
      </c>
      <c r="C1083" s="59" t="n">
        <v>965</v>
      </c>
      <c r="D1083" s="60" t="n">
        <v>0.7</v>
      </c>
      <c r="E1083" s="60" t="n">
        <v>0.7</v>
      </c>
      <c r="F1083" s="61" t="n">
        <v>135</v>
      </c>
      <c r="G1083" s="62" t="n">
        <v>2000</v>
      </c>
      <c r="H1083" s="61" t="n">
        <v>75</v>
      </c>
      <c r="I1083" s="61" t="n">
        <v>12</v>
      </c>
      <c r="J1083" s="61" t="n">
        <v>75</v>
      </c>
      <c r="K1083" s="64" t="n">
        <v>62</v>
      </c>
      <c r="L1083" s="36" t="n">
        <f aca="false">(J1083-K1083)/J1083*100</f>
        <v>17.3333333333333</v>
      </c>
      <c r="M1083" s="37" t="n">
        <v>100</v>
      </c>
    </row>
    <row r="1084" customFormat="false" ht="11.25" hidden="false" customHeight="false" outlineLevel="0" collapsed="false">
      <c r="B1084" s="58" t="n">
        <v>965</v>
      </c>
      <c r="C1084" s="59" t="n">
        <v>966</v>
      </c>
      <c r="D1084" s="60" t="n">
        <v>1</v>
      </c>
      <c r="E1084" s="60" t="n">
        <v>2</v>
      </c>
      <c r="F1084" s="61" t="n">
        <v>135</v>
      </c>
      <c r="G1084" s="62" t="n">
        <v>2000</v>
      </c>
      <c r="H1084" s="61" t="n">
        <v>75</v>
      </c>
      <c r="I1084" s="61" t="n">
        <v>12</v>
      </c>
      <c r="J1084" s="61" t="n">
        <v>75</v>
      </c>
      <c r="K1084" s="64" t="n">
        <v>62</v>
      </c>
      <c r="L1084" s="36" t="n">
        <f aca="false">(J1084-K1084)/J1084*100</f>
        <v>17.3333333333333</v>
      </c>
      <c r="M1084" s="37" t="n">
        <v>100</v>
      </c>
    </row>
    <row r="1085" customFormat="false" ht="11.25" hidden="false" customHeight="false" outlineLevel="0" collapsed="false">
      <c r="B1085" s="58" t="n">
        <v>966</v>
      </c>
      <c r="C1085" s="59" t="n">
        <v>966.5</v>
      </c>
      <c r="D1085" s="60" t="n">
        <v>0.5</v>
      </c>
      <c r="E1085" s="60" t="n">
        <v>1</v>
      </c>
      <c r="F1085" s="61" t="n">
        <v>135</v>
      </c>
      <c r="G1085" s="62" t="n">
        <v>2000</v>
      </c>
      <c r="H1085" s="61" t="n">
        <v>75</v>
      </c>
      <c r="I1085" s="61" t="n">
        <v>12</v>
      </c>
      <c r="J1085" s="61" t="n">
        <v>75</v>
      </c>
      <c r="K1085" s="64" t="n">
        <v>62</v>
      </c>
      <c r="L1085" s="36" t="n">
        <f aca="false">(J1085-K1085)/J1085*100</f>
        <v>17.3333333333333</v>
      </c>
      <c r="M1085" s="37" t="n">
        <v>100</v>
      </c>
    </row>
    <row r="1086" customFormat="false" ht="11.25" hidden="false" customHeight="false" outlineLevel="0" collapsed="false">
      <c r="B1086" s="58" t="n">
        <v>966.5</v>
      </c>
      <c r="C1086" s="59" t="n">
        <v>967.3</v>
      </c>
      <c r="D1086" s="60" t="n">
        <v>0.8</v>
      </c>
      <c r="E1086" s="60" t="n">
        <v>1.6</v>
      </c>
      <c r="F1086" s="61" t="n">
        <v>135</v>
      </c>
      <c r="G1086" s="62" t="n">
        <v>2000</v>
      </c>
      <c r="H1086" s="61" t="n">
        <v>75</v>
      </c>
      <c r="I1086" s="61" t="n">
        <v>12</v>
      </c>
      <c r="J1086" s="61" t="n">
        <v>75</v>
      </c>
      <c r="K1086" s="64" t="n">
        <v>62</v>
      </c>
      <c r="L1086" s="36" t="n">
        <f aca="false">(J1086-K1086)/J1086*100</f>
        <v>17.3333333333333</v>
      </c>
      <c r="M1086" s="37" t="n">
        <v>100</v>
      </c>
    </row>
    <row r="1087" customFormat="false" ht="11.25" hidden="false" customHeight="false" outlineLevel="0" collapsed="false">
      <c r="B1087" s="58" t="n">
        <v>967.3</v>
      </c>
      <c r="C1087" s="59" t="n">
        <v>968.3</v>
      </c>
      <c r="D1087" s="60" t="n">
        <v>1</v>
      </c>
      <c r="E1087" s="60" t="n">
        <v>1.5</v>
      </c>
      <c r="F1087" s="61" t="n">
        <v>135</v>
      </c>
      <c r="G1087" s="62" t="n">
        <v>2000</v>
      </c>
      <c r="H1087" s="61" t="n">
        <v>75</v>
      </c>
      <c r="I1087" s="61" t="n">
        <v>12</v>
      </c>
      <c r="J1087" s="61" t="n">
        <v>75</v>
      </c>
      <c r="K1087" s="64" t="n">
        <v>62</v>
      </c>
      <c r="L1087" s="36" t="n">
        <f aca="false">(J1087-K1087)/J1087*100</f>
        <v>17.3333333333333</v>
      </c>
      <c r="M1087" s="37" t="n">
        <v>100</v>
      </c>
    </row>
    <row r="1088" customFormat="false" ht="11.25" hidden="false" customHeight="false" outlineLevel="0" collapsed="false">
      <c r="B1088" s="58" t="n">
        <v>968.3</v>
      </c>
      <c r="C1088" s="59" t="n">
        <v>969.3</v>
      </c>
      <c r="D1088" s="60" t="n">
        <v>1</v>
      </c>
      <c r="E1088" s="60" t="n">
        <v>2</v>
      </c>
      <c r="F1088" s="61" t="n">
        <v>135</v>
      </c>
      <c r="G1088" s="62" t="n">
        <v>2000</v>
      </c>
      <c r="H1088" s="61" t="n">
        <v>75</v>
      </c>
      <c r="I1088" s="61" t="n">
        <v>12</v>
      </c>
      <c r="J1088" s="61" t="n">
        <v>75</v>
      </c>
      <c r="K1088" s="64" t="n">
        <v>62</v>
      </c>
      <c r="L1088" s="36" t="n">
        <f aca="false">(J1088-K1088)/J1088*100</f>
        <v>17.3333333333333</v>
      </c>
      <c r="M1088" s="37" t="n">
        <v>100</v>
      </c>
    </row>
    <row r="1089" customFormat="false" ht="11.25" hidden="false" customHeight="false" outlineLevel="0" collapsed="false">
      <c r="B1089" s="58" t="n">
        <v>969.3</v>
      </c>
      <c r="C1089" s="59" t="n">
        <v>969.6</v>
      </c>
      <c r="D1089" s="60" t="n">
        <v>0.3</v>
      </c>
      <c r="E1089" s="60" t="n">
        <v>1.8</v>
      </c>
      <c r="F1089" s="61" t="n">
        <v>135</v>
      </c>
      <c r="G1089" s="62" t="n">
        <v>2000</v>
      </c>
      <c r="H1089" s="61" t="n">
        <v>75</v>
      </c>
      <c r="I1089" s="61" t="n">
        <v>12</v>
      </c>
      <c r="J1089" s="61" t="n">
        <v>75</v>
      </c>
      <c r="K1089" s="64" t="n">
        <v>62</v>
      </c>
      <c r="L1089" s="36" t="n">
        <f aca="false">(J1089-K1089)/J1089*100</f>
        <v>17.3333333333333</v>
      </c>
      <c r="M1089" s="37" t="n">
        <v>100</v>
      </c>
    </row>
    <row r="1090" customFormat="false" ht="12" hidden="false" customHeight="false" outlineLevel="0" collapsed="false">
      <c r="B1090" s="65" t="n">
        <v>969.6</v>
      </c>
      <c r="C1090" s="66" t="n">
        <v>970.6</v>
      </c>
      <c r="D1090" s="67" t="n">
        <v>1</v>
      </c>
      <c r="E1090" s="67" t="n">
        <v>1.5</v>
      </c>
      <c r="F1090" s="68" t="n">
        <v>135</v>
      </c>
      <c r="G1090" s="69" t="n">
        <v>2000</v>
      </c>
      <c r="H1090" s="68" t="n">
        <v>75</v>
      </c>
      <c r="I1090" s="68" t="n">
        <v>12</v>
      </c>
      <c r="J1090" s="68" t="n">
        <v>75</v>
      </c>
      <c r="K1090" s="71" t="n">
        <v>62</v>
      </c>
      <c r="L1090" s="45" t="n">
        <f aca="false">(J1090-K1090)/J1090*100</f>
        <v>17.3333333333333</v>
      </c>
      <c r="M1090" s="46" t="n">
        <v>100</v>
      </c>
    </row>
    <row r="1091" customFormat="false" ht="11.25" hidden="false" customHeight="false" outlineLevel="0" collapsed="false">
      <c r="B1091" s="72" t="n">
        <v>970.6</v>
      </c>
      <c r="C1091" s="73" t="n">
        <v>971.6</v>
      </c>
      <c r="D1091" s="74" t="n">
        <v>1</v>
      </c>
      <c r="E1091" s="74" t="n">
        <v>1.5</v>
      </c>
      <c r="F1091" s="75" t="n">
        <v>135</v>
      </c>
      <c r="G1091" s="76" t="n">
        <v>2000</v>
      </c>
      <c r="H1091" s="75" t="n">
        <v>75</v>
      </c>
      <c r="I1091" s="75" t="n">
        <v>12</v>
      </c>
      <c r="J1091" s="75" t="n">
        <v>75</v>
      </c>
      <c r="K1091" s="78" t="n">
        <v>62</v>
      </c>
      <c r="L1091" s="54" t="n">
        <f aca="false">(J1091-K1091)/J1091*100</f>
        <v>17.3333333333333</v>
      </c>
      <c r="M1091" s="55" t="n">
        <v>100</v>
      </c>
    </row>
    <row r="1092" customFormat="false" ht="11.25" hidden="false" customHeight="false" outlineLevel="0" collapsed="false">
      <c r="B1092" s="58" t="n">
        <v>971.6</v>
      </c>
      <c r="C1092" s="59" t="n">
        <v>972.6</v>
      </c>
      <c r="D1092" s="60" t="n">
        <v>1</v>
      </c>
      <c r="E1092" s="60" t="n">
        <v>1.71</v>
      </c>
      <c r="F1092" s="61" t="n">
        <v>135</v>
      </c>
      <c r="G1092" s="62" t="n">
        <v>2000</v>
      </c>
      <c r="H1092" s="61" t="n">
        <v>75</v>
      </c>
      <c r="I1092" s="61" t="n">
        <v>12</v>
      </c>
      <c r="J1092" s="61" t="n">
        <v>75</v>
      </c>
      <c r="K1092" s="64" t="n">
        <v>62</v>
      </c>
      <c r="L1092" s="36" t="n">
        <f aca="false">(J1092-K1092)/J1092*100</f>
        <v>17.3333333333333</v>
      </c>
      <c r="M1092" s="37" t="n">
        <v>100</v>
      </c>
    </row>
    <row r="1093" customFormat="false" ht="11.25" hidden="false" customHeight="false" outlineLevel="0" collapsed="false">
      <c r="B1093" s="58" t="n">
        <v>972.6</v>
      </c>
      <c r="C1093" s="59" t="n">
        <v>972.7</v>
      </c>
      <c r="D1093" s="60" t="n">
        <v>0.1</v>
      </c>
      <c r="E1093" s="60" t="n">
        <v>1.2</v>
      </c>
      <c r="F1093" s="61" t="n">
        <v>135</v>
      </c>
      <c r="G1093" s="62" t="n">
        <v>2000</v>
      </c>
      <c r="H1093" s="61" t="n">
        <v>75</v>
      </c>
      <c r="I1093" s="61" t="n">
        <v>12</v>
      </c>
      <c r="J1093" s="61" t="n">
        <v>75</v>
      </c>
      <c r="K1093" s="64" t="n">
        <v>62</v>
      </c>
      <c r="L1093" s="36" t="n">
        <f aca="false">(J1093-K1093)/J1093*100</f>
        <v>17.3333333333333</v>
      </c>
      <c r="M1093" s="37" t="n">
        <v>100</v>
      </c>
    </row>
    <row r="1094" customFormat="false" ht="11.25" hidden="false" customHeight="false" outlineLevel="0" collapsed="false">
      <c r="B1094" s="58" t="n">
        <v>972.7</v>
      </c>
      <c r="C1094" s="59" t="n">
        <v>973.7</v>
      </c>
      <c r="D1094" s="60" t="n">
        <v>1</v>
      </c>
      <c r="E1094" s="60" t="n">
        <v>0.04</v>
      </c>
      <c r="F1094" s="61" t="n">
        <v>135</v>
      </c>
      <c r="G1094" s="62" t="n">
        <v>2000</v>
      </c>
      <c r="H1094" s="61" t="n">
        <v>75</v>
      </c>
      <c r="I1094" s="61" t="n">
        <v>12</v>
      </c>
      <c r="J1094" s="61" t="n">
        <v>75</v>
      </c>
      <c r="K1094" s="64" t="n">
        <v>62</v>
      </c>
      <c r="L1094" s="36" t="n">
        <f aca="false">(J1094-K1094)/J1094*100</f>
        <v>17.3333333333333</v>
      </c>
      <c r="M1094" s="37" t="n">
        <v>100</v>
      </c>
    </row>
    <row r="1095" customFormat="false" ht="11.25" hidden="false" customHeight="false" outlineLevel="0" collapsed="false">
      <c r="B1095" s="58" t="n">
        <v>973.7</v>
      </c>
      <c r="C1095" s="59" t="n">
        <v>974.7</v>
      </c>
      <c r="D1095" s="60" t="n">
        <v>1</v>
      </c>
      <c r="E1095" s="60" t="n">
        <v>0.04</v>
      </c>
      <c r="F1095" s="61" t="n">
        <v>135</v>
      </c>
      <c r="G1095" s="62" t="n">
        <v>2000</v>
      </c>
      <c r="H1095" s="61" t="n">
        <v>75</v>
      </c>
      <c r="I1095" s="61" t="n">
        <v>12</v>
      </c>
      <c r="J1095" s="61" t="n">
        <v>75</v>
      </c>
      <c r="K1095" s="64" t="n">
        <v>62</v>
      </c>
      <c r="L1095" s="36" t="n">
        <f aca="false">(J1095-K1095)/J1095*100</f>
        <v>17.3333333333333</v>
      </c>
      <c r="M1095" s="37" t="n">
        <v>100</v>
      </c>
    </row>
    <row r="1096" customFormat="false" ht="11.25" hidden="false" customHeight="false" outlineLevel="0" collapsed="false">
      <c r="B1096" s="58" t="n">
        <v>974.7</v>
      </c>
      <c r="C1096" s="59" t="n">
        <v>975</v>
      </c>
      <c r="D1096" s="60" t="n">
        <v>0.3</v>
      </c>
      <c r="E1096" s="60" t="n">
        <v>0.6</v>
      </c>
      <c r="F1096" s="61" t="n">
        <v>135</v>
      </c>
      <c r="G1096" s="62" t="n">
        <v>2000</v>
      </c>
      <c r="H1096" s="61" t="n">
        <v>75</v>
      </c>
      <c r="I1096" s="61" t="n">
        <v>12</v>
      </c>
      <c r="J1096" s="61" t="n">
        <v>75</v>
      </c>
      <c r="K1096" s="64" t="n">
        <v>62</v>
      </c>
      <c r="L1096" s="36" t="n">
        <f aca="false">(J1096-K1096)/J1096*100</f>
        <v>17.3333333333333</v>
      </c>
      <c r="M1096" s="37" t="n">
        <v>100</v>
      </c>
    </row>
    <row r="1097" customFormat="false" ht="11.25" hidden="false" customHeight="false" outlineLevel="0" collapsed="false">
      <c r="B1097" s="58" t="n">
        <v>975</v>
      </c>
      <c r="C1097" s="59" t="n">
        <v>975.7</v>
      </c>
      <c r="D1097" s="60" t="n">
        <v>0.7</v>
      </c>
      <c r="E1097" s="60" t="n">
        <v>2.1</v>
      </c>
      <c r="F1097" s="61" t="n">
        <v>135</v>
      </c>
      <c r="G1097" s="62" t="n">
        <v>2000</v>
      </c>
      <c r="H1097" s="61" t="n">
        <v>75</v>
      </c>
      <c r="I1097" s="61" t="n">
        <v>12</v>
      </c>
      <c r="J1097" s="61" t="n">
        <v>75</v>
      </c>
      <c r="K1097" s="64" t="n">
        <v>62</v>
      </c>
      <c r="L1097" s="36" t="n">
        <f aca="false">(J1097-K1097)/J1097*100</f>
        <v>17.3333333333333</v>
      </c>
      <c r="M1097" s="37" t="n">
        <v>100</v>
      </c>
    </row>
    <row r="1098" customFormat="false" ht="11.25" hidden="false" customHeight="false" outlineLevel="0" collapsed="false">
      <c r="B1098" s="58" t="n">
        <v>975.7</v>
      </c>
      <c r="C1098" s="59" t="n">
        <v>976.3</v>
      </c>
      <c r="D1098" s="60" t="n">
        <v>0.6</v>
      </c>
      <c r="E1098" s="60" t="n">
        <v>0.72</v>
      </c>
      <c r="F1098" s="61" t="n">
        <v>135</v>
      </c>
      <c r="G1098" s="62" t="n">
        <v>2000</v>
      </c>
      <c r="H1098" s="61" t="n">
        <v>75</v>
      </c>
      <c r="I1098" s="61" t="n">
        <v>12</v>
      </c>
      <c r="J1098" s="61" t="n">
        <v>75</v>
      </c>
      <c r="K1098" s="64" t="n">
        <v>62</v>
      </c>
      <c r="L1098" s="36" t="n">
        <f aca="false">(J1098-K1098)/J1098*100</f>
        <v>17.3333333333333</v>
      </c>
      <c r="M1098" s="37" t="n">
        <v>100</v>
      </c>
    </row>
    <row r="1099" customFormat="false" ht="11.25" hidden="false" customHeight="false" outlineLevel="0" collapsed="false">
      <c r="B1099" s="58" t="n">
        <v>976.3</v>
      </c>
      <c r="C1099" s="59" t="n">
        <v>977.3</v>
      </c>
      <c r="D1099" s="60" t="n">
        <v>1</v>
      </c>
      <c r="E1099" s="60" t="n">
        <v>1.5</v>
      </c>
      <c r="F1099" s="61" t="n">
        <v>135</v>
      </c>
      <c r="G1099" s="62" t="n">
        <v>2000</v>
      </c>
      <c r="H1099" s="61" t="n">
        <v>75</v>
      </c>
      <c r="I1099" s="61" t="n">
        <v>12</v>
      </c>
      <c r="J1099" s="61" t="n">
        <v>75</v>
      </c>
      <c r="K1099" s="64" t="n">
        <v>62</v>
      </c>
      <c r="L1099" s="36" t="n">
        <f aca="false">(J1099-K1099)/J1099*100</f>
        <v>17.3333333333333</v>
      </c>
      <c r="M1099" s="37" t="n">
        <v>100</v>
      </c>
    </row>
    <row r="1100" customFormat="false" ht="11.25" hidden="false" customHeight="false" outlineLevel="0" collapsed="false">
      <c r="B1100" s="58" t="n">
        <v>977.3</v>
      </c>
      <c r="C1100" s="59" t="n">
        <v>978.3</v>
      </c>
      <c r="D1100" s="60" t="n">
        <v>1</v>
      </c>
      <c r="E1100" s="60" t="n">
        <v>1.5</v>
      </c>
      <c r="F1100" s="61" t="n">
        <v>135</v>
      </c>
      <c r="G1100" s="62" t="n">
        <v>2000</v>
      </c>
      <c r="H1100" s="61" t="n">
        <v>75</v>
      </c>
      <c r="I1100" s="61" t="n">
        <v>12</v>
      </c>
      <c r="J1100" s="61" t="n">
        <v>75</v>
      </c>
      <c r="K1100" s="64" t="n">
        <v>62</v>
      </c>
      <c r="L1100" s="36" t="n">
        <f aca="false">(J1100-K1100)/J1100*100</f>
        <v>17.3333333333333</v>
      </c>
      <c r="M1100" s="37" t="n">
        <v>100</v>
      </c>
    </row>
    <row r="1101" customFormat="false" ht="11.25" hidden="false" customHeight="false" outlineLevel="0" collapsed="false">
      <c r="B1101" s="58" t="n">
        <v>978.3</v>
      </c>
      <c r="C1101" s="59" t="n">
        <v>979.3</v>
      </c>
      <c r="D1101" s="60" t="n">
        <v>1</v>
      </c>
      <c r="E1101" s="60" t="n">
        <v>1.71</v>
      </c>
      <c r="F1101" s="61" t="n">
        <v>135</v>
      </c>
      <c r="G1101" s="62" t="n">
        <v>2000</v>
      </c>
      <c r="H1101" s="61" t="n">
        <v>75</v>
      </c>
      <c r="I1101" s="61" t="n">
        <v>12</v>
      </c>
      <c r="J1101" s="61" t="n">
        <v>75</v>
      </c>
      <c r="K1101" s="64" t="n">
        <v>62</v>
      </c>
      <c r="L1101" s="36" t="n">
        <f aca="false">(J1101-K1101)/J1101*100</f>
        <v>17.3333333333333</v>
      </c>
      <c r="M1101" s="37" t="n">
        <v>100</v>
      </c>
    </row>
    <row r="1102" customFormat="false" ht="11.25" hidden="false" customHeight="false" outlineLevel="0" collapsed="false">
      <c r="B1102" s="58" t="n">
        <v>979.3</v>
      </c>
      <c r="C1102" s="59" t="n">
        <v>979.4</v>
      </c>
      <c r="D1102" s="60" t="n">
        <v>0.1</v>
      </c>
      <c r="E1102" s="60" t="n">
        <v>1.2</v>
      </c>
      <c r="F1102" s="61" t="n">
        <v>135</v>
      </c>
      <c r="G1102" s="62" t="n">
        <v>2000</v>
      </c>
      <c r="H1102" s="61" t="n">
        <v>75</v>
      </c>
      <c r="I1102" s="61" t="n">
        <v>12</v>
      </c>
      <c r="J1102" s="61" t="n">
        <v>75</v>
      </c>
      <c r="K1102" s="64" t="n">
        <v>62</v>
      </c>
      <c r="L1102" s="36" t="n">
        <f aca="false">(J1102-K1102)/J1102*100</f>
        <v>17.3333333333333</v>
      </c>
      <c r="M1102" s="37" t="n">
        <v>100</v>
      </c>
    </row>
    <row r="1103" customFormat="false" ht="11.25" hidden="false" customHeight="false" outlineLevel="0" collapsed="false">
      <c r="B1103" s="58" t="n">
        <v>979.4</v>
      </c>
      <c r="C1103" s="59" t="n">
        <v>980.4</v>
      </c>
      <c r="D1103" s="60" t="n">
        <v>1</v>
      </c>
      <c r="E1103" s="60" t="n">
        <v>1.2</v>
      </c>
      <c r="F1103" s="61" t="n">
        <v>135</v>
      </c>
      <c r="G1103" s="62" t="n">
        <v>3000</v>
      </c>
      <c r="H1103" s="61" t="n">
        <v>75</v>
      </c>
      <c r="I1103" s="61" t="n">
        <v>12</v>
      </c>
      <c r="J1103" s="61" t="n">
        <v>75</v>
      </c>
      <c r="K1103" s="64" t="n">
        <v>62</v>
      </c>
      <c r="L1103" s="36" t="n">
        <f aca="false">(J1103-K1103)/J1103*100</f>
        <v>17.3333333333333</v>
      </c>
      <c r="M1103" s="37" t="n">
        <v>100</v>
      </c>
    </row>
    <row r="1104" customFormat="false" ht="11.25" hidden="false" customHeight="false" outlineLevel="0" collapsed="false">
      <c r="B1104" s="58" t="n">
        <v>980.4</v>
      </c>
      <c r="C1104" s="59" t="n">
        <v>981.4</v>
      </c>
      <c r="D1104" s="60" t="n">
        <v>1</v>
      </c>
      <c r="E1104" s="60" t="n">
        <v>1.2</v>
      </c>
      <c r="F1104" s="61" t="n">
        <v>135</v>
      </c>
      <c r="G1104" s="62" t="n">
        <v>3000</v>
      </c>
      <c r="H1104" s="61" t="n">
        <v>75</v>
      </c>
      <c r="I1104" s="61" t="n">
        <v>12</v>
      </c>
      <c r="J1104" s="61" t="n">
        <v>75</v>
      </c>
      <c r="K1104" s="64" t="n">
        <v>62</v>
      </c>
      <c r="L1104" s="36" t="n">
        <f aca="false">(J1104-K1104)/J1104*100</f>
        <v>17.3333333333333</v>
      </c>
      <c r="M1104" s="37" t="n">
        <v>100</v>
      </c>
    </row>
    <row r="1105" customFormat="false" ht="11.25" hidden="false" customHeight="false" outlineLevel="0" collapsed="false">
      <c r="B1105" s="58" t="n">
        <v>981.4</v>
      </c>
      <c r="C1105" s="59" t="n">
        <v>982.4</v>
      </c>
      <c r="D1105" s="60" t="n">
        <v>1</v>
      </c>
      <c r="E1105" s="60" t="n">
        <v>1.2</v>
      </c>
      <c r="F1105" s="61" t="n">
        <v>135</v>
      </c>
      <c r="G1105" s="62" t="n">
        <v>3000</v>
      </c>
      <c r="H1105" s="61" t="n">
        <v>75</v>
      </c>
      <c r="I1105" s="61" t="n">
        <v>12</v>
      </c>
      <c r="J1105" s="61" t="n">
        <v>75</v>
      </c>
      <c r="K1105" s="64" t="n">
        <v>62</v>
      </c>
      <c r="L1105" s="36" t="n">
        <f aca="false">(J1105-K1105)/J1105*100</f>
        <v>17.3333333333333</v>
      </c>
      <c r="M1105" s="37" t="n">
        <v>100</v>
      </c>
    </row>
    <row r="1106" customFormat="false" ht="11.25" hidden="false" customHeight="false" outlineLevel="0" collapsed="false">
      <c r="B1106" s="58" t="n">
        <v>982.4</v>
      </c>
      <c r="C1106" s="59" t="n">
        <v>983.4</v>
      </c>
      <c r="D1106" s="60" t="n">
        <v>1</v>
      </c>
      <c r="E1106" s="60" t="n">
        <v>1.5</v>
      </c>
      <c r="F1106" s="61" t="n">
        <v>135</v>
      </c>
      <c r="G1106" s="62" t="n">
        <v>2000</v>
      </c>
      <c r="H1106" s="61" t="n">
        <v>75</v>
      </c>
      <c r="I1106" s="61" t="n">
        <v>12</v>
      </c>
      <c r="J1106" s="61" t="n">
        <v>75</v>
      </c>
      <c r="K1106" s="64" t="n">
        <v>62</v>
      </c>
      <c r="L1106" s="36" t="n">
        <f aca="false">(J1106-K1106)/J1106*100</f>
        <v>17.3333333333333</v>
      </c>
      <c r="M1106" s="37" t="n">
        <v>100</v>
      </c>
    </row>
    <row r="1107" customFormat="false" ht="11.25" hidden="false" customHeight="false" outlineLevel="0" collapsed="false">
      <c r="B1107" s="58" t="n">
        <v>983.4</v>
      </c>
      <c r="C1107" s="59" t="n">
        <v>984.4</v>
      </c>
      <c r="D1107" s="60" t="n">
        <v>1</v>
      </c>
      <c r="E1107" s="60" t="n">
        <v>1.5</v>
      </c>
      <c r="F1107" s="61" t="n">
        <v>135</v>
      </c>
      <c r="G1107" s="62" t="n">
        <v>2000</v>
      </c>
      <c r="H1107" s="61" t="n">
        <v>75</v>
      </c>
      <c r="I1107" s="61" t="n">
        <v>12</v>
      </c>
      <c r="J1107" s="61" t="n">
        <v>75</v>
      </c>
      <c r="K1107" s="64" t="n">
        <v>62</v>
      </c>
      <c r="L1107" s="36" t="n">
        <f aca="false">(J1107-K1107)/J1107*100</f>
        <v>17.3333333333333</v>
      </c>
      <c r="M1107" s="37" t="n">
        <v>100</v>
      </c>
    </row>
    <row r="1108" customFormat="false" ht="11.25" hidden="false" customHeight="false" outlineLevel="0" collapsed="false">
      <c r="B1108" s="58" t="n">
        <v>984.4</v>
      </c>
      <c r="C1108" s="59" t="n">
        <v>985.4</v>
      </c>
      <c r="D1108" s="60" t="n">
        <v>1</v>
      </c>
      <c r="E1108" s="60" t="n">
        <v>1.5</v>
      </c>
      <c r="F1108" s="61" t="n">
        <v>135</v>
      </c>
      <c r="G1108" s="62" t="n">
        <v>2000</v>
      </c>
      <c r="H1108" s="61" t="n">
        <v>75</v>
      </c>
      <c r="I1108" s="61" t="n">
        <v>12</v>
      </c>
      <c r="J1108" s="61" t="n">
        <v>75</v>
      </c>
      <c r="K1108" s="64" t="n">
        <v>62</v>
      </c>
      <c r="L1108" s="36" t="n">
        <f aca="false">(J1108-K1108)/J1108*100</f>
        <v>17.3333333333333</v>
      </c>
      <c r="M1108" s="37" t="n">
        <v>100</v>
      </c>
    </row>
    <row r="1109" customFormat="false" ht="11.25" hidden="false" customHeight="false" outlineLevel="0" collapsed="false">
      <c r="B1109" s="58" t="n">
        <v>985.4</v>
      </c>
      <c r="C1109" s="59" t="n">
        <v>986.4</v>
      </c>
      <c r="D1109" s="60" t="n">
        <v>1</v>
      </c>
      <c r="E1109" s="60" t="n">
        <v>0.04</v>
      </c>
      <c r="F1109" s="61" t="n">
        <v>135</v>
      </c>
      <c r="G1109" s="62" t="n">
        <v>2000</v>
      </c>
      <c r="H1109" s="61" t="n">
        <v>75</v>
      </c>
      <c r="I1109" s="61" t="n">
        <v>12</v>
      </c>
      <c r="J1109" s="61" t="n">
        <v>75</v>
      </c>
      <c r="K1109" s="64" t="n">
        <v>62</v>
      </c>
      <c r="L1109" s="36" t="n">
        <f aca="false">(J1109-K1109)/J1109*100</f>
        <v>17.3333333333333</v>
      </c>
      <c r="M1109" s="37" t="n">
        <v>100</v>
      </c>
    </row>
    <row r="1110" customFormat="false" ht="11.25" hidden="false" customHeight="false" outlineLevel="0" collapsed="false">
      <c r="B1110" s="58" t="n">
        <v>986.4</v>
      </c>
      <c r="C1110" s="59" t="n">
        <v>987.1</v>
      </c>
      <c r="D1110" s="60" t="n">
        <v>0.7</v>
      </c>
      <c r="E1110" s="60" t="n">
        <v>0.03</v>
      </c>
      <c r="F1110" s="61" t="n">
        <v>135</v>
      </c>
      <c r="G1110" s="62" t="n">
        <v>2000</v>
      </c>
      <c r="H1110" s="61" t="n">
        <v>75</v>
      </c>
      <c r="I1110" s="61" t="n">
        <v>12</v>
      </c>
      <c r="J1110" s="61" t="n">
        <v>75</v>
      </c>
      <c r="K1110" s="64" t="n">
        <v>62</v>
      </c>
      <c r="L1110" s="36" t="n">
        <f aca="false">(J1110-K1110)/J1110*100</f>
        <v>17.3333333333333</v>
      </c>
      <c r="M1110" s="37" t="n">
        <v>100</v>
      </c>
    </row>
    <row r="1111" customFormat="false" ht="11.25" hidden="false" customHeight="false" outlineLevel="0" collapsed="false">
      <c r="B1111" s="58" t="n">
        <v>987.1</v>
      </c>
      <c r="C1111" s="59" t="n">
        <v>988.1</v>
      </c>
      <c r="D1111" s="60" t="n">
        <v>1</v>
      </c>
      <c r="E1111" s="60" t="n">
        <v>3</v>
      </c>
      <c r="F1111" s="61" t="n">
        <v>135</v>
      </c>
      <c r="G1111" s="62" t="n">
        <v>2000</v>
      </c>
      <c r="H1111" s="61" t="n">
        <v>60</v>
      </c>
      <c r="I1111" s="61" t="n">
        <v>12</v>
      </c>
      <c r="J1111" s="61" t="n">
        <v>75</v>
      </c>
      <c r="K1111" s="64" t="n">
        <v>62</v>
      </c>
      <c r="L1111" s="36" t="n">
        <f aca="false">(J1111-K1111)/J1111*100</f>
        <v>17.3333333333333</v>
      </c>
      <c r="M1111" s="37" t="n">
        <v>100</v>
      </c>
    </row>
    <row r="1112" customFormat="false" ht="11.25" hidden="false" customHeight="false" outlineLevel="0" collapsed="false">
      <c r="B1112" s="58" t="n">
        <v>988.1</v>
      </c>
      <c r="C1112" s="59" t="n">
        <v>988.4</v>
      </c>
      <c r="D1112" s="60" t="n">
        <v>0.3</v>
      </c>
      <c r="E1112" s="60" t="n">
        <v>1.8</v>
      </c>
      <c r="F1112" s="61" t="n">
        <v>135</v>
      </c>
      <c r="G1112" s="62" t="n">
        <v>2000</v>
      </c>
      <c r="H1112" s="61" t="n">
        <v>60</v>
      </c>
      <c r="I1112" s="61" t="n">
        <v>12</v>
      </c>
      <c r="J1112" s="61" t="n">
        <v>75</v>
      </c>
      <c r="K1112" s="64" t="n">
        <v>62</v>
      </c>
      <c r="L1112" s="36" t="n">
        <f aca="false">(J1112-K1112)/J1112*100</f>
        <v>17.3333333333333</v>
      </c>
      <c r="M1112" s="37" t="n">
        <v>100</v>
      </c>
    </row>
    <row r="1113" customFormat="false" ht="11.25" hidden="false" customHeight="false" outlineLevel="0" collapsed="false">
      <c r="B1113" s="58" t="n">
        <v>988.4</v>
      </c>
      <c r="C1113" s="59" t="n">
        <v>989.4</v>
      </c>
      <c r="D1113" s="60" t="n">
        <v>1</v>
      </c>
      <c r="E1113" s="60" t="n">
        <v>2</v>
      </c>
      <c r="F1113" s="61" t="n">
        <v>135</v>
      </c>
      <c r="G1113" s="62" t="n">
        <v>2000</v>
      </c>
      <c r="H1113" s="61" t="n">
        <v>80</v>
      </c>
      <c r="I1113" s="61" t="n">
        <v>13</v>
      </c>
      <c r="J1113" s="61" t="n">
        <v>75</v>
      </c>
      <c r="K1113" s="64" t="n">
        <v>62</v>
      </c>
      <c r="L1113" s="36" t="n">
        <f aca="false">(J1113-K1113)/J1113*100</f>
        <v>17.3333333333333</v>
      </c>
      <c r="M1113" s="37" t="n">
        <v>100</v>
      </c>
    </row>
    <row r="1114" customFormat="false" ht="11.25" hidden="false" customHeight="false" outlineLevel="0" collapsed="false">
      <c r="B1114" s="58" t="n">
        <v>989.4</v>
      </c>
      <c r="C1114" s="59" t="n">
        <v>990.2</v>
      </c>
      <c r="D1114" s="60" t="n">
        <v>0.8</v>
      </c>
      <c r="E1114" s="60" t="n">
        <v>1.2</v>
      </c>
      <c r="F1114" s="61" t="n">
        <v>135</v>
      </c>
      <c r="G1114" s="62" t="n">
        <v>2000</v>
      </c>
      <c r="H1114" s="61" t="n">
        <v>80</v>
      </c>
      <c r="I1114" s="61" t="n">
        <v>13</v>
      </c>
      <c r="J1114" s="61" t="n">
        <v>75</v>
      </c>
      <c r="K1114" s="64" t="n">
        <v>62</v>
      </c>
      <c r="L1114" s="36" t="n">
        <f aca="false">(J1114-K1114)/J1114*100</f>
        <v>17.3333333333333</v>
      </c>
      <c r="M1114" s="37" t="n">
        <v>100</v>
      </c>
    </row>
    <row r="1115" customFormat="false" ht="11.25" hidden="false" customHeight="false" outlineLevel="0" collapsed="false">
      <c r="B1115" s="58" t="n">
        <v>990.2</v>
      </c>
      <c r="C1115" s="59" t="n">
        <v>991.2</v>
      </c>
      <c r="D1115" s="60" t="n">
        <v>1</v>
      </c>
      <c r="E1115" s="60" t="n">
        <v>1</v>
      </c>
      <c r="F1115" s="61" t="n">
        <v>135</v>
      </c>
      <c r="G1115" s="62" t="n">
        <v>3000</v>
      </c>
      <c r="H1115" s="61" t="n">
        <v>75</v>
      </c>
      <c r="I1115" s="61" t="n">
        <v>12</v>
      </c>
      <c r="J1115" s="61" t="n">
        <v>75</v>
      </c>
      <c r="K1115" s="64" t="n">
        <v>62</v>
      </c>
      <c r="L1115" s="36" t="n">
        <f aca="false">(J1115-K1115)/J1115*100</f>
        <v>17.3333333333333</v>
      </c>
      <c r="M1115" s="37" t="n">
        <v>100</v>
      </c>
    </row>
    <row r="1116" customFormat="false" ht="11.25" hidden="false" customHeight="false" outlineLevel="0" collapsed="false">
      <c r="B1116" s="58" t="n">
        <v>991.2</v>
      </c>
      <c r="C1116" s="59" t="n">
        <v>991.7</v>
      </c>
      <c r="D1116" s="60" t="n">
        <v>0.5</v>
      </c>
      <c r="E1116" s="60" t="n">
        <v>0.43</v>
      </c>
      <c r="F1116" s="61" t="n">
        <v>135</v>
      </c>
      <c r="G1116" s="62" t="n">
        <v>3000</v>
      </c>
      <c r="H1116" s="61" t="n">
        <v>75</v>
      </c>
      <c r="I1116" s="61" t="n">
        <v>12</v>
      </c>
      <c r="J1116" s="61" t="n">
        <v>75</v>
      </c>
      <c r="K1116" s="64" t="n">
        <v>62</v>
      </c>
      <c r="L1116" s="36" t="n">
        <f aca="false">(J1116-K1116)/J1116*100</f>
        <v>17.3333333333333</v>
      </c>
      <c r="M1116" s="37" t="n">
        <v>100</v>
      </c>
    </row>
    <row r="1117" customFormat="false" ht="11.25" hidden="false" customHeight="false" outlineLevel="0" collapsed="false">
      <c r="B1117" s="58" t="n">
        <v>991.7</v>
      </c>
      <c r="C1117" s="59" t="n">
        <v>992.7</v>
      </c>
      <c r="D1117" s="60" t="n">
        <v>1</v>
      </c>
      <c r="E1117" s="60" t="n">
        <v>1.5</v>
      </c>
      <c r="F1117" s="61" t="n">
        <v>135</v>
      </c>
      <c r="G1117" s="62" t="n">
        <v>2000</v>
      </c>
      <c r="H1117" s="61" t="n">
        <v>75</v>
      </c>
      <c r="I1117" s="61" t="n">
        <v>12</v>
      </c>
      <c r="J1117" s="61" t="n">
        <v>75</v>
      </c>
      <c r="K1117" s="64" t="n">
        <v>62</v>
      </c>
      <c r="L1117" s="36" t="n">
        <f aca="false">(J1117-K1117)/J1117*100</f>
        <v>17.3333333333333</v>
      </c>
      <c r="M1117" s="37" t="n">
        <v>100</v>
      </c>
    </row>
    <row r="1118" customFormat="false" ht="11.25" hidden="false" customHeight="false" outlineLevel="0" collapsed="false">
      <c r="B1118" s="58" t="n">
        <v>992.7</v>
      </c>
      <c r="C1118" s="59" t="n">
        <v>993.7</v>
      </c>
      <c r="D1118" s="60" t="n">
        <v>1</v>
      </c>
      <c r="E1118" s="60" t="n">
        <v>1.33</v>
      </c>
      <c r="F1118" s="61" t="n">
        <v>135</v>
      </c>
      <c r="G1118" s="62" t="n">
        <v>2000</v>
      </c>
      <c r="H1118" s="61" t="n">
        <v>75</v>
      </c>
      <c r="I1118" s="61" t="n">
        <v>12</v>
      </c>
      <c r="J1118" s="61" t="n">
        <v>75</v>
      </c>
      <c r="K1118" s="64" t="n">
        <v>62</v>
      </c>
      <c r="L1118" s="36" t="n">
        <f aca="false">(J1118-K1118)/J1118*100</f>
        <v>17.3333333333333</v>
      </c>
      <c r="M1118" s="37" t="n">
        <v>100</v>
      </c>
    </row>
    <row r="1119" customFormat="false" ht="11.25" hidden="false" customHeight="false" outlineLevel="0" collapsed="false">
      <c r="B1119" s="58" t="n">
        <v>993.7</v>
      </c>
      <c r="C1119" s="59" t="n">
        <v>993.8</v>
      </c>
      <c r="D1119" s="60" t="n">
        <v>0.1</v>
      </c>
      <c r="E1119" s="60" t="n">
        <v>1.2</v>
      </c>
      <c r="F1119" s="61" t="n">
        <v>135</v>
      </c>
      <c r="G1119" s="62" t="n">
        <v>2000</v>
      </c>
      <c r="H1119" s="61" t="n">
        <v>75</v>
      </c>
      <c r="I1119" s="61" t="n">
        <v>12</v>
      </c>
      <c r="J1119" s="61" t="n">
        <v>75</v>
      </c>
      <c r="K1119" s="64" t="n">
        <v>62</v>
      </c>
      <c r="L1119" s="36" t="n">
        <f aca="false">(J1119-K1119)/J1119*100</f>
        <v>17.3333333333333</v>
      </c>
      <c r="M1119" s="37" t="n">
        <v>100</v>
      </c>
    </row>
    <row r="1120" customFormat="false" ht="11.25" hidden="false" customHeight="false" outlineLevel="0" collapsed="false">
      <c r="B1120" s="58" t="n">
        <v>993.8</v>
      </c>
      <c r="C1120" s="59" t="n">
        <v>994.7</v>
      </c>
      <c r="D1120" s="60" t="n">
        <v>0.9</v>
      </c>
      <c r="E1120" s="60" t="n">
        <v>1.35</v>
      </c>
      <c r="F1120" s="61" t="n">
        <v>135</v>
      </c>
      <c r="G1120" s="62" t="n">
        <v>2000</v>
      </c>
      <c r="H1120" s="61" t="n">
        <v>75</v>
      </c>
      <c r="I1120" s="61" t="n">
        <v>12</v>
      </c>
      <c r="J1120" s="61" t="n">
        <v>75</v>
      </c>
      <c r="K1120" s="64" t="n">
        <v>62</v>
      </c>
      <c r="L1120" s="36" t="n">
        <f aca="false">(J1120-K1120)/J1120*100</f>
        <v>17.3333333333333</v>
      </c>
      <c r="M1120" s="37" t="n">
        <v>100</v>
      </c>
    </row>
    <row r="1121" customFormat="false" ht="11.25" hidden="false" customHeight="false" outlineLevel="0" collapsed="false">
      <c r="B1121" s="58" t="n">
        <v>994.7</v>
      </c>
      <c r="C1121" s="59" t="n">
        <v>995.7</v>
      </c>
      <c r="D1121" s="60" t="n">
        <v>1</v>
      </c>
      <c r="E1121" s="60" t="n">
        <v>1.5</v>
      </c>
      <c r="F1121" s="61" t="n">
        <v>135</v>
      </c>
      <c r="G1121" s="62" t="n">
        <v>2500</v>
      </c>
      <c r="H1121" s="61" t="n">
        <v>75</v>
      </c>
      <c r="I1121" s="61" t="n">
        <v>12</v>
      </c>
      <c r="J1121" s="61" t="n">
        <v>75</v>
      </c>
      <c r="K1121" s="64" t="n">
        <v>62</v>
      </c>
      <c r="L1121" s="36" t="n">
        <f aca="false">(J1121-K1121)/J1121*100</f>
        <v>17.3333333333333</v>
      </c>
      <c r="M1121" s="37" t="n">
        <v>100</v>
      </c>
    </row>
    <row r="1122" customFormat="false" ht="11.25" hidden="false" customHeight="false" outlineLevel="0" collapsed="false">
      <c r="B1122" s="58" t="n">
        <v>995.7</v>
      </c>
      <c r="C1122" s="59" t="n">
        <v>996.7</v>
      </c>
      <c r="D1122" s="60" t="n">
        <v>1</v>
      </c>
      <c r="E1122" s="60" t="n">
        <v>1.2</v>
      </c>
      <c r="F1122" s="61" t="n">
        <v>135</v>
      </c>
      <c r="G1122" s="62" t="n">
        <v>2500</v>
      </c>
      <c r="H1122" s="61" t="n">
        <v>75</v>
      </c>
      <c r="I1122" s="61" t="n">
        <v>12</v>
      </c>
      <c r="J1122" s="61" t="n">
        <v>75</v>
      </c>
      <c r="K1122" s="64" t="n">
        <v>62</v>
      </c>
      <c r="L1122" s="36" t="n">
        <f aca="false">(J1122-K1122)/J1122*100</f>
        <v>17.3333333333333</v>
      </c>
      <c r="M1122" s="37" t="n">
        <v>100</v>
      </c>
    </row>
    <row r="1123" customFormat="false" ht="11.25" hidden="false" customHeight="false" outlineLevel="0" collapsed="false">
      <c r="B1123" s="58" t="n">
        <v>996.7</v>
      </c>
      <c r="C1123" s="59" t="n">
        <v>997.7</v>
      </c>
      <c r="D1123" s="60" t="n">
        <v>1</v>
      </c>
      <c r="E1123" s="60" t="n">
        <v>1.2</v>
      </c>
      <c r="F1123" s="61" t="n">
        <v>135</v>
      </c>
      <c r="G1123" s="62" t="n">
        <v>2500</v>
      </c>
      <c r="H1123" s="61" t="n">
        <v>75</v>
      </c>
      <c r="I1123" s="61" t="n">
        <v>12</v>
      </c>
      <c r="J1123" s="61" t="n">
        <v>75</v>
      </c>
      <c r="K1123" s="64" t="n">
        <v>62</v>
      </c>
      <c r="L1123" s="36" t="n">
        <f aca="false">(J1123-K1123)/J1123*100</f>
        <v>17.3333333333333</v>
      </c>
      <c r="M1123" s="37" t="n">
        <v>100</v>
      </c>
    </row>
    <row r="1124" customFormat="false" ht="11.25" hidden="false" customHeight="false" outlineLevel="0" collapsed="false">
      <c r="B1124" s="58" t="n">
        <v>997.7</v>
      </c>
      <c r="C1124" s="59" t="n">
        <v>998.7</v>
      </c>
      <c r="D1124" s="60" t="n">
        <v>1</v>
      </c>
      <c r="E1124" s="60" t="n">
        <v>1.2</v>
      </c>
      <c r="F1124" s="61" t="n">
        <v>135</v>
      </c>
      <c r="G1124" s="62" t="n">
        <v>2500</v>
      </c>
      <c r="H1124" s="61" t="n">
        <v>75</v>
      </c>
      <c r="I1124" s="61" t="n">
        <v>12</v>
      </c>
      <c r="J1124" s="61" t="n">
        <v>75</v>
      </c>
      <c r="K1124" s="64" t="n">
        <v>62</v>
      </c>
      <c r="L1124" s="36" t="n">
        <f aca="false">(J1124-K1124)/J1124*100</f>
        <v>17.3333333333333</v>
      </c>
      <c r="M1124" s="37" t="n">
        <v>100</v>
      </c>
    </row>
    <row r="1125" customFormat="false" ht="11.25" hidden="false" customHeight="false" outlineLevel="0" collapsed="false">
      <c r="B1125" s="58" t="n">
        <v>998.7</v>
      </c>
      <c r="C1125" s="59" t="n">
        <v>999.7</v>
      </c>
      <c r="D1125" s="60" t="n">
        <v>1</v>
      </c>
      <c r="E1125" s="60" t="n">
        <v>1.2</v>
      </c>
      <c r="F1125" s="61" t="n">
        <v>135</v>
      </c>
      <c r="G1125" s="62" t="n">
        <v>2500</v>
      </c>
      <c r="H1125" s="61" t="n">
        <v>75</v>
      </c>
      <c r="I1125" s="61" t="n">
        <v>12</v>
      </c>
      <c r="J1125" s="61" t="n">
        <v>75</v>
      </c>
      <c r="K1125" s="64" t="n">
        <v>62</v>
      </c>
      <c r="L1125" s="36" t="n">
        <f aca="false">(J1125-K1125)/J1125*100</f>
        <v>17.3333333333333</v>
      </c>
      <c r="M1125" s="37" t="n">
        <v>100</v>
      </c>
    </row>
    <row r="1126" customFormat="false" ht="11.25" hidden="false" customHeight="false" outlineLevel="0" collapsed="false">
      <c r="B1126" s="58" t="n">
        <v>999.7</v>
      </c>
      <c r="C1126" s="59" t="n">
        <v>1000</v>
      </c>
      <c r="D1126" s="60" t="n">
        <v>0.3</v>
      </c>
      <c r="E1126" s="60" t="n">
        <v>0.9</v>
      </c>
      <c r="F1126" s="61" t="n">
        <v>135</v>
      </c>
      <c r="G1126" s="62" t="n">
        <v>2500</v>
      </c>
      <c r="H1126" s="61" t="n">
        <v>75</v>
      </c>
      <c r="I1126" s="61" t="n">
        <v>12</v>
      </c>
      <c r="J1126" s="61" t="n">
        <v>75</v>
      </c>
      <c r="K1126" s="64" t="n">
        <v>62</v>
      </c>
      <c r="L1126" s="36" t="n">
        <f aca="false">(J1126-K1126)/J1126*100</f>
        <v>17.3333333333333</v>
      </c>
      <c r="M1126" s="37" t="n">
        <v>100</v>
      </c>
    </row>
    <row r="1127" customFormat="false" ht="11.25" hidden="false" customHeight="false" outlineLevel="0" collapsed="false">
      <c r="B1127" s="58" t="n">
        <v>1000</v>
      </c>
      <c r="C1127" s="59" t="n">
        <v>1000.6</v>
      </c>
      <c r="D1127" s="60" t="n">
        <v>0.6</v>
      </c>
      <c r="E1127" s="60" t="n">
        <v>1.8</v>
      </c>
      <c r="F1127" s="61" t="n">
        <v>135</v>
      </c>
      <c r="G1127" s="62" t="n">
        <v>2000</v>
      </c>
      <c r="H1127" s="61" t="n">
        <v>60</v>
      </c>
      <c r="I1127" s="61" t="n">
        <v>14</v>
      </c>
      <c r="J1127" s="61" t="n">
        <v>75</v>
      </c>
      <c r="K1127" s="64" t="n">
        <v>62</v>
      </c>
      <c r="L1127" s="36" t="n">
        <f aca="false">(J1127-K1127)/J1127*100</f>
        <v>17.3333333333333</v>
      </c>
      <c r="M1127" s="37" t="n">
        <v>100</v>
      </c>
    </row>
    <row r="1128" customFormat="false" ht="11.25" hidden="false" customHeight="false" outlineLevel="0" collapsed="false">
      <c r="B1128" s="58" t="n">
        <v>1000.6</v>
      </c>
      <c r="C1128" s="59" t="n">
        <v>1001.6</v>
      </c>
      <c r="D1128" s="60" t="n">
        <v>1</v>
      </c>
      <c r="E1128" s="60" t="n">
        <v>2</v>
      </c>
      <c r="F1128" s="61" t="n">
        <v>135</v>
      </c>
      <c r="G1128" s="62" t="n">
        <v>2000</v>
      </c>
      <c r="H1128" s="61" t="n">
        <v>60</v>
      </c>
      <c r="I1128" s="61" t="n">
        <v>14</v>
      </c>
      <c r="J1128" s="61" t="n">
        <v>75</v>
      </c>
      <c r="K1128" s="64" t="n">
        <v>62</v>
      </c>
      <c r="L1128" s="36" t="n">
        <f aca="false">(J1128-K1128)/J1128*100</f>
        <v>17.3333333333333</v>
      </c>
      <c r="M1128" s="37" t="n">
        <v>100</v>
      </c>
    </row>
    <row r="1129" customFormat="false" ht="11.25" hidden="false" customHeight="false" outlineLevel="0" collapsed="false">
      <c r="B1129" s="58" t="n">
        <v>1001.6</v>
      </c>
      <c r="C1129" s="59" t="n">
        <v>1002.6</v>
      </c>
      <c r="D1129" s="60" t="n">
        <v>1</v>
      </c>
      <c r="E1129" s="60" t="n">
        <v>2</v>
      </c>
      <c r="F1129" s="61" t="n">
        <v>135</v>
      </c>
      <c r="G1129" s="62" t="n">
        <v>2000</v>
      </c>
      <c r="H1129" s="61" t="n">
        <v>75</v>
      </c>
      <c r="I1129" s="61" t="n">
        <v>14</v>
      </c>
      <c r="J1129" s="61" t="n">
        <v>75</v>
      </c>
      <c r="K1129" s="64" t="n">
        <v>62</v>
      </c>
      <c r="L1129" s="36" t="n">
        <f aca="false">(J1129-K1129)/J1129*100</f>
        <v>17.3333333333333</v>
      </c>
      <c r="M1129" s="37" t="n">
        <v>100</v>
      </c>
    </row>
    <row r="1130" customFormat="false" ht="11.25" hidden="false" customHeight="false" outlineLevel="0" collapsed="false">
      <c r="B1130" s="58" t="n">
        <v>1002.6</v>
      </c>
      <c r="C1130" s="59" t="n">
        <v>1003.6</v>
      </c>
      <c r="D1130" s="60" t="n">
        <v>1</v>
      </c>
      <c r="E1130" s="60" t="n">
        <v>1.5</v>
      </c>
      <c r="F1130" s="61" t="n">
        <v>135</v>
      </c>
      <c r="G1130" s="62" t="n">
        <v>2000</v>
      </c>
      <c r="H1130" s="61" t="n">
        <v>80</v>
      </c>
      <c r="I1130" s="61" t="n">
        <v>14</v>
      </c>
      <c r="J1130" s="61" t="n">
        <v>75</v>
      </c>
      <c r="K1130" s="64" t="n">
        <v>62</v>
      </c>
      <c r="L1130" s="36" t="n">
        <f aca="false">(J1130-K1130)/J1130*100</f>
        <v>17.3333333333333</v>
      </c>
      <c r="M1130" s="37" t="n">
        <v>100</v>
      </c>
    </row>
    <row r="1131" customFormat="false" ht="11.25" hidden="false" customHeight="false" outlineLevel="0" collapsed="false">
      <c r="A1131" s="79"/>
      <c r="B1131" s="58" t="n">
        <v>1003.6</v>
      </c>
      <c r="C1131" s="59" t="n">
        <v>1003.9</v>
      </c>
      <c r="D1131" s="60" t="n">
        <v>0.3</v>
      </c>
      <c r="E1131" s="60" t="n">
        <v>0.6</v>
      </c>
      <c r="F1131" s="61" t="n">
        <v>135</v>
      </c>
      <c r="G1131" s="62" t="n">
        <v>2000</v>
      </c>
      <c r="H1131" s="61" t="n">
        <v>75</v>
      </c>
      <c r="I1131" s="61" t="n">
        <v>12</v>
      </c>
      <c r="J1131" s="61" t="n">
        <v>75</v>
      </c>
      <c r="K1131" s="64" t="n">
        <v>62</v>
      </c>
      <c r="L1131" s="36" t="n">
        <f aca="false">(J1131-K1131)/J1131*100</f>
        <v>17.3333333333333</v>
      </c>
      <c r="M1131" s="37" t="n">
        <v>100</v>
      </c>
    </row>
    <row r="1132" customFormat="false" ht="11.25" hidden="false" customHeight="false" outlineLevel="0" collapsed="false">
      <c r="B1132" s="58" t="n">
        <v>1003.9</v>
      </c>
      <c r="C1132" s="59" t="n">
        <v>1004.9</v>
      </c>
      <c r="D1132" s="60" t="n">
        <v>1</v>
      </c>
      <c r="E1132" s="60" t="n">
        <v>1</v>
      </c>
      <c r="F1132" s="61" t="n">
        <v>135</v>
      </c>
      <c r="G1132" s="62" t="n">
        <v>2000</v>
      </c>
      <c r="H1132" s="61" t="n">
        <v>75</v>
      </c>
      <c r="I1132" s="61" t="n">
        <v>12</v>
      </c>
      <c r="J1132" s="61" t="n">
        <v>75</v>
      </c>
      <c r="K1132" s="64" t="n">
        <v>62</v>
      </c>
      <c r="L1132" s="36" t="n">
        <f aca="false">(J1132-K1132)/J1132*100</f>
        <v>17.3333333333333</v>
      </c>
      <c r="M1132" s="37" t="n">
        <v>100</v>
      </c>
    </row>
    <row r="1133" customFormat="false" ht="11.25" hidden="false" customHeight="false" outlineLevel="0" collapsed="false">
      <c r="B1133" s="58" t="n">
        <v>1004.9</v>
      </c>
      <c r="C1133" s="59" t="n">
        <v>1005.9</v>
      </c>
      <c r="D1133" s="60" t="n">
        <v>1</v>
      </c>
      <c r="E1133" s="60" t="n">
        <v>1</v>
      </c>
      <c r="F1133" s="61" t="n">
        <v>135</v>
      </c>
      <c r="G1133" s="62" t="n">
        <v>2000</v>
      </c>
      <c r="H1133" s="61" t="n">
        <v>75</v>
      </c>
      <c r="I1133" s="61" t="n">
        <v>12</v>
      </c>
      <c r="J1133" s="61" t="n">
        <v>75</v>
      </c>
      <c r="K1133" s="64" t="n">
        <v>62</v>
      </c>
      <c r="L1133" s="36" t="n">
        <f aca="false">(J1133-K1133)/J1133*100</f>
        <v>17.3333333333333</v>
      </c>
      <c r="M1133" s="37" t="n">
        <v>100</v>
      </c>
    </row>
    <row r="1134" customFormat="false" ht="11.25" hidden="false" customHeight="false" outlineLevel="0" collapsed="false">
      <c r="B1134" s="58" t="n">
        <v>1005.9</v>
      </c>
      <c r="C1134" s="59" t="n">
        <v>1006.6</v>
      </c>
      <c r="D1134" s="60" t="n">
        <v>0.7</v>
      </c>
      <c r="E1134" s="60" t="n">
        <v>1.4</v>
      </c>
      <c r="F1134" s="61" t="n">
        <v>135</v>
      </c>
      <c r="G1134" s="62" t="n">
        <v>2500</v>
      </c>
      <c r="H1134" s="61" t="n">
        <v>75</v>
      </c>
      <c r="I1134" s="61" t="n">
        <v>12</v>
      </c>
      <c r="J1134" s="61" t="n">
        <v>75</v>
      </c>
      <c r="K1134" s="64" t="n">
        <v>62</v>
      </c>
      <c r="L1134" s="36" t="n">
        <f aca="false">(J1134-K1134)/J1134*100</f>
        <v>17.3333333333333</v>
      </c>
      <c r="M1134" s="37" t="n">
        <v>100</v>
      </c>
    </row>
    <row r="1135" customFormat="false" ht="11.25" hidden="false" customHeight="false" outlineLevel="0" collapsed="false">
      <c r="B1135" s="58" t="n">
        <v>1006.6</v>
      </c>
      <c r="C1135" s="59" t="n">
        <v>1007.6</v>
      </c>
      <c r="D1135" s="60" t="n">
        <v>1</v>
      </c>
      <c r="E1135" s="60" t="n">
        <v>1.5</v>
      </c>
      <c r="F1135" s="61" t="n">
        <v>135</v>
      </c>
      <c r="G1135" s="62" t="n">
        <v>2000</v>
      </c>
      <c r="H1135" s="61" t="n">
        <v>75</v>
      </c>
      <c r="I1135" s="61" t="s">
        <v>61</v>
      </c>
      <c r="J1135" s="61" t="n">
        <v>75</v>
      </c>
      <c r="K1135" s="64" t="n">
        <v>62</v>
      </c>
      <c r="L1135" s="36" t="n">
        <f aca="false">(J1135-K1135)/J1135*100</f>
        <v>17.3333333333333</v>
      </c>
      <c r="M1135" s="37" t="n">
        <v>100</v>
      </c>
    </row>
    <row r="1136" customFormat="false" ht="11.25" hidden="false" customHeight="false" outlineLevel="0" collapsed="false">
      <c r="B1136" s="58" t="n">
        <v>1007.6</v>
      </c>
      <c r="C1136" s="59" t="n">
        <v>1008.6</v>
      </c>
      <c r="D1136" s="60" t="n">
        <v>1</v>
      </c>
      <c r="E1136" s="60" t="n">
        <v>1.5</v>
      </c>
      <c r="F1136" s="61" t="n">
        <v>135</v>
      </c>
      <c r="G1136" s="62" t="n">
        <v>2000</v>
      </c>
      <c r="H1136" s="61" t="n">
        <v>75</v>
      </c>
      <c r="I1136" s="61" t="s">
        <v>61</v>
      </c>
      <c r="J1136" s="61" t="n">
        <v>75</v>
      </c>
      <c r="K1136" s="64" t="n">
        <v>62</v>
      </c>
      <c r="L1136" s="36" t="n">
        <f aca="false">(J1136-K1136)/J1136*100</f>
        <v>17.3333333333333</v>
      </c>
      <c r="M1136" s="37" t="n">
        <v>100</v>
      </c>
    </row>
    <row r="1137" customFormat="false" ht="11.25" hidden="false" customHeight="false" outlineLevel="0" collapsed="false">
      <c r="B1137" s="58" t="n">
        <v>1008.6</v>
      </c>
      <c r="C1137" s="59" t="n">
        <v>1009.6</v>
      </c>
      <c r="D1137" s="60" t="n">
        <v>1</v>
      </c>
      <c r="E1137" s="60" t="n">
        <v>1.33</v>
      </c>
      <c r="F1137" s="61" t="n">
        <v>135</v>
      </c>
      <c r="G1137" s="62" t="n">
        <v>2000</v>
      </c>
      <c r="H1137" s="61" t="n">
        <v>75</v>
      </c>
      <c r="I1137" s="61" t="s">
        <v>61</v>
      </c>
      <c r="J1137" s="61" t="n">
        <v>75</v>
      </c>
      <c r="K1137" s="64" t="n">
        <v>62</v>
      </c>
      <c r="L1137" s="36" t="n">
        <f aca="false">(J1137-K1137)/J1137*100</f>
        <v>17.3333333333333</v>
      </c>
      <c r="M1137" s="37" t="n">
        <v>100</v>
      </c>
    </row>
    <row r="1138" customFormat="false" ht="11.25" hidden="false" customHeight="false" outlineLevel="0" collapsed="false">
      <c r="B1138" s="58" t="n">
        <v>1009.6</v>
      </c>
      <c r="C1138" s="59" t="n">
        <v>1009.7</v>
      </c>
      <c r="D1138" s="60" t="n">
        <v>0.1</v>
      </c>
      <c r="E1138" s="60" t="n">
        <v>1.2</v>
      </c>
      <c r="F1138" s="61" t="n">
        <v>135</v>
      </c>
      <c r="G1138" s="62" t="n">
        <v>2000</v>
      </c>
      <c r="H1138" s="61" t="n">
        <v>75</v>
      </c>
      <c r="I1138" s="61" t="s">
        <v>61</v>
      </c>
      <c r="J1138" s="61" t="n">
        <v>75</v>
      </c>
      <c r="K1138" s="64" t="n">
        <v>62</v>
      </c>
      <c r="L1138" s="36" t="n">
        <f aca="false">(J1138-K1138)/J1138*100</f>
        <v>17.3333333333333</v>
      </c>
      <c r="M1138" s="37" t="n">
        <v>100</v>
      </c>
    </row>
    <row r="1139" customFormat="false" ht="11.25" hidden="false" customHeight="false" outlineLevel="0" collapsed="false">
      <c r="B1139" s="58" t="n">
        <v>1009.7</v>
      </c>
      <c r="C1139" s="59" t="n">
        <v>1010.7</v>
      </c>
      <c r="D1139" s="60" t="n">
        <v>1</v>
      </c>
      <c r="E1139" s="60" t="n">
        <v>1</v>
      </c>
      <c r="F1139" s="61" t="n">
        <v>135</v>
      </c>
      <c r="G1139" s="62" t="n">
        <v>3000</v>
      </c>
      <c r="H1139" s="61" t="n">
        <v>75</v>
      </c>
      <c r="I1139" s="61" t="s">
        <v>61</v>
      </c>
      <c r="J1139" s="61" t="n">
        <v>75</v>
      </c>
      <c r="K1139" s="64" t="n">
        <v>62</v>
      </c>
      <c r="L1139" s="36" t="n">
        <f aca="false">(J1139-K1139)/J1139*100</f>
        <v>17.3333333333333</v>
      </c>
      <c r="M1139" s="37" t="n">
        <v>100</v>
      </c>
    </row>
    <row r="1140" customFormat="false" ht="11.25" hidden="false" customHeight="false" outlineLevel="0" collapsed="false">
      <c r="B1140" s="58" t="n">
        <v>1010.7</v>
      </c>
      <c r="C1140" s="59" t="n">
        <v>1011.7</v>
      </c>
      <c r="D1140" s="60" t="n">
        <v>1</v>
      </c>
      <c r="E1140" s="60" t="n">
        <v>0.86</v>
      </c>
      <c r="F1140" s="61" t="n">
        <v>135</v>
      </c>
      <c r="G1140" s="62" t="n">
        <v>3000</v>
      </c>
      <c r="H1140" s="61" t="n">
        <v>75</v>
      </c>
      <c r="I1140" s="61" t="s">
        <v>61</v>
      </c>
      <c r="J1140" s="61" t="n">
        <v>75</v>
      </c>
      <c r="K1140" s="64" t="n">
        <v>62</v>
      </c>
      <c r="L1140" s="36" t="n">
        <f aca="false">(J1140-K1140)/J1140*100</f>
        <v>17.3333333333333</v>
      </c>
      <c r="M1140" s="37" t="n">
        <v>100</v>
      </c>
    </row>
    <row r="1141" customFormat="false" ht="12" hidden="false" customHeight="false" outlineLevel="0" collapsed="false">
      <c r="B1141" s="65" t="n">
        <v>1011.7</v>
      </c>
      <c r="C1141" s="66" t="n">
        <v>1012.1</v>
      </c>
      <c r="D1141" s="67" t="n">
        <v>0.4</v>
      </c>
      <c r="E1141" s="67" t="n">
        <v>0.48</v>
      </c>
      <c r="F1141" s="68" t="n">
        <v>135</v>
      </c>
      <c r="G1141" s="69" t="n">
        <v>3000</v>
      </c>
      <c r="H1141" s="68" t="n">
        <v>75</v>
      </c>
      <c r="I1141" s="68" t="s">
        <v>61</v>
      </c>
      <c r="J1141" s="68" t="n">
        <v>75</v>
      </c>
      <c r="K1141" s="71" t="n">
        <v>62</v>
      </c>
      <c r="L1141" s="45" t="n">
        <f aca="false">(J1141-K1141)/J1141*100</f>
        <v>17.3333333333333</v>
      </c>
      <c r="M1141" s="46" t="n">
        <v>100</v>
      </c>
    </row>
    <row r="1142" customFormat="false" ht="11.25" hidden="false" customHeight="false" outlineLevel="0" collapsed="false">
      <c r="B1142" s="83"/>
      <c r="C1142" s="83"/>
      <c r="D1142" s="84"/>
      <c r="E1142" s="84"/>
      <c r="F1142" s="80"/>
      <c r="G1142" s="85"/>
      <c r="H1142" s="80"/>
      <c r="I1142" s="80"/>
      <c r="J1142" s="80"/>
      <c r="K1142" s="80"/>
      <c r="L1142" s="86"/>
      <c r="M1142" s="86"/>
    </row>
    <row r="1143" customFormat="false" ht="11.25" hidden="false" customHeight="false" outlineLevel="0" collapsed="false">
      <c r="B1143" s="83"/>
      <c r="C1143" s="83"/>
      <c r="D1143" s="84"/>
      <c r="E1143" s="84"/>
      <c r="F1143" s="80"/>
      <c r="G1143" s="85"/>
      <c r="H1143" s="80"/>
      <c r="I1143" s="80"/>
      <c r="J1143" s="80"/>
      <c r="K1143" s="80"/>
      <c r="L1143" s="86"/>
      <c r="M1143" s="86"/>
    </row>
    <row r="1144" customFormat="false" ht="11.25" hidden="false" customHeight="false" outlineLevel="0" collapsed="false">
      <c r="B1144" s="83"/>
      <c r="C1144" s="83"/>
      <c r="D1144" s="84"/>
      <c r="E1144" s="84"/>
      <c r="F1144" s="80"/>
      <c r="G1144" s="85"/>
      <c r="H1144" s="80"/>
      <c r="I1144" s="80"/>
      <c r="J1144" s="80"/>
      <c r="K1144" s="80"/>
      <c r="L1144" s="86"/>
      <c r="M1144" s="86"/>
    </row>
    <row r="1145" customFormat="false" ht="11.25" hidden="false" customHeight="false" outlineLevel="0" collapsed="false">
      <c r="B1145" s="83"/>
      <c r="C1145" s="83"/>
      <c r="D1145" s="84"/>
      <c r="E1145" s="84"/>
      <c r="F1145" s="80"/>
      <c r="G1145" s="85"/>
      <c r="H1145" s="80"/>
      <c r="I1145" s="80"/>
      <c r="J1145" s="80"/>
      <c r="K1145" s="80"/>
      <c r="L1145" s="86"/>
      <c r="M1145" s="86"/>
    </row>
    <row r="1146" customFormat="false" ht="11.25" hidden="false" customHeight="false" outlineLevel="0" collapsed="false">
      <c r="B1146" s="83"/>
      <c r="C1146" s="83"/>
      <c r="D1146" s="84"/>
      <c r="E1146" s="84"/>
      <c r="F1146" s="80"/>
      <c r="G1146" s="85"/>
      <c r="H1146" s="80"/>
      <c r="I1146" s="80"/>
      <c r="J1146" s="80"/>
      <c r="K1146" s="80"/>
      <c r="L1146" s="86"/>
      <c r="M1146" s="86"/>
    </row>
    <row r="1147" customFormat="false" ht="11.25" hidden="false" customHeight="false" outlineLevel="0" collapsed="false">
      <c r="B1147" s="83"/>
      <c r="C1147" s="83"/>
      <c r="D1147" s="84"/>
      <c r="E1147" s="84"/>
      <c r="F1147" s="80"/>
      <c r="G1147" s="85"/>
      <c r="H1147" s="80"/>
      <c r="I1147" s="80"/>
      <c r="J1147" s="80"/>
      <c r="K1147" s="80"/>
      <c r="L1147" s="86"/>
      <c r="M1147" s="86"/>
    </row>
    <row r="1148" customFormat="false" ht="11.25" hidden="false" customHeight="false" outlineLevel="0" collapsed="false">
      <c r="B1148" s="83"/>
      <c r="C1148" s="83"/>
      <c r="D1148" s="84"/>
      <c r="E1148" s="84"/>
      <c r="F1148" s="80"/>
      <c r="G1148" s="85"/>
      <c r="H1148" s="80"/>
      <c r="I1148" s="80"/>
      <c r="J1148" s="80"/>
      <c r="K1148" s="80"/>
      <c r="L1148" s="86"/>
      <c r="M1148" s="86"/>
    </row>
    <row r="1149" customFormat="false" ht="11.25" hidden="false" customHeight="false" outlineLevel="0" collapsed="false">
      <c r="B1149" s="83"/>
      <c r="C1149" s="83"/>
      <c r="D1149" s="84"/>
      <c r="E1149" s="84"/>
      <c r="F1149" s="80"/>
      <c r="G1149" s="85"/>
      <c r="H1149" s="80"/>
      <c r="I1149" s="80"/>
      <c r="J1149" s="80"/>
      <c r="K1149" s="80"/>
      <c r="L1149" s="86"/>
      <c r="M1149" s="86"/>
    </row>
    <row r="1150" customFormat="false" ht="11.25" hidden="false" customHeight="false" outlineLevel="0" collapsed="false">
      <c r="B1150" s="83"/>
      <c r="C1150" s="83"/>
      <c r="D1150" s="84"/>
      <c r="E1150" s="84"/>
      <c r="F1150" s="80"/>
      <c r="G1150" s="85"/>
      <c r="H1150" s="80"/>
      <c r="I1150" s="80"/>
      <c r="J1150" s="80"/>
      <c r="K1150" s="80"/>
      <c r="L1150" s="86"/>
      <c r="M1150" s="86"/>
    </row>
    <row r="1151" customFormat="false" ht="11.25" hidden="false" customHeight="false" outlineLevel="0" collapsed="false">
      <c r="B1151" s="83"/>
      <c r="C1151" s="83"/>
      <c r="D1151" s="84"/>
      <c r="E1151" s="84"/>
      <c r="F1151" s="80"/>
      <c r="G1151" s="85"/>
      <c r="H1151" s="80"/>
      <c r="I1151" s="80"/>
      <c r="J1151" s="80"/>
      <c r="K1151" s="80"/>
      <c r="L1151" s="86"/>
      <c r="M1151" s="86"/>
    </row>
    <row r="1152" customFormat="false" ht="11.25" hidden="false" customHeight="false" outlineLevel="0" collapsed="false">
      <c r="B1152" s="83"/>
      <c r="C1152" s="83"/>
      <c r="D1152" s="84"/>
      <c r="E1152" s="84"/>
      <c r="F1152" s="80"/>
      <c r="G1152" s="85"/>
      <c r="H1152" s="80"/>
      <c r="I1152" s="80"/>
      <c r="J1152" s="80"/>
      <c r="K1152" s="80"/>
      <c r="L1152" s="86"/>
      <c r="M1152" s="86"/>
    </row>
    <row r="1153" customFormat="false" ht="11.25" hidden="false" customHeight="false" outlineLevel="0" collapsed="false">
      <c r="B1153" s="83"/>
      <c r="C1153" s="83"/>
      <c r="D1153" s="84"/>
      <c r="E1153" s="84"/>
      <c r="F1153" s="80"/>
      <c r="G1153" s="85"/>
      <c r="H1153" s="80"/>
      <c r="I1153" s="80"/>
      <c r="J1153" s="80"/>
      <c r="K1153" s="80"/>
      <c r="L1153" s="86"/>
      <c r="M1153" s="86"/>
    </row>
    <row r="1154" customFormat="false" ht="11.25" hidden="false" customHeight="false" outlineLevel="0" collapsed="false">
      <c r="B1154" s="83"/>
      <c r="C1154" s="83"/>
      <c r="D1154" s="84"/>
      <c r="E1154" s="84"/>
      <c r="F1154" s="80"/>
      <c r="G1154" s="85"/>
      <c r="H1154" s="80"/>
      <c r="I1154" s="80"/>
      <c r="J1154" s="80"/>
      <c r="K1154" s="80"/>
      <c r="L1154" s="86"/>
      <c r="M1154" s="86"/>
    </row>
    <row r="1155" customFormat="false" ht="11.25" hidden="false" customHeight="false" outlineLevel="0" collapsed="false">
      <c r="B1155" s="83"/>
      <c r="C1155" s="83"/>
      <c r="D1155" s="84"/>
      <c r="E1155" s="84"/>
      <c r="F1155" s="80"/>
      <c r="G1155" s="85"/>
      <c r="H1155" s="80"/>
      <c r="I1155" s="80"/>
      <c r="J1155" s="80"/>
      <c r="K1155" s="80"/>
      <c r="L1155" s="86"/>
      <c r="M1155" s="86"/>
    </row>
    <row r="1156" customFormat="false" ht="11.25" hidden="false" customHeight="false" outlineLevel="0" collapsed="false">
      <c r="B1156" s="83"/>
      <c r="C1156" s="83"/>
      <c r="D1156" s="84"/>
      <c r="E1156" s="84"/>
      <c r="F1156" s="80"/>
      <c r="G1156" s="85"/>
      <c r="H1156" s="80"/>
      <c r="I1156" s="80"/>
      <c r="J1156" s="80"/>
      <c r="K1156" s="80"/>
      <c r="L1156" s="86"/>
      <c r="M1156" s="86"/>
    </row>
    <row r="1157" customFormat="false" ht="11.25" hidden="false" customHeight="false" outlineLevel="0" collapsed="false">
      <c r="B1157" s="83"/>
      <c r="C1157" s="83"/>
      <c r="D1157" s="84"/>
      <c r="E1157" s="84"/>
      <c r="F1157" s="80"/>
      <c r="G1157" s="85"/>
      <c r="H1157" s="80"/>
      <c r="I1157" s="80"/>
      <c r="J1157" s="80"/>
      <c r="K1157" s="80"/>
      <c r="L1157" s="86"/>
      <c r="M1157" s="86"/>
    </row>
    <row r="1158" customFormat="false" ht="11.25" hidden="false" customHeight="false" outlineLevel="0" collapsed="false">
      <c r="B1158" s="83"/>
      <c r="C1158" s="83"/>
      <c r="D1158" s="84"/>
      <c r="E1158" s="84"/>
      <c r="F1158" s="80"/>
      <c r="G1158" s="85"/>
      <c r="H1158" s="80"/>
      <c r="I1158" s="80"/>
      <c r="J1158" s="80"/>
      <c r="K1158" s="80"/>
      <c r="L1158" s="86"/>
      <c r="M1158" s="86"/>
    </row>
    <row r="1159" customFormat="false" ht="11.25" hidden="false" customHeight="false" outlineLevel="0" collapsed="false">
      <c r="B1159" s="83"/>
      <c r="C1159" s="83"/>
      <c r="D1159" s="84"/>
      <c r="E1159" s="84"/>
      <c r="F1159" s="80"/>
      <c r="G1159" s="85"/>
      <c r="H1159" s="80"/>
      <c r="I1159" s="80"/>
      <c r="J1159" s="80"/>
      <c r="K1159" s="80"/>
      <c r="L1159" s="86"/>
      <c r="M1159" s="86"/>
    </row>
    <row r="1160" customFormat="false" ht="11.25" hidden="false" customHeight="false" outlineLevel="0" collapsed="false">
      <c r="B1160" s="83"/>
      <c r="C1160" s="83"/>
      <c r="D1160" s="84"/>
      <c r="E1160" s="84"/>
      <c r="F1160" s="80"/>
      <c r="G1160" s="85"/>
      <c r="H1160" s="80"/>
      <c r="I1160" s="80"/>
      <c r="J1160" s="80"/>
      <c r="K1160" s="80"/>
      <c r="L1160" s="86"/>
      <c r="M1160" s="86"/>
    </row>
    <row r="1161" customFormat="false" ht="11.25" hidden="false" customHeight="false" outlineLevel="0" collapsed="false">
      <c r="B1161" s="83"/>
      <c r="C1161" s="83"/>
      <c r="D1161" s="84"/>
      <c r="E1161" s="84"/>
      <c r="F1161" s="80"/>
      <c r="G1161" s="85"/>
      <c r="H1161" s="80"/>
      <c r="I1161" s="80"/>
      <c r="J1161" s="80"/>
      <c r="K1161" s="80"/>
      <c r="L1161" s="86"/>
      <c r="M1161" s="86"/>
    </row>
    <row r="1162" customFormat="false" ht="11.25" hidden="false" customHeight="false" outlineLevel="0" collapsed="false">
      <c r="B1162" s="83"/>
      <c r="C1162" s="83"/>
      <c r="D1162" s="84"/>
      <c r="E1162" s="84"/>
      <c r="F1162" s="80"/>
      <c r="G1162" s="85"/>
      <c r="H1162" s="80"/>
      <c r="I1162" s="80"/>
      <c r="J1162" s="80"/>
      <c r="K1162" s="80"/>
      <c r="L1162" s="86"/>
      <c r="M1162" s="86"/>
    </row>
    <row r="1163" customFormat="false" ht="11.25" hidden="false" customHeight="false" outlineLevel="0" collapsed="false">
      <c r="B1163" s="83"/>
      <c r="C1163" s="83"/>
      <c r="D1163" s="84"/>
      <c r="E1163" s="84"/>
      <c r="F1163" s="80"/>
      <c r="G1163" s="85"/>
      <c r="H1163" s="80"/>
      <c r="I1163" s="80"/>
      <c r="J1163" s="80"/>
      <c r="K1163" s="80"/>
      <c r="L1163" s="86"/>
      <c r="M1163" s="86"/>
    </row>
    <row r="1164" customFormat="false" ht="11.25" hidden="false" customHeight="false" outlineLevel="0" collapsed="false">
      <c r="B1164" s="83"/>
      <c r="C1164" s="83"/>
      <c r="D1164" s="84"/>
      <c r="E1164" s="84"/>
      <c r="F1164" s="80"/>
      <c r="G1164" s="85"/>
      <c r="H1164" s="80"/>
      <c r="I1164" s="80"/>
      <c r="J1164" s="80"/>
      <c r="K1164" s="80"/>
      <c r="L1164" s="86"/>
      <c r="M1164" s="86"/>
    </row>
    <row r="1165" customFormat="false" ht="11.25" hidden="false" customHeight="false" outlineLevel="0" collapsed="false">
      <c r="B1165" s="83"/>
      <c r="C1165" s="83"/>
      <c r="D1165" s="84"/>
      <c r="E1165" s="84"/>
      <c r="F1165" s="80"/>
      <c r="G1165" s="85"/>
      <c r="H1165" s="80"/>
      <c r="I1165" s="80"/>
      <c r="J1165" s="80"/>
      <c r="K1165" s="80"/>
      <c r="L1165" s="86"/>
      <c r="M1165" s="86"/>
    </row>
    <row r="1166" customFormat="false" ht="11.25" hidden="false" customHeight="false" outlineLevel="0" collapsed="false">
      <c r="B1166" s="83"/>
      <c r="C1166" s="83"/>
      <c r="D1166" s="84"/>
      <c r="E1166" s="84"/>
      <c r="F1166" s="80"/>
      <c r="G1166" s="85"/>
      <c r="H1166" s="80"/>
      <c r="I1166" s="80"/>
      <c r="J1166" s="80"/>
      <c r="K1166" s="80"/>
      <c r="L1166" s="86"/>
      <c r="M1166" s="86"/>
    </row>
    <row r="1167" customFormat="false" ht="11.25" hidden="false" customHeight="false" outlineLevel="0" collapsed="false">
      <c r="B1167" s="83"/>
      <c r="C1167" s="83"/>
      <c r="D1167" s="84"/>
      <c r="E1167" s="84"/>
      <c r="F1167" s="80"/>
      <c r="G1167" s="85"/>
      <c r="H1167" s="80"/>
      <c r="I1167" s="80"/>
      <c r="J1167" s="80"/>
      <c r="K1167" s="80"/>
      <c r="L1167" s="86"/>
      <c r="M1167" s="86"/>
    </row>
    <row r="1168" customFormat="false" ht="11.25" hidden="false" customHeight="false" outlineLevel="0" collapsed="false">
      <c r="B1168" s="83"/>
      <c r="C1168" s="83"/>
      <c r="D1168" s="84"/>
      <c r="E1168" s="84"/>
      <c r="F1168" s="80"/>
      <c r="G1168" s="85"/>
      <c r="H1168" s="80"/>
      <c r="I1168" s="80"/>
      <c r="J1168" s="80"/>
      <c r="K1168" s="80"/>
      <c r="L1168" s="86"/>
      <c r="M1168" s="86"/>
    </row>
    <row r="1169" customFormat="false" ht="11.25" hidden="false" customHeight="false" outlineLevel="0" collapsed="false">
      <c r="B1169" s="83"/>
      <c r="C1169" s="83"/>
      <c r="D1169" s="84"/>
      <c r="E1169" s="84"/>
      <c r="F1169" s="80"/>
      <c r="G1169" s="85"/>
      <c r="H1169" s="80"/>
      <c r="I1169" s="80"/>
      <c r="J1169" s="80"/>
      <c r="K1169" s="80"/>
      <c r="L1169" s="86"/>
      <c r="M1169" s="86"/>
    </row>
    <row r="1170" customFormat="false" ht="11.25" hidden="false" customHeight="false" outlineLevel="0" collapsed="false">
      <c r="B1170" s="83"/>
      <c r="C1170" s="83"/>
      <c r="D1170" s="84"/>
      <c r="E1170" s="84"/>
      <c r="F1170" s="80"/>
      <c r="G1170" s="85"/>
      <c r="H1170" s="80"/>
      <c r="I1170" s="80"/>
      <c r="J1170" s="80"/>
      <c r="K1170" s="80"/>
      <c r="L1170" s="86"/>
      <c r="M1170" s="86"/>
    </row>
    <row r="1171" customFormat="false" ht="11.25" hidden="false" customHeight="false" outlineLevel="0" collapsed="false">
      <c r="B1171" s="83"/>
      <c r="C1171" s="83"/>
      <c r="D1171" s="84"/>
      <c r="E1171" s="84"/>
      <c r="F1171" s="80"/>
      <c r="G1171" s="85"/>
      <c r="H1171" s="80"/>
      <c r="I1171" s="80"/>
      <c r="J1171" s="80"/>
      <c r="K1171" s="80"/>
      <c r="L1171" s="86"/>
      <c r="M1171" s="86"/>
    </row>
    <row r="1172" customFormat="false" ht="11.25" hidden="false" customHeight="false" outlineLevel="0" collapsed="false">
      <c r="B1172" s="83"/>
      <c r="C1172" s="83"/>
      <c r="D1172" s="84"/>
      <c r="E1172" s="84"/>
      <c r="F1172" s="80"/>
      <c r="G1172" s="85"/>
      <c r="H1172" s="80"/>
      <c r="I1172" s="80"/>
      <c r="J1172" s="80"/>
      <c r="K1172" s="80"/>
      <c r="L1172" s="86"/>
      <c r="M1172" s="86"/>
    </row>
    <row r="1173" customFormat="false" ht="11.25" hidden="false" customHeight="false" outlineLevel="0" collapsed="false">
      <c r="B1173" s="83"/>
      <c r="C1173" s="83"/>
      <c r="D1173" s="84"/>
      <c r="E1173" s="84"/>
      <c r="F1173" s="80"/>
      <c r="G1173" s="85"/>
      <c r="H1173" s="80"/>
      <c r="I1173" s="80"/>
      <c r="J1173" s="80"/>
      <c r="K1173" s="80"/>
      <c r="L1173" s="86"/>
      <c r="M1173" s="86"/>
    </row>
    <row r="1174" customFormat="false" ht="11.25" hidden="false" customHeight="false" outlineLevel="0" collapsed="false">
      <c r="B1174" s="83"/>
      <c r="C1174" s="83"/>
      <c r="D1174" s="84"/>
      <c r="E1174" s="84"/>
      <c r="F1174" s="80"/>
      <c r="G1174" s="85"/>
      <c r="H1174" s="80"/>
      <c r="I1174" s="80"/>
      <c r="J1174" s="80"/>
      <c r="K1174" s="80"/>
      <c r="L1174" s="86"/>
      <c r="M1174" s="86"/>
    </row>
    <row r="1175" customFormat="false" ht="11.25" hidden="false" customHeight="false" outlineLevel="0" collapsed="false">
      <c r="B1175" s="83"/>
      <c r="C1175" s="83"/>
      <c r="D1175" s="84"/>
      <c r="E1175" s="84"/>
      <c r="F1175" s="80"/>
      <c r="G1175" s="85"/>
      <c r="H1175" s="80"/>
      <c r="I1175" s="80"/>
      <c r="J1175" s="80"/>
      <c r="K1175" s="80"/>
      <c r="L1175" s="86"/>
      <c r="M1175" s="86"/>
    </row>
    <row r="1176" customFormat="false" ht="11.25" hidden="false" customHeight="false" outlineLevel="0" collapsed="false">
      <c r="B1176" s="83"/>
      <c r="C1176" s="83"/>
      <c r="D1176" s="84"/>
      <c r="E1176" s="84"/>
      <c r="F1176" s="80"/>
      <c r="G1176" s="85"/>
      <c r="H1176" s="80"/>
      <c r="I1176" s="80"/>
      <c r="J1176" s="80"/>
      <c r="K1176" s="80"/>
      <c r="L1176" s="86"/>
      <c r="M1176" s="86"/>
    </row>
    <row r="1177" customFormat="false" ht="11.25" hidden="false" customHeight="false" outlineLevel="0" collapsed="false">
      <c r="B1177" s="83"/>
      <c r="C1177" s="83"/>
      <c r="D1177" s="84"/>
      <c r="E1177" s="84"/>
      <c r="F1177" s="80"/>
      <c r="G1177" s="85"/>
      <c r="H1177" s="80"/>
      <c r="I1177" s="80"/>
      <c r="J1177" s="80"/>
      <c r="K1177" s="80"/>
      <c r="L1177" s="86"/>
      <c r="M1177" s="86"/>
    </row>
    <row r="1178" customFormat="false" ht="11.25" hidden="false" customHeight="false" outlineLevel="0" collapsed="false">
      <c r="B1178" s="83"/>
      <c r="C1178" s="83"/>
      <c r="D1178" s="84"/>
      <c r="E1178" s="84"/>
      <c r="F1178" s="80"/>
      <c r="G1178" s="85"/>
      <c r="H1178" s="80"/>
      <c r="I1178" s="80"/>
      <c r="J1178" s="80"/>
      <c r="K1178" s="80"/>
      <c r="L1178" s="86"/>
      <c r="M1178" s="86"/>
    </row>
    <row r="1179" customFormat="false" ht="11.25" hidden="false" customHeight="false" outlineLevel="0" collapsed="false">
      <c r="B1179" s="83"/>
      <c r="C1179" s="83"/>
      <c r="D1179" s="84"/>
      <c r="E1179" s="84"/>
      <c r="F1179" s="80"/>
      <c r="G1179" s="85"/>
      <c r="H1179" s="80"/>
      <c r="I1179" s="80"/>
      <c r="J1179" s="80"/>
      <c r="K1179" s="80"/>
      <c r="L1179" s="86"/>
      <c r="M1179" s="86"/>
    </row>
    <row r="1180" customFormat="false" ht="11.25" hidden="false" customHeight="false" outlineLevel="0" collapsed="false">
      <c r="B1180" s="83"/>
      <c r="C1180" s="83"/>
      <c r="D1180" s="84"/>
      <c r="E1180" s="84"/>
      <c r="F1180" s="80"/>
      <c r="G1180" s="85"/>
      <c r="H1180" s="80"/>
      <c r="I1180" s="80"/>
      <c r="J1180" s="80"/>
      <c r="K1180" s="80"/>
      <c r="L1180" s="86"/>
      <c r="M1180" s="86"/>
    </row>
    <row r="1181" customFormat="false" ht="11.25" hidden="false" customHeight="false" outlineLevel="0" collapsed="false">
      <c r="B1181" s="83"/>
      <c r="C1181" s="83"/>
      <c r="D1181" s="84"/>
      <c r="E1181" s="84"/>
      <c r="F1181" s="80"/>
      <c r="G1181" s="85"/>
      <c r="H1181" s="80"/>
      <c r="I1181" s="80"/>
      <c r="J1181" s="80"/>
      <c r="K1181" s="80"/>
      <c r="L1181" s="86"/>
      <c r="M1181" s="86"/>
    </row>
  </sheetData>
  <mergeCells count="1">
    <mergeCell ref="B2:C2"/>
  </mergeCells>
  <printOptions headings="false" gridLines="false" gridLinesSet="true" horizontalCentered="false" verticalCentered="false"/>
  <pageMargins left="1.17013888888889" right="0.720138888888889" top="0.984027777777778" bottom="1.07013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章末表-1　DH-11号孔　掘削状況記録(&amp;P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49"/>
    <col collapsed="false" customWidth="true" hidden="false" outlineLevel="0" max="3" min="2" style="2" width="7.12"/>
    <col collapsed="false" customWidth="true" hidden="false" outlineLevel="0" max="5" min="4" style="1" width="7.37"/>
    <col collapsed="false" customWidth="false" hidden="false" outlineLevel="0" max="7" min="6" style="1" width="8.99"/>
    <col collapsed="false" customWidth="true" hidden="false" outlineLevel="0" max="8" min="8" style="1" width="7.62"/>
    <col collapsed="false" customWidth="true" hidden="false" outlineLevel="0" max="9" min="9" style="1" width="8.12"/>
    <col collapsed="false" customWidth="true" hidden="false" outlineLevel="0" max="10" min="10" style="87" width="3.12"/>
    <col collapsed="false" customWidth="true" hidden="false" outlineLevel="0" max="11" min="11" style="1" width="2.62"/>
    <col collapsed="false" customWidth="true" hidden="false" outlineLevel="0" max="12" min="12" style="88" width="3.12"/>
    <col collapsed="false" customWidth="true" hidden="false" outlineLevel="0" max="13" min="13" style="1" width="7.62"/>
    <col collapsed="false" customWidth="true" hidden="false" outlineLevel="0" max="14" min="14" style="1" width="7.87"/>
    <col collapsed="false" customWidth="false" hidden="false" outlineLevel="0" max="257" min="15" style="1" width="8.99"/>
  </cols>
  <sheetData>
    <row r="1" customFormat="false" ht="11.25" hidden="false" customHeight="false" outlineLevel="0" collapsed="false">
      <c r="G1" s="1" t="s">
        <v>62</v>
      </c>
    </row>
    <row r="2" customFormat="false" ht="12" hidden="false" customHeight="false" outlineLevel="0" collapsed="false"/>
    <row r="3" s="28" customFormat="true" ht="13.5" hidden="false" customHeight="true" outlineLevel="0" collapsed="false">
      <c r="B3" s="89" t="s">
        <v>0</v>
      </c>
      <c r="C3" s="89"/>
      <c r="D3" s="90" t="s">
        <v>1</v>
      </c>
      <c r="E3" s="90" t="s">
        <v>2</v>
      </c>
      <c r="F3" s="90" t="s">
        <v>3</v>
      </c>
      <c r="G3" s="90" t="s">
        <v>4</v>
      </c>
      <c r="H3" s="90" t="s">
        <v>5</v>
      </c>
      <c r="I3" s="90" t="s">
        <v>6</v>
      </c>
      <c r="J3" s="90" t="s">
        <v>63</v>
      </c>
      <c r="K3" s="90"/>
      <c r="L3" s="90"/>
      <c r="M3" s="90" t="s">
        <v>9</v>
      </c>
      <c r="N3" s="91" t="s">
        <v>10</v>
      </c>
    </row>
    <row r="4" s="28" customFormat="true" ht="14.25" hidden="false" customHeight="true" outlineLevel="0" collapsed="false">
      <c r="B4" s="92" t="s">
        <v>11</v>
      </c>
      <c r="C4" s="93" t="s">
        <v>12</v>
      </c>
      <c r="D4" s="93" t="s">
        <v>13</v>
      </c>
      <c r="E4" s="93" t="s">
        <v>14</v>
      </c>
      <c r="F4" s="93" t="s">
        <v>64</v>
      </c>
      <c r="G4" s="93" t="s">
        <v>16</v>
      </c>
      <c r="H4" s="93" t="s">
        <v>17</v>
      </c>
      <c r="I4" s="93" t="s">
        <v>65</v>
      </c>
      <c r="J4" s="94"/>
      <c r="K4" s="94"/>
      <c r="L4" s="94"/>
      <c r="M4" s="93" t="s">
        <v>20</v>
      </c>
      <c r="N4" s="95" t="s">
        <v>20</v>
      </c>
    </row>
    <row r="5" s="28" customFormat="true" ht="11.25" hidden="false" customHeight="false" outlineLevel="0" collapsed="false">
      <c r="B5" s="96" t="n">
        <v>0</v>
      </c>
      <c r="C5" s="97" t="n">
        <v>1</v>
      </c>
      <c r="D5" s="98" t="n">
        <f aca="false">C5-B5</f>
        <v>1</v>
      </c>
      <c r="E5" s="99" t="n">
        <v>2</v>
      </c>
      <c r="F5" s="100" t="n">
        <v>25</v>
      </c>
      <c r="G5" s="100" t="s">
        <v>66</v>
      </c>
      <c r="H5" s="100"/>
      <c r="I5" s="100"/>
      <c r="J5" s="101"/>
      <c r="K5" s="102" t="s">
        <v>67</v>
      </c>
      <c r="L5" s="103"/>
      <c r="M5" s="100"/>
      <c r="N5" s="104"/>
    </row>
    <row r="6" s="28" customFormat="true" ht="11.25" hidden="false" customHeight="false" outlineLevel="0" collapsed="false">
      <c r="B6" s="96" t="n">
        <f aca="false">B5+1</f>
        <v>1</v>
      </c>
      <c r="C6" s="97" t="n">
        <f aca="false">C5+1</f>
        <v>2</v>
      </c>
      <c r="D6" s="98" t="n">
        <f aca="false">C6-B6</f>
        <v>1</v>
      </c>
      <c r="E6" s="99" t="n">
        <v>2</v>
      </c>
      <c r="F6" s="100" t="n">
        <v>25</v>
      </c>
      <c r="G6" s="100" t="s">
        <v>66</v>
      </c>
      <c r="H6" s="100"/>
      <c r="I6" s="100"/>
      <c r="J6" s="105"/>
      <c r="K6" s="106" t="s">
        <v>67</v>
      </c>
      <c r="L6" s="107"/>
      <c r="M6" s="100"/>
      <c r="N6" s="104"/>
    </row>
    <row r="7" s="28" customFormat="true" ht="11.25" hidden="false" customHeight="false" outlineLevel="0" collapsed="false">
      <c r="B7" s="96" t="n">
        <f aca="false">B6+1</f>
        <v>2</v>
      </c>
      <c r="C7" s="97" t="n">
        <f aca="false">C6+1</f>
        <v>3</v>
      </c>
      <c r="D7" s="98" t="n">
        <f aca="false">C7-B7</f>
        <v>1</v>
      </c>
      <c r="E7" s="99" t="n">
        <v>2</v>
      </c>
      <c r="F7" s="100" t="n">
        <v>25</v>
      </c>
      <c r="G7" s="100" t="s">
        <v>66</v>
      </c>
      <c r="H7" s="100"/>
      <c r="I7" s="100"/>
      <c r="J7" s="105"/>
      <c r="K7" s="106" t="s">
        <v>67</v>
      </c>
      <c r="L7" s="107"/>
      <c r="M7" s="100"/>
      <c r="N7" s="104"/>
    </row>
    <row r="8" s="28" customFormat="true" ht="11.25" hidden="false" customHeight="false" outlineLevel="0" collapsed="false">
      <c r="B8" s="96" t="n">
        <f aca="false">B7+1</f>
        <v>3</v>
      </c>
      <c r="C8" s="97" t="n">
        <f aca="false">C7+1</f>
        <v>4</v>
      </c>
      <c r="D8" s="98" t="n">
        <f aca="false">C8-B8</f>
        <v>1</v>
      </c>
      <c r="E8" s="99" t="n">
        <v>2</v>
      </c>
      <c r="F8" s="100" t="n">
        <v>25</v>
      </c>
      <c r="G8" s="100" t="s">
        <v>66</v>
      </c>
      <c r="H8" s="100"/>
      <c r="I8" s="100"/>
      <c r="J8" s="105"/>
      <c r="K8" s="106" t="s">
        <v>67</v>
      </c>
      <c r="L8" s="107"/>
      <c r="M8" s="100"/>
      <c r="N8" s="104"/>
    </row>
    <row r="9" s="28" customFormat="true" ht="11.25" hidden="false" customHeight="false" outlineLevel="0" collapsed="false">
      <c r="B9" s="96" t="n">
        <f aca="false">B8+1</f>
        <v>4</v>
      </c>
      <c r="C9" s="97" t="n">
        <f aca="false">C8+1</f>
        <v>5</v>
      </c>
      <c r="D9" s="98" t="n">
        <f aca="false">C9-B9</f>
        <v>1</v>
      </c>
      <c r="E9" s="99" t="n">
        <v>1</v>
      </c>
      <c r="F9" s="100" t="n">
        <v>25</v>
      </c>
      <c r="G9" s="100" t="s">
        <v>66</v>
      </c>
      <c r="H9" s="100"/>
      <c r="I9" s="100"/>
      <c r="J9" s="105"/>
      <c r="K9" s="106" t="s">
        <v>67</v>
      </c>
      <c r="L9" s="107"/>
      <c r="M9" s="100"/>
      <c r="N9" s="104"/>
    </row>
    <row r="10" s="28" customFormat="true" ht="11.25" hidden="false" customHeight="false" outlineLevel="0" collapsed="false">
      <c r="B10" s="96" t="n">
        <f aca="false">B9+1</f>
        <v>5</v>
      </c>
      <c r="C10" s="97" t="n">
        <f aca="false">C9+1</f>
        <v>6</v>
      </c>
      <c r="D10" s="98" t="n">
        <f aca="false">C10-B10</f>
        <v>1</v>
      </c>
      <c r="E10" s="99" t="n">
        <v>1</v>
      </c>
      <c r="F10" s="100" t="n">
        <v>25</v>
      </c>
      <c r="G10" s="100" t="s">
        <v>66</v>
      </c>
      <c r="H10" s="100"/>
      <c r="I10" s="100"/>
      <c r="J10" s="105"/>
      <c r="K10" s="106" t="s">
        <v>67</v>
      </c>
      <c r="L10" s="107"/>
      <c r="M10" s="100"/>
      <c r="N10" s="104"/>
    </row>
    <row r="11" s="28" customFormat="true" ht="11.25" hidden="false" customHeight="false" outlineLevel="0" collapsed="false">
      <c r="B11" s="96" t="n">
        <f aca="false">B10+1</f>
        <v>6</v>
      </c>
      <c r="C11" s="97" t="n">
        <f aca="false">C10+1</f>
        <v>7</v>
      </c>
      <c r="D11" s="98" t="n">
        <f aca="false">C11-B11</f>
        <v>1</v>
      </c>
      <c r="E11" s="99" t="n">
        <v>6</v>
      </c>
      <c r="F11" s="100" t="n">
        <v>25</v>
      </c>
      <c r="G11" s="100" t="s">
        <v>66</v>
      </c>
      <c r="H11" s="100"/>
      <c r="I11" s="100"/>
      <c r="J11" s="105"/>
      <c r="K11" s="106" t="s">
        <v>67</v>
      </c>
      <c r="L11" s="107"/>
      <c r="M11" s="100"/>
      <c r="N11" s="104"/>
    </row>
    <row r="12" s="28" customFormat="true" ht="11.25" hidden="false" customHeight="false" outlineLevel="0" collapsed="false">
      <c r="B12" s="96" t="n">
        <f aca="false">B11+1</f>
        <v>7</v>
      </c>
      <c r="C12" s="97" t="n">
        <f aca="false">C11+1</f>
        <v>8</v>
      </c>
      <c r="D12" s="98" t="n">
        <f aca="false">C12-B12</f>
        <v>1</v>
      </c>
      <c r="E12" s="99" t="n">
        <v>6</v>
      </c>
      <c r="F12" s="100" t="n">
        <v>25</v>
      </c>
      <c r="G12" s="100" t="s">
        <v>66</v>
      </c>
      <c r="H12" s="100"/>
      <c r="I12" s="100"/>
      <c r="J12" s="105"/>
      <c r="K12" s="106" t="s">
        <v>67</v>
      </c>
      <c r="L12" s="107"/>
      <c r="M12" s="100"/>
      <c r="N12" s="104"/>
    </row>
    <row r="13" s="28" customFormat="true" ht="11.25" hidden="false" customHeight="false" outlineLevel="0" collapsed="false">
      <c r="B13" s="96" t="n">
        <f aca="false">B12+1</f>
        <v>8</v>
      </c>
      <c r="C13" s="97" t="n">
        <f aca="false">C12+1</f>
        <v>9</v>
      </c>
      <c r="D13" s="98" t="n">
        <f aca="false">C13-B13</f>
        <v>1</v>
      </c>
      <c r="E13" s="99" t="n">
        <v>6</v>
      </c>
      <c r="F13" s="100" t="n">
        <v>25</v>
      </c>
      <c r="G13" s="100" t="s">
        <v>66</v>
      </c>
      <c r="H13" s="100"/>
      <c r="I13" s="100"/>
      <c r="J13" s="105"/>
      <c r="K13" s="106" t="s">
        <v>67</v>
      </c>
      <c r="L13" s="107"/>
      <c r="M13" s="100"/>
      <c r="N13" s="104"/>
    </row>
    <row r="14" s="28" customFormat="true" ht="11.25" hidden="false" customHeight="false" outlineLevel="0" collapsed="false">
      <c r="B14" s="96" t="n">
        <f aca="false">B13+1</f>
        <v>9</v>
      </c>
      <c r="C14" s="97" t="n">
        <f aca="false">C13+1</f>
        <v>10</v>
      </c>
      <c r="D14" s="98" t="n">
        <f aca="false">C14-B14</f>
        <v>1</v>
      </c>
      <c r="E14" s="99" t="n">
        <v>6</v>
      </c>
      <c r="F14" s="100" t="n">
        <v>25</v>
      </c>
      <c r="G14" s="100" t="s">
        <v>66</v>
      </c>
      <c r="H14" s="100"/>
      <c r="I14" s="100"/>
      <c r="J14" s="105"/>
      <c r="K14" s="106" t="s">
        <v>67</v>
      </c>
      <c r="L14" s="107"/>
      <c r="M14" s="100"/>
      <c r="N14" s="104"/>
    </row>
    <row r="15" s="28" customFormat="true" ht="11.25" hidden="false" customHeight="false" outlineLevel="0" collapsed="false">
      <c r="B15" s="96" t="n">
        <f aca="false">B14+1</f>
        <v>10</v>
      </c>
      <c r="C15" s="97" t="n">
        <f aca="false">C14+1</f>
        <v>11</v>
      </c>
      <c r="D15" s="98" t="n">
        <f aca="false">C15-B15</f>
        <v>1</v>
      </c>
      <c r="E15" s="99" t="n">
        <v>6</v>
      </c>
      <c r="F15" s="100" t="n">
        <v>25</v>
      </c>
      <c r="G15" s="100" t="s">
        <v>66</v>
      </c>
      <c r="H15" s="100"/>
      <c r="I15" s="100"/>
      <c r="J15" s="105"/>
      <c r="K15" s="106" t="s">
        <v>67</v>
      </c>
      <c r="L15" s="107"/>
      <c r="M15" s="100"/>
      <c r="N15" s="104"/>
    </row>
    <row r="16" s="28" customFormat="true" ht="11.25" hidden="false" customHeight="false" outlineLevel="0" collapsed="false">
      <c r="B16" s="96" t="n">
        <f aca="false">B15+1</f>
        <v>11</v>
      </c>
      <c r="C16" s="97" t="n">
        <f aca="false">C15+1</f>
        <v>12</v>
      </c>
      <c r="D16" s="98" t="n">
        <f aca="false">C16-B16</f>
        <v>1</v>
      </c>
      <c r="E16" s="99" t="n">
        <v>6</v>
      </c>
      <c r="F16" s="100" t="n">
        <v>25</v>
      </c>
      <c r="G16" s="100" t="s">
        <v>66</v>
      </c>
      <c r="H16" s="100"/>
      <c r="I16" s="100"/>
      <c r="J16" s="105"/>
      <c r="K16" s="106" t="s">
        <v>67</v>
      </c>
      <c r="L16" s="107"/>
      <c r="M16" s="100"/>
      <c r="N16" s="104"/>
    </row>
    <row r="17" s="28" customFormat="true" ht="11.25" hidden="false" customHeight="false" outlineLevel="0" collapsed="false">
      <c r="B17" s="96" t="n">
        <f aca="false">B16+1</f>
        <v>12</v>
      </c>
      <c r="C17" s="97" t="n">
        <f aca="false">C16+1</f>
        <v>13</v>
      </c>
      <c r="D17" s="98" t="n">
        <f aca="false">C17-B17</f>
        <v>1</v>
      </c>
      <c r="E17" s="99" t="n">
        <v>6</v>
      </c>
      <c r="F17" s="100" t="n">
        <v>25</v>
      </c>
      <c r="G17" s="100" t="s">
        <v>66</v>
      </c>
      <c r="H17" s="100"/>
      <c r="I17" s="100"/>
      <c r="J17" s="105"/>
      <c r="K17" s="106" t="s">
        <v>67</v>
      </c>
      <c r="L17" s="107"/>
      <c r="M17" s="100"/>
      <c r="N17" s="104"/>
    </row>
    <row r="18" s="28" customFormat="true" ht="11.25" hidden="false" customHeight="false" outlineLevel="0" collapsed="false">
      <c r="B18" s="96" t="n">
        <f aca="false">B17+1</f>
        <v>13</v>
      </c>
      <c r="C18" s="97" t="n">
        <f aca="false">C17+1</f>
        <v>14</v>
      </c>
      <c r="D18" s="98" t="n">
        <f aca="false">C18-B18</f>
        <v>1</v>
      </c>
      <c r="E18" s="99" t="n">
        <v>6</v>
      </c>
      <c r="F18" s="100" t="n">
        <v>25</v>
      </c>
      <c r="G18" s="100" t="s">
        <v>66</v>
      </c>
      <c r="H18" s="100"/>
      <c r="I18" s="100"/>
      <c r="J18" s="105"/>
      <c r="K18" s="106" t="s">
        <v>67</v>
      </c>
      <c r="L18" s="107"/>
      <c r="M18" s="100"/>
      <c r="N18" s="104"/>
    </row>
    <row r="19" s="28" customFormat="true" ht="11.25" hidden="false" customHeight="false" outlineLevel="0" collapsed="false">
      <c r="B19" s="96" t="n">
        <f aca="false">B18+1</f>
        <v>14</v>
      </c>
      <c r="C19" s="97" t="n">
        <f aca="false">C18+1</f>
        <v>15</v>
      </c>
      <c r="D19" s="98" t="n">
        <f aca="false">C19-B19</f>
        <v>1</v>
      </c>
      <c r="E19" s="99" t="n">
        <v>6</v>
      </c>
      <c r="F19" s="100" t="n">
        <v>25</v>
      </c>
      <c r="G19" s="100" t="s">
        <v>66</v>
      </c>
      <c r="H19" s="100"/>
      <c r="I19" s="100"/>
      <c r="J19" s="105"/>
      <c r="K19" s="106" t="s">
        <v>67</v>
      </c>
      <c r="L19" s="107"/>
      <c r="M19" s="100"/>
      <c r="N19" s="104"/>
    </row>
    <row r="20" s="28" customFormat="true" ht="11.25" hidden="false" customHeight="false" outlineLevel="0" collapsed="false">
      <c r="B20" s="96" t="n">
        <f aca="false">B19+1</f>
        <v>15</v>
      </c>
      <c r="C20" s="97" t="n">
        <f aca="false">C19+1</f>
        <v>16</v>
      </c>
      <c r="D20" s="98" t="n">
        <f aca="false">C20-B20</f>
        <v>1</v>
      </c>
      <c r="E20" s="99" t="n">
        <v>6</v>
      </c>
      <c r="F20" s="100" t="n">
        <v>25</v>
      </c>
      <c r="G20" s="100" t="s">
        <v>66</v>
      </c>
      <c r="H20" s="100"/>
      <c r="I20" s="100"/>
      <c r="J20" s="105"/>
      <c r="K20" s="106" t="s">
        <v>67</v>
      </c>
      <c r="L20" s="107"/>
      <c r="M20" s="100"/>
      <c r="N20" s="104"/>
    </row>
    <row r="21" s="28" customFormat="true" ht="11.25" hidden="false" customHeight="false" outlineLevel="0" collapsed="false">
      <c r="B21" s="96" t="n">
        <f aca="false">B20+1</f>
        <v>16</v>
      </c>
      <c r="C21" s="97" t="n">
        <f aca="false">C20+1</f>
        <v>17</v>
      </c>
      <c r="D21" s="98" t="n">
        <f aca="false">C21-B21</f>
        <v>1</v>
      </c>
      <c r="E21" s="99" t="n">
        <v>6</v>
      </c>
      <c r="F21" s="100" t="n">
        <v>25</v>
      </c>
      <c r="G21" s="100" t="s">
        <v>66</v>
      </c>
      <c r="H21" s="100"/>
      <c r="I21" s="100"/>
      <c r="J21" s="105"/>
      <c r="K21" s="106" t="s">
        <v>67</v>
      </c>
      <c r="L21" s="107"/>
      <c r="M21" s="100"/>
      <c r="N21" s="104"/>
    </row>
    <row r="22" s="28" customFormat="true" ht="11.25" hidden="false" customHeight="false" outlineLevel="0" collapsed="false">
      <c r="B22" s="96" t="n">
        <f aca="false">B21+1</f>
        <v>17</v>
      </c>
      <c r="C22" s="97" t="n">
        <f aca="false">C21+1</f>
        <v>18</v>
      </c>
      <c r="D22" s="98" t="n">
        <f aca="false">C22-B22</f>
        <v>1</v>
      </c>
      <c r="E22" s="99" t="n">
        <v>6</v>
      </c>
      <c r="F22" s="100" t="n">
        <v>25</v>
      </c>
      <c r="G22" s="100" t="s">
        <v>66</v>
      </c>
      <c r="H22" s="100"/>
      <c r="I22" s="100"/>
      <c r="J22" s="105"/>
      <c r="K22" s="106" t="s">
        <v>67</v>
      </c>
      <c r="L22" s="107"/>
      <c r="M22" s="100"/>
      <c r="N22" s="104"/>
    </row>
    <row r="23" s="28" customFormat="true" ht="11.25" hidden="false" customHeight="false" outlineLevel="0" collapsed="false">
      <c r="B23" s="96" t="n">
        <f aca="false">B22+1</f>
        <v>18</v>
      </c>
      <c r="C23" s="97" t="n">
        <f aca="false">C22+1</f>
        <v>19</v>
      </c>
      <c r="D23" s="98" t="n">
        <f aca="false">C23-B23</f>
        <v>1</v>
      </c>
      <c r="E23" s="99" t="n">
        <v>6</v>
      </c>
      <c r="F23" s="100" t="n">
        <v>25</v>
      </c>
      <c r="G23" s="100" t="s">
        <v>66</v>
      </c>
      <c r="H23" s="100"/>
      <c r="I23" s="100"/>
      <c r="J23" s="105"/>
      <c r="K23" s="106" t="s">
        <v>67</v>
      </c>
      <c r="L23" s="107"/>
      <c r="M23" s="100"/>
      <c r="N23" s="104"/>
    </row>
    <row r="24" s="28" customFormat="true" ht="11.25" hidden="false" customHeight="false" outlineLevel="0" collapsed="false">
      <c r="B24" s="96" t="n">
        <f aca="false">B23+1</f>
        <v>19</v>
      </c>
      <c r="C24" s="97" t="n">
        <f aca="false">C23+1</f>
        <v>20</v>
      </c>
      <c r="D24" s="98" t="n">
        <f aca="false">C24-B24</f>
        <v>1</v>
      </c>
      <c r="E24" s="99" t="n">
        <v>6</v>
      </c>
      <c r="F24" s="100" t="n">
        <v>25</v>
      </c>
      <c r="G24" s="100" t="s">
        <v>66</v>
      </c>
      <c r="H24" s="100"/>
      <c r="I24" s="100"/>
      <c r="J24" s="105"/>
      <c r="K24" s="106" t="s">
        <v>67</v>
      </c>
      <c r="L24" s="107"/>
      <c r="M24" s="100"/>
      <c r="N24" s="104"/>
    </row>
    <row r="25" s="28" customFormat="true" ht="11.25" hidden="false" customHeight="false" outlineLevel="0" collapsed="false">
      <c r="B25" s="96" t="n">
        <f aca="false">B24+1</f>
        <v>20</v>
      </c>
      <c r="C25" s="97" t="n">
        <f aca="false">C24+1</f>
        <v>21</v>
      </c>
      <c r="D25" s="98" t="n">
        <f aca="false">C25-B25</f>
        <v>1</v>
      </c>
      <c r="E25" s="99" t="n">
        <v>6</v>
      </c>
      <c r="F25" s="100" t="n">
        <v>25</v>
      </c>
      <c r="G25" s="100" t="s">
        <v>66</v>
      </c>
      <c r="H25" s="100"/>
      <c r="I25" s="100"/>
      <c r="J25" s="105"/>
      <c r="K25" s="106" t="s">
        <v>67</v>
      </c>
      <c r="L25" s="107"/>
      <c r="M25" s="100"/>
      <c r="N25" s="104"/>
    </row>
    <row r="26" s="28" customFormat="true" ht="11.25" hidden="false" customHeight="false" outlineLevel="0" collapsed="false">
      <c r="B26" s="96" t="n">
        <f aca="false">B25+1</f>
        <v>21</v>
      </c>
      <c r="C26" s="97" t="n">
        <f aca="false">C25+1</f>
        <v>22</v>
      </c>
      <c r="D26" s="98" t="n">
        <f aca="false">C26-B26</f>
        <v>1</v>
      </c>
      <c r="E26" s="99" t="n">
        <v>6</v>
      </c>
      <c r="F26" s="100" t="n">
        <v>25</v>
      </c>
      <c r="G26" s="100" t="s">
        <v>66</v>
      </c>
      <c r="H26" s="100"/>
      <c r="I26" s="100"/>
      <c r="J26" s="105"/>
      <c r="K26" s="106" t="s">
        <v>67</v>
      </c>
      <c r="L26" s="107"/>
      <c r="M26" s="100"/>
      <c r="N26" s="104"/>
    </row>
    <row r="27" s="28" customFormat="true" ht="11.25" hidden="false" customHeight="false" outlineLevel="0" collapsed="false">
      <c r="B27" s="96" t="n">
        <f aca="false">B26+1</f>
        <v>22</v>
      </c>
      <c r="C27" s="97" t="n">
        <f aca="false">C26+1</f>
        <v>23</v>
      </c>
      <c r="D27" s="98" t="n">
        <f aca="false">C27-B27</f>
        <v>1</v>
      </c>
      <c r="E27" s="99" t="n">
        <v>6</v>
      </c>
      <c r="F27" s="100" t="n">
        <v>25</v>
      </c>
      <c r="G27" s="100" t="s">
        <v>66</v>
      </c>
      <c r="H27" s="100"/>
      <c r="I27" s="100"/>
      <c r="J27" s="105"/>
      <c r="K27" s="106" t="s">
        <v>67</v>
      </c>
      <c r="L27" s="107"/>
      <c r="M27" s="100"/>
      <c r="N27" s="104"/>
    </row>
    <row r="28" s="28" customFormat="true" ht="11.25" hidden="false" customHeight="false" outlineLevel="0" collapsed="false">
      <c r="B28" s="96" t="n">
        <f aca="false">B27+1</f>
        <v>23</v>
      </c>
      <c r="C28" s="97" t="n">
        <f aca="false">C27+1</f>
        <v>24</v>
      </c>
      <c r="D28" s="98" t="n">
        <f aca="false">C28-B28</f>
        <v>1</v>
      </c>
      <c r="E28" s="99" t="n">
        <v>6</v>
      </c>
      <c r="F28" s="100" t="n">
        <v>25</v>
      </c>
      <c r="G28" s="100" t="s">
        <v>66</v>
      </c>
      <c r="H28" s="100"/>
      <c r="I28" s="100"/>
      <c r="J28" s="105"/>
      <c r="K28" s="106" t="s">
        <v>67</v>
      </c>
      <c r="L28" s="107"/>
      <c r="M28" s="100"/>
      <c r="N28" s="104"/>
    </row>
    <row r="29" s="28" customFormat="true" ht="11.25" hidden="false" customHeight="false" outlineLevel="0" collapsed="false">
      <c r="B29" s="96" t="n">
        <f aca="false">B28+1</f>
        <v>24</v>
      </c>
      <c r="C29" s="97" t="n">
        <f aca="false">C28+1</f>
        <v>25</v>
      </c>
      <c r="D29" s="98" t="n">
        <f aca="false">C29-B29</f>
        <v>1</v>
      </c>
      <c r="E29" s="99" t="n">
        <v>6</v>
      </c>
      <c r="F29" s="100" t="n">
        <v>25</v>
      </c>
      <c r="G29" s="100" t="s">
        <v>66</v>
      </c>
      <c r="H29" s="100"/>
      <c r="I29" s="100"/>
      <c r="J29" s="105"/>
      <c r="K29" s="106" t="s">
        <v>67</v>
      </c>
      <c r="L29" s="107"/>
      <c r="M29" s="100"/>
      <c r="N29" s="104"/>
    </row>
    <row r="30" s="28" customFormat="true" ht="11.25" hidden="false" customHeight="false" outlineLevel="0" collapsed="false">
      <c r="B30" s="96" t="n">
        <f aca="false">B29+1</f>
        <v>25</v>
      </c>
      <c r="C30" s="97" t="n">
        <f aca="false">C29+1</f>
        <v>26</v>
      </c>
      <c r="D30" s="98" t="n">
        <f aca="false">C30-B30</f>
        <v>1</v>
      </c>
      <c r="E30" s="99" t="n">
        <v>6</v>
      </c>
      <c r="F30" s="100" t="n">
        <v>25</v>
      </c>
      <c r="G30" s="100" t="s">
        <v>66</v>
      </c>
      <c r="H30" s="100"/>
      <c r="I30" s="100"/>
      <c r="J30" s="105"/>
      <c r="K30" s="106" t="s">
        <v>67</v>
      </c>
      <c r="L30" s="107"/>
      <c r="M30" s="100"/>
      <c r="N30" s="104"/>
    </row>
    <row r="31" s="28" customFormat="true" ht="11.25" hidden="false" customHeight="false" outlineLevel="0" collapsed="false">
      <c r="B31" s="96" t="n">
        <f aca="false">B30+1</f>
        <v>26</v>
      </c>
      <c r="C31" s="97" t="n">
        <f aca="false">C30+1</f>
        <v>27</v>
      </c>
      <c r="D31" s="98" t="n">
        <f aca="false">C31-B31</f>
        <v>1</v>
      </c>
      <c r="E31" s="99" t="n">
        <v>6</v>
      </c>
      <c r="F31" s="100" t="n">
        <v>25</v>
      </c>
      <c r="G31" s="100" t="s">
        <v>66</v>
      </c>
      <c r="H31" s="100"/>
      <c r="I31" s="100"/>
      <c r="J31" s="105"/>
      <c r="K31" s="106" t="s">
        <v>67</v>
      </c>
      <c r="L31" s="107"/>
      <c r="M31" s="100"/>
      <c r="N31" s="104"/>
    </row>
    <row r="32" s="28" customFormat="true" ht="11.25" hidden="false" customHeight="false" outlineLevel="0" collapsed="false">
      <c r="B32" s="96" t="n">
        <f aca="false">B31+1</f>
        <v>27</v>
      </c>
      <c r="C32" s="97" t="n">
        <f aca="false">C31+1</f>
        <v>28</v>
      </c>
      <c r="D32" s="98" t="n">
        <f aca="false">C32-B32</f>
        <v>1</v>
      </c>
      <c r="E32" s="99" t="n">
        <v>6</v>
      </c>
      <c r="F32" s="100" t="n">
        <v>25</v>
      </c>
      <c r="G32" s="100" t="s">
        <v>66</v>
      </c>
      <c r="H32" s="100"/>
      <c r="I32" s="100"/>
      <c r="J32" s="105"/>
      <c r="K32" s="106" t="s">
        <v>67</v>
      </c>
      <c r="L32" s="107"/>
      <c r="M32" s="100"/>
      <c r="N32" s="104"/>
    </row>
    <row r="33" s="28" customFormat="true" ht="11.25" hidden="false" customHeight="false" outlineLevel="0" collapsed="false">
      <c r="B33" s="96" t="n">
        <f aca="false">B32+1</f>
        <v>28</v>
      </c>
      <c r="C33" s="97" t="n">
        <f aca="false">C32+1</f>
        <v>29</v>
      </c>
      <c r="D33" s="98" t="n">
        <f aca="false">C33-B33</f>
        <v>1</v>
      </c>
      <c r="E33" s="99" t="n">
        <v>6</v>
      </c>
      <c r="F33" s="100" t="n">
        <v>25</v>
      </c>
      <c r="G33" s="100" t="s">
        <v>66</v>
      </c>
      <c r="H33" s="100"/>
      <c r="I33" s="100"/>
      <c r="J33" s="105"/>
      <c r="K33" s="106" t="s">
        <v>67</v>
      </c>
      <c r="L33" s="107"/>
      <c r="M33" s="100"/>
      <c r="N33" s="104"/>
    </row>
    <row r="34" s="28" customFormat="true" ht="11.25" hidden="false" customHeight="false" outlineLevel="0" collapsed="false">
      <c r="B34" s="96" t="n">
        <f aca="false">B33+1</f>
        <v>29</v>
      </c>
      <c r="C34" s="97" t="n">
        <f aca="false">C33+1</f>
        <v>30</v>
      </c>
      <c r="D34" s="98" t="n">
        <f aca="false">C34-B34</f>
        <v>1</v>
      </c>
      <c r="E34" s="99" t="n">
        <v>6</v>
      </c>
      <c r="F34" s="100" t="n">
        <v>25</v>
      </c>
      <c r="G34" s="100" t="s">
        <v>66</v>
      </c>
      <c r="H34" s="100"/>
      <c r="I34" s="100"/>
      <c r="J34" s="105"/>
      <c r="K34" s="106" t="s">
        <v>67</v>
      </c>
      <c r="L34" s="107"/>
      <c r="M34" s="100"/>
      <c r="N34" s="104"/>
    </row>
    <row r="35" s="28" customFormat="true" ht="11.25" hidden="false" customHeight="false" outlineLevel="0" collapsed="false">
      <c r="B35" s="96" t="n">
        <f aca="false">B34+1</f>
        <v>30</v>
      </c>
      <c r="C35" s="97" t="n">
        <f aca="false">C34+1</f>
        <v>31</v>
      </c>
      <c r="D35" s="98" t="n">
        <f aca="false">C35-B35</f>
        <v>1</v>
      </c>
      <c r="E35" s="99" t="n">
        <v>6</v>
      </c>
      <c r="F35" s="100" t="n">
        <v>25</v>
      </c>
      <c r="G35" s="100" t="s">
        <v>66</v>
      </c>
      <c r="H35" s="100"/>
      <c r="I35" s="100"/>
      <c r="J35" s="105"/>
      <c r="K35" s="106" t="s">
        <v>67</v>
      </c>
      <c r="L35" s="107"/>
      <c r="M35" s="100"/>
      <c r="N35" s="104"/>
    </row>
    <row r="36" s="28" customFormat="true" ht="11.25" hidden="false" customHeight="false" outlineLevel="0" collapsed="false">
      <c r="B36" s="96" t="n">
        <f aca="false">B35+1</f>
        <v>31</v>
      </c>
      <c r="C36" s="97" t="n">
        <f aca="false">C35+1</f>
        <v>32</v>
      </c>
      <c r="D36" s="98" t="n">
        <f aca="false">C36-B36</f>
        <v>1</v>
      </c>
      <c r="E36" s="99" t="n">
        <v>6</v>
      </c>
      <c r="F36" s="100" t="n">
        <v>25</v>
      </c>
      <c r="G36" s="100" t="s">
        <v>66</v>
      </c>
      <c r="H36" s="100"/>
      <c r="I36" s="100"/>
      <c r="J36" s="105"/>
      <c r="K36" s="106" t="s">
        <v>67</v>
      </c>
      <c r="L36" s="107"/>
      <c r="M36" s="100"/>
      <c r="N36" s="104"/>
    </row>
    <row r="37" s="28" customFormat="true" ht="11.25" hidden="false" customHeight="false" outlineLevel="0" collapsed="false">
      <c r="B37" s="96" t="n">
        <f aca="false">B36+1</f>
        <v>32</v>
      </c>
      <c r="C37" s="97" t="n">
        <f aca="false">C36+1</f>
        <v>33</v>
      </c>
      <c r="D37" s="98" t="n">
        <f aca="false">C37-B37</f>
        <v>1</v>
      </c>
      <c r="E37" s="99" t="n">
        <v>6</v>
      </c>
      <c r="F37" s="100" t="n">
        <v>25</v>
      </c>
      <c r="G37" s="100" t="s">
        <v>66</v>
      </c>
      <c r="H37" s="100"/>
      <c r="I37" s="100"/>
      <c r="J37" s="105"/>
      <c r="K37" s="106" t="s">
        <v>67</v>
      </c>
      <c r="L37" s="107"/>
      <c r="M37" s="100"/>
      <c r="N37" s="104"/>
    </row>
    <row r="38" s="28" customFormat="true" ht="11.25" hidden="false" customHeight="false" outlineLevel="0" collapsed="false">
      <c r="B38" s="96" t="n">
        <f aca="false">B37+1</f>
        <v>33</v>
      </c>
      <c r="C38" s="97" t="n">
        <f aca="false">C37+1</f>
        <v>34</v>
      </c>
      <c r="D38" s="98" t="n">
        <f aca="false">C38-B38</f>
        <v>1</v>
      </c>
      <c r="E38" s="99" t="n">
        <v>6</v>
      </c>
      <c r="F38" s="100" t="n">
        <v>25</v>
      </c>
      <c r="G38" s="100" t="s">
        <v>66</v>
      </c>
      <c r="H38" s="100"/>
      <c r="I38" s="100"/>
      <c r="J38" s="105"/>
      <c r="K38" s="106" t="s">
        <v>67</v>
      </c>
      <c r="L38" s="107"/>
      <c r="M38" s="100"/>
      <c r="N38" s="104"/>
    </row>
    <row r="39" s="28" customFormat="true" ht="11.25" hidden="false" customHeight="false" outlineLevel="0" collapsed="false">
      <c r="B39" s="96" t="n">
        <f aca="false">B38+1</f>
        <v>34</v>
      </c>
      <c r="C39" s="97" t="n">
        <f aca="false">C38+1</f>
        <v>35</v>
      </c>
      <c r="D39" s="98" t="n">
        <f aca="false">C39-B39</f>
        <v>1</v>
      </c>
      <c r="E39" s="99" t="n">
        <v>6</v>
      </c>
      <c r="F39" s="100" t="n">
        <v>25</v>
      </c>
      <c r="G39" s="100" t="s">
        <v>66</v>
      </c>
      <c r="H39" s="100"/>
      <c r="I39" s="100"/>
      <c r="J39" s="105"/>
      <c r="K39" s="106" t="s">
        <v>67</v>
      </c>
      <c r="L39" s="107"/>
      <c r="M39" s="100"/>
      <c r="N39" s="104"/>
    </row>
    <row r="40" s="28" customFormat="true" ht="11.25" hidden="false" customHeight="false" outlineLevel="0" collapsed="false">
      <c r="B40" s="96" t="n">
        <f aca="false">B39+1</f>
        <v>35</v>
      </c>
      <c r="C40" s="97" t="n">
        <f aca="false">C39+1</f>
        <v>36</v>
      </c>
      <c r="D40" s="98" t="n">
        <f aca="false">C40-B40</f>
        <v>1</v>
      </c>
      <c r="E40" s="99" t="n">
        <v>6</v>
      </c>
      <c r="F40" s="100" t="n">
        <v>25</v>
      </c>
      <c r="G40" s="100" t="s">
        <v>66</v>
      </c>
      <c r="H40" s="100"/>
      <c r="I40" s="100"/>
      <c r="J40" s="105"/>
      <c r="K40" s="106" t="s">
        <v>67</v>
      </c>
      <c r="L40" s="107"/>
      <c r="M40" s="100"/>
      <c r="N40" s="104"/>
    </row>
    <row r="41" s="28" customFormat="true" ht="11.25" hidden="false" customHeight="false" outlineLevel="0" collapsed="false">
      <c r="B41" s="96" t="n">
        <f aca="false">B40+1</f>
        <v>36</v>
      </c>
      <c r="C41" s="97" t="n">
        <f aca="false">C40+1</f>
        <v>37</v>
      </c>
      <c r="D41" s="98" t="n">
        <f aca="false">C41-B41</f>
        <v>1</v>
      </c>
      <c r="E41" s="99" t="n">
        <v>2</v>
      </c>
      <c r="F41" s="100" t="n">
        <v>25</v>
      </c>
      <c r="G41" s="100" t="s">
        <v>66</v>
      </c>
      <c r="H41" s="100"/>
      <c r="I41" s="100"/>
      <c r="J41" s="105"/>
      <c r="K41" s="106" t="s">
        <v>67</v>
      </c>
      <c r="L41" s="107"/>
      <c r="M41" s="100"/>
      <c r="N41" s="104"/>
    </row>
    <row r="42" s="28" customFormat="true" ht="11.25" hidden="false" customHeight="false" outlineLevel="0" collapsed="false">
      <c r="B42" s="96" t="n">
        <f aca="false">B41+1</f>
        <v>37</v>
      </c>
      <c r="C42" s="97" t="n">
        <f aca="false">C41+1</f>
        <v>38</v>
      </c>
      <c r="D42" s="98" t="n">
        <f aca="false">C42-B42</f>
        <v>1</v>
      </c>
      <c r="E42" s="99" t="n">
        <v>2</v>
      </c>
      <c r="F42" s="100" t="n">
        <v>25</v>
      </c>
      <c r="G42" s="100" t="s">
        <v>66</v>
      </c>
      <c r="H42" s="100"/>
      <c r="I42" s="100"/>
      <c r="J42" s="105"/>
      <c r="K42" s="106" t="s">
        <v>67</v>
      </c>
      <c r="L42" s="107"/>
      <c r="M42" s="100"/>
      <c r="N42" s="104"/>
    </row>
    <row r="43" s="28" customFormat="true" ht="11.25" hidden="false" customHeight="false" outlineLevel="0" collapsed="false">
      <c r="B43" s="96" t="n">
        <f aca="false">B42+1</f>
        <v>38</v>
      </c>
      <c r="C43" s="97" t="n">
        <v>38.7</v>
      </c>
      <c r="D43" s="98" t="n">
        <f aca="false">C43-B43</f>
        <v>0.700000000000003</v>
      </c>
      <c r="E43" s="99" t="n">
        <v>2.1</v>
      </c>
      <c r="F43" s="100" t="n">
        <v>25</v>
      </c>
      <c r="G43" s="100" t="s">
        <v>68</v>
      </c>
      <c r="H43" s="100"/>
      <c r="I43" s="100"/>
      <c r="J43" s="105"/>
      <c r="K43" s="106" t="s">
        <v>67</v>
      </c>
      <c r="L43" s="107"/>
      <c r="M43" s="100"/>
      <c r="N43" s="104"/>
    </row>
    <row r="44" s="28" customFormat="true" ht="11.25" hidden="false" customHeight="false" outlineLevel="0" collapsed="false">
      <c r="B44" s="96" t="n">
        <v>38.7</v>
      </c>
      <c r="C44" s="97" t="n">
        <v>39</v>
      </c>
      <c r="D44" s="98" t="n">
        <f aca="false">C44-B44</f>
        <v>0.299999999999997</v>
      </c>
      <c r="E44" s="99" t="n">
        <v>2.48</v>
      </c>
      <c r="F44" s="100" t="n">
        <v>25</v>
      </c>
      <c r="G44" s="100" t="s">
        <v>68</v>
      </c>
      <c r="H44" s="100"/>
      <c r="I44" s="100"/>
      <c r="J44" s="105"/>
      <c r="K44" s="106" t="s">
        <v>67</v>
      </c>
      <c r="L44" s="107"/>
      <c r="M44" s="100"/>
      <c r="N44" s="104"/>
    </row>
    <row r="45" s="28" customFormat="true" ht="11.25" hidden="false" customHeight="false" outlineLevel="0" collapsed="false">
      <c r="B45" s="96" t="n">
        <f aca="false">B43+1</f>
        <v>39</v>
      </c>
      <c r="C45" s="97" t="n">
        <v>40</v>
      </c>
      <c r="D45" s="98" t="n">
        <f aca="false">C45-B45</f>
        <v>1</v>
      </c>
      <c r="E45" s="99" t="n">
        <v>2.48</v>
      </c>
      <c r="F45" s="100" t="n">
        <v>25</v>
      </c>
      <c r="G45" s="100" t="s">
        <v>68</v>
      </c>
      <c r="H45" s="100"/>
      <c r="I45" s="100"/>
      <c r="J45" s="105"/>
      <c r="K45" s="106" t="s">
        <v>67</v>
      </c>
      <c r="L45" s="107"/>
      <c r="M45" s="100"/>
      <c r="N45" s="104"/>
    </row>
    <row r="46" s="28" customFormat="true" ht="11.25" hidden="false" customHeight="false" outlineLevel="0" collapsed="false">
      <c r="B46" s="96" t="n">
        <f aca="false">B45+1</f>
        <v>40</v>
      </c>
      <c r="C46" s="97" t="n">
        <f aca="false">C45+1</f>
        <v>41</v>
      </c>
      <c r="D46" s="98" t="n">
        <f aca="false">C46-B46</f>
        <v>1</v>
      </c>
      <c r="E46" s="99" t="n">
        <v>2.48</v>
      </c>
      <c r="F46" s="100" t="n">
        <v>25</v>
      </c>
      <c r="G46" s="100" t="s">
        <v>68</v>
      </c>
      <c r="H46" s="100"/>
      <c r="I46" s="100"/>
      <c r="J46" s="105"/>
      <c r="K46" s="106" t="s">
        <v>67</v>
      </c>
      <c r="L46" s="107"/>
      <c r="M46" s="100"/>
      <c r="N46" s="104"/>
    </row>
    <row r="47" s="28" customFormat="true" ht="11.25" hidden="false" customHeight="false" outlineLevel="0" collapsed="false">
      <c r="B47" s="96" t="n">
        <f aca="false">B46+1</f>
        <v>41</v>
      </c>
      <c r="C47" s="97" t="n">
        <f aca="false">C46+1</f>
        <v>42</v>
      </c>
      <c r="D47" s="98" t="n">
        <f aca="false">C47-B47</f>
        <v>1</v>
      </c>
      <c r="E47" s="99" t="n">
        <v>2.48</v>
      </c>
      <c r="F47" s="100" t="n">
        <v>25</v>
      </c>
      <c r="G47" s="100" t="s">
        <v>68</v>
      </c>
      <c r="H47" s="100"/>
      <c r="I47" s="100"/>
      <c r="J47" s="105"/>
      <c r="K47" s="106" t="s">
        <v>67</v>
      </c>
      <c r="L47" s="107"/>
      <c r="M47" s="100"/>
      <c r="N47" s="104"/>
    </row>
    <row r="48" s="28" customFormat="true" ht="11.25" hidden="false" customHeight="false" outlineLevel="0" collapsed="false">
      <c r="B48" s="96" t="n">
        <f aca="false">B47+1</f>
        <v>42</v>
      </c>
      <c r="C48" s="97" t="n">
        <f aca="false">C47+1</f>
        <v>43</v>
      </c>
      <c r="D48" s="98" t="n">
        <f aca="false">C48-B48</f>
        <v>1</v>
      </c>
      <c r="E48" s="99" t="n">
        <v>4</v>
      </c>
      <c r="F48" s="100" t="n">
        <v>25</v>
      </c>
      <c r="G48" s="100" t="s">
        <v>69</v>
      </c>
      <c r="H48" s="100"/>
      <c r="I48" s="100"/>
      <c r="J48" s="105"/>
      <c r="K48" s="106" t="s">
        <v>67</v>
      </c>
      <c r="L48" s="107"/>
      <c r="M48" s="100"/>
      <c r="N48" s="104"/>
    </row>
    <row r="49" s="28" customFormat="true" ht="11.25" hidden="false" customHeight="false" outlineLevel="0" collapsed="false">
      <c r="B49" s="96" t="n">
        <f aca="false">B48+1</f>
        <v>43</v>
      </c>
      <c r="C49" s="97" t="n">
        <f aca="false">C48+1</f>
        <v>44</v>
      </c>
      <c r="D49" s="98" t="n">
        <f aca="false">C49-B49</f>
        <v>1</v>
      </c>
      <c r="E49" s="99" t="n">
        <v>4</v>
      </c>
      <c r="F49" s="100" t="n">
        <v>25</v>
      </c>
      <c r="G49" s="100" t="s">
        <v>69</v>
      </c>
      <c r="H49" s="100"/>
      <c r="I49" s="100"/>
      <c r="J49" s="105"/>
      <c r="K49" s="106" t="s">
        <v>67</v>
      </c>
      <c r="L49" s="107"/>
      <c r="M49" s="100"/>
      <c r="N49" s="104"/>
    </row>
    <row r="50" s="28" customFormat="true" ht="11.25" hidden="false" customHeight="false" outlineLevel="0" collapsed="false">
      <c r="B50" s="96" t="n">
        <f aca="false">B49+1</f>
        <v>44</v>
      </c>
      <c r="C50" s="97" t="n">
        <f aca="false">C49+1</f>
        <v>45</v>
      </c>
      <c r="D50" s="98" t="n">
        <f aca="false">C50-B50</f>
        <v>1</v>
      </c>
      <c r="E50" s="99" t="n">
        <v>4</v>
      </c>
      <c r="F50" s="100" t="n">
        <v>25</v>
      </c>
      <c r="G50" s="100" t="s">
        <v>69</v>
      </c>
      <c r="H50" s="100"/>
      <c r="I50" s="100"/>
      <c r="J50" s="105"/>
      <c r="K50" s="106" t="s">
        <v>67</v>
      </c>
      <c r="L50" s="107"/>
      <c r="M50" s="100"/>
      <c r="N50" s="104"/>
    </row>
    <row r="51" s="28" customFormat="true" ht="11.25" hidden="false" customHeight="false" outlineLevel="0" collapsed="false">
      <c r="B51" s="96" t="n">
        <f aca="false">B50+1</f>
        <v>45</v>
      </c>
      <c r="C51" s="97" t="n">
        <f aca="false">C50+1</f>
        <v>46</v>
      </c>
      <c r="D51" s="98" t="n">
        <f aca="false">C51-B51</f>
        <v>1</v>
      </c>
      <c r="E51" s="99" t="n">
        <v>4</v>
      </c>
      <c r="F51" s="100" t="n">
        <v>25</v>
      </c>
      <c r="G51" s="100" t="s">
        <v>69</v>
      </c>
      <c r="H51" s="100"/>
      <c r="I51" s="100"/>
      <c r="J51" s="105"/>
      <c r="K51" s="106" t="s">
        <v>67</v>
      </c>
      <c r="L51" s="107"/>
      <c r="M51" s="100"/>
      <c r="N51" s="104"/>
    </row>
    <row r="52" s="28" customFormat="true" ht="11.25" hidden="false" customHeight="false" outlineLevel="0" collapsed="false">
      <c r="B52" s="96" t="n">
        <f aca="false">B51+1</f>
        <v>46</v>
      </c>
      <c r="C52" s="97" t="n">
        <f aca="false">C51+1</f>
        <v>47</v>
      </c>
      <c r="D52" s="98" t="n">
        <f aca="false">C52-B52</f>
        <v>1</v>
      </c>
      <c r="E52" s="99" t="n">
        <v>4</v>
      </c>
      <c r="F52" s="100" t="n">
        <v>25</v>
      </c>
      <c r="G52" s="100" t="s">
        <v>69</v>
      </c>
      <c r="H52" s="100"/>
      <c r="I52" s="100"/>
      <c r="J52" s="105"/>
      <c r="K52" s="106" t="s">
        <v>67</v>
      </c>
      <c r="L52" s="107"/>
      <c r="M52" s="100"/>
      <c r="N52" s="104"/>
    </row>
    <row r="53" s="28" customFormat="true" ht="11.25" hidden="false" customHeight="false" outlineLevel="0" collapsed="false">
      <c r="B53" s="96" t="n">
        <f aca="false">B52+1</f>
        <v>47</v>
      </c>
      <c r="C53" s="97" t="n">
        <f aca="false">C52+1</f>
        <v>48</v>
      </c>
      <c r="D53" s="98" t="n">
        <f aca="false">C53-B53</f>
        <v>1</v>
      </c>
      <c r="E53" s="99" t="n">
        <v>4</v>
      </c>
      <c r="F53" s="100" t="n">
        <v>25</v>
      </c>
      <c r="G53" s="100" t="s">
        <v>69</v>
      </c>
      <c r="H53" s="100"/>
      <c r="I53" s="100"/>
      <c r="J53" s="105"/>
      <c r="K53" s="106" t="s">
        <v>67</v>
      </c>
      <c r="L53" s="107"/>
      <c r="M53" s="100"/>
      <c r="N53" s="104"/>
    </row>
    <row r="54" s="28" customFormat="true" ht="11.25" hidden="false" customHeight="false" outlineLevel="0" collapsed="false">
      <c r="B54" s="96" t="n">
        <f aca="false">B53+1</f>
        <v>48</v>
      </c>
      <c r="C54" s="97" t="n">
        <f aca="false">C53+1</f>
        <v>49</v>
      </c>
      <c r="D54" s="98" t="n">
        <f aca="false">C54-B54</f>
        <v>1</v>
      </c>
      <c r="E54" s="99" t="n">
        <v>3.9</v>
      </c>
      <c r="F54" s="100" t="n">
        <v>25</v>
      </c>
      <c r="G54" s="100" t="s">
        <v>40</v>
      </c>
      <c r="H54" s="100"/>
      <c r="I54" s="100"/>
      <c r="J54" s="105"/>
      <c r="K54" s="106" t="s">
        <v>67</v>
      </c>
      <c r="L54" s="107"/>
      <c r="M54" s="100"/>
      <c r="N54" s="104"/>
    </row>
    <row r="55" s="28" customFormat="true" ht="11.25" hidden="false" customHeight="false" outlineLevel="0" collapsed="false">
      <c r="B55" s="96" t="n">
        <f aca="false">B54+1</f>
        <v>49</v>
      </c>
      <c r="C55" s="97" t="n">
        <f aca="false">C54+1</f>
        <v>50</v>
      </c>
      <c r="D55" s="98" t="n">
        <f aca="false">C55-B55</f>
        <v>1</v>
      </c>
      <c r="E55" s="99" t="n">
        <v>3.9</v>
      </c>
      <c r="F55" s="100" t="n">
        <v>25</v>
      </c>
      <c r="G55" s="100" t="s">
        <v>40</v>
      </c>
      <c r="H55" s="100"/>
      <c r="I55" s="100"/>
      <c r="J55" s="105"/>
      <c r="K55" s="106" t="s">
        <v>67</v>
      </c>
      <c r="L55" s="107"/>
      <c r="M55" s="100"/>
      <c r="N55" s="104"/>
    </row>
    <row r="56" s="28" customFormat="true" ht="11.25" hidden="false" customHeight="false" outlineLevel="0" collapsed="false">
      <c r="B56" s="96" t="n">
        <f aca="false">B55+1</f>
        <v>50</v>
      </c>
      <c r="C56" s="97" t="n">
        <v>50.6</v>
      </c>
      <c r="D56" s="98" t="n">
        <f aca="false">C56-B56</f>
        <v>0.600000000000001</v>
      </c>
      <c r="E56" s="99" t="n">
        <v>3.9</v>
      </c>
      <c r="F56" s="100" t="n">
        <v>25</v>
      </c>
      <c r="G56" s="100" t="s">
        <v>40</v>
      </c>
      <c r="H56" s="100"/>
      <c r="I56" s="100"/>
      <c r="J56" s="105"/>
      <c r="K56" s="106" t="s">
        <v>67</v>
      </c>
      <c r="L56" s="107"/>
      <c r="M56" s="100"/>
      <c r="N56" s="104"/>
    </row>
  </sheetData>
  <mergeCells count="3">
    <mergeCell ref="B3:C3"/>
    <mergeCell ref="J3:L3"/>
    <mergeCell ref="J4:L4"/>
  </mergeCells>
  <printOptions headings="false" gridLines="false" gridLinesSet="true" horizontalCentered="false" verticalCentered="false"/>
  <pageMargins left="1.17013888888889" right="0.9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1:46:07Z</dcterms:created>
  <dc:creator>川村　隆英</dc:creator>
  <dc:description/>
  <dc:language>en-US</dc:language>
  <cp:lastModifiedBy>takak</cp:lastModifiedBy>
  <cp:lastPrinted>2000-06-13T09:46:09Z</cp:lastPrinted>
  <dcterms:modified xsi:type="dcterms:W3CDTF">2000-06-13T09:46:56Z</dcterms:modified>
  <cp:revision>0</cp:revision>
  <dc:subject/>
  <dc:title/>
</cp:coreProperties>
</file>