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2" firstSheet="0" activeTab="0"/>
  </bookViews>
  <sheets>
    <sheet name="表2.3.1" sheetId="1" state="visible" r:id="rId2"/>
    <sheet name="Sheet4" sheetId="2" state="visible" r:id="rId3"/>
    <sheet name="Sheet5" sheetId="3" state="visible" r:id="rId4"/>
    <sheet name="Sheet6" sheetId="4" state="visible" r:id="rId5"/>
    <sheet name="Sheet7" sheetId="5" state="visible" r:id="rId6"/>
    <sheet name="Sheet8" sheetId="6" state="visible" r:id="rId7"/>
    <sheet name="Sheet9" sheetId="7" state="visible" r:id="rId8"/>
    <sheet name="Sheet10" sheetId="8" state="visible" r:id="rId9"/>
    <sheet name="Sheet11" sheetId="9" state="visible" r:id="rId10"/>
    <sheet name="Sheet12" sheetId="10" state="visible" r:id="rId11"/>
    <sheet name="Sheet13" sheetId="11" state="visible" r:id="rId12"/>
    <sheet name="Sheet14" sheetId="12" state="visible" r:id="rId13"/>
    <sheet name="Sheet15" sheetId="13" state="visible" r:id="rId14"/>
    <sheet name="Sheet16" sheetId="14" state="visible" r:id="rId15"/>
  </sheets>
  <definedNames>
    <definedName function="false" hidden="false" localSheetId="0" name="_xlnm.Print_Titles" vbProcedure="false">'表2.3.1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5" uniqueCount="55">
  <si>
    <r>
      <rPr>
        <sz val="11"/>
        <rFont val="Noto Sans"/>
        <family val="2"/>
      </rPr>
      <t xml:space="preserve">掘削深度 </t>
    </r>
    <r>
      <rPr>
        <sz val="11"/>
        <rFont val="ＭＳ 明朝"/>
        <family val="1"/>
        <charset val="128"/>
      </rPr>
      <t xml:space="preserve">(m)</t>
    </r>
  </si>
  <si>
    <t xml:space="preserve">掘進長</t>
  </si>
  <si>
    <t xml:space="preserve">掘進率</t>
  </si>
  <si>
    <t xml:space="preserve">ﾋﾞｯﾄ回転</t>
  </si>
  <si>
    <t xml:space="preserve">ﾋﾞｯﾄ荷重</t>
  </si>
  <si>
    <t xml:space="preserve">回転ﾄﾙｸ</t>
  </si>
  <si>
    <t xml:space="preserve">ﾎﾟﾝﾌﾟ圧</t>
  </si>
  <si>
    <r>
      <rPr>
        <sz val="11"/>
        <rFont val="Noto Sans"/>
        <family val="2"/>
      </rPr>
      <t xml:space="preserve">送</t>
    </r>
    <r>
      <rPr>
        <sz val="11"/>
        <rFont val="ＭＳ 明朝"/>
        <family val="1"/>
        <charset val="128"/>
      </rPr>
      <t xml:space="preserve">/</t>
    </r>
    <r>
      <rPr>
        <sz val="11"/>
        <rFont val="Noto Sans"/>
        <family val="2"/>
      </rPr>
      <t xml:space="preserve">排水量</t>
    </r>
  </si>
  <si>
    <t xml:space="preserve">逸水量</t>
  </si>
  <si>
    <t xml:space="preserve">コア採取率</t>
  </si>
  <si>
    <t xml:space="preserve">From</t>
  </si>
  <si>
    <t xml:space="preserve">To</t>
  </si>
  <si>
    <t xml:space="preserve">m</t>
  </si>
  <si>
    <t xml:space="preserve">m/hr</t>
  </si>
  <si>
    <t xml:space="preserve">rpm</t>
  </si>
  <si>
    <t xml:space="preserve">kg</t>
  </si>
  <si>
    <t xml:space="preserve">Amp</t>
  </si>
  <si>
    <r>
      <rPr>
        <sz val="11"/>
        <rFont val="ＭＳ 明朝"/>
        <family val="1"/>
        <charset val="128"/>
      </rPr>
      <t xml:space="preserve">kg/cm</t>
    </r>
    <r>
      <rPr>
        <vertAlign val="superscript"/>
        <sz val="11"/>
        <rFont val="ＭＳ 明朝"/>
        <family val="1"/>
        <charset val="128"/>
      </rPr>
      <t xml:space="preserve">2</t>
    </r>
  </si>
  <si>
    <r>
      <rPr>
        <sz val="11"/>
        <rFont val="ＦＡ 瑞筆行書Ｍ"/>
        <family val="4"/>
        <charset val="128"/>
      </rPr>
      <t xml:space="preserve">l</t>
    </r>
    <r>
      <rPr>
        <sz val="11"/>
        <rFont val="ＭＳ 明朝"/>
        <family val="1"/>
        <charset val="128"/>
      </rPr>
      <t xml:space="preserve">/min</t>
    </r>
  </si>
  <si>
    <t xml:space="preserve">%</t>
  </si>
  <si>
    <t xml:space="preserve">～</t>
  </si>
  <si>
    <t xml:space="preserve">440/440</t>
  </si>
  <si>
    <t xml:space="preserve">500/500</t>
  </si>
  <si>
    <r>
      <rPr>
        <sz val="11"/>
        <rFont val="ＭＳ 明朝"/>
        <family val="1"/>
        <charset val="128"/>
      </rPr>
      <t xml:space="preserve">200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3000</t>
    </r>
  </si>
  <si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40</t>
    </r>
  </si>
  <si>
    <r>
      <rPr>
        <sz val="11"/>
        <rFont val="ＭＳ 明朝"/>
        <family val="1"/>
        <charset val="128"/>
      </rPr>
      <t xml:space="preserve">250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3000</t>
    </r>
  </si>
  <si>
    <r>
      <rPr>
        <sz val="11"/>
        <rFont val="ＭＳ 明朝"/>
        <family val="1"/>
        <charset val="128"/>
      </rPr>
      <t xml:space="preserve">39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41</t>
    </r>
  </si>
  <si>
    <r>
      <rPr>
        <sz val="11"/>
        <rFont val="ＭＳ 明朝"/>
        <family val="1"/>
        <charset val="128"/>
      </rPr>
      <t xml:space="preserve">300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6200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3</t>
    </r>
  </si>
  <si>
    <r>
      <rPr>
        <sz val="11"/>
        <rFont val="ＭＳ 明朝"/>
        <family val="1"/>
        <charset val="128"/>
      </rPr>
      <t xml:space="preserve">4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50</t>
    </r>
  </si>
  <si>
    <r>
      <rPr>
        <sz val="11"/>
        <rFont val="ＭＳ 明朝"/>
        <family val="1"/>
        <charset val="128"/>
      </rPr>
      <t xml:space="preserve">400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6000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4</t>
    </r>
  </si>
  <si>
    <r>
      <rPr>
        <sz val="11"/>
        <rFont val="ＭＳ 明朝"/>
        <family val="1"/>
        <charset val="128"/>
      </rPr>
      <t xml:space="preserve">400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7000</t>
    </r>
  </si>
  <si>
    <r>
      <rPr>
        <sz val="11"/>
        <rFont val="ＭＳ 明朝"/>
        <family val="1"/>
        <charset val="128"/>
      </rPr>
      <t xml:space="preserve">700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7500</t>
    </r>
  </si>
  <si>
    <r>
      <rPr>
        <sz val="11"/>
        <rFont val="ＭＳ 明朝"/>
        <family val="1"/>
        <charset val="128"/>
      </rPr>
      <t xml:space="preserve">45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50</t>
    </r>
  </si>
  <si>
    <r>
      <rPr>
        <sz val="11"/>
        <rFont val="ＭＳ 明朝"/>
        <family val="1"/>
        <charset val="128"/>
      </rPr>
      <t xml:space="preserve">600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7000</t>
    </r>
  </si>
  <si>
    <r>
      <rPr>
        <sz val="11"/>
        <rFont val="ＭＳ 明朝"/>
        <family val="1"/>
        <charset val="128"/>
      </rPr>
      <t xml:space="preserve">500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6000</t>
    </r>
  </si>
  <si>
    <r>
      <rPr>
        <sz val="11"/>
        <rFont val="ＭＳ 明朝"/>
        <family val="1"/>
        <charset val="128"/>
      </rPr>
      <t xml:space="preserve">5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55</t>
    </r>
  </si>
  <si>
    <t xml:space="preserve">60/60</t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4</t>
    </r>
  </si>
  <si>
    <r>
      <rPr>
        <sz val="11"/>
        <rFont val="ＭＳ 明朝"/>
        <family val="1"/>
        <charset val="128"/>
      </rPr>
      <t xml:space="preserve">16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170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2</t>
    </r>
  </si>
  <si>
    <t xml:space="preserve">60/0</t>
  </si>
  <si>
    <r>
      <rPr>
        <sz val="11"/>
        <rFont val="ＭＳ 明朝"/>
        <family val="1"/>
        <charset val="128"/>
      </rPr>
      <t xml:space="preserve">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1</t>
    </r>
  </si>
  <si>
    <r>
      <rPr>
        <sz val="11"/>
        <rFont val="ＭＳ 明朝"/>
        <family val="1"/>
        <charset val="128"/>
      </rPr>
      <t xml:space="preserve">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2</t>
    </r>
  </si>
  <si>
    <t xml:space="preserve">45/0</t>
  </si>
  <si>
    <t xml:space="preserve">40/0</t>
  </si>
  <si>
    <t xml:space="preserve">60/10</t>
  </si>
  <si>
    <t xml:space="preserve">60/20</t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5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6</t>
    </r>
  </si>
  <si>
    <r>
      <rPr>
        <sz val="11"/>
        <rFont val="ＭＳ 明朝"/>
        <family val="1"/>
        <charset val="128"/>
      </rPr>
      <t xml:space="preserve">14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160</t>
    </r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6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10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10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#,##0_);[RED]\(#,##0\)"/>
    <numFmt numFmtId="167" formatCode="\～0"/>
    <numFmt numFmtId="168" formatCode="[$-409]mmm\-yy"/>
    <numFmt numFmtId="169" formatCode="&quot;60/&quot;0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vertAlign val="superscript"/>
      <sz val="11"/>
      <name val="ＭＳ 明朝"/>
      <family val="1"/>
      <charset val="128"/>
    </font>
    <font>
      <sz val="11"/>
      <name val="ＦＡ 瑞筆行書Ｍ"/>
      <family val="4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54"/>
  <sheetViews>
    <sheetView showFormulas="false" showGridLines="true" showRowColHeaders="true" showZeros="true" rightToLeft="false" tabSelected="true" showOutlineSymbols="true" defaultGridColor="true" view="normal" topLeftCell="A334" colorId="64" zoomScale="100" zoomScaleNormal="100" zoomScalePageLayoutView="100" workbookViewId="0">
      <selection pane="topLeft" activeCell="K356" activeCellId="0" sqref="K356"/>
    </sheetView>
  </sheetViews>
  <sheetFormatPr defaultColWidth="8.96875" defaultRowHeight="13.5" zeroHeight="false" outlineLevelRow="0" outlineLevelCol="0"/>
  <cols>
    <col collapsed="false" customWidth="true" hidden="false" outlineLevel="0" max="4" min="1" style="1" width="8.62"/>
    <col collapsed="false" customWidth="true" hidden="false" outlineLevel="0" max="5" min="5" style="2" width="8.62"/>
    <col collapsed="false" customWidth="true" hidden="false" outlineLevel="0" max="6" min="6" style="3" width="11.62"/>
    <col collapsed="false" customWidth="true" hidden="false" outlineLevel="0" max="8" min="7" style="2" width="8.62"/>
    <col collapsed="false" customWidth="true" hidden="false" outlineLevel="0" max="9" min="9" style="2" width="10.74"/>
    <col collapsed="false" customWidth="true" hidden="false" outlineLevel="0" max="10" min="10" style="4" width="8.62"/>
    <col collapsed="false" customWidth="true" hidden="false" outlineLevel="0" max="11" min="11" style="4" width="10.74"/>
    <col collapsed="false" customWidth="true" hidden="false" outlineLevel="0" max="20" min="20" style="0" width="9.99"/>
  </cols>
  <sheetData>
    <row r="1" customFormat="false" ht="15" hidden="false" customHeight="true" outlineLevel="0" collapsed="false">
      <c r="A1" s="5" t="s">
        <v>0</v>
      </c>
      <c r="B1" s="5"/>
      <c r="C1" s="6" t="s">
        <v>1</v>
      </c>
      <c r="D1" s="6" t="s">
        <v>2</v>
      </c>
      <c r="E1" s="7" t="s">
        <v>3</v>
      </c>
      <c r="F1" s="8" t="s">
        <v>4</v>
      </c>
      <c r="G1" s="7" t="s">
        <v>5</v>
      </c>
      <c r="H1" s="7" t="s">
        <v>6</v>
      </c>
      <c r="I1" s="7" t="s">
        <v>7</v>
      </c>
      <c r="J1" s="7" t="s">
        <v>8</v>
      </c>
      <c r="K1" s="9" t="s">
        <v>9</v>
      </c>
      <c r="AE1" s="10"/>
      <c r="AF1" s="10"/>
      <c r="AG1" s="11"/>
      <c r="AH1" s="11"/>
      <c r="AI1" s="11"/>
      <c r="AJ1" s="11"/>
      <c r="AK1" s="11"/>
      <c r="AL1" s="11"/>
      <c r="AM1" s="11"/>
      <c r="AN1" s="11"/>
    </row>
    <row r="2" customFormat="false" ht="15" hidden="false" customHeight="true" outlineLevel="0" collapsed="false">
      <c r="A2" s="12" t="s">
        <v>10</v>
      </c>
      <c r="B2" s="13" t="s">
        <v>11</v>
      </c>
      <c r="C2" s="13" t="s">
        <v>12</v>
      </c>
      <c r="D2" s="13" t="s">
        <v>13</v>
      </c>
      <c r="E2" s="14" t="s">
        <v>14</v>
      </c>
      <c r="F2" s="15" t="s">
        <v>15</v>
      </c>
      <c r="G2" s="14" t="s">
        <v>16</v>
      </c>
      <c r="H2" s="14" t="s">
        <v>17</v>
      </c>
      <c r="I2" s="16" t="s">
        <v>18</v>
      </c>
      <c r="J2" s="14" t="s">
        <v>19</v>
      </c>
      <c r="K2" s="17" t="s">
        <v>19</v>
      </c>
      <c r="AE2" s="10"/>
      <c r="AF2" s="10"/>
      <c r="AG2" s="11"/>
      <c r="AH2" s="11"/>
      <c r="AI2" s="11"/>
      <c r="AJ2" s="11"/>
      <c r="AK2" s="11"/>
      <c r="AL2" s="11"/>
      <c r="AM2" s="11"/>
      <c r="AN2" s="11"/>
    </row>
    <row r="3" customFormat="false" ht="13.5" hidden="false" customHeight="false" outlineLevel="0" collapsed="false">
      <c r="A3" s="18" t="n">
        <v>0</v>
      </c>
      <c r="B3" s="19" t="n">
        <v>3.42</v>
      </c>
      <c r="C3" s="19" t="n">
        <f aca="false">B3-A3</f>
        <v>3.42</v>
      </c>
      <c r="D3" s="19" t="n">
        <v>1.46</v>
      </c>
      <c r="E3" s="20" t="n">
        <v>30</v>
      </c>
      <c r="F3" s="20" t="n">
        <v>200</v>
      </c>
      <c r="G3" s="21" t="s">
        <v>20</v>
      </c>
      <c r="H3" s="20" t="n">
        <v>0</v>
      </c>
      <c r="I3" s="22" t="s">
        <v>21</v>
      </c>
      <c r="J3" s="19" t="n">
        <v>0</v>
      </c>
      <c r="K3" s="23"/>
      <c r="AE3" s="24"/>
      <c r="AG3" s="24"/>
    </row>
    <row r="4" customFormat="false" ht="13.5" hidden="false" customHeight="false" outlineLevel="0" collapsed="false">
      <c r="A4" s="25" t="n">
        <f aca="false">B3</f>
        <v>3.42</v>
      </c>
      <c r="B4" s="26" t="n">
        <v>5.6</v>
      </c>
      <c r="C4" s="26" t="n">
        <f aca="false">B4-A4</f>
        <v>2.18</v>
      </c>
      <c r="D4" s="26" t="n">
        <v>1.31</v>
      </c>
      <c r="E4" s="27" t="n">
        <v>30</v>
      </c>
      <c r="F4" s="27" t="n">
        <v>500</v>
      </c>
      <c r="G4" s="28" t="s">
        <v>20</v>
      </c>
      <c r="H4" s="27" t="n">
        <v>1</v>
      </c>
      <c r="I4" s="29" t="s">
        <v>21</v>
      </c>
      <c r="J4" s="26" t="n">
        <v>0</v>
      </c>
      <c r="K4" s="30"/>
    </row>
    <row r="5" customFormat="false" ht="13.5" hidden="false" customHeight="false" outlineLevel="0" collapsed="false">
      <c r="A5" s="25" t="n">
        <f aca="false">B4</f>
        <v>5.6</v>
      </c>
      <c r="B5" s="26" t="n">
        <v>9.16</v>
      </c>
      <c r="C5" s="26" t="n">
        <f aca="false">B5-A5</f>
        <v>3.56</v>
      </c>
      <c r="D5" s="26" t="n">
        <v>1.12</v>
      </c>
      <c r="E5" s="27" t="n">
        <v>40</v>
      </c>
      <c r="F5" s="27" t="n">
        <v>1000</v>
      </c>
      <c r="G5" s="28" t="s">
        <v>20</v>
      </c>
      <c r="H5" s="27" t="n">
        <v>1</v>
      </c>
      <c r="I5" s="29" t="s">
        <v>22</v>
      </c>
      <c r="J5" s="26" t="n">
        <v>0</v>
      </c>
      <c r="K5" s="30"/>
    </row>
    <row r="6" customFormat="false" ht="13.5" hidden="false" customHeight="false" outlineLevel="0" collapsed="false">
      <c r="A6" s="25" t="n">
        <f aca="false">B5</f>
        <v>9.16</v>
      </c>
      <c r="B6" s="26" t="n">
        <v>10.98</v>
      </c>
      <c r="C6" s="26" t="n">
        <f aca="false">B6-A6</f>
        <v>1.82</v>
      </c>
      <c r="D6" s="26" t="n">
        <v>0.78</v>
      </c>
      <c r="E6" s="27" t="n">
        <v>40</v>
      </c>
      <c r="F6" s="27" t="n">
        <v>1500</v>
      </c>
      <c r="G6" s="28" t="s">
        <v>20</v>
      </c>
      <c r="H6" s="27" t="n">
        <v>1</v>
      </c>
      <c r="I6" s="29" t="s">
        <v>22</v>
      </c>
      <c r="J6" s="26" t="n">
        <v>0</v>
      </c>
      <c r="K6" s="30"/>
    </row>
    <row r="7" customFormat="false" ht="13.5" hidden="false" customHeight="false" outlineLevel="0" collapsed="false">
      <c r="A7" s="25" t="n">
        <f aca="false">B6</f>
        <v>10.98</v>
      </c>
      <c r="B7" s="26" t="n">
        <v>12.04</v>
      </c>
      <c r="C7" s="26" t="n">
        <f aca="false">B7-A7</f>
        <v>1.06</v>
      </c>
      <c r="D7" s="26" t="n">
        <v>1.06</v>
      </c>
      <c r="E7" s="27" t="n">
        <v>40</v>
      </c>
      <c r="F7" s="27" t="n">
        <v>1500</v>
      </c>
      <c r="G7" s="28" t="s">
        <v>20</v>
      </c>
      <c r="H7" s="27" t="n">
        <v>1</v>
      </c>
      <c r="I7" s="29" t="s">
        <v>22</v>
      </c>
      <c r="J7" s="26" t="n">
        <v>0</v>
      </c>
      <c r="K7" s="30"/>
    </row>
    <row r="8" customFormat="false" ht="13.5" hidden="false" customHeight="false" outlineLevel="0" collapsed="false">
      <c r="A8" s="25" t="n">
        <f aca="false">B7</f>
        <v>12.04</v>
      </c>
      <c r="B8" s="26" t="n">
        <v>17.23</v>
      </c>
      <c r="C8" s="26" t="n">
        <f aca="false">B8-A8</f>
        <v>5.19</v>
      </c>
      <c r="D8" s="26" t="n">
        <v>0.73</v>
      </c>
      <c r="E8" s="27" t="n">
        <v>40</v>
      </c>
      <c r="F8" s="27" t="n">
        <v>1500</v>
      </c>
      <c r="G8" s="28" t="s">
        <v>20</v>
      </c>
      <c r="H8" s="27" t="n">
        <v>1</v>
      </c>
      <c r="I8" s="29" t="s">
        <v>22</v>
      </c>
      <c r="J8" s="26" t="n">
        <v>0</v>
      </c>
      <c r="K8" s="30"/>
    </row>
    <row r="9" customFormat="false" ht="13.5" hidden="false" customHeight="false" outlineLevel="0" collapsed="false">
      <c r="A9" s="25" t="n">
        <f aca="false">B8</f>
        <v>17.23</v>
      </c>
      <c r="B9" s="26" t="n">
        <v>18.65</v>
      </c>
      <c r="C9" s="26" t="n">
        <f aca="false">B9-A9</f>
        <v>1.42</v>
      </c>
      <c r="D9" s="26" t="n">
        <v>0.95</v>
      </c>
      <c r="E9" s="27" t="n">
        <v>40</v>
      </c>
      <c r="F9" s="27" t="n">
        <v>1500</v>
      </c>
      <c r="G9" s="28" t="s">
        <v>20</v>
      </c>
      <c r="H9" s="27" t="n">
        <v>1</v>
      </c>
      <c r="I9" s="29" t="s">
        <v>22</v>
      </c>
      <c r="J9" s="26" t="n">
        <v>0</v>
      </c>
      <c r="K9" s="30"/>
    </row>
    <row r="10" customFormat="false" ht="13.5" hidden="false" customHeight="false" outlineLevel="0" collapsed="false">
      <c r="A10" s="25" t="n">
        <f aca="false">B9</f>
        <v>18.65</v>
      </c>
      <c r="B10" s="26" t="n">
        <v>23.95</v>
      </c>
      <c r="C10" s="26" t="n">
        <f aca="false">B10-A10</f>
        <v>5.3</v>
      </c>
      <c r="D10" s="26" t="n">
        <v>1.18</v>
      </c>
      <c r="E10" s="27" t="n">
        <v>40</v>
      </c>
      <c r="F10" s="27" t="n">
        <v>1500</v>
      </c>
      <c r="G10" s="28" t="s">
        <v>20</v>
      </c>
      <c r="H10" s="27" t="n">
        <v>1</v>
      </c>
      <c r="I10" s="29" t="s">
        <v>22</v>
      </c>
      <c r="J10" s="26" t="n">
        <v>0</v>
      </c>
      <c r="K10" s="30"/>
    </row>
    <row r="11" customFormat="false" ht="13.5" hidden="false" customHeight="false" outlineLevel="0" collapsed="false">
      <c r="A11" s="25" t="n">
        <f aca="false">B10</f>
        <v>23.95</v>
      </c>
      <c r="B11" s="26" t="n">
        <v>25.07</v>
      </c>
      <c r="C11" s="26" t="n">
        <f aca="false">B11-A11</f>
        <v>1.12</v>
      </c>
      <c r="D11" s="26" t="n">
        <v>1.69</v>
      </c>
      <c r="E11" s="27" t="n">
        <v>40</v>
      </c>
      <c r="F11" s="27" t="n">
        <v>2000</v>
      </c>
      <c r="G11" s="28" t="s">
        <v>20</v>
      </c>
      <c r="H11" s="27" t="n">
        <v>1</v>
      </c>
      <c r="I11" s="29" t="s">
        <v>22</v>
      </c>
      <c r="J11" s="26" t="n">
        <v>0</v>
      </c>
      <c r="K11" s="30"/>
    </row>
    <row r="12" customFormat="false" ht="13.5" hidden="false" customHeight="false" outlineLevel="0" collapsed="false">
      <c r="A12" s="25" t="n">
        <f aca="false">B11</f>
        <v>25.07</v>
      </c>
      <c r="B12" s="26" t="n">
        <v>32.05</v>
      </c>
      <c r="C12" s="26" t="n">
        <f aca="false">B12-A12</f>
        <v>6.98</v>
      </c>
      <c r="D12" s="26" t="n">
        <v>0.85</v>
      </c>
      <c r="E12" s="27" t="n">
        <v>40</v>
      </c>
      <c r="F12" s="27" t="s">
        <v>23</v>
      </c>
      <c r="G12" s="28" t="s">
        <v>20</v>
      </c>
      <c r="H12" s="27" t="n">
        <v>1</v>
      </c>
      <c r="I12" s="29" t="s">
        <v>22</v>
      </c>
      <c r="J12" s="26" t="n">
        <v>0</v>
      </c>
      <c r="K12" s="30"/>
    </row>
    <row r="13" customFormat="false" ht="13.5" hidden="false" customHeight="false" outlineLevel="0" collapsed="false">
      <c r="A13" s="25" t="n">
        <f aca="false">B12</f>
        <v>32.05</v>
      </c>
      <c r="B13" s="26" t="n">
        <v>37.11</v>
      </c>
      <c r="C13" s="26" t="n">
        <f aca="false">B13-A13</f>
        <v>5.06</v>
      </c>
      <c r="D13" s="26" t="n">
        <v>0.47</v>
      </c>
      <c r="E13" s="27" t="n">
        <v>40</v>
      </c>
      <c r="F13" s="27" t="n">
        <v>3000</v>
      </c>
      <c r="G13" s="28" t="s">
        <v>20</v>
      </c>
      <c r="H13" s="27" t="n">
        <v>1</v>
      </c>
      <c r="I13" s="29" t="s">
        <v>22</v>
      </c>
      <c r="J13" s="26" t="n">
        <v>0</v>
      </c>
      <c r="K13" s="30"/>
    </row>
    <row r="14" customFormat="false" ht="13.5" hidden="false" customHeight="false" outlineLevel="0" collapsed="false">
      <c r="A14" s="25" t="n">
        <f aca="false">B13</f>
        <v>37.11</v>
      </c>
      <c r="B14" s="26" t="n">
        <v>38.51</v>
      </c>
      <c r="C14" s="26" t="n">
        <f aca="false">B14-A14</f>
        <v>1.4</v>
      </c>
      <c r="D14" s="26" t="n">
        <v>0.6</v>
      </c>
      <c r="E14" s="27" t="n">
        <v>40</v>
      </c>
      <c r="F14" s="27" t="n">
        <v>3000</v>
      </c>
      <c r="G14" s="28" t="s">
        <v>20</v>
      </c>
      <c r="H14" s="27" t="n">
        <v>1</v>
      </c>
      <c r="I14" s="29" t="s">
        <v>22</v>
      </c>
      <c r="J14" s="26" t="n">
        <v>0</v>
      </c>
      <c r="K14" s="30"/>
    </row>
    <row r="15" customFormat="false" ht="13.5" hidden="false" customHeight="false" outlineLevel="0" collapsed="false">
      <c r="A15" s="25" t="n">
        <f aca="false">B14</f>
        <v>38.51</v>
      </c>
      <c r="B15" s="26" t="n">
        <v>39.11</v>
      </c>
      <c r="C15" s="26" t="n">
        <f aca="false">B15-A15</f>
        <v>0.600000000000001</v>
      </c>
      <c r="D15" s="26" t="n">
        <v>1</v>
      </c>
      <c r="E15" s="27" t="n">
        <v>40</v>
      </c>
      <c r="F15" s="27" t="n">
        <v>3000</v>
      </c>
      <c r="G15" s="28" t="s">
        <v>20</v>
      </c>
      <c r="H15" s="27" t="n">
        <v>2</v>
      </c>
      <c r="I15" s="29" t="s">
        <v>22</v>
      </c>
      <c r="J15" s="26" t="n">
        <v>0</v>
      </c>
      <c r="K15" s="30"/>
    </row>
    <row r="16" customFormat="false" ht="13.5" hidden="false" customHeight="false" outlineLevel="0" collapsed="false">
      <c r="A16" s="25" t="n">
        <f aca="false">B15</f>
        <v>39.11</v>
      </c>
      <c r="B16" s="26" t="n">
        <v>41.41</v>
      </c>
      <c r="C16" s="26" t="n">
        <f aca="false">B16-A16</f>
        <v>2.3</v>
      </c>
      <c r="D16" s="26" t="n">
        <v>0.6</v>
      </c>
      <c r="E16" s="27" t="n">
        <v>40</v>
      </c>
      <c r="F16" s="27" t="n">
        <v>3000</v>
      </c>
      <c r="G16" s="28" t="s">
        <v>20</v>
      </c>
      <c r="H16" s="27" t="n">
        <v>2</v>
      </c>
      <c r="I16" s="29" t="s">
        <v>22</v>
      </c>
      <c r="J16" s="26" t="n">
        <v>0</v>
      </c>
      <c r="K16" s="30"/>
    </row>
    <row r="17" customFormat="false" ht="13.5" hidden="false" customHeight="false" outlineLevel="0" collapsed="false">
      <c r="A17" s="25" t="n">
        <f aca="false">B16</f>
        <v>41.41</v>
      </c>
      <c r="B17" s="26" t="n">
        <v>43.24</v>
      </c>
      <c r="C17" s="26" t="n">
        <f aca="false">B17-A17</f>
        <v>1.83000000000001</v>
      </c>
      <c r="D17" s="26" t="n">
        <v>0.44</v>
      </c>
      <c r="E17" s="27" t="n">
        <v>40</v>
      </c>
      <c r="F17" s="27" t="n">
        <v>3000</v>
      </c>
      <c r="G17" s="28" t="s">
        <v>20</v>
      </c>
      <c r="H17" s="27" t="n">
        <v>2</v>
      </c>
      <c r="I17" s="29" t="s">
        <v>22</v>
      </c>
      <c r="J17" s="26" t="n">
        <v>0</v>
      </c>
      <c r="K17" s="30"/>
    </row>
    <row r="18" customFormat="false" ht="13.5" hidden="false" customHeight="false" outlineLevel="0" collapsed="false">
      <c r="A18" s="25" t="n">
        <f aca="false">B17</f>
        <v>43.24</v>
      </c>
      <c r="B18" s="26" t="n">
        <v>49.24</v>
      </c>
      <c r="C18" s="26" t="n">
        <f aca="false">B18-A18</f>
        <v>6</v>
      </c>
      <c r="D18" s="26" t="n">
        <v>0.47</v>
      </c>
      <c r="E18" s="27" t="n">
        <v>40</v>
      </c>
      <c r="F18" s="27" t="n">
        <v>3000</v>
      </c>
      <c r="G18" s="28" t="s">
        <v>20</v>
      </c>
      <c r="H18" s="27" t="n">
        <v>2</v>
      </c>
      <c r="I18" s="29" t="s">
        <v>22</v>
      </c>
      <c r="J18" s="26" t="n">
        <v>0</v>
      </c>
      <c r="K18" s="30"/>
    </row>
    <row r="19" customFormat="false" ht="13.5" hidden="false" customHeight="false" outlineLevel="0" collapsed="false">
      <c r="A19" s="25" t="n">
        <f aca="false">B18</f>
        <v>49.24</v>
      </c>
      <c r="B19" s="26" t="n">
        <v>54.38</v>
      </c>
      <c r="C19" s="26" t="n">
        <f aca="false">B19-A19</f>
        <v>5.14</v>
      </c>
      <c r="D19" s="26" t="n">
        <v>0.35</v>
      </c>
      <c r="E19" s="27" t="n">
        <v>40</v>
      </c>
      <c r="F19" s="27" t="n">
        <v>3000</v>
      </c>
      <c r="G19" s="28" t="s">
        <v>20</v>
      </c>
      <c r="H19" s="27" t="n">
        <v>2</v>
      </c>
      <c r="I19" s="29" t="s">
        <v>22</v>
      </c>
      <c r="J19" s="26" t="n">
        <v>0</v>
      </c>
      <c r="K19" s="30"/>
    </row>
    <row r="20" customFormat="false" ht="13.5" hidden="false" customHeight="false" outlineLevel="0" collapsed="false">
      <c r="A20" s="25" t="n">
        <f aca="false">B19</f>
        <v>54.38</v>
      </c>
      <c r="B20" s="26" t="n">
        <v>61.32</v>
      </c>
      <c r="C20" s="26" t="n">
        <f aca="false">B20-A20</f>
        <v>6.94</v>
      </c>
      <c r="D20" s="26" t="n">
        <v>0.28</v>
      </c>
      <c r="E20" s="27" t="n">
        <v>40</v>
      </c>
      <c r="F20" s="27" t="n">
        <v>3000</v>
      </c>
      <c r="G20" s="28" t="s">
        <v>20</v>
      </c>
      <c r="H20" s="27" t="n">
        <v>2</v>
      </c>
      <c r="I20" s="29" t="s">
        <v>22</v>
      </c>
      <c r="J20" s="26" t="n">
        <v>0</v>
      </c>
      <c r="K20" s="30"/>
    </row>
    <row r="21" customFormat="false" ht="13.5" hidden="false" customHeight="false" outlineLevel="0" collapsed="false">
      <c r="A21" s="25" t="n">
        <f aca="false">B20</f>
        <v>61.32</v>
      </c>
      <c r="B21" s="26" t="n">
        <v>67.26</v>
      </c>
      <c r="C21" s="26" t="n">
        <f aca="false">B21-A21</f>
        <v>5.94000000000001</v>
      </c>
      <c r="D21" s="26" t="n">
        <v>0.35</v>
      </c>
      <c r="E21" s="27" t="n">
        <v>40</v>
      </c>
      <c r="F21" s="27" t="n">
        <v>3000</v>
      </c>
      <c r="G21" s="28" t="s">
        <v>20</v>
      </c>
      <c r="H21" s="27" t="n">
        <v>2</v>
      </c>
      <c r="I21" s="29" t="s">
        <v>22</v>
      </c>
      <c r="J21" s="26" t="n">
        <v>0</v>
      </c>
      <c r="K21" s="30"/>
    </row>
    <row r="22" customFormat="false" ht="13.5" hidden="false" customHeight="false" outlineLevel="0" collapsed="false">
      <c r="A22" s="25" t="n">
        <f aca="false">B21</f>
        <v>67.26</v>
      </c>
      <c r="B22" s="26" t="n">
        <v>71</v>
      </c>
      <c r="C22" s="26" t="n">
        <f aca="false">B22-A22</f>
        <v>3.74</v>
      </c>
      <c r="D22" s="26" t="n">
        <v>0.28</v>
      </c>
      <c r="E22" s="27" t="n">
        <v>40</v>
      </c>
      <c r="F22" s="27" t="n">
        <v>3000</v>
      </c>
      <c r="G22" s="28" t="s">
        <v>20</v>
      </c>
      <c r="H22" s="27" t="n">
        <v>2</v>
      </c>
      <c r="I22" s="29" t="s">
        <v>22</v>
      </c>
      <c r="J22" s="26" t="n">
        <v>0</v>
      </c>
      <c r="K22" s="30"/>
    </row>
    <row r="23" customFormat="false" ht="13.5" hidden="false" customHeight="false" outlineLevel="0" collapsed="false">
      <c r="A23" s="25" t="n">
        <f aca="false">B22</f>
        <v>71</v>
      </c>
      <c r="B23" s="26" t="n">
        <v>73</v>
      </c>
      <c r="C23" s="26" t="n">
        <f aca="false">B23-A23</f>
        <v>2</v>
      </c>
      <c r="D23" s="26" t="n">
        <v>0.23</v>
      </c>
      <c r="E23" s="27" t="n">
        <v>40</v>
      </c>
      <c r="F23" s="27" t="n">
        <v>3000</v>
      </c>
      <c r="G23" s="28" t="s">
        <v>20</v>
      </c>
      <c r="H23" s="27" t="n">
        <v>2</v>
      </c>
      <c r="I23" s="29" t="s">
        <v>22</v>
      </c>
      <c r="J23" s="26" t="n">
        <v>0</v>
      </c>
      <c r="K23" s="30"/>
    </row>
    <row r="24" customFormat="false" ht="13.5" hidden="false" customHeight="false" outlineLevel="0" collapsed="false">
      <c r="A24" s="25" t="n">
        <f aca="false">B23</f>
        <v>73</v>
      </c>
      <c r="B24" s="26" t="n">
        <v>74.1</v>
      </c>
      <c r="C24" s="26" t="n">
        <f aca="false">B24-A24</f>
        <v>1.09999999999999</v>
      </c>
      <c r="D24" s="26" t="n">
        <v>4.4</v>
      </c>
      <c r="E24" s="27" t="n">
        <v>40</v>
      </c>
      <c r="F24" s="27" t="n">
        <v>3000</v>
      </c>
      <c r="G24" s="28" t="s">
        <v>20</v>
      </c>
      <c r="H24" s="27" t="n">
        <v>2</v>
      </c>
      <c r="I24" s="29" t="s">
        <v>22</v>
      </c>
      <c r="J24" s="26" t="n">
        <v>0</v>
      </c>
      <c r="K24" s="30"/>
    </row>
    <row r="25" customFormat="false" ht="13.5" hidden="false" customHeight="false" outlineLevel="0" collapsed="false">
      <c r="A25" s="25" t="n">
        <f aca="false">B24</f>
        <v>74.1</v>
      </c>
      <c r="B25" s="26" t="n">
        <v>75</v>
      </c>
      <c r="C25" s="26" t="n">
        <f aca="false">B25-A25</f>
        <v>0.900000000000006</v>
      </c>
      <c r="D25" s="26" t="n">
        <v>1.8</v>
      </c>
      <c r="E25" s="29" t="s">
        <v>24</v>
      </c>
      <c r="F25" s="31" t="s">
        <v>25</v>
      </c>
      <c r="G25" s="28" t="s">
        <v>20</v>
      </c>
      <c r="H25" s="27" t="n">
        <v>2</v>
      </c>
      <c r="I25" s="29" t="s">
        <v>22</v>
      </c>
      <c r="J25" s="26" t="n">
        <v>0</v>
      </c>
      <c r="K25" s="30"/>
    </row>
    <row r="26" customFormat="false" ht="13.5" hidden="false" customHeight="false" outlineLevel="0" collapsed="false">
      <c r="A26" s="25" t="n">
        <f aca="false">B25</f>
        <v>75</v>
      </c>
      <c r="B26" s="26" t="n">
        <v>76.1</v>
      </c>
      <c r="C26" s="26" t="n">
        <f aca="false">B26-A26</f>
        <v>1.09999999999999</v>
      </c>
      <c r="D26" s="26" t="n">
        <v>1.64</v>
      </c>
      <c r="E26" s="29" t="s">
        <v>24</v>
      </c>
      <c r="F26" s="31" t="s">
        <v>25</v>
      </c>
      <c r="G26" s="28" t="s">
        <v>20</v>
      </c>
      <c r="H26" s="27" t="n">
        <v>2</v>
      </c>
      <c r="I26" s="29" t="s">
        <v>22</v>
      </c>
      <c r="J26" s="26" t="n">
        <v>0</v>
      </c>
      <c r="K26" s="30"/>
    </row>
    <row r="27" customFormat="false" ht="13.5" hidden="false" customHeight="false" outlineLevel="0" collapsed="false">
      <c r="A27" s="25" t="n">
        <f aca="false">B26</f>
        <v>76.1</v>
      </c>
      <c r="B27" s="26" t="n">
        <v>84.04</v>
      </c>
      <c r="C27" s="26" t="n">
        <f aca="false">B27-A27</f>
        <v>7.94000000000001</v>
      </c>
      <c r="D27" s="26" t="n">
        <v>2.97</v>
      </c>
      <c r="E27" s="29" t="s">
        <v>26</v>
      </c>
      <c r="F27" s="31" t="s">
        <v>27</v>
      </c>
      <c r="G27" s="28" t="s">
        <v>20</v>
      </c>
      <c r="H27" s="29" t="s">
        <v>28</v>
      </c>
      <c r="I27" s="29" t="s">
        <v>22</v>
      </c>
      <c r="J27" s="26" t="n">
        <v>0</v>
      </c>
      <c r="K27" s="30"/>
    </row>
    <row r="28" customFormat="false" ht="13.5" hidden="false" customHeight="false" outlineLevel="0" collapsed="false">
      <c r="A28" s="25" t="n">
        <f aca="false">B27</f>
        <v>84.04</v>
      </c>
      <c r="B28" s="26" t="n">
        <v>90.05</v>
      </c>
      <c r="C28" s="26" t="n">
        <f aca="false">B28-A28</f>
        <v>6.00999999999999</v>
      </c>
      <c r="D28" s="26" t="n">
        <v>1.46</v>
      </c>
      <c r="E28" s="29" t="s">
        <v>29</v>
      </c>
      <c r="F28" s="31" t="s">
        <v>30</v>
      </c>
      <c r="G28" s="28" t="s">
        <v>20</v>
      </c>
      <c r="H28" s="29" t="s">
        <v>31</v>
      </c>
      <c r="I28" s="29" t="s">
        <v>22</v>
      </c>
      <c r="J28" s="26" t="n">
        <v>0</v>
      </c>
      <c r="K28" s="30"/>
    </row>
    <row r="29" customFormat="false" ht="13.5" hidden="false" customHeight="false" outlineLevel="0" collapsed="false">
      <c r="A29" s="25" t="n">
        <f aca="false">B28</f>
        <v>90.05</v>
      </c>
      <c r="B29" s="26" t="n">
        <v>96.49</v>
      </c>
      <c r="C29" s="26" t="n">
        <f aca="false">B29-A29</f>
        <v>6.44</v>
      </c>
      <c r="D29" s="26" t="n">
        <v>2.97</v>
      </c>
      <c r="E29" s="27" t="n">
        <v>50</v>
      </c>
      <c r="F29" s="31" t="s">
        <v>32</v>
      </c>
      <c r="G29" s="28" t="s">
        <v>20</v>
      </c>
      <c r="H29" s="27" t="n">
        <v>4</v>
      </c>
      <c r="I29" s="29" t="s">
        <v>22</v>
      </c>
      <c r="J29" s="26" t="n">
        <v>0</v>
      </c>
      <c r="K29" s="30"/>
    </row>
    <row r="30" customFormat="false" ht="13.5" hidden="false" customHeight="false" outlineLevel="0" collapsed="false">
      <c r="A30" s="25" t="n">
        <f aca="false">B29</f>
        <v>96.49</v>
      </c>
      <c r="B30" s="26" t="n">
        <v>102.53</v>
      </c>
      <c r="C30" s="26" t="n">
        <f aca="false">B30-A30</f>
        <v>6.04000000000001</v>
      </c>
      <c r="D30" s="26" t="n">
        <v>1.73</v>
      </c>
      <c r="E30" s="27" t="n">
        <v>50</v>
      </c>
      <c r="F30" s="31" t="s">
        <v>33</v>
      </c>
      <c r="G30" s="28" t="s">
        <v>20</v>
      </c>
      <c r="H30" s="27" t="n">
        <v>4</v>
      </c>
      <c r="I30" s="29" t="s">
        <v>22</v>
      </c>
      <c r="J30" s="26" t="n">
        <v>0</v>
      </c>
      <c r="K30" s="30"/>
    </row>
    <row r="31" customFormat="false" ht="13.5" hidden="false" customHeight="false" outlineLevel="0" collapsed="false">
      <c r="A31" s="25" t="n">
        <f aca="false">B30</f>
        <v>102.53</v>
      </c>
      <c r="B31" s="26" t="n">
        <v>108.47</v>
      </c>
      <c r="C31" s="26" t="n">
        <f aca="false">B31-A31</f>
        <v>5.94</v>
      </c>
      <c r="D31" s="26" t="n">
        <v>1.49</v>
      </c>
      <c r="E31" s="27" t="n">
        <v>50</v>
      </c>
      <c r="F31" s="27" t="n">
        <v>7500</v>
      </c>
      <c r="G31" s="28" t="s">
        <v>20</v>
      </c>
      <c r="H31" s="27" t="n">
        <v>4</v>
      </c>
      <c r="I31" s="29" t="s">
        <v>22</v>
      </c>
      <c r="J31" s="26" t="n">
        <v>0</v>
      </c>
      <c r="K31" s="30"/>
    </row>
    <row r="32" customFormat="false" ht="13.5" hidden="false" customHeight="false" outlineLevel="0" collapsed="false">
      <c r="A32" s="25" t="n">
        <f aca="false">B31</f>
        <v>108.47</v>
      </c>
      <c r="B32" s="26" t="n">
        <v>114.42</v>
      </c>
      <c r="C32" s="26" t="n">
        <f aca="false">B32-A32</f>
        <v>5.95</v>
      </c>
      <c r="D32" s="26" t="n">
        <v>1.43</v>
      </c>
      <c r="E32" s="27" t="n">
        <v>45</v>
      </c>
      <c r="F32" s="27" t="n">
        <v>6000</v>
      </c>
      <c r="G32" s="28" t="s">
        <v>20</v>
      </c>
      <c r="H32" s="27" t="n">
        <v>4</v>
      </c>
      <c r="I32" s="29" t="s">
        <v>22</v>
      </c>
      <c r="J32" s="26" t="n">
        <v>0</v>
      </c>
      <c r="K32" s="30"/>
    </row>
    <row r="33" customFormat="false" ht="13.5" hidden="false" customHeight="false" outlineLevel="0" collapsed="false">
      <c r="A33" s="25" t="n">
        <f aca="false">B32</f>
        <v>114.42</v>
      </c>
      <c r="B33" s="26" t="n">
        <v>120.35</v>
      </c>
      <c r="C33" s="26" t="n">
        <f aca="false">B33-A33</f>
        <v>5.92999999999999</v>
      </c>
      <c r="D33" s="26" t="n">
        <v>1.62</v>
      </c>
      <c r="E33" s="29" t="s">
        <v>34</v>
      </c>
      <c r="F33" s="31" t="s">
        <v>35</v>
      </c>
      <c r="G33" s="28" t="s">
        <v>20</v>
      </c>
      <c r="H33" s="27" t="n">
        <v>4</v>
      </c>
      <c r="I33" s="29" t="s">
        <v>22</v>
      </c>
      <c r="J33" s="26" t="n">
        <v>0</v>
      </c>
      <c r="K33" s="30"/>
    </row>
    <row r="34" customFormat="false" ht="13.5" hidden="false" customHeight="false" outlineLevel="0" collapsed="false">
      <c r="A34" s="25" t="n">
        <f aca="false">B33</f>
        <v>120.35</v>
      </c>
      <c r="B34" s="26" t="n">
        <v>126.38</v>
      </c>
      <c r="C34" s="26" t="n">
        <f aca="false">B34-A34</f>
        <v>6.03</v>
      </c>
      <c r="D34" s="26" t="n">
        <v>1.45</v>
      </c>
      <c r="E34" s="27" t="n">
        <v>50</v>
      </c>
      <c r="F34" s="31" t="s">
        <v>35</v>
      </c>
      <c r="G34" s="28" t="s">
        <v>20</v>
      </c>
      <c r="H34" s="27" t="n">
        <v>4</v>
      </c>
      <c r="I34" s="29" t="s">
        <v>22</v>
      </c>
      <c r="J34" s="26" t="n">
        <v>0</v>
      </c>
      <c r="K34" s="30"/>
    </row>
    <row r="35" customFormat="false" ht="13.5" hidden="false" customHeight="false" outlineLevel="0" collapsed="false">
      <c r="A35" s="25" t="n">
        <f aca="false">B34</f>
        <v>126.38</v>
      </c>
      <c r="B35" s="26" t="n">
        <v>132.41</v>
      </c>
      <c r="C35" s="26" t="n">
        <f aca="false">B35-A35</f>
        <v>6.03</v>
      </c>
      <c r="D35" s="26" t="n">
        <v>1.45</v>
      </c>
      <c r="E35" s="27" t="n">
        <v>50</v>
      </c>
      <c r="F35" s="27" t="n">
        <v>6000</v>
      </c>
      <c r="G35" s="28" t="s">
        <v>20</v>
      </c>
      <c r="H35" s="27" t="n">
        <v>4</v>
      </c>
      <c r="I35" s="29" t="s">
        <v>22</v>
      </c>
      <c r="J35" s="26" t="n">
        <v>0</v>
      </c>
      <c r="K35" s="30"/>
    </row>
    <row r="36" customFormat="false" ht="13.5" hidden="false" customHeight="false" outlineLevel="0" collapsed="false">
      <c r="A36" s="25" t="n">
        <f aca="false">B35</f>
        <v>132.41</v>
      </c>
      <c r="B36" s="26" t="n">
        <v>138.39</v>
      </c>
      <c r="C36" s="26" t="n">
        <f aca="false">B36-A36</f>
        <v>5.97999999999999</v>
      </c>
      <c r="D36" s="26" t="n">
        <v>0.75</v>
      </c>
      <c r="E36" s="27" t="n">
        <v>50</v>
      </c>
      <c r="F36" s="27" t="n">
        <v>6000</v>
      </c>
      <c r="G36" s="28" t="s">
        <v>20</v>
      </c>
      <c r="H36" s="27" t="n">
        <v>4</v>
      </c>
      <c r="I36" s="29" t="s">
        <v>22</v>
      </c>
      <c r="J36" s="26" t="n">
        <v>0</v>
      </c>
      <c r="K36" s="30"/>
    </row>
    <row r="37" customFormat="false" ht="13.5" hidden="false" customHeight="false" outlineLevel="0" collapsed="false">
      <c r="A37" s="25" t="n">
        <f aca="false">B36</f>
        <v>138.39</v>
      </c>
      <c r="B37" s="26" t="n">
        <v>143.12</v>
      </c>
      <c r="C37" s="26" t="n">
        <f aca="false">B37-A37</f>
        <v>4.73000000000002</v>
      </c>
      <c r="D37" s="26" t="n">
        <v>0.68</v>
      </c>
      <c r="E37" s="27" t="n">
        <v>50</v>
      </c>
      <c r="F37" s="31" t="s">
        <v>36</v>
      </c>
      <c r="G37" s="28" t="s">
        <v>20</v>
      </c>
      <c r="H37" s="27" t="n">
        <v>4</v>
      </c>
      <c r="I37" s="29" t="s">
        <v>22</v>
      </c>
      <c r="J37" s="26" t="n">
        <v>0</v>
      </c>
      <c r="K37" s="30"/>
    </row>
    <row r="38" customFormat="false" ht="13.5" hidden="false" customHeight="false" outlineLevel="0" collapsed="false">
      <c r="A38" s="25" t="n">
        <f aca="false">B37</f>
        <v>143.12</v>
      </c>
      <c r="B38" s="26" t="n">
        <v>144.35</v>
      </c>
      <c r="C38" s="26" t="n">
        <f aca="false">B38-A38</f>
        <v>1.22999999999999</v>
      </c>
      <c r="D38" s="26" t="n">
        <v>0.67</v>
      </c>
      <c r="E38" s="27" t="n">
        <v>50</v>
      </c>
      <c r="F38" s="27" t="n">
        <v>5000</v>
      </c>
      <c r="G38" s="28" t="s">
        <v>20</v>
      </c>
      <c r="H38" s="27" t="n">
        <v>4</v>
      </c>
      <c r="I38" s="29" t="s">
        <v>22</v>
      </c>
      <c r="J38" s="26" t="n">
        <v>0</v>
      </c>
      <c r="K38" s="30"/>
    </row>
    <row r="39" customFormat="false" ht="13.5" hidden="false" customHeight="false" outlineLevel="0" collapsed="false">
      <c r="A39" s="25" t="n">
        <f aca="false">B38</f>
        <v>144.35</v>
      </c>
      <c r="B39" s="26" t="n">
        <v>150.45</v>
      </c>
      <c r="C39" s="26" t="n">
        <f aca="false">B39-A39</f>
        <v>6.09999999999999</v>
      </c>
      <c r="D39" s="26" t="n">
        <v>0.73</v>
      </c>
      <c r="E39" s="27" t="n">
        <v>50</v>
      </c>
      <c r="F39" s="31" t="s">
        <v>36</v>
      </c>
      <c r="G39" s="28" t="s">
        <v>20</v>
      </c>
      <c r="H39" s="27" t="n">
        <v>4</v>
      </c>
      <c r="I39" s="29" t="s">
        <v>22</v>
      </c>
      <c r="J39" s="26" t="n">
        <v>0</v>
      </c>
      <c r="K39" s="30"/>
    </row>
    <row r="40" customFormat="false" ht="13.5" hidden="false" customHeight="false" outlineLevel="0" collapsed="false">
      <c r="A40" s="25" t="n">
        <f aca="false">B39</f>
        <v>150.45</v>
      </c>
      <c r="B40" s="26" t="n">
        <v>153.41</v>
      </c>
      <c r="C40" s="26" t="n">
        <f aca="false">B40-A40</f>
        <v>2.96000000000001</v>
      </c>
      <c r="D40" s="26" t="n">
        <v>0.68</v>
      </c>
      <c r="E40" s="27" t="n">
        <v>50</v>
      </c>
      <c r="F40" s="27" t="n">
        <v>6000</v>
      </c>
      <c r="G40" s="28" t="s">
        <v>20</v>
      </c>
      <c r="H40" s="27" t="n">
        <v>4</v>
      </c>
      <c r="I40" s="29" t="s">
        <v>22</v>
      </c>
      <c r="J40" s="26" t="n">
        <v>0</v>
      </c>
      <c r="K40" s="30"/>
    </row>
    <row r="41" customFormat="false" ht="13.5" hidden="false" customHeight="false" outlineLevel="0" collapsed="false">
      <c r="A41" s="25" t="n">
        <f aca="false">B40</f>
        <v>153.41</v>
      </c>
      <c r="B41" s="26" t="n">
        <v>156.41</v>
      </c>
      <c r="C41" s="26" t="n">
        <f aca="false">B41-A41</f>
        <v>3</v>
      </c>
      <c r="D41" s="26" t="n">
        <v>0.95</v>
      </c>
      <c r="E41" s="29" t="s">
        <v>37</v>
      </c>
      <c r="F41" s="27" t="n">
        <v>5000</v>
      </c>
      <c r="G41" s="28" t="s">
        <v>20</v>
      </c>
      <c r="H41" s="27" t="n">
        <v>4</v>
      </c>
      <c r="I41" s="29" t="s">
        <v>22</v>
      </c>
      <c r="J41" s="26" t="n">
        <v>0</v>
      </c>
      <c r="K41" s="30"/>
    </row>
    <row r="42" customFormat="false" ht="13.5" hidden="false" customHeight="false" outlineLevel="0" collapsed="false">
      <c r="A42" s="25" t="n">
        <f aca="false">B41</f>
        <v>156.41</v>
      </c>
      <c r="B42" s="26" t="n">
        <v>162.36</v>
      </c>
      <c r="C42" s="26" t="n">
        <f aca="false">B42-A42</f>
        <v>5.95000000000002</v>
      </c>
      <c r="D42" s="26" t="n">
        <v>1.02</v>
      </c>
      <c r="E42" s="27" t="n">
        <v>55</v>
      </c>
      <c r="F42" s="27" t="n">
        <v>5000</v>
      </c>
      <c r="G42" s="28" t="s">
        <v>20</v>
      </c>
      <c r="H42" s="27" t="n">
        <v>4</v>
      </c>
      <c r="I42" s="29" t="s">
        <v>22</v>
      </c>
      <c r="J42" s="26" t="n">
        <v>0</v>
      </c>
      <c r="K42" s="30"/>
    </row>
    <row r="43" customFormat="false" ht="13.5" hidden="false" customHeight="false" outlineLevel="0" collapsed="false">
      <c r="A43" s="25" t="n">
        <f aca="false">B42</f>
        <v>162.36</v>
      </c>
      <c r="B43" s="26" t="n">
        <v>168.36</v>
      </c>
      <c r="C43" s="26" t="n">
        <f aca="false">B43-A43</f>
        <v>6</v>
      </c>
      <c r="D43" s="26" t="n">
        <v>0.78</v>
      </c>
      <c r="E43" s="27" t="n">
        <v>55</v>
      </c>
      <c r="F43" s="27" t="n">
        <v>5000</v>
      </c>
      <c r="G43" s="28" t="s">
        <v>20</v>
      </c>
      <c r="H43" s="27" t="n">
        <v>4</v>
      </c>
      <c r="I43" s="29" t="s">
        <v>22</v>
      </c>
      <c r="J43" s="26" t="n">
        <v>0</v>
      </c>
      <c r="K43" s="30"/>
    </row>
    <row r="44" customFormat="false" ht="13.5" hidden="false" customHeight="false" outlineLevel="0" collapsed="false">
      <c r="A44" s="25" t="n">
        <f aca="false">B43</f>
        <v>168.36</v>
      </c>
      <c r="B44" s="26" t="n">
        <v>174.38</v>
      </c>
      <c r="C44" s="26" t="n">
        <f aca="false">B44-A44</f>
        <v>6.01999999999998</v>
      </c>
      <c r="D44" s="26" t="n">
        <v>0.82</v>
      </c>
      <c r="E44" s="29" t="s">
        <v>37</v>
      </c>
      <c r="F44" s="27" t="n">
        <v>5000</v>
      </c>
      <c r="G44" s="28" t="s">
        <v>20</v>
      </c>
      <c r="H44" s="27" t="n">
        <v>4</v>
      </c>
      <c r="I44" s="29" t="s">
        <v>22</v>
      </c>
      <c r="J44" s="26" t="n">
        <v>0</v>
      </c>
      <c r="K44" s="30"/>
    </row>
    <row r="45" customFormat="false" ht="13.5" hidden="false" customHeight="false" outlineLevel="0" collapsed="false">
      <c r="A45" s="25" t="n">
        <f aca="false">B44</f>
        <v>174.38</v>
      </c>
      <c r="B45" s="26" t="n">
        <v>180.33</v>
      </c>
      <c r="C45" s="26" t="n">
        <f aca="false">B45-A45</f>
        <v>5.95000000000002</v>
      </c>
      <c r="D45" s="26" t="n">
        <v>0.92</v>
      </c>
      <c r="E45" s="27" t="n">
        <v>50</v>
      </c>
      <c r="F45" s="27" t="n">
        <v>5000</v>
      </c>
      <c r="G45" s="28" t="s">
        <v>20</v>
      </c>
      <c r="H45" s="27" t="n">
        <v>4</v>
      </c>
      <c r="I45" s="29" t="s">
        <v>22</v>
      </c>
      <c r="J45" s="26" t="n">
        <v>0</v>
      </c>
      <c r="K45" s="30"/>
    </row>
    <row r="46" customFormat="false" ht="13.5" hidden="false" customHeight="false" outlineLevel="0" collapsed="false">
      <c r="A46" s="25" t="n">
        <f aca="false">B45</f>
        <v>180.33</v>
      </c>
      <c r="B46" s="26" t="n">
        <v>186.35</v>
      </c>
      <c r="C46" s="26" t="n">
        <f aca="false">B46-A46</f>
        <v>6.01999999999998</v>
      </c>
      <c r="D46" s="26" t="n">
        <v>1.13</v>
      </c>
      <c r="E46" s="27" t="n">
        <v>50</v>
      </c>
      <c r="F46" s="27" t="n">
        <v>5000</v>
      </c>
      <c r="G46" s="28" t="s">
        <v>20</v>
      </c>
      <c r="H46" s="27" t="n">
        <v>4</v>
      </c>
      <c r="I46" s="29" t="s">
        <v>22</v>
      </c>
      <c r="J46" s="26" t="n">
        <v>0</v>
      </c>
      <c r="K46" s="30"/>
    </row>
    <row r="47" customFormat="false" ht="13.5" hidden="false" customHeight="false" outlineLevel="0" collapsed="false">
      <c r="A47" s="25" t="n">
        <f aca="false">B46</f>
        <v>186.35</v>
      </c>
      <c r="B47" s="26" t="n">
        <v>192.3</v>
      </c>
      <c r="C47" s="26" t="n">
        <f aca="false">B47-A47</f>
        <v>5.95000000000002</v>
      </c>
      <c r="D47" s="26" t="n">
        <v>2.09</v>
      </c>
      <c r="E47" s="27" t="n">
        <v>50</v>
      </c>
      <c r="F47" s="27" t="n">
        <v>5000</v>
      </c>
      <c r="G47" s="28" t="s">
        <v>20</v>
      </c>
      <c r="H47" s="27" t="n">
        <v>4</v>
      </c>
      <c r="I47" s="29" t="s">
        <v>22</v>
      </c>
      <c r="J47" s="26" t="n">
        <v>0</v>
      </c>
      <c r="K47" s="30"/>
    </row>
    <row r="48" customFormat="false" ht="13.5" hidden="false" customHeight="false" outlineLevel="0" collapsed="false">
      <c r="A48" s="25" t="n">
        <f aca="false">B47</f>
        <v>192.3</v>
      </c>
      <c r="B48" s="26" t="n">
        <v>198.38</v>
      </c>
      <c r="C48" s="26" t="n">
        <f aca="false">B48-A48</f>
        <v>6.07999999999998</v>
      </c>
      <c r="D48" s="26" t="n">
        <v>1.14</v>
      </c>
      <c r="E48" s="27" t="n">
        <v>50</v>
      </c>
      <c r="F48" s="27" t="n">
        <v>5000</v>
      </c>
      <c r="G48" s="28" t="s">
        <v>20</v>
      </c>
      <c r="H48" s="27" t="n">
        <v>4</v>
      </c>
      <c r="I48" s="29" t="s">
        <v>22</v>
      </c>
      <c r="J48" s="26" t="n">
        <v>0</v>
      </c>
      <c r="K48" s="30"/>
    </row>
    <row r="49" customFormat="false" ht="13.5" hidden="false" customHeight="false" outlineLevel="0" collapsed="false">
      <c r="A49" s="25" t="n">
        <f aca="false">B48</f>
        <v>198.38</v>
      </c>
      <c r="B49" s="26" t="n">
        <v>204.39</v>
      </c>
      <c r="C49" s="26" t="n">
        <f aca="false">B49-A49</f>
        <v>6.00999999999999</v>
      </c>
      <c r="D49" s="26" t="n">
        <v>0.74</v>
      </c>
      <c r="E49" s="27" t="n">
        <v>50</v>
      </c>
      <c r="F49" s="27" t="n">
        <v>5000</v>
      </c>
      <c r="G49" s="28" t="s">
        <v>20</v>
      </c>
      <c r="H49" s="27" t="n">
        <v>4</v>
      </c>
      <c r="I49" s="29" t="s">
        <v>22</v>
      </c>
      <c r="J49" s="26" t="n">
        <v>0</v>
      </c>
      <c r="K49" s="30"/>
    </row>
    <row r="50" customFormat="false" ht="13.5" hidden="false" customHeight="false" outlineLevel="0" collapsed="false">
      <c r="A50" s="25" t="n">
        <f aca="false">B49</f>
        <v>204.39</v>
      </c>
      <c r="B50" s="26" t="n">
        <v>210.4</v>
      </c>
      <c r="C50" s="26" t="n">
        <f aca="false">B50-A50</f>
        <v>6.01000000000002</v>
      </c>
      <c r="D50" s="26" t="n">
        <v>0.95</v>
      </c>
      <c r="E50" s="27" t="n">
        <v>50</v>
      </c>
      <c r="F50" s="27" t="n">
        <v>5000</v>
      </c>
      <c r="G50" s="28" t="s">
        <v>20</v>
      </c>
      <c r="H50" s="27" t="n">
        <v>4</v>
      </c>
      <c r="I50" s="29" t="s">
        <v>22</v>
      </c>
      <c r="J50" s="26" t="n">
        <v>0</v>
      </c>
      <c r="K50" s="30"/>
    </row>
    <row r="51" customFormat="false" ht="13.5" hidden="false" customHeight="false" outlineLevel="0" collapsed="false">
      <c r="A51" s="25" t="n">
        <f aca="false">B50</f>
        <v>210.4</v>
      </c>
      <c r="B51" s="26" t="n">
        <v>216.37</v>
      </c>
      <c r="C51" s="26" t="n">
        <f aca="false">B51-A51</f>
        <v>5.97</v>
      </c>
      <c r="D51" s="26" t="n">
        <v>0.8</v>
      </c>
      <c r="E51" s="27" t="n">
        <v>50</v>
      </c>
      <c r="F51" s="27" t="n">
        <v>5000</v>
      </c>
      <c r="G51" s="28" t="s">
        <v>20</v>
      </c>
      <c r="H51" s="27" t="n">
        <v>4</v>
      </c>
      <c r="I51" s="29" t="s">
        <v>22</v>
      </c>
      <c r="J51" s="26" t="n">
        <v>0</v>
      </c>
      <c r="K51" s="30"/>
    </row>
    <row r="52" customFormat="false" ht="13.5" hidden="false" customHeight="false" outlineLevel="0" collapsed="false">
      <c r="A52" s="25" t="n">
        <f aca="false">B51</f>
        <v>216.37</v>
      </c>
      <c r="B52" s="26" t="n">
        <v>222.38</v>
      </c>
      <c r="C52" s="26" t="n">
        <f aca="false">B52-A52</f>
        <v>6.00999999999999</v>
      </c>
      <c r="D52" s="26" t="n">
        <v>0.75</v>
      </c>
      <c r="E52" s="27" t="n">
        <v>50</v>
      </c>
      <c r="F52" s="27" t="n">
        <v>5000</v>
      </c>
      <c r="G52" s="28" t="s">
        <v>20</v>
      </c>
      <c r="H52" s="27" t="n">
        <v>4</v>
      </c>
      <c r="I52" s="29" t="s">
        <v>22</v>
      </c>
      <c r="J52" s="26" t="n">
        <v>0</v>
      </c>
      <c r="K52" s="30"/>
    </row>
    <row r="53" customFormat="false" ht="13.5" hidden="false" customHeight="false" outlineLevel="0" collapsed="false">
      <c r="A53" s="25" t="n">
        <f aca="false">B52</f>
        <v>222.38</v>
      </c>
      <c r="B53" s="26" t="n">
        <v>227.4</v>
      </c>
      <c r="C53" s="26" t="n">
        <f aca="false">B53-A53</f>
        <v>5.02000000000001</v>
      </c>
      <c r="D53" s="26" t="n">
        <v>0.91</v>
      </c>
      <c r="E53" s="27" t="n">
        <v>50</v>
      </c>
      <c r="F53" s="27" t="n">
        <v>5000</v>
      </c>
      <c r="G53" s="28" t="s">
        <v>20</v>
      </c>
      <c r="H53" s="27" t="n">
        <v>4</v>
      </c>
      <c r="I53" s="29" t="s">
        <v>22</v>
      </c>
      <c r="J53" s="26" t="n">
        <v>0</v>
      </c>
      <c r="K53" s="30"/>
    </row>
    <row r="54" customFormat="false" ht="13.5" hidden="false" customHeight="false" outlineLevel="0" collapsed="false">
      <c r="A54" s="25" t="n">
        <f aca="false">B53</f>
        <v>227.4</v>
      </c>
      <c r="B54" s="26" t="n">
        <v>228.8</v>
      </c>
      <c r="C54" s="26" t="n">
        <f aca="false">B54-A54</f>
        <v>1.40000000000001</v>
      </c>
      <c r="D54" s="26" t="n">
        <v>2.8</v>
      </c>
      <c r="E54" s="27" t="n">
        <v>60</v>
      </c>
      <c r="F54" s="27" t="n">
        <v>2000</v>
      </c>
      <c r="G54" s="28" t="s">
        <v>20</v>
      </c>
      <c r="H54" s="27" t="n">
        <v>6</v>
      </c>
      <c r="I54" s="29" t="s">
        <v>38</v>
      </c>
      <c r="J54" s="26" t="n">
        <v>0</v>
      </c>
      <c r="K54" s="32" t="n">
        <v>100</v>
      </c>
    </row>
    <row r="55" customFormat="false" ht="13.5" hidden="false" customHeight="false" outlineLevel="0" collapsed="false">
      <c r="A55" s="25" t="n">
        <f aca="false">B54</f>
        <v>228.8</v>
      </c>
      <c r="B55" s="26" t="n">
        <v>229.8</v>
      </c>
      <c r="C55" s="26" t="n">
        <f aca="false">B55-A55</f>
        <v>1</v>
      </c>
      <c r="D55" s="26" t="n">
        <v>1</v>
      </c>
      <c r="E55" s="27" t="n">
        <v>120</v>
      </c>
      <c r="F55" s="27" t="n">
        <v>2000</v>
      </c>
      <c r="G55" s="28" t="s">
        <v>20</v>
      </c>
      <c r="H55" s="29" t="s">
        <v>39</v>
      </c>
      <c r="I55" s="29" t="s">
        <v>38</v>
      </c>
      <c r="J55" s="26" t="n">
        <v>0</v>
      </c>
      <c r="K55" s="32" t="n">
        <v>100</v>
      </c>
    </row>
    <row r="56" customFormat="false" ht="13.5" hidden="false" customHeight="false" outlineLevel="0" collapsed="false">
      <c r="A56" s="25" t="n">
        <f aca="false">B55</f>
        <v>229.8</v>
      </c>
      <c r="B56" s="26" t="n">
        <v>230.6</v>
      </c>
      <c r="C56" s="26" t="n">
        <f aca="false">B56-A56</f>
        <v>0.799999999999983</v>
      </c>
      <c r="D56" s="26" t="n">
        <v>1.6</v>
      </c>
      <c r="E56" s="27" t="n">
        <v>120</v>
      </c>
      <c r="F56" s="27" t="n">
        <v>2000</v>
      </c>
      <c r="G56" s="28" t="s">
        <v>20</v>
      </c>
      <c r="H56" s="27" t="n">
        <v>4</v>
      </c>
      <c r="I56" s="29" t="s">
        <v>38</v>
      </c>
      <c r="J56" s="26" t="n">
        <v>0</v>
      </c>
      <c r="K56" s="32" t="n">
        <v>100</v>
      </c>
    </row>
    <row r="57" customFormat="false" ht="13.5" hidden="false" customHeight="false" outlineLevel="0" collapsed="false">
      <c r="A57" s="25" t="n">
        <f aca="false">B56</f>
        <v>230.6</v>
      </c>
      <c r="B57" s="26" t="n">
        <v>233.2</v>
      </c>
      <c r="C57" s="26" t="n">
        <f aca="false">B57-A57</f>
        <v>2.59999999999999</v>
      </c>
      <c r="D57" s="26" t="n">
        <v>1.73</v>
      </c>
      <c r="E57" s="27" t="n">
        <v>120</v>
      </c>
      <c r="F57" s="27" t="n">
        <v>2000</v>
      </c>
      <c r="G57" s="28" t="s">
        <v>20</v>
      </c>
      <c r="H57" s="27" t="n">
        <v>4</v>
      </c>
      <c r="I57" s="29" t="s">
        <v>38</v>
      </c>
      <c r="J57" s="26" t="n">
        <v>0</v>
      </c>
      <c r="K57" s="32" t="n">
        <v>100</v>
      </c>
    </row>
    <row r="58" customFormat="false" ht="13.5" hidden="false" customHeight="false" outlineLevel="0" collapsed="false">
      <c r="A58" s="25" t="n">
        <f aca="false">B57</f>
        <v>233.2</v>
      </c>
      <c r="B58" s="26" t="n">
        <v>235.9</v>
      </c>
      <c r="C58" s="26" t="n">
        <f aca="false">B58-A58</f>
        <v>2.70000000000002</v>
      </c>
      <c r="D58" s="26" t="n">
        <v>1.62</v>
      </c>
      <c r="E58" s="27" t="n">
        <v>120</v>
      </c>
      <c r="F58" s="27" t="n">
        <v>2000</v>
      </c>
      <c r="G58" s="28" t="s">
        <v>20</v>
      </c>
      <c r="H58" s="27" t="n">
        <v>2</v>
      </c>
      <c r="I58" s="29" t="s">
        <v>38</v>
      </c>
      <c r="J58" s="26" t="n">
        <v>0</v>
      </c>
      <c r="K58" s="32" t="n">
        <v>100</v>
      </c>
    </row>
    <row r="59" customFormat="false" ht="13.5" hidden="false" customHeight="false" outlineLevel="0" collapsed="false">
      <c r="A59" s="25" t="n">
        <f aca="false">B58</f>
        <v>235.9</v>
      </c>
      <c r="B59" s="26" t="n">
        <v>237.2</v>
      </c>
      <c r="C59" s="26" t="n">
        <f aca="false">B59-A59</f>
        <v>1.29999999999998</v>
      </c>
      <c r="D59" s="26" t="n">
        <v>1.11</v>
      </c>
      <c r="E59" s="27" t="n">
        <v>120</v>
      </c>
      <c r="F59" s="27" t="n">
        <v>2000</v>
      </c>
      <c r="G59" s="28" t="s">
        <v>20</v>
      </c>
      <c r="H59" s="27" t="n">
        <v>4</v>
      </c>
      <c r="I59" s="29" t="s">
        <v>38</v>
      </c>
      <c r="J59" s="26" t="n">
        <v>0</v>
      </c>
      <c r="K59" s="32" t="n">
        <v>100</v>
      </c>
    </row>
    <row r="60" customFormat="false" ht="13.5" hidden="false" customHeight="false" outlineLevel="0" collapsed="false">
      <c r="A60" s="25" t="n">
        <f aca="false">B59</f>
        <v>237.2</v>
      </c>
      <c r="B60" s="26" t="n">
        <v>239.8</v>
      </c>
      <c r="C60" s="26" t="n">
        <f aca="false">B60-A60</f>
        <v>2.60000000000002</v>
      </c>
      <c r="D60" s="26" t="n">
        <v>1.2</v>
      </c>
      <c r="E60" s="27" t="n">
        <v>160</v>
      </c>
      <c r="F60" s="27" t="n">
        <v>2000</v>
      </c>
      <c r="G60" s="28" t="s">
        <v>20</v>
      </c>
      <c r="H60" s="27" t="n">
        <v>4</v>
      </c>
      <c r="I60" s="29" t="s">
        <v>38</v>
      </c>
      <c r="J60" s="26" t="n">
        <v>0</v>
      </c>
      <c r="K60" s="32" t="n">
        <v>100</v>
      </c>
    </row>
    <row r="61" customFormat="false" ht="13.5" hidden="false" customHeight="false" outlineLevel="0" collapsed="false">
      <c r="A61" s="25" t="n">
        <f aca="false">B60</f>
        <v>239.8</v>
      </c>
      <c r="B61" s="26" t="n">
        <v>242.8</v>
      </c>
      <c r="C61" s="26" t="n">
        <f aca="false">B61-A61</f>
        <v>3</v>
      </c>
      <c r="D61" s="26" t="n">
        <v>0.64</v>
      </c>
      <c r="E61" s="27" t="n">
        <v>160</v>
      </c>
      <c r="F61" s="27" t="n">
        <v>2000</v>
      </c>
      <c r="G61" s="28" t="s">
        <v>20</v>
      </c>
      <c r="H61" s="27" t="n">
        <v>4</v>
      </c>
      <c r="I61" s="29" t="s">
        <v>38</v>
      </c>
      <c r="J61" s="26" t="n">
        <v>0</v>
      </c>
      <c r="K61" s="32" t="n">
        <v>100</v>
      </c>
    </row>
    <row r="62" customFormat="false" ht="13.5" hidden="false" customHeight="false" outlineLevel="0" collapsed="false">
      <c r="A62" s="25" t="n">
        <f aca="false">B61</f>
        <v>242.8</v>
      </c>
      <c r="B62" s="26" t="n">
        <v>245.9</v>
      </c>
      <c r="C62" s="26" t="n">
        <f aca="false">B62-A62</f>
        <v>3.09999999999999</v>
      </c>
      <c r="D62" s="26" t="n">
        <v>1.16</v>
      </c>
      <c r="E62" s="27" t="n">
        <v>160</v>
      </c>
      <c r="F62" s="27" t="n">
        <v>2000</v>
      </c>
      <c r="G62" s="28" t="s">
        <v>20</v>
      </c>
      <c r="H62" s="27" t="n">
        <v>4</v>
      </c>
      <c r="I62" s="29" t="s">
        <v>38</v>
      </c>
      <c r="J62" s="26" t="n">
        <v>0</v>
      </c>
      <c r="K62" s="32" t="n">
        <v>100</v>
      </c>
    </row>
    <row r="63" customFormat="false" ht="13.5" hidden="false" customHeight="false" outlineLevel="0" collapsed="false">
      <c r="A63" s="25" t="n">
        <f aca="false">B62</f>
        <v>245.9</v>
      </c>
      <c r="B63" s="26" t="n">
        <v>248.9</v>
      </c>
      <c r="C63" s="26" t="n">
        <f aca="false">B63-A63</f>
        <v>3</v>
      </c>
      <c r="D63" s="26" t="n">
        <v>2</v>
      </c>
      <c r="E63" s="27" t="n">
        <v>160</v>
      </c>
      <c r="F63" s="27" t="n">
        <v>2000</v>
      </c>
      <c r="G63" s="28" t="s">
        <v>20</v>
      </c>
      <c r="H63" s="29" t="s">
        <v>39</v>
      </c>
      <c r="I63" s="29" t="s">
        <v>38</v>
      </c>
      <c r="J63" s="26" t="n">
        <v>0</v>
      </c>
      <c r="K63" s="32" t="n">
        <v>100</v>
      </c>
    </row>
    <row r="64" customFormat="false" ht="13.5" hidden="false" customHeight="false" outlineLevel="0" collapsed="false">
      <c r="A64" s="25" t="n">
        <f aca="false">B63</f>
        <v>248.9</v>
      </c>
      <c r="B64" s="26" t="n">
        <v>251.9</v>
      </c>
      <c r="C64" s="26" t="n">
        <f aca="false">B64-A64</f>
        <v>3</v>
      </c>
      <c r="D64" s="26" t="n">
        <v>1.8</v>
      </c>
      <c r="E64" s="27" t="n">
        <v>160</v>
      </c>
      <c r="F64" s="27" t="n">
        <v>2000</v>
      </c>
      <c r="G64" s="28" t="s">
        <v>20</v>
      </c>
      <c r="H64" s="27" t="n">
        <v>2</v>
      </c>
      <c r="I64" s="29" t="s">
        <v>38</v>
      </c>
      <c r="J64" s="26" t="n">
        <v>0</v>
      </c>
      <c r="K64" s="32" t="n">
        <v>100</v>
      </c>
    </row>
    <row r="65" customFormat="false" ht="13.5" hidden="false" customHeight="false" outlineLevel="0" collapsed="false">
      <c r="A65" s="25" t="n">
        <f aca="false">B64</f>
        <v>251.9</v>
      </c>
      <c r="B65" s="26" t="n">
        <v>254.9</v>
      </c>
      <c r="C65" s="26" t="n">
        <f aca="false">B65-A65</f>
        <v>3</v>
      </c>
      <c r="D65" s="26" t="n">
        <v>1.5</v>
      </c>
      <c r="E65" s="27" t="n">
        <v>160</v>
      </c>
      <c r="F65" s="27" t="n">
        <v>2000</v>
      </c>
      <c r="G65" s="28" t="s">
        <v>20</v>
      </c>
      <c r="H65" s="27" t="n">
        <v>2</v>
      </c>
      <c r="I65" s="29" t="s">
        <v>38</v>
      </c>
      <c r="J65" s="26" t="n">
        <v>0</v>
      </c>
      <c r="K65" s="32" t="n">
        <v>100</v>
      </c>
    </row>
    <row r="66" customFormat="false" ht="13.5" hidden="false" customHeight="false" outlineLevel="0" collapsed="false">
      <c r="A66" s="25" t="n">
        <f aca="false">B65</f>
        <v>254.9</v>
      </c>
      <c r="B66" s="26" t="n">
        <v>257.9</v>
      </c>
      <c r="C66" s="26" t="n">
        <f aca="false">B66-A66</f>
        <v>2.99999999999997</v>
      </c>
      <c r="D66" s="26" t="n">
        <v>2</v>
      </c>
      <c r="E66" s="27" t="n">
        <v>160</v>
      </c>
      <c r="F66" s="27" t="n">
        <v>2000</v>
      </c>
      <c r="G66" s="28" t="s">
        <v>20</v>
      </c>
      <c r="H66" s="27" t="s">
        <v>39</v>
      </c>
      <c r="I66" s="29" t="s">
        <v>38</v>
      </c>
      <c r="J66" s="26" t="n">
        <v>0</v>
      </c>
      <c r="K66" s="32" t="n">
        <v>100</v>
      </c>
    </row>
    <row r="67" customFormat="false" ht="13.5" hidden="false" customHeight="false" outlineLevel="0" collapsed="false">
      <c r="A67" s="25" t="n">
        <f aca="false">B66</f>
        <v>257.9</v>
      </c>
      <c r="B67" s="26" t="n">
        <v>260.9</v>
      </c>
      <c r="C67" s="26" t="n">
        <f aca="false">B67-A67</f>
        <v>3</v>
      </c>
      <c r="D67" s="26" t="n">
        <v>1.06</v>
      </c>
      <c r="E67" s="27" t="n">
        <v>160</v>
      </c>
      <c r="F67" s="27" t="n">
        <v>2000</v>
      </c>
      <c r="G67" s="28" t="s">
        <v>20</v>
      </c>
      <c r="H67" s="27" t="n">
        <v>4</v>
      </c>
      <c r="I67" s="29" t="s">
        <v>38</v>
      </c>
      <c r="J67" s="26" t="n">
        <v>0</v>
      </c>
      <c r="K67" s="32" t="n">
        <v>100</v>
      </c>
    </row>
    <row r="68" customFormat="false" ht="13.5" hidden="false" customHeight="false" outlineLevel="0" collapsed="false">
      <c r="A68" s="25" t="n">
        <f aca="false">B67</f>
        <v>260.9</v>
      </c>
      <c r="B68" s="26" t="n">
        <v>262.8</v>
      </c>
      <c r="C68" s="26" t="n">
        <f aca="false">B68-A68</f>
        <v>1.90000000000003</v>
      </c>
      <c r="D68" s="26" t="n">
        <v>0.76</v>
      </c>
      <c r="E68" s="27" t="n">
        <v>160</v>
      </c>
      <c r="F68" s="27" t="n">
        <v>2000</v>
      </c>
      <c r="G68" s="28" t="s">
        <v>20</v>
      </c>
      <c r="H68" s="27" t="n">
        <v>2</v>
      </c>
      <c r="I68" s="29" t="s">
        <v>38</v>
      </c>
      <c r="J68" s="26" t="n">
        <v>0</v>
      </c>
      <c r="K68" s="32" t="n">
        <v>100</v>
      </c>
    </row>
    <row r="69" customFormat="false" ht="13.5" hidden="false" customHeight="false" outlineLevel="0" collapsed="false">
      <c r="A69" s="25" t="n">
        <f aca="false">B68</f>
        <v>262.8</v>
      </c>
      <c r="B69" s="26" t="n">
        <v>263</v>
      </c>
      <c r="C69" s="26" t="n">
        <f aca="false">B69-A69</f>
        <v>0.199999999999989</v>
      </c>
      <c r="D69" s="26" t="n">
        <v>0.4</v>
      </c>
      <c r="E69" s="27" t="n">
        <v>160</v>
      </c>
      <c r="F69" s="27" t="n">
        <v>2000</v>
      </c>
      <c r="G69" s="28" t="s">
        <v>20</v>
      </c>
      <c r="H69" s="27" t="n">
        <v>4</v>
      </c>
      <c r="I69" s="29" t="s">
        <v>38</v>
      </c>
      <c r="J69" s="26" t="n">
        <v>0</v>
      </c>
      <c r="K69" s="32" t="n">
        <v>100</v>
      </c>
    </row>
    <row r="70" customFormat="false" ht="13.5" hidden="false" customHeight="false" outlineLevel="0" collapsed="false">
      <c r="A70" s="25" t="n">
        <f aca="false">B69</f>
        <v>263</v>
      </c>
      <c r="B70" s="26" t="n">
        <v>266</v>
      </c>
      <c r="C70" s="26" t="n">
        <f aca="false">B70-A70</f>
        <v>3</v>
      </c>
      <c r="D70" s="26" t="n">
        <v>1.8</v>
      </c>
      <c r="E70" s="27" t="n">
        <v>160</v>
      </c>
      <c r="F70" s="27" t="n">
        <v>2000</v>
      </c>
      <c r="G70" s="28" t="s">
        <v>20</v>
      </c>
      <c r="H70" s="27" t="n">
        <v>2</v>
      </c>
      <c r="I70" s="29" t="s">
        <v>38</v>
      </c>
      <c r="J70" s="26" t="n">
        <v>0</v>
      </c>
      <c r="K70" s="32" t="n">
        <v>100</v>
      </c>
    </row>
    <row r="71" customFormat="false" ht="13.5" hidden="false" customHeight="false" outlineLevel="0" collapsed="false">
      <c r="A71" s="25" t="n">
        <f aca="false">B70</f>
        <v>266</v>
      </c>
      <c r="B71" s="26" t="n">
        <v>269</v>
      </c>
      <c r="C71" s="26" t="n">
        <f aca="false">B71-A71</f>
        <v>3</v>
      </c>
      <c r="D71" s="26" t="n">
        <v>1.12</v>
      </c>
      <c r="E71" s="27" t="n">
        <v>160</v>
      </c>
      <c r="F71" s="27" t="n">
        <v>2000</v>
      </c>
      <c r="G71" s="28" t="s">
        <v>20</v>
      </c>
      <c r="H71" s="27" t="n">
        <v>2</v>
      </c>
      <c r="I71" s="29" t="s">
        <v>38</v>
      </c>
      <c r="J71" s="26" t="n">
        <v>0</v>
      </c>
      <c r="K71" s="32" t="n">
        <v>100</v>
      </c>
    </row>
    <row r="72" customFormat="false" ht="13.5" hidden="false" customHeight="false" outlineLevel="0" collapsed="false">
      <c r="A72" s="25" t="n">
        <f aca="false">B71</f>
        <v>269</v>
      </c>
      <c r="B72" s="26" t="n">
        <v>271.3</v>
      </c>
      <c r="C72" s="26" t="n">
        <f aca="false">B72-A72</f>
        <v>2.30000000000001</v>
      </c>
      <c r="D72" s="26" t="n">
        <v>0.46</v>
      </c>
      <c r="E72" s="27" t="n">
        <v>160</v>
      </c>
      <c r="F72" s="27" t="n">
        <v>2000</v>
      </c>
      <c r="G72" s="28" t="s">
        <v>20</v>
      </c>
      <c r="H72" s="27" t="n">
        <v>2</v>
      </c>
      <c r="I72" s="29" t="s">
        <v>38</v>
      </c>
      <c r="J72" s="26" t="n">
        <v>0</v>
      </c>
      <c r="K72" s="32" t="n">
        <v>100</v>
      </c>
    </row>
    <row r="73" customFormat="false" ht="13.5" hidden="false" customHeight="false" outlineLevel="0" collapsed="false">
      <c r="A73" s="25" t="n">
        <f aca="false">B72</f>
        <v>271.3</v>
      </c>
      <c r="B73" s="26" t="n">
        <v>272.1</v>
      </c>
      <c r="C73" s="26" t="n">
        <f aca="false">B73-A73</f>
        <v>0.800000000000011</v>
      </c>
      <c r="D73" s="26" t="n">
        <v>0.13</v>
      </c>
      <c r="E73" s="27" t="n">
        <v>160</v>
      </c>
      <c r="F73" s="27" t="n">
        <v>2000</v>
      </c>
      <c r="G73" s="28" t="s">
        <v>20</v>
      </c>
      <c r="H73" s="27" t="n">
        <v>2</v>
      </c>
      <c r="I73" s="29" t="s">
        <v>38</v>
      </c>
      <c r="J73" s="26" t="n">
        <v>0</v>
      </c>
      <c r="K73" s="32" t="n">
        <v>100</v>
      </c>
    </row>
    <row r="74" customFormat="false" ht="13.5" hidden="false" customHeight="false" outlineLevel="0" collapsed="false">
      <c r="A74" s="25" t="n">
        <f aca="false">B73</f>
        <v>272.1</v>
      </c>
      <c r="B74" s="26" t="n">
        <v>274.8</v>
      </c>
      <c r="C74" s="26" t="n">
        <f aca="false">B74-A74</f>
        <v>2.69999999999999</v>
      </c>
      <c r="D74" s="26" t="n">
        <v>1.62</v>
      </c>
      <c r="E74" s="27" t="n">
        <v>160</v>
      </c>
      <c r="F74" s="27" t="n">
        <v>2000</v>
      </c>
      <c r="G74" s="28" t="s">
        <v>20</v>
      </c>
      <c r="H74" s="27" t="n">
        <v>2</v>
      </c>
      <c r="I74" s="29" t="s">
        <v>38</v>
      </c>
      <c r="J74" s="26" t="n">
        <v>0</v>
      </c>
      <c r="K74" s="32" t="n">
        <v>100</v>
      </c>
    </row>
    <row r="75" customFormat="false" ht="14.25" hidden="false" customHeight="false" outlineLevel="0" collapsed="false">
      <c r="A75" s="33" t="n">
        <f aca="false">B74</f>
        <v>274.8</v>
      </c>
      <c r="B75" s="13" t="n">
        <v>277.8</v>
      </c>
      <c r="C75" s="13" t="n">
        <f aca="false">B75-A75</f>
        <v>3</v>
      </c>
      <c r="D75" s="13" t="n">
        <v>1.12</v>
      </c>
      <c r="E75" s="34" t="n">
        <v>160</v>
      </c>
      <c r="F75" s="34" t="n">
        <v>2000</v>
      </c>
      <c r="G75" s="35" t="s">
        <v>20</v>
      </c>
      <c r="H75" s="34" t="n">
        <v>2</v>
      </c>
      <c r="I75" s="14" t="s">
        <v>38</v>
      </c>
      <c r="J75" s="13" t="n">
        <v>0</v>
      </c>
      <c r="K75" s="36" t="n">
        <v>100</v>
      </c>
    </row>
    <row r="76" customFormat="false" ht="13.5" hidden="false" customHeight="false" outlineLevel="0" collapsed="false">
      <c r="A76" s="18" t="n">
        <f aca="false">B75</f>
        <v>277.8</v>
      </c>
      <c r="B76" s="19" t="n">
        <v>278.51</v>
      </c>
      <c r="C76" s="19" t="n">
        <f aca="false">B76-A76</f>
        <v>0.70999999999998</v>
      </c>
      <c r="D76" s="19" t="n">
        <v>0.42</v>
      </c>
      <c r="E76" s="20" t="n">
        <v>160</v>
      </c>
      <c r="F76" s="20" t="n">
        <v>2000</v>
      </c>
      <c r="G76" s="21" t="s">
        <v>20</v>
      </c>
      <c r="H76" s="20" t="n">
        <v>2</v>
      </c>
      <c r="I76" s="22" t="s">
        <v>38</v>
      </c>
      <c r="J76" s="19" t="n">
        <v>0</v>
      </c>
      <c r="K76" s="37" t="n">
        <v>100</v>
      </c>
    </row>
    <row r="77" customFormat="false" ht="13.5" hidden="false" customHeight="false" outlineLevel="0" collapsed="false">
      <c r="A77" s="25" t="n">
        <f aca="false">B76</f>
        <v>278.51</v>
      </c>
      <c r="B77" s="26" t="n">
        <v>280.5</v>
      </c>
      <c r="C77" s="26" t="n">
        <f aca="false">B77-A77</f>
        <v>1.99000000000001</v>
      </c>
      <c r="D77" s="26" t="n">
        <v>0.86</v>
      </c>
      <c r="E77" s="27" t="n">
        <v>160</v>
      </c>
      <c r="F77" s="27" t="n">
        <v>2000</v>
      </c>
      <c r="G77" s="28" t="s">
        <v>20</v>
      </c>
      <c r="H77" s="27" t="n">
        <v>2</v>
      </c>
      <c r="I77" s="29" t="s">
        <v>38</v>
      </c>
      <c r="J77" s="26" t="n">
        <v>0</v>
      </c>
      <c r="K77" s="32" t="n">
        <v>100</v>
      </c>
    </row>
    <row r="78" customFormat="false" ht="13.5" hidden="false" customHeight="false" outlineLevel="0" collapsed="false">
      <c r="A78" s="25" t="n">
        <f aca="false">B77</f>
        <v>280.5</v>
      </c>
      <c r="B78" s="26" t="n">
        <v>283.5</v>
      </c>
      <c r="C78" s="26" t="n">
        <f aca="false">B78-A78</f>
        <v>3</v>
      </c>
      <c r="D78" s="26" t="n">
        <v>1</v>
      </c>
      <c r="E78" s="27" t="n">
        <v>160</v>
      </c>
      <c r="F78" s="27" t="n">
        <v>2000</v>
      </c>
      <c r="G78" s="28" t="s">
        <v>20</v>
      </c>
      <c r="H78" s="27" t="n">
        <v>2</v>
      </c>
      <c r="I78" s="29" t="s">
        <v>38</v>
      </c>
      <c r="J78" s="26" t="n">
        <v>0</v>
      </c>
      <c r="K78" s="32" t="n">
        <v>100</v>
      </c>
    </row>
    <row r="79" customFormat="false" ht="13.5" hidden="false" customHeight="false" outlineLevel="0" collapsed="false">
      <c r="A79" s="25" t="n">
        <f aca="false">B78</f>
        <v>283.5</v>
      </c>
      <c r="B79" s="26" t="n">
        <v>285.2</v>
      </c>
      <c r="C79" s="26" t="n">
        <f aca="false">B79-A79</f>
        <v>1.69999999999999</v>
      </c>
      <c r="D79" s="26" t="n">
        <v>1.13</v>
      </c>
      <c r="E79" s="27" t="n">
        <v>160</v>
      </c>
      <c r="F79" s="27" t="n">
        <v>2000</v>
      </c>
      <c r="G79" s="28" t="s">
        <v>20</v>
      </c>
      <c r="H79" s="27" t="n">
        <v>2</v>
      </c>
      <c r="I79" s="29" t="s">
        <v>38</v>
      </c>
      <c r="J79" s="26" t="n">
        <v>0</v>
      </c>
      <c r="K79" s="32" t="n">
        <v>100</v>
      </c>
    </row>
    <row r="80" customFormat="false" ht="13.5" hidden="false" customHeight="false" outlineLevel="0" collapsed="false">
      <c r="A80" s="25" t="n">
        <f aca="false">B79</f>
        <v>285.2</v>
      </c>
      <c r="B80" s="26" t="n">
        <v>288.2</v>
      </c>
      <c r="C80" s="26" t="n">
        <f aca="false">B80-A80</f>
        <v>3</v>
      </c>
      <c r="D80" s="26" t="n">
        <v>1.29</v>
      </c>
      <c r="E80" s="27" t="n">
        <v>160</v>
      </c>
      <c r="F80" s="27" t="n">
        <v>2000</v>
      </c>
      <c r="G80" s="28" t="s">
        <v>20</v>
      </c>
      <c r="H80" s="27" t="n">
        <v>2</v>
      </c>
      <c r="I80" s="29" t="s">
        <v>38</v>
      </c>
      <c r="J80" s="26" t="n">
        <v>0</v>
      </c>
      <c r="K80" s="32" t="n">
        <v>100</v>
      </c>
    </row>
    <row r="81" customFormat="false" ht="13.5" hidden="false" customHeight="false" outlineLevel="0" collapsed="false">
      <c r="A81" s="25" t="n">
        <f aca="false">B80</f>
        <v>288.2</v>
      </c>
      <c r="B81" s="26" t="n">
        <v>291.3</v>
      </c>
      <c r="C81" s="26" t="n">
        <f aca="false">B81-A81</f>
        <v>3.10000000000002</v>
      </c>
      <c r="D81" s="26" t="n">
        <v>1.1</v>
      </c>
      <c r="E81" s="27" t="n">
        <v>160</v>
      </c>
      <c r="F81" s="27" t="n">
        <v>2000</v>
      </c>
      <c r="G81" s="28" t="s">
        <v>20</v>
      </c>
      <c r="H81" s="27" t="n">
        <v>2</v>
      </c>
      <c r="I81" s="29" t="s">
        <v>38</v>
      </c>
      <c r="J81" s="26" t="n">
        <v>0</v>
      </c>
      <c r="K81" s="32" t="n">
        <v>100</v>
      </c>
    </row>
    <row r="82" customFormat="false" ht="13.5" hidden="false" customHeight="false" outlineLevel="0" collapsed="false">
      <c r="A82" s="25" t="n">
        <f aca="false">B81</f>
        <v>291.3</v>
      </c>
      <c r="B82" s="26" t="n">
        <v>294.2</v>
      </c>
      <c r="C82" s="26" t="n">
        <f aca="false">B82-A82</f>
        <v>2.89999999999998</v>
      </c>
      <c r="D82" s="26" t="n">
        <v>2.18</v>
      </c>
      <c r="E82" s="27" t="n">
        <v>160</v>
      </c>
      <c r="F82" s="27" t="n">
        <v>2000</v>
      </c>
      <c r="G82" s="28" t="s">
        <v>20</v>
      </c>
      <c r="H82" s="27" t="n">
        <v>2</v>
      </c>
      <c r="I82" s="29" t="s">
        <v>38</v>
      </c>
      <c r="J82" s="26" t="n">
        <v>0</v>
      </c>
      <c r="K82" s="32" t="n">
        <v>100</v>
      </c>
    </row>
    <row r="83" customFormat="false" ht="13.5" hidden="false" customHeight="false" outlineLevel="0" collapsed="false">
      <c r="A83" s="25" t="n">
        <f aca="false">B82</f>
        <v>294.2</v>
      </c>
      <c r="B83" s="26" t="n">
        <v>296.7</v>
      </c>
      <c r="C83" s="26" t="n">
        <f aca="false">B83-A83</f>
        <v>2.5</v>
      </c>
      <c r="D83" s="26" t="n">
        <v>0.88</v>
      </c>
      <c r="E83" s="27" t="n">
        <v>160</v>
      </c>
      <c r="F83" s="27" t="n">
        <v>2000</v>
      </c>
      <c r="G83" s="28" t="s">
        <v>20</v>
      </c>
      <c r="H83" s="27" t="n">
        <v>2</v>
      </c>
      <c r="I83" s="29" t="s">
        <v>38</v>
      </c>
      <c r="J83" s="26" t="n">
        <v>0</v>
      </c>
      <c r="K83" s="32" t="n">
        <v>100</v>
      </c>
    </row>
    <row r="84" customFormat="false" ht="13.5" hidden="false" customHeight="false" outlineLevel="0" collapsed="false">
      <c r="A84" s="25" t="n">
        <f aca="false">B83</f>
        <v>296.7</v>
      </c>
      <c r="B84" s="26" t="n">
        <v>299.7</v>
      </c>
      <c r="C84" s="26" t="n">
        <f aca="false">B84-A84</f>
        <v>3</v>
      </c>
      <c r="D84" s="26" t="n">
        <v>2.56</v>
      </c>
      <c r="E84" s="27" t="n">
        <v>160</v>
      </c>
      <c r="F84" s="27" t="n">
        <v>2000</v>
      </c>
      <c r="G84" s="28" t="s">
        <v>20</v>
      </c>
      <c r="H84" s="27" t="n">
        <v>2</v>
      </c>
      <c r="I84" s="29" t="s">
        <v>38</v>
      </c>
      <c r="J84" s="26" t="n">
        <v>0</v>
      </c>
      <c r="K84" s="32" t="n">
        <v>100</v>
      </c>
    </row>
    <row r="85" customFormat="false" ht="13.5" hidden="false" customHeight="false" outlineLevel="0" collapsed="false">
      <c r="A85" s="25" t="n">
        <f aca="false">B84</f>
        <v>299.7</v>
      </c>
      <c r="B85" s="26" t="n">
        <v>301.7</v>
      </c>
      <c r="C85" s="26" t="n">
        <f aca="false">B85-A85</f>
        <v>2</v>
      </c>
      <c r="D85" s="26" t="n">
        <v>1.33</v>
      </c>
      <c r="E85" s="27" t="n">
        <v>160</v>
      </c>
      <c r="F85" s="27" t="n">
        <v>2000</v>
      </c>
      <c r="G85" s="28" t="s">
        <v>20</v>
      </c>
      <c r="H85" s="27" t="n">
        <v>2</v>
      </c>
      <c r="I85" s="29" t="s">
        <v>38</v>
      </c>
      <c r="J85" s="26" t="n">
        <v>0</v>
      </c>
      <c r="K85" s="32" t="n">
        <v>100</v>
      </c>
    </row>
    <row r="86" customFormat="false" ht="13.5" hidden="false" customHeight="false" outlineLevel="0" collapsed="false">
      <c r="A86" s="25" t="n">
        <f aca="false">B85</f>
        <v>301.7</v>
      </c>
      <c r="B86" s="26" t="n">
        <v>304.7</v>
      </c>
      <c r="C86" s="26" t="n">
        <f aca="false">B86-A86</f>
        <v>3</v>
      </c>
      <c r="D86" s="26" t="n">
        <v>1.5</v>
      </c>
      <c r="E86" s="27" t="n">
        <v>160</v>
      </c>
      <c r="F86" s="27" t="n">
        <v>2000</v>
      </c>
      <c r="G86" s="28" t="s">
        <v>20</v>
      </c>
      <c r="H86" s="27" t="n">
        <v>2</v>
      </c>
      <c r="I86" s="29" t="s">
        <v>38</v>
      </c>
      <c r="J86" s="26" t="n">
        <v>0</v>
      </c>
      <c r="K86" s="32" t="n">
        <v>100</v>
      </c>
    </row>
    <row r="87" customFormat="false" ht="13.5" hidden="false" customHeight="false" outlineLevel="0" collapsed="false">
      <c r="A87" s="25" t="n">
        <f aca="false">B86</f>
        <v>304.7</v>
      </c>
      <c r="B87" s="26" t="n">
        <v>307.7</v>
      </c>
      <c r="C87" s="26" t="n">
        <f aca="false">B87-A87</f>
        <v>3</v>
      </c>
      <c r="D87" s="26" t="n">
        <v>1.8</v>
      </c>
      <c r="E87" s="27" t="n">
        <v>160</v>
      </c>
      <c r="F87" s="27" t="n">
        <v>2000</v>
      </c>
      <c r="G87" s="28" t="s">
        <v>20</v>
      </c>
      <c r="H87" s="27" t="n">
        <v>2</v>
      </c>
      <c r="I87" s="29" t="s">
        <v>38</v>
      </c>
      <c r="J87" s="26" t="n">
        <v>0</v>
      </c>
      <c r="K87" s="32" t="n">
        <v>100</v>
      </c>
    </row>
    <row r="88" customFormat="false" ht="13.5" hidden="false" customHeight="false" outlineLevel="0" collapsed="false">
      <c r="A88" s="25" t="n">
        <f aca="false">B87</f>
        <v>307.7</v>
      </c>
      <c r="B88" s="26" t="n">
        <v>310.7</v>
      </c>
      <c r="C88" s="26" t="n">
        <f aca="false">B88-A88</f>
        <v>3</v>
      </c>
      <c r="D88" s="26" t="n">
        <v>1.8</v>
      </c>
      <c r="E88" s="27" t="n">
        <v>160</v>
      </c>
      <c r="F88" s="27" t="n">
        <v>2000</v>
      </c>
      <c r="G88" s="28" t="s">
        <v>20</v>
      </c>
      <c r="H88" s="27" t="n">
        <v>2</v>
      </c>
      <c r="I88" s="29" t="s">
        <v>38</v>
      </c>
      <c r="J88" s="26" t="n">
        <v>0</v>
      </c>
      <c r="K88" s="32" t="n">
        <v>100</v>
      </c>
    </row>
    <row r="89" customFormat="false" ht="13.5" hidden="false" customHeight="false" outlineLevel="0" collapsed="false">
      <c r="A89" s="25" t="n">
        <f aca="false">B88</f>
        <v>310.7</v>
      </c>
      <c r="B89" s="26" t="n">
        <v>313.7</v>
      </c>
      <c r="C89" s="26" t="n">
        <f aca="false">B89-A89</f>
        <v>3</v>
      </c>
      <c r="D89" s="26" t="n">
        <v>2</v>
      </c>
      <c r="E89" s="27" t="n">
        <v>160</v>
      </c>
      <c r="F89" s="27" t="n">
        <v>2000</v>
      </c>
      <c r="G89" s="28" t="s">
        <v>20</v>
      </c>
      <c r="H89" s="27" t="n">
        <v>2</v>
      </c>
      <c r="I89" s="29" t="s">
        <v>38</v>
      </c>
      <c r="J89" s="26" t="n">
        <v>0</v>
      </c>
      <c r="K89" s="32" t="n">
        <v>100</v>
      </c>
    </row>
    <row r="90" customFormat="false" ht="13.5" hidden="false" customHeight="false" outlineLevel="0" collapsed="false">
      <c r="A90" s="25" t="n">
        <f aca="false">B89</f>
        <v>313.7</v>
      </c>
      <c r="B90" s="26" t="n">
        <v>316.7</v>
      </c>
      <c r="C90" s="26" t="n">
        <f aca="false">B90-A90</f>
        <v>3</v>
      </c>
      <c r="D90" s="26" t="n">
        <v>2</v>
      </c>
      <c r="E90" s="27" t="n">
        <v>160</v>
      </c>
      <c r="F90" s="27" t="n">
        <v>2000</v>
      </c>
      <c r="G90" s="28" t="s">
        <v>20</v>
      </c>
      <c r="H90" s="27" t="n">
        <v>2</v>
      </c>
      <c r="I90" s="29" t="s">
        <v>38</v>
      </c>
      <c r="J90" s="26" t="n">
        <v>0</v>
      </c>
      <c r="K90" s="32" t="n">
        <v>100</v>
      </c>
    </row>
    <row r="91" customFormat="false" ht="13.5" hidden="false" customHeight="false" outlineLevel="0" collapsed="false">
      <c r="A91" s="25" t="n">
        <f aca="false">B90</f>
        <v>316.7</v>
      </c>
      <c r="B91" s="26" t="n">
        <v>319.7</v>
      </c>
      <c r="C91" s="26" t="n">
        <f aca="false">B91-A91</f>
        <v>3</v>
      </c>
      <c r="D91" s="26" t="n">
        <v>2.26</v>
      </c>
      <c r="E91" s="27" t="n">
        <v>160</v>
      </c>
      <c r="F91" s="27" t="n">
        <v>2000</v>
      </c>
      <c r="G91" s="28" t="s">
        <v>20</v>
      </c>
      <c r="H91" s="27" t="n">
        <v>2</v>
      </c>
      <c r="I91" s="29" t="s">
        <v>38</v>
      </c>
      <c r="J91" s="26" t="n">
        <v>0</v>
      </c>
      <c r="K91" s="32" t="n">
        <v>100</v>
      </c>
    </row>
    <row r="92" customFormat="false" ht="13.5" hidden="false" customHeight="false" outlineLevel="0" collapsed="false">
      <c r="A92" s="25" t="n">
        <f aca="false">B91</f>
        <v>319.7</v>
      </c>
      <c r="B92" s="26" t="n">
        <v>322.7</v>
      </c>
      <c r="C92" s="26" t="n">
        <f aca="false">B92-A92</f>
        <v>3</v>
      </c>
      <c r="D92" s="26" t="n">
        <v>2.26</v>
      </c>
      <c r="E92" s="27" t="n">
        <v>160</v>
      </c>
      <c r="F92" s="27" t="n">
        <v>2000</v>
      </c>
      <c r="G92" s="28" t="s">
        <v>20</v>
      </c>
      <c r="H92" s="27" t="n">
        <v>2</v>
      </c>
      <c r="I92" s="29" t="s">
        <v>38</v>
      </c>
      <c r="J92" s="26" t="n">
        <v>0</v>
      </c>
      <c r="K92" s="32" t="n">
        <v>100</v>
      </c>
    </row>
    <row r="93" customFormat="false" ht="13.5" hidden="false" customHeight="false" outlineLevel="0" collapsed="false">
      <c r="A93" s="25" t="n">
        <f aca="false">B92</f>
        <v>322.7</v>
      </c>
      <c r="B93" s="26" t="n">
        <v>325.5</v>
      </c>
      <c r="C93" s="26" t="n">
        <f aca="false">B93-A93</f>
        <v>2.80000000000001</v>
      </c>
      <c r="D93" s="26" t="n">
        <v>2.39</v>
      </c>
      <c r="E93" s="27" t="n">
        <v>160</v>
      </c>
      <c r="F93" s="27" t="n">
        <v>2000</v>
      </c>
      <c r="G93" s="28" t="s">
        <v>20</v>
      </c>
      <c r="H93" s="27" t="n">
        <v>2</v>
      </c>
      <c r="I93" s="29" t="s">
        <v>38</v>
      </c>
      <c r="J93" s="26" t="n">
        <v>0</v>
      </c>
      <c r="K93" s="32" t="n">
        <v>100</v>
      </c>
    </row>
    <row r="94" customFormat="false" ht="13.5" hidden="false" customHeight="false" outlineLevel="0" collapsed="false">
      <c r="A94" s="25" t="n">
        <f aca="false">B93</f>
        <v>325.5</v>
      </c>
      <c r="B94" s="26" t="n">
        <v>328.5</v>
      </c>
      <c r="C94" s="26" t="n">
        <f aca="false">B94-A94</f>
        <v>3</v>
      </c>
      <c r="D94" s="26" t="n">
        <v>2</v>
      </c>
      <c r="E94" s="27" t="n">
        <v>160</v>
      </c>
      <c r="F94" s="27" t="n">
        <v>2000</v>
      </c>
      <c r="G94" s="28" t="s">
        <v>20</v>
      </c>
      <c r="H94" s="27" t="n">
        <v>2</v>
      </c>
      <c r="I94" s="29" t="s">
        <v>38</v>
      </c>
      <c r="J94" s="26" t="n">
        <v>0</v>
      </c>
      <c r="K94" s="32" t="n">
        <v>100</v>
      </c>
    </row>
    <row r="95" customFormat="false" ht="13.5" hidden="false" customHeight="false" outlineLevel="0" collapsed="false">
      <c r="A95" s="25" t="n">
        <f aca="false">B94</f>
        <v>328.5</v>
      </c>
      <c r="B95" s="26" t="n">
        <v>331.5</v>
      </c>
      <c r="C95" s="26" t="n">
        <f aca="false">B95-A95</f>
        <v>3</v>
      </c>
      <c r="D95" s="26" t="n">
        <v>2</v>
      </c>
      <c r="E95" s="27" t="n">
        <v>160</v>
      </c>
      <c r="F95" s="27" t="n">
        <v>2000</v>
      </c>
      <c r="G95" s="28" t="s">
        <v>20</v>
      </c>
      <c r="H95" s="27" t="n">
        <v>2</v>
      </c>
      <c r="I95" s="29" t="s">
        <v>38</v>
      </c>
      <c r="J95" s="26" t="n">
        <v>0</v>
      </c>
      <c r="K95" s="32" t="n">
        <v>100</v>
      </c>
    </row>
    <row r="96" customFormat="false" ht="13.5" hidden="false" customHeight="false" outlineLevel="0" collapsed="false">
      <c r="A96" s="25" t="n">
        <f aca="false">B95</f>
        <v>331.5</v>
      </c>
      <c r="B96" s="26" t="n">
        <v>334.5</v>
      </c>
      <c r="C96" s="26" t="n">
        <f aca="false">B96-A96</f>
        <v>3</v>
      </c>
      <c r="D96" s="26" t="n">
        <v>2.56</v>
      </c>
      <c r="E96" s="29" t="s">
        <v>40</v>
      </c>
      <c r="F96" s="27" t="n">
        <v>2000</v>
      </c>
      <c r="G96" s="28" t="s">
        <v>20</v>
      </c>
      <c r="H96" s="27" t="n">
        <v>2</v>
      </c>
      <c r="I96" s="29" t="s">
        <v>38</v>
      </c>
      <c r="J96" s="26" t="n">
        <v>0</v>
      </c>
      <c r="K96" s="32" t="n">
        <v>100</v>
      </c>
    </row>
    <row r="97" customFormat="false" ht="13.5" hidden="false" customHeight="false" outlineLevel="0" collapsed="false">
      <c r="A97" s="25" t="n">
        <f aca="false">B96</f>
        <v>334.5</v>
      </c>
      <c r="B97" s="26" t="n">
        <v>336.3</v>
      </c>
      <c r="C97" s="26" t="n">
        <f aca="false">B97-A97</f>
        <v>1.80000000000001</v>
      </c>
      <c r="D97" s="26" t="n">
        <v>2.69</v>
      </c>
      <c r="E97" s="27" t="n">
        <v>170</v>
      </c>
      <c r="F97" s="27" t="n">
        <v>2000</v>
      </c>
      <c r="G97" s="28" t="s">
        <v>20</v>
      </c>
      <c r="H97" s="27" t="n">
        <v>2</v>
      </c>
      <c r="I97" s="29" t="s">
        <v>38</v>
      </c>
      <c r="J97" s="26" t="n">
        <v>0</v>
      </c>
      <c r="K97" s="32" t="n">
        <v>100</v>
      </c>
    </row>
    <row r="98" customFormat="false" ht="13.5" hidden="false" customHeight="false" outlineLevel="0" collapsed="false">
      <c r="A98" s="25" t="n">
        <f aca="false">B97</f>
        <v>336.3</v>
      </c>
      <c r="B98" s="26" t="n">
        <v>338.7</v>
      </c>
      <c r="C98" s="26" t="n">
        <f aca="false">B98-A98</f>
        <v>2.39999999999998</v>
      </c>
      <c r="D98" s="26" t="n">
        <v>1.8</v>
      </c>
      <c r="E98" s="27" t="n">
        <v>170</v>
      </c>
      <c r="F98" s="27" t="n">
        <v>2000</v>
      </c>
      <c r="G98" s="28" t="s">
        <v>20</v>
      </c>
      <c r="H98" s="29" t="s">
        <v>41</v>
      </c>
      <c r="I98" s="29" t="s">
        <v>42</v>
      </c>
      <c r="J98" s="26" t="n">
        <v>100</v>
      </c>
      <c r="K98" s="32" t="n">
        <v>100</v>
      </c>
    </row>
    <row r="99" customFormat="false" ht="13.5" hidden="false" customHeight="false" outlineLevel="0" collapsed="false">
      <c r="A99" s="25" t="n">
        <f aca="false">B98</f>
        <v>338.7</v>
      </c>
      <c r="B99" s="26" t="n">
        <v>339.5</v>
      </c>
      <c r="C99" s="26" t="n">
        <f aca="false">B99-A99</f>
        <v>0.800000000000011</v>
      </c>
      <c r="D99" s="26" t="n">
        <v>1.6</v>
      </c>
      <c r="E99" s="27" t="n">
        <v>160</v>
      </c>
      <c r="F99" s="27" t="n">
        <v>2000</v>
      </c>
      <c r="G99" s="28" t="s">
        <v>20</v>
      </c>
      <c r="H99" s="27" t="n">
        <v>1</v>
      </c>
      <c r="I99" s="29" t="s">
        <v>42</v>
      </c>
      <c r="J99" s="26" t="n">
        <v>100</v>
      </c>
      <c r="K99" s="32" t="n">
        <v>100</v>
      </c>
    </row>
    <row r="100" customFormat="false" ht="13.5" hidden="false" customHeight="false" outlineLevel="0" collapsed="false">
      <c r="A100" s="25" t="n">
        <f aca="false">B99</f>
        <v>339.5</v>
      </c>
      <c r="B100" s="26" t="n">
        <v>342.6</v>
      </c>
      <c r="C100" s="26" t="n">
        <f aca="false">B100-A100</f>
        <v>3.10000000000002</v>
      </c>
      <c r="D100" s="26" t="n">
        <v>1.86</v>
      </c>
      <c r="E100" s="27" t="n">
        <v>160</v>
      </c>
      <c r="F100" s="27" t="n">
        <v>2000</v>
      </c>
      <c r="G100" s="28" t="s">
        <v>20</v>
      </c>
      <c r="H100" s="29" t="s">
        <v>43</v>
      </c>
      <c r="I100" s="29" t="s">
        <v>42</v>
      </c>
      <c r="J100" s="26" t="n">
        <v>100</v>
      </c>
      <c r="K100" s="32" t="n">
        <v>100</v>
      </c>
    </row>
    <row r="101" customFormat="false" ht="13.5" hidden="false" customHeight="false" outlineLevel="0" collapsed="false">
      <c r="A101" s="25" t="n">
        <f aca="false">B100</f>
        <v>342.6</v>
      </c>
      <c r="B101" s="26" t="n">
        <v>345.6</v>
      </c>
      <c r="C101" s="26" t="n">
        <f aca="false">B101-A101</f>
        <v>3</v>
      </c>
      <c r="D101" s="26" t="n">
        <v>1.38</v>
      </c>
      <c r="E101" s="27" t="n">
        <v>160</v>
      </c>
      <c r="F101" s="27" t="n">
        <v>2000</v>
      </c>
      <c r="G101" s="28" t="s">
        <v>20</v>
      </c>
      <c r="H101" s="29" t="s">
        <v>44</v>
      </c>
      <c r="I101" s="29" t="s">
        <v>42</v>
      </c>
      <c r="J101" s="26" t="n">
        <v>100</v>
      </c>
      <c r="K101" s="32" t="n">
        <v>100</v>
      </c>
    </row>
    <row r="102" customFormat="false" ht="13.5" hidden="false" customHeight="false" outlineLevel="0" collapsed="false">
      <c r="A102" s="25" t="n">
        <f aca="false">B101</f>
        <v>345.6</v>
      </c>
      <c r="B102" s="26" t="n">
        <v>348.6</v>
      </c>
      <c r="C102" s="26" t="n">
        <f aca="false">B102-A102</f>
        <v>3</v>
      </c>
      <c r="D102" s="26" t="n">
        <v>2</v>
      </c>
      <c r="E102" s="27" t="n">
        <v>160</v>
      </c>
      <c r="F102" s="27" t="n">
        <v>2000</v>
      </c>
      <c r="G102" s="28" t="s">
        <v>20</v>
      </c>
      <c r="H102" s="27" t="n">
        <v>2</v>
      </c>
      <c r="I102" s="29" t="s">
        <v>45</v>
      </c>
      <c r="J102" s="26" t="n">
        <v>100</v>
      </c>
      <c r="K102" s="32" t="n">
        <v>100</v>
      </c>
    </row>
    <row r="103" customFormat="false" ht="13.5" hidden="false" customHeight="false" outlineLevel="0" collapsed="false">
      <c r="A103" s="25" t="n">
        <f aca="false">B102</f>
        <v>348.6</v>
      </c>
      <c r="B103" s="26" t="n">
        <v>351.6</v>
      </c>
      <c r="C103" s="26" t="n">
        <f aca="false">B103-A103</f>
        <v>3</v>
      </c>
      <c r="D103" s="26" t="n">
        <v>2.56</v>
      </c>
      <c r="E103" s="27" t="n">
        <v>160</v>
      </c>
      <c r="F103" s="27" t="n">
        <v>2000</v>
      </c>
      <c r="G103" s="28" t="s">
        <v>20</v>
      </c>
      <c r="H103" s="27" t="n">
        <v>2</v>
      </c>
      <c r="I103" s="29" t="s">
        <v>45</v>
      </c>
      <c r="J103" s="26" t="n">
        <v>100</v>
      </c>
      <c r="K103" s="32" t="n">
        <v>100</v>
      </c>
    </row>
    <row r="104" customFormat="false" ht="13.5" hidden="false" customHeight="false" outlineLevel="0" collapsed="false">
      <c r="A104" s="25" t="n">
        <f aca="false">B103</f>
        <v>351.6</v>
      </c>
      <c r="B104" s="26" t="n">
        <v>354.6</v>
      </c>
      <c r="C104" s="26" t="n">
        <f aca="false">B104-A104</f>
        <v>3</v>
      </c>
      <c r="D104" s="26" t="n">
        <v>3.61</v>
      </c>
      <c r="E104" s="27" t="n">
        <v>160</v>
      </c>
      <c r="F104" s="27" t="n">
        <v>2000</v>
      </c>
      <c r="G104" s="28" t="s">
        <v>20</v>
      </c>
      <c r="H104" s="27" t="n">
        <v>2</v>
      </c>
      <c r="I104" s="29" t="s">
        <v>45</v>
      </c>
      <c r="J104" s="26" t="n">
        <v>100</v>
      </c>
      <c r="K104" s="32" t="n">
        <v>100</v>
      </c>
    </row>
    <row r="105" customFormat="false" ht="13.5" hidden="false" customHeight="false" outlineLevel="0" collapsed="false">
      <c r="A105" s="25" t="n">
        <f aca="false">B104</f>
        <v>354.6</v>
      </c>
      <c r="B105" s="26" t="n">
        <v>357.6</v>
      </c>
      <c r="C105" s="26" t="n">
        <f aca="false">B105-A105</f>
        <v>3</v>
      </c>
      <c r="D105" s="26" t="n">
        <v>3</v>
      </c>
      <c r="E105" s="27" t="n">
        <v>160</v>
      </c>
      <c r="F105" s="27" t="n">
        <v>2000</v>
      </c>
      <c r="G105" s="28" t="s">
        <v>20</v>
      </c>
      <c r="H105" s="27" t="n">
        <v>2</v>
      </c>
      <c r="I105" s="29" t="s">
        <v>45</v>
      </c>
      <c r="J105" s="26" t="n">
        <v>100</v>
      </c>
      <c r="K105" s="32" t="n">
        <v>100</v>
      </c>
    </row>
    <row r="106" customFormat="false" ht="13.5" hidden="false" customHeight="false" outlineLevel="0" collapsed="false">
      <c r="A106" s="25" t="n">
        <f aca="false">B105</f>
        <v>357.6</v>
      </c>
      <c r="B106" s="26" t="n">
        <v>360.6</v>
      </c>
      <c r="C106" s="26" t="n">
        <f aca="false">B106-A106</f>
        <v>3</v>
      </c>
      <c r="D106" s="26" t="n">
        <v>4.48</v>
      </c>
      <c r="E106" s="27" t="n">
        <v>160</v>
      </c>
      <c r="F106" s="27" t="n">
        <v>2000</v>
      </c>
      <c r="G106" s="28" t="s">
        <v>20</v>
      </c>
      <c r="H106" s="27" t="n">
        <v>2</v>
      </c>
      <c r="I106" s="29" t="s">
        <v>45</v>
      </c>
      <c r="J106" s="26" t="n">
        <v>100</v>
      </c>
      <c r="K106" s="32" t="n">
        <v>100</v>
      </c>
    </row>
    <row r="107" customFormat="false" ht="13.5" hidden="false" customHeight="false" outlineLevel="0" collapsed="false">
      <c r="A107" s="25" t="n">
        <f aca="false">B106</f>
        <v>360.6</v>
      </c>
      <c r="B107" s="26" t="n">
        <v>363</v>
      </c>
      <c r="C107" s="26" t="n">
        <f aca="false">B107-A107</f>
        <v>2.39999999999998</v>
      </c>
      <c r="D107" s="26" t="n">
        <v>2.89</v>
      </c>
      <c r="E107" s="27" t="n">
        <v>160</v>
      </c>
      <c r="F107" s="27" t="n">
        <v>2000</v>
      </c>
      <c r="G107" s="28" t="s">
        <v>20</v>
      </c>
      <c r="H107" s="27" t="n">
        <v>2</v>
      </c>
      <c r="I107" s="29" t="s">
        <v>45</v>
      </c>
      <c r="J107" s="26" t="n">
        <v>100</v>
      </c>
      <c r="K107" s="32" t="n">
        <v>100</v>
      </c>
    </row>
    <row r="108" customFormat="false" ht="13.5" hidden="false" customHeight="false" outlineLevel="0" collapsed="false">
      <c r="A108" s="25" t="n">
        <f aca="false">B107</f>
        <v>363</v>
      </c>
      <c r="B108" s="26" t="n">
        <v>366</v>
      </c>
      <c r="C108" s="26" t="n">
        <f aca="false">B108-A108</f>
        <v>3</v>
      </c>
      <c r="D108" s="26" t="n">
        <v>3</v>
      </c>
      <c r="E108" s="27" t="n">
        <v>160</v>
      </c>
      <c r="F108" s="27" t="n">
        <v>2000</v>
      </c>
      <c r="G108" s="28" t="s">
        <v>20</v>
      </c>
      <c r="H108" s="27" t="n">
        <v>2</v>
      </c>
      <c r="I108" s="29" t="s">
        <v>45</v>
      </c>
      <c r="J108" s="26" t="n">
        <v>100</v>
      </c>
      <c r="K108" s="32" t="n">
        <v>100</v>
      </c>
    </row>
    <row r="109" customFormat="false" ht="13.5" hidden="false" customHeight="false" outlineLevel="0" collapsed="false">
      <c r="A109" s="25" t="n">
        <f aca="false">B108</f>
        <v>366</v>
      </c>
      <c r="B109" s="26" t="n">
        <v>369</v>
      </c>
      <c r="C109" s="26" t="n">
        <f aca="false">B109-A109</f>
        <v>3</v>
      </c>
      <c r="D109" s="26" t="n">
        <v>2.56</v>
      </c>
      <c r="E109" s="27" t="n">
        <v>160</v>
      </c>
      <c r="F109" s="27" t="n">
        <v>2000</v>
      </c>
      <c r="G109" s="28" t="s">
        <v>20</v>
      </c>
      <c r="H109" s="27" t="n">
        <v>2</v>
      </c>
      <c r="I109" s="29" t="s">
        <v>45</v>
      </c>
      <c r="J109" s="26" t="n">
        <v>100</v>
      </c>
      <c r="K109" s="32" t="n">
        <v>100</v>
      </c>
    </row>
    <row r="110" customFormat="false" ht="13.5" hidden="false" customHeight="false" outlineLevel="0" collapsed="false">
      <c r="A110" s="25" t="n">
        <f aca="false">B109</f>
        <v>369</v>
      </c>
      <c r="B110" s="26" t="n">
        <v>372</v>
      </c>
      <c r="C110" s="26" t="n">
        <f aca="false">B110-A110</f>
        <v>3</v>
      </c>
      <c r="D110" s="26" t="n">
        <v>3</v>
      </c>
      <c r="E110" s="27" t="n">
        <v>160</v>
      </c>
      <c r="F110" s="27" t="n">
        <v>2000</v>
      </c>
      <c r="G110" s="28" t="s">
        <v>20</v>
      </c>
      <c r="H110" s="27" t="n">
        <v>2</v>
      </c>
      <c r="I110" s="29" t="s">
        <v>45</v>
      </c>
      <c r="J110" s="26" t="n">
        <v>100</v>
      </c>
      <c r="K110" s="32" t="n">
        <v>100</v>
      </c>
    </row>
    <row r="111" customFormat="false" ht="13.5" hidden="false" customHeight="false" outlineLevel="0" collapsed="false">
      <c r="A111" s="25" t="n">
        <f aca="false">B110</f>
        <v>372</v>
      </c>
      <c r="B111" s="26" t="n">
        <v>375</v>
      </c>
      <c r="C111" s="26" t="n">
        <f aca="false">B111-A111</f>
        <v>3</v>
      </c>
      <c r="D111" s="26" t="n">
        <v>2.26</v>
      </c>
      <c r="E111" s="27" t="n">
        <v>160</v>
      </c>
      <c r="F111" s="27" t="n">
        <v>2000</v>
      </c>
      <c r="G111" s="28" t="s">
        <v>20</v>
      </c>
      <c r="H111" s="27" t="n">
        <v>2</v>
      </c>
      <c r="I111" s="29" t="s">
        <v>45</v>
      </c>
      <c r="J111" s="26" t="n">
        <v>100</v>
      </c>
      <c r="K111" s="32" t="n">
        <v>100</v>
      </c>
    </row>
    <row r="112" customFormat="false" ht="13.5" hidden="false" customHeight="false" outlineLevel="0" collapsed="false">
      <c r="A112" s="25" t="n">
        <f aca="false">B111</f>
        <v>375</v>
      </c>
      <c r="B112" s="26" t="n">
        <v>378</v>
      </c>
      <c r="C112" s="26" t="n">
        <f aca="false">B112-A112</f>
        <v>3</v>
      </c>
      <c r="D112" s="26" t="n">
        <v>2.56</v>
      </c>
      <c r="E112" s="27" t="n">
        <v>160</v>
      </c>
      <c r="F112" s="27" t="n">
        <v>2000</v>
      </c>
      <c r="G112" s="28" t="s">
        <v>20</v>
      </c>
      <c r="H112" s="27" t="n">
        <v>2</v>
      </c>
      <c r="I112" s="29" t="s">
        <v>45</v>
      </c>
      <c r="J112" s="26" t="n">
        <v>100</v>
      </c>
      <c r="K112" s="32" t="n">
        <v>100</v>
      </c>
    </row>
    <row r="113" customFormat="false" ht="13.5" hidden="false" customHeight="false" outlineLevel="0" collapsed="false">
      <c r="A113" s="25" t="n">
        <f aca="false">B112</f>
        <v>378</v>
      </c>
      <c r="B113" s="26" t="n">
        <v>381</v>
      </c>
      <c r="C113" s="26" t="n">
        <f aca="false">B113-A113</f>
        <v>3</v>
      </c>
      <c r="D113" s="26" t="n">
        <v>2.26</v>
      </c>
      <c r="E113" s="27" t="n">
        <v>160</v>
      </c>
      <c r="F113" s="27" t="n">
        <v>2000</v>
      </c>
      <c r="G113" s="28" t="s">
        <v>20</v>
      </c>
      <c r="H113" s="27" t="n">
        <v>2</v>
      </c>
      <c r="I113" s="29" t="s">
        <v>45</v>
      </c>
      <c r="J113" s="26" t="n">
        <v>100</v>
      </c>
      <c r="K113" s="32" t="n">
        <v>100</v>
      </c>
    </row>
    <row r="114" customFormat="false" ht="13.5" hidden="false" customHeight="false" outlineLevel="0" collapsed="false">
      <c r="A114" s="25" t="n">
        <f aca="false">B113</f>
        <v>381</v>
      </c>
      <c r="B114" s="26" t="n">
        <v>384</v>
      </c>
      <c r="C114" s="26" t="n">
        <f aca="false">B114-A114</f>
        <v>3</v>
      </c>
      <c r="D114" s="26" t="n">
        <v>3</v>
      </c>
      <c r="E114" s="27" t="n">
        <v>160</v>
      </c>
      <c r="F114" s="27" t="n">
        <v>2000</v>
      </c>
      <c r="G114" s="28" t="s">
        <v>20</v>
      </c>
      <c r="H114" s="27" t="n">
        <v>2</v>
      </c>
      <c r="I114" s="29" t="s">
        <v>45</v>
      </c>
      <c r="J114" s="26" t="n">
        <v>100</v>
      </c>
      <c r="K114" s="32" t="n">
        <v>100</v>
      </c>
    </row>
    <row r="115" customFormat="false" ht="13.5" hidden="false" customHeight="false" outlineLevel="0" collapsed="false">
      <c r="A115" s="25" t="n">
        <f aca="false">B114</f>
        <v>384</v>
      </c>
      <c r="B115" s="26" t="n">
        <v>387</v>
      </c>
      <c r="C115" s="26" t="n">
        <f aca="false">B115-A115</f>
        <v>3</v>
      </c>
      <c r="D115" s="26" t="n">
        <v>2.56</v>
      </c>
      <c r="E115" s="27" t="n">
        <v>160</v>
      </c>
      <c r="F115" s="27" t="n">
        <v>2000</v>
      </c>
      <c r="G115" s="28" t="s">
        <v>20</v>
      </c>
      <c r="H115" s="27" t="n">
        <v>2</v>
      </c>
      <c r="I115" s="29" t="s">
        <v>45</v>
      </c>
      <c r="J115" s="26" t="n">
        <v>100</v>
      </c>
      <c r="K115" s="32" t="n">
        <v>100</v>
      </c>
    </row>
    <row r="116" customFormat="false" ht="13.5" hidden="false" customHeight="false" outlineLevel="0" collapsed="false">
      <c r="A116" s="25" t="n">
        <f aca="false">B115</f>
        <v>387</v>
      </c>
      <c r="B116" s="26" t="n">
        <v>390</v>
      </c>
      <c r="C116" s="26" t="n">
        <f aca="false">B116-A116</f>
        <v>3</v>
      </c>
      <c r="D116" s="26" t="n">
        <v>3</v>
      </c>
      <c r="E116" s="27" t="n">
        <v>160</v>
      </c>
      <c r="F116" s="27" t="n">
        <v>2000</v>
      </c>
      <c r="G116" s="28" t="s">
        <v>20</v>
      </c>
      <c r="H116" s="27" t="n">
        <v>2</v>
      </c>
      <c r="I116" s="29" t="s">
        <v>45</v>
      </c>
      <c r="J116" s="26" t="n">
        <v>100</v>
      </c>
      <c r="K116" s="32" t="n">
        <v>100</v>
      </c>
    </row>
    <row r="117" customFormat="false" ht="13.5" hidden="false" customHeight="false" outlineLevel="0" collapsed="false">
      <c r="A117" s="25" t="n">
        <f aca="false">B116</f>
        <v>390</v>
      </c>
      <c r="B117" s="26" t="n">
        <v>393</v>
      </c>
      <c r="C117" s="26" t="n">
        <f aca="false">B117-A117</f>
        <v>3</v>
      </c>
      <c r="D117" s="26" t="n">
        <v>2.56</v>
      </c>
      <c r="E117" s="27" t="n">
        <v>160</v>
      </c>
      <c r="F117" s="27" t="n">
        <v>2000</v>
      </c>
      <c r="G117" s="28" t="s">
        <v>20</v>
      </c>
      <c r="H117" s="27" t="n">
        <v>2</v>
      </c>
      <c r="I117" s="29" t="s">
        <v>42</v>
      </c>
      <c r="J117" s="26" t="n">
        <v>100</v>
      </c>
      <c r="K117" s="32" t="n">
        <v>100</v>
      </c>
    </row>
    <row r="118" customFormat="false" ht="13.5" hidden="false" customHeight="false" outlineLevel="0" collapsed="false">
      <c r="A118" s="25" t="n">
        <f aca="false">B117</f>
        <v>393</v>
      </c>
      <c r="B118" s="26" t="n">
        <v>396</v>
      </c>
      <c r="C118" s="26" t="n">
        <f aca="false">B118-A118</f>
        <v>3</v>
      </c>
      <c r="D118" s="26" t="n">
        <v>3</v>
      </c>
      <c r="E118" s="27" t="n">
        <v>160</v>
      </c>
      <c r="F118" s="27" t="n">
        <v>2000</v>
      </c>
      <c r="G118" s="28" t="s">
        <v>20</v>
      </c>
      <c r="H118" s="27" t="n">
        <v>2</v>
      </c>
      <c r="I118" s="29" t="s">
        <v>42</v>
      </c>
      <c r="J118" s="26" t="n">
        <v>100</v>
      </c>
      <c r="K118" s="32" t="n">
        <v>100</v>
      </c>
    </row>
    <row r="119" customFormat="false" ht="13.5" hidden="false" customHeight="false" outlineLevel="0" collapsed="false">
      <c r="A119" s="25" t="n">
        <f aca="false">B118</f>
        <v>396</v>
      </c>
      <c r="B119" s="26" t="n">
        <v>399</v>
      </c>
      <c r="C119" s="26" t="n">
        <f aca="false">B119-A119</f>
        <v>3</v>
      </c>
      <c r="D119" s="26" t="n">
        <v>2.56</v>
      </c>
      <c r="E119" s="27" t="n">
        <v>160</v>
      </c>
      <c r="F119" s="27" t="n">
        <v>2000</v>
      </c>
      <c r="G119" s="28" t="s">
        <v>20</v>
      </c>
      <c r="H119" s="27" t="n">
        <v>2</v>
      </c>
      <c r="I119" s="29" t="s">
        <v>42</v>
      </c>
      <c r="J119" s="26" t="n">
        <v>100</v>
      </c>
      <c r="K119" s="32" t="n">
        <v>100</v>
      </c>
    </row>
    <row r="120" customFormat="false" ht="13.5" hidden="false" customHeight="false" outlineLevel="0" collapsed="false">
      <c r="A120" s="25" t="n">
        <f aca="false">B119</f>
        <v>399</v>
      </c>
      <c r="B120" s="26" t="n">
        <v>402</v>
      </c>
      <c r="C120" s="26" t="n">
        <f aca="false">B120-A120</f>
        <v>3</v>
      </c>
      <c r="D120" s="26" t="n">
        <v>3</v>
      </c>
      <c r="E120" s="27" t="n">
        <v>160</v>
      </c>
      <c r="F120" s="27" t="n">
        <v>2000</v>
      </c>
      <c r="G120" s="28" t="s">
        <v>20</v>
      </c>
      <c r="H120" s="27" t="n">
        <v>2</v>
      </c>
      <c r="I120" s="29" t="s">
        <v>42</v>
      </c>
      <c r="J120" s="26" t="n">
        <v>100</v>
      </c>
      <c r="K120" s="32" t="n">
        <v>100</v>
      </c>
    </row>
    <row r="121" customFormat="false" ht="13.5" hidden="false" customHeight="false" outlineLevel="0" collapsed="false">
      <c r="A121" s="25" t="n">
        <f aca="false">B120</f>
        <v>402</v>
      </c>
      <c r="B121" s="26" t="n">
        <v>405</v>
      </c>
      <c r="C121" s="26" t="n">
        <f aca="false">B121-A121</f>
        <v>3</v>
      </c>
      <c r="D121" s="26" t="n">
        <v>2.56</v>
      </c>
      <c r="E121" s="27" t="n">
        <v>160</v>
      </c>
      <c r="F121" s="27" t="n">
        <v>2000</v>
      </c>
      <c r="G121" s="28" t="s">
        <v>20</v>
      </c>
      <c r="H121" s="27" t="n">
        <v>2</v>
      </c>
      <c r="I121" s="29" t="s">
        <v>42</v>
      </c>
      <c r="J121" s="26" t="n">
        <v>100</v>
      </c>
      <c r="K121" s="32" t="n">
        <v>100</v>
      </c>
    </row>
    <row r="122" customFormat="false" ht="13.5" hidden="false" customHeight="false" outlineLevel="0" collapsed="false">
      <c r="A122" s="25" t="n">
        <f aca="false">B121</f>
        <v>405</v>
      </c>
      <c r="B122" s="26" t="n">
        <v>408</v>
      </c>
      <c r="C122" s="26" t="n">
        <f aca="false">B122-A122</f>
        <v>3</v>
      </c>
      <c r="D122" s="26" t="n">
        <v>2.26</v>
      </c>
      <c r="E122" s="27" t="n">
        <v>160</v>
      </c>
      <c r="F122" s="27" t="n">
        <v>2000</v>
      </c>
      <c r="G122" s="28" t="s">
        <v>20</v>
      </c>
      <c r="H122" s="27" t="n">
        <v>2</v>
      </c>
      <c r="I122" s="29" t="s">
        <v>42</v>
      </c>
      <c r="J122" s="26" t="n">
        <v>100</v>
      </c>
      <c r="K122" s="32" t="n">
        <v>100</v>
      </c>
    </row>
    <row r="123" customFormat="false" ht="13.5" hidden="false" customHeight="false" outlineLevel="0" collapsed="false">
      <c r="A123" s="25" t="n">
        <f aca="false">B122</f>
        <v>408</v>
      </c>
      <c r="B123" s="26" t="n">
        <v>408.8</v>
      </c>
      <c r="C123" s="26" t="n">
        <f aca="false">B123-A123</f>
        <v>0.800000000000011</v>
      </c>
      <c r="D123" s="26" t="n">
        <v>1.6</v>
      </c>
      <c r="E123" s="27" t="n">
        <v>160</v>
      </c>
      <c r="F123" s="27" t="n">
        <v>2000</v>
      </c>
      <c r="G123" s="28" t="s">
        <v>20</v>
      </c>
      <c r="H123" s="27" t="n">
        <v>2</v>
      </c>
      <c r="I123" s="29" t="s">
        <v>42</v>
      </c>
      <c r="J123" s="26" t="n">
        <v>100</v>
      </c>
      <c r="K123" s="32" t="n">
        <v>100</v>
      </c>
    </row>
    <row r="124" customFormat="false" ht="13.5" hidden="false" customHeight="false" outlineLevel="0" collapsed="false">
      <c r="A124" s="25" t="n">
        <f aca="false">B123</f>
        <v>408.8</v>
      </c>
      <c r="B124" s="26" t="n">
        <v>411.8</v>
      </c>
      <c r="C124" s="26" t="n">
        <f aca="false">B124-A124</f>
        <v>3</v>
      </c>
      <c r="D124" s="26" t="n">
        <v>2</v>
      </c>
      <c r="E124" s="27" t="n">
        <v>160</v>
      </c>
      <c r="F124" s="27" t="n">
        <v>2000</v>
      </c>
      <c r="G124" s="28" t="s">
        <v>20</v>
      </c>
      <c r="H124" s="27" t="n">
        <v>2</v>
      </c>
      <c r="I124" s="29" t="s">
        <v>42</v>
      </c>
      <c r="J124" s="26" t="n">
        <v>100</v>
      </c>
      <c r="K124" s="32" t="n">
        <v>100</v>
      </c>
    </row>
    <row r="125" customFormat="false" ht="13.5" hidden="false" customHeight="false" outlineLevel="0" collapsed="false">
      <c r="A125" s="25" t="n">
        <f aca="false">B124</f>
        <v>411.8</v>
      </c>
      <c r="B125" s="26" t="n">
        <v>413.7</v>
      </c>
      <c r="C125" s="26" t="n">
        <f aca="false">B125-A125</f>
        <v>1.89999999999998</v>
      </c>
      <c r="D125" s="26" t="n">
        <v>2.83</v>
      </c>
      <c r="E125" s="27" t="n">
        <v>160</v>
      </c>
      <c r="F125" s="27" t="n">
        <v>2000</v>
      </c>
      <c r="G125" s="28" t="s">
        <v>20</v>
      </c>
      <c r="H125" s="27" t="n">
        <v>2</v>
      </c>
      <c r="I125" s="29" t="s">
        <v>42</v>
      </c>
      <c r="J125" s="26" t="n">
        <v>100</v>
      </c>
      <c r="K125" s="32" t="n">
        <v>100</v>
      </c>
    </row>
    <row r="126" customFormat="false" ht="13.5" hidden="false" customHeight="false" outlineLevel="0" collapsed="false">
      <c r="A126" s="25" t="n">
        <f aca="false">B125</f>
        <v>413.7</v>
      </c>
      <c r="B126" s="26" t="n">
        <v>415</v>
      </c>
      <c r="C126" s="26" t="n">
        <f aca="false">B126-A126</f>
        <v>1.30000000000001</v>
      </c>
      <c r="D126" s="26" t="n">
        <v>1.94</v>
      </c>
      <c r="E126" s="27" t="n">
        <v>160</v>
      </c>
      <c r="F126" s="27" t="n">
        <v>2000</v>
      </c>
      <c r="G126" s="28" t="s">
        <v>20</v>
      </c>
      <c r="H126" s="27" t="n">
        <v>2</v>
      </c>
      <c r="I126" s="29" t="s">
        <v>42</v>
      </c>
      <c r="J126" s="26" t="n">
        <v>100</v>
      </c>
      <c r="K126" s="32" t="n">
        <v>100</v>
      </c>
    </row>
    <row r="127" customFormat="false" ht="13.5" hidden="false" customHeight="false" outlineLevel="0" collapsed="false">
      <c r="A127" s="25" t="n">
        <f aca="false">B126</f>
        <v>415</v>
      </c>
      <c r="B127" s="26" t="n">
        <v>418</v>
      </c>
      <c r="C127" s="26" t="n">
        <f aca="false">B127-A127</f>
        <v>3</v>
      </c>
      <c r="D127" s="26" t="n">
        <v>2.56</v>
      </c>
      <c r="E127" s="27" t="n">
        <v>160</v>
      </c>
      <c r="F127" s="27" t="n">
        <v>2000</v>
      </c>
      <c r="G127" s="28" t="s">
        <v>20</v>
      </c>
      <c r="H127" s="27" t="n">
        <v>2</v>
      </c>
      <c r="I127" s="29" t="s">
        <v>42</v>
      </c>
      <c r="J127" s="26" t="n">
        <v>100</v>
      </c>
      <c r="K127" s="32" t="n">
        <v>100</v>
      </c>
    </row>
    <row r="128" customFormat="false" ht="13.5" hidden="false" customHeight="false" outlineLevel="0" collapsed="false">
      <c r="A128" s="25" t="n">
        <f aca="false">B127</f>
        <v>418</v>
      </c>
      <c r="B128" s="26" t="n">
        <v>420</v>
      </c>
      <c r="C128" s="26" t="n">
        <f aca="false">B128-A128</f>
        <v>2</v>
      </c>
      <c r="D128" s="26" t="n">
        <v>2.41</v>
      </c>
      <c r="E128" s="27" t="n">
        <v>160</v>
      </c>
      <c r="F128" s="27" t="n">
        <v>2000</v>
      </c>
      <c r="G128" s="28" t="s">
        <v>20</v>
      </c>
      <c r="H128" s="27" t="n">
        <v>2</v>
      </c>
      <c r="I128" s="29" t="s">
        <v>42</v>
      </c>
      <c r="J128" s="26" t="n">
        <v>100</v>
      </c>
      <c r="K128" s="32" t="n">
        <v>100</v>
      </c>
    </row>
    <row r="129" customFormat="false" ht="13.5" hidden="false" customHeight="false" outlineLevel="0" collapsed="false">
      <c r="A129" s="25" t="n">
        <f aca="false">B128</f>
        <v>420</v>
      </c>
      <c r="B129" s="26" t="n">
        <v>423</v>
      </c>
      <c r="C129" s="26" t="n">
        <f aca="false">B129-A129</f>
        <v>3</v>
      </c>
      <c r="D129" s="26" t="n">
        <v>2.56</v>
      </c>
      <c r="E129" s="27" t="n">
        <v>160</v>
      </c>
      <c r="F129" s="27" t="n">
        <v>2000</v>
      </c>
      <c r="G129" s="28" t="s">
        <v>20</v>
      </c>
      <c r="H129" s="27" t="n">
        <v>2</v>
      </c>
      <c r="I129" s="29" t="s">
        <v>46</v>
      </c>
      <c r="J129" s="26" t="n">
        <v>100</v>
      </c>
      <c r="K129" s="32" t="n">
        <v>100</v>
      </c>
    </row>
    <row r="130" customFormat="false" ht="13.5" hidden="false" customHeight="false" outlineLevel="0" collapsed="false">
      <c r="A130" s="25" t="n">
        <f aca="false">B129</f>
        <v>423</v>
      </c>
      <c r="B130" s="26" t="n">
        <v>424.8</v>
      </c>
      <c r="C130" s="26" t="n">
        <f aca="false">B130-A130</f>
        <v>1.80000000000001</v>
      </c>
      <c r="D130" s="26" t="n">
        <v>2.69</v>
      </c>
      <c r="E130" s="27" t="n">
        <v>160</v>
      </c>
      <c r="F130" s="27" t="n">
        <v>2000</v>
      </c>
      <c r="G130" s="28" t="s">
        <v>20</v>
      </c>
      <c r="H130" s="27" t="n">
        <v>2</v>
      </c>
      <c r="I130" s="29" t="s">
        <v>46</v>
      </c>
      <c r="J130" s="26" t="n">
        <v>100</v>
      </c>
      <c r="K130" s="32" t="n">
        <v>100</v>
      </c>
    </row>
    <row r="131" customFormat="false" ht="13.5" hidden="false" customHeight="false" outlineLevel="0" collapsed="false">
      <c r="A131" s="25" t="n">
        <f aca="false">B130</f>
        <v>424.8</v>
      </c>
      <c r="B131" s="26" t="n">
        <v>426.1</v>
      </c>
      <c r="C131" s="26" t="n">
        <f aca="false">B131-A131</f>
        <v>1.30000000000001</v>
      </c>
      <c r="D131" s="26" t="n">
        <v>3.94</v>
      </c>
      <c r="E131" s="27" t="n">
        <v>160</v>
      </c>
      <c r="F131" s="27" t="n">
        <v>2000</v>
      </c>
      <c r="G131" s="28" t="s">
        <v>20</v>
      </c>
      <c r="H131" s="27" t="n">
        <v>2</v>
      </c>
      <c r="I131" s="29" t="s">
        <v>46</v>
      </c>
      <c r="J131" s="26" t="n">
        <v>100</v>
      </c>
      <c r="K131" s="32" t="n">
        <v>100</v>
      </c>
    </row>
    <row r="132" customFormat="false" ht="13.5" hidden="false" customHeight="false" outlineLevel="0" collapsed="false">
      <c r="A132" s="25" t="n">
        <f aca="false">B131</f>
        <v>426.1</v>
      </c>
      <c r="B132" s="26" t="n">
        <v>427.2</v>
      </c>
      <c r="C132" s="26" t="n">
        <f aca="false">B132-A132</f>
        <v>1.09999999999997</v>
      </c>
      <c r="D132" s="26" t="n">
        <v>2.2</v>
      </c>
      <c r="E132" s="27" t="n">
        <v>160</v>
      </c>
      <c r="F132" s="27" t="n">
        <v>2000</v>
      </c>
      <c r="G132" s="28" t="s">
        <v>20</v>
      </c>
      <c r="H132" s="27" t="n">
        <v>2</v>
      </c>
      <c r="I132" s="29" t="s">
        <v>46</v>
      </c>
      <c r="J132" s="26" t="n">
        <v>100</v>
      </c>
      <c r="K132" s="32" t="n">
        <v>100</v>
      </c>
    </row>
    <row r="133" customFormat="false" ht="13.5" hidden="false" customHeight="false" outlineLevel="0" collapsed="false">
      <c r="A133" s="25" t="n">
        <f aca="false">B132</f>
        <v>427.2</v>
      </c>
      <c r="B133" s="26" t="n">
        <v>429.3</v>
      </c>
      <c r="C133" s="26" t="n">
        <f aca="false">B133-A133</f>
        <v>2.10000000000002</v>
      </c>
      <c r="D133" s="26" t="n">
        <v>2.1</v>
      </c>
      <c r="E133" s="27" t="n">
        <v>160</v>
      </c>
      <c r="F133" s="27" t="n">
        <v>2000</v>
      </c>
      <c r="G133" s="28" t="s">
        <v>20</v>
      </c>
      <c r="H133" s="27" t="n">
        <v>2</v>
      </c>
      <c r="I133" s="29" t="s">
        <v>46</v>
      </c>
      <c r="J133" s="26" t="n">
        <v>100</v>
      </c>
      <c r="K133" s="32" t="n">
        <v>100</v>
      </c>
    </row>
    <row r="134" customFormat="false" ht="13.5" hidden="false" customHeight="false" outlineLevel="0" collapsed="false">
      <c r="A134" s="25" t="n">
        <f aca="false">B133</f>
        <v>429.3</v>
      </c>
      <c r="B134" s="26" t="n">
        <v>432.3</v>
      </c>
      <c r="C134" s="26" t="n">
        <f aca="false">B134-A134</f>
        <v>3</v>
      </c>
      <c r="D134" s="26" t="n">
        <v>2.56</v>
      </c>
      <c r="E134" s="27" t="n">
        <v>160</v>
      </c>
      <c r="F134" s="27" t="n">
        <v>2000</v>
      </c>
      <c r="G134" s="28" t="s">
        <v>20</v>
      </c>
      <c r="H134" s="27" t="n">
        <v>2</v>
      </c>
      <c r="I134" s="29" t="s">
        <v>46</v>
      </c>
      <c r="J134" s="26" t="n">
        <v>100</v>
      </c>
      <c r="K134" s="32" t="n">
        <v>100</v>
      </c>
    </row>
    <row r="135" customFormat="false" ht="13.5" hidden="false" customHeight="false" outlineLevel="0" collapsed="false">
      <c r="A135" s="25" t="n">
        <f aca="false">B134</f>
        <v>432.3</v>
      </c>
      <c r="B135" s="26" t="n">
        <v>435.3</v>
      </c>
      <c r="C135" s="26" t="n">
        <f aca="false">B135-A135</f>
        <v>3</v>
      </c>
      <c r="D135" s="26" t="n">
        <v>1.8</v>
      </c>
      <c r="E135" s="27" t="n">
        <v>160</v>
      </c>
      <c r="F135" s="27" t="n">
        <v>2000</v>
      </c>
      <c r="G135" s="28" t="s">
        <v>20</v>
      </c>
      <c r="H135" s="27" t="n">
        <v>2</v>
      </c>
      <c r="I135" s="29" t="s">
        <v>46</v>
      </c>
      <c r="J135" s="26" t="n">
        <v>100</v>
      </c>
      <c r="K135" s="32" t="n">
        <v>100</v>
      </c>
    </row>
    <row r="136" customFormat="false" ht="13.5" hidden="false" customHeight="false" outlineLevel="0" collapsed="false">
      <c r="A136" s="25" t="n">
        <f aca="false">B135</f>
        <v>435.3</v>
      </c>
      <c r="B136" s="26" t="n">
        <v>436.9</v>
      </c>
      <c r="C136" s="26" t="n">
        <f aca="false">B136-A136</f>
        <v>1.59999999999997</v>
      </c>
      <c r="D136" s="26" t="n">
        <v>1.93</v>
      </c>
      <c r="E136" s="27" t="n">
        <v>160</v>
      </c>
      <c r="F136" s="27" t="n">
        <v>2000</v>
      </c>
      <c r="G136" s="28" t="s">
        <v>20</v>
      </c>
      <c r="H136" s="27" t="n">
        <v>2</v>
      </c>
      <c r="I136" s="29" t="s">
        <v>46</v>
      </c>
      <c r="J136" s="26" t="n">
        <v>100</v>
      </c>
      <c r="K136" s="32" t="n">
        <v>100</v>
      </c>
    </row>
    <row r="137" customFormat="false" ht="13.5" hidden="false" customHeight="false" outlineLevel="0" collapsed="false">
      <c r="A137" s="25" t="n">
        <f aca="false">B136</f>
        <v>436.9</v>
      </c>
      <c r="B137" s="26" t="n">
        <v>438.6</v>
      </c>
      <c r="C137" s="26" t="n">
        <f aca="false">B137-A137</f>
        <v>1.70000000000005</v>
      </c>
      <c r="D137" s="26" t="n">
        <v>2.05</v>
      </c>
      <c r="E137" s="27" t="n">
        <v>160</v>
      </c>
      <c r="F137" s="27" t="n">
        <v>2000</v>
      </c>
      <c r="G137" s="28" t="s">
        <v>20</v>
      </c>
      <c r="H137" s="27" t="n">
        <v>2</v>
      </c>
      <c r="I137" s="29" t="s">
        <v>46</v>
      </c>
      <c r="J137" s="26" t="n">
        <v>100</v>
      </c>
      <c r="K137" s="32" t="n">
        <v>100</v>
      </c>
    </row>
    <row r="138" customFormat="false" ht="13.5" hidden="false" customHeight="false" outlineLevel="0" collapsed="false">
      <c r="A138" s="25" t="n">
        <f aca="false">B137</f>
        <v>438.6</v>
      </c>
      <c r="B138" s="26" t="n">
        <v>440.8</v>
      </c>
      <c r="C138" s="26" t="n">
        <f aca="false">B138-A138</f>
        <v>2.19999999999999</v>
      </c>
      <c r="D138" s="26" t="n">
        <v>2.65</v>
      </c>
      <c r="E138" s="27" t="n">
        <v>160</v>
      </c>
      <c r="F138" s="27" t="n">
        <v>2000</v>
      </c>
      <c r="G138" s="28" t="s">
        <v>20</v>
      </c>
      <c r="H138" s="27" t="n">
        <v>2</v>
      </c>
      <c r="I138" s="29" t="s">
        <v>46</v>
      </c>
      <c r="J138" s="26" t="n">
        <v>100</v>
      </c>
      <c r="K138" s="32" t="n">
        <v>100</v>
      </c>
    </row>
    <row r="139" customFormat="false" ht="13.5" hidden="false" customHeight="false" outlineLevel="0" collapsed="false">
      <c r="A139" s="25" t="n">
        <f aca="false">B138</f>
        <v>440.8</v>
      </c>
      <c r="B139" s="26" t="n">
        <v>442</v>
      </c>
      <c r="C139" s="26" t="n">
        <f aca="false">B139-A139</f>
        <v>1.19999999999999</v>
      </c>
      <c r="D139" s="26" t="n">
        <v>1.79</v>
      </c>
      <c r="E139" s="27" t="n">
        <v>160</v>
      </c>
      <c r="F139" s="27" t="n">
        <v>2000</v>
      </c>
      <c r="G139" s="28" t="s">
        <v>20</v>
      </c>
      <c r="H139" s="27" t="n">
        <v>2</v>
      </c>
      <c r="I139" s="29" t="s">
        <v>46</v>
      </c>
      <c r="J139" s="26" t="n">
        <v>100</v>
      </c>
      <c r="K139" s="32" t="n">
        <v>100</v>
      </c>
    </row>
    <row r="140" customFormat="false" ht="13.5" hidden="false" customHeight="false" outlineLevel="0" collapsed="false">
      <c r="A140" s="25" t="n">
        <f aca="false">B139</f>
        <v>442</v>
      </c>
      <c r="B140" s="26" t="n">
        <v>443.7</v>
      </c>
      <c r="C140" s="26" t="n">
        <f aca="false">B140-A140</f>
        <v>1.69999999999999</v>
      </c>
      <c r="D140" s="26" t="n">
        <v>2.05</v>
      </c>
      <c r="E140" s="27" t="n">
        <v>160</v>
      </c>
      <c r="F140" s="27" t="n">
        <v>2000</v>
      </c>
      <c r="G140" s="28" t="s">
        <v>20</v>
      </c>
      <c r="H140" s="27" t="n">
        <v>2</v>
      </c>
      <c r="I140" s="38" t="s">
        <v>47</v>
      </c>
      <c r="J140" s="26" t="n">
        <v>83.3</v>
      </c>
      <c r="K140" s="32" t="n">
        <v>100</v>
      </c>
    </row>
    <row r="141" customFormat="false" ht="13.5" hidden="false" customHeight="false" outlineLevel="0" collapsed="false">
      <c r="A141" s="25" t="n">
        <f aca="false">B140</f>
        <v>443.7</v>
      </c>
      <c r="B141" s="26" t="n">
        <v>446</v>
      </c>
      <c r="C141" s="26" t="n">
        <f aca="false">B141-A141</f>
        <v>2.30000000000001</v>
      </c>
      <c r="D141" s="26" t="n">
        <v>1.97</v>
      </c>
      <c r="E141" s="27" t="n">
        <v>160</v>
      </c>
      <c r="F141" s="27" t="n">
        <v>2000</v>
      </c>
      <c r="G141" s="28" t="s">
        <v>20</v>
      </c>
      <c r="H141" s="27" t="n">
        <v>2</v>
      </c>
      <c r="I141" s="38" t="s">
        <v>47</v>
      </c>
      <c r="J141" s="26" t="n">
        <v>83.3</v>
      </c>
      <c r="K141" s="32" t="n">
        <v>100</v>
      </c>
    </row>
    <row r="142" customFormat="false" ht="13.5" hidden="false" customHeight="false" outlineLevel="0" collapsed="false">
      <c r="A142" s="25" t="n">
        <f aca="false">B141</f>
        <v>446</v>
      </c>
      <c r="B142" s="26" t="n">
        <v>447.5</v>
      </c>
      <c r="C142" s="26" t="n">
        <f aca="false">B142-A142</f>
        <v>1.5</v>
      </c>
      <c r="D142" s="26" t="n">
        <v>1.81</v>
      </c>
      <c r="E142" s="27" t="n">
        <v>160</v>
      </c>
      <c r="F142" s="27" t="n">
        <v>2000</v>
      </c>
      <c r="G142" s="28" t="s">
        <v>20</v>
      </c>
      <c r="H142" s="27" t="n">
        <v>2</v>
      </c>
      <c r="I142" s="38" t="s">
        <v>47</v>
      </c>
      <c r="J142" s="26" t="n">
        <v>83.3</v>
      </c>
      <c r="K142" s="32" t="n">
        <v>100</v>
      </c>
    </row>
    <row r="143" customFormat="false" ht="13.5" hidden="false" customHeight="false" outlineLevel="0" collapsed="false">
      <c r="A143" s="25" t="n">
        <f aca="false">B142</f>
        <v>447.5</v>
      </c>
      <c r="B143" s="26" t="n">
        <v>450.5</v>
      </c>
      <c r="C143" s="26" t="n">
        <f aca="false">B143-A143</f>
        <v>3</v>
      </c>
      <c r="D143" s="26" t="n">
        <v>2.56</v>
      </c>
      <c r="E143" s="27" t="n">
        <v>160</v>
      </c>
      <c r="F143" s="27" t="n">
        <v>2000</v>
      </c>
      <c r="G143" s="28" t="s">
        <v>20</v>
      </c>
      <c r="H143" s="27" t="n">
        <v>2</v>
      </c>
      <c r="I143" s="38" t="s">
        <v>47</v>
      </c>
      <c r="J143" s="26" t="n">
        <v>83.3</v>
      </c>
      <c r="K143" s="32" t="n">
        <v>100</v>
      </c>
    </row>
    <row r="144" customFormat="false" ht="13.5" hidden="false" customHeight="false" outlineLevel="0" collapsed="false">
      <c r="A144" s="25" t="n">
        <f aca="false">B143</f>
        <v>450.5</v>
      </c>
      <c r="B144" s="26" t="n">
        <v>452.7</v>
      </c>
      <c r="C144" s="26" t="n">
        <f aca="false">B144-A144</f>
        <v>2.19999999999999</v>
      </c>
      <c r="D144" s="26" t="n">
        <v>3.28</v>
      </c>
      <c r="E144" s="27" t="n">
        <v>160</v>
      </c>
      <c r="F144" s="27" t="n">
        <v>2000</v>
      </c>
      <c r="G144" s="28" t="s">
        <v>20</v>
      </c>
      <c r="H144" s="27" t="n">
        <v>2</v>
      </c>
      <c r="I144" s="38" t="s">
        <v>47</v>
      </c>
      <c r="J144" s="26" t="n">
        <v>83.3</v>
      </c>
      <c r="K144" s="32" t="n">
        <v>100</v>
      </c>
    </row>
    <row r="145" customFormat="false" ht="13.5" hidden="false" customHeight="false" outlineLevel="0" collapsed="false">
      <c r="A145" s="25" t="n">
        <f aca="false">B144</f>
        <v>452.7</v>
      </c>
      <c r="B145" s="26" t="n">
        <v>454.3</v>
      </c>
      <c r="C145" s="26" t="n">
        <f aca="false">B145-A145</f>
        <v>1.60000000000002</v>
      </c>
      <c r="D145" s="26" t="n">
        <v>3.2</v>
      </c>
      <c r="E145" s="27" t="n">
        <v>160</v>
      </c>
      <c r="F145" s="27" t="n">
        <v>2000</v>
      </c>
      <c r="G145" s="28" t="s">
        <v>20</v>
      </c>
      <c r="H145" s="27" t="n">
        <v>2</v>
      </c>
      <c r="I145" s="29" t="s">
        <v>48</v>
      </c>
      <c r="J145" s="26" t="n">
        <v>66.7</v>
      </c>
      <c r="K145" s="32" t="n">
        <v>100</v>
      </c>
    </row>
    <row r="146" customFormat="false" ht="13.5" hidden="false" customHeight="false" outlineLevel="0" collapsed="false">
      <c r="A146" s="25" t="n">
        <f aca="false">B145</f>
        <v>454.3</v>
      </c>
      <c r="B146" s="26" t="n">
        <v>455.4</v>
      </c>
      <c r="C146" s="26" t="n">
        <f aca="false">B146-A146</f>
        <v>1.09999999999997</v>
      </c>
      <c r="D146" s="26" t="n">
        <v>3.33</v>
      </c>
      <c r="E146" s="27" t="n">
        <v>160</v>
      </c>
      <c r="F146" s="27" t="n">
        <v>2000</v>
      </c>
      <c r="G146" s="28" t="s">
        <v>20</v>
      </c>
      <c r="H146" s="27" t="n">
        <v>2</v>
      </c>
      <c r="I146" s="29" t="s">
        <v>48</v>
      </c>
      <c r="J146" s="26" t="n">
        <v>66.7</v>
      </c>
      <c r="K146" s="32" t="n">
        <v>100</v>
      </c>
    </row>
    <row r="147" customFormat="false" ht="13.5" hidden="false" customHeight="false" outlineLevel="0" collapsed="false">
      <c r="A147" s="25" t="n">
        <f aca="false">B146</f>
        <v>455.4</v>
      </c>
      <c r="B147" s="26" t="n">
        <v>456.8</v>
      </c>
      <c r="C147" s="26" t="n">
        <f aca="false">B147-A147</f>
        <v>1.40000000000003</v>
      </c>
      <c r="D147" s="26" t="n">
        <v>2.09</v>
      </c>
      <c r="E147" s="27" t="n">
        <v>160</v>
      </c>
      <c r="F147" s="27" t="n">
        <v>2000</v>
      </c>
      <c r="G147" s="28" t="s">
        <v>20</v>
      </c>
      <c r="H147" s="27" t="n">
        <v>2</v>
      </c>
      <c r="I147" s="29" t="s">
        <v>48</v>
      </c>
      <c r="J147" s="26" t="n">
        <v>66.7</v>
      </c>
      <c r="K147" s="32" t="n">
        <v>100</v>
      </c>
    </row>
    <row r="148" customFormat="false" ht="14.25" hidden="false" customHeight="false" outlineLevel="0" collapsed="false">
      <c r="A148" s="33" t="n">
        <f aca="false">B147</f>
        <v>456.8</v>
      </c>
      <c r="B148" s="13" t="n">
        <v>459.2</v>
      </c>
      <c r="C148" s="13" t="n">
        <f aca="false">B148-A148</f>
        <v>2.39999999999998</v>
      </c>
      <c r="D148" s="13" t="n">
        <v>2.89</v>
      </c>
      <c r="E148" s="34" t="n">
        <v>160</v>
      </c>
      <c r="F148" s="34" t="n">
        <v>2000</v>
      </c>
      <c r="G148" s="35" t="s">
        <v>20</v>
      </c>
      <c r="H148" s="34" t="n">
        <v>2</v>
      </c>
      <c r="I148" s="14" t="s">
        <v>48</v>
      </c>
      <c r="J148" s="13" t="n">
        <v>66.7</v>
      </c>
      <c r="K148" s="36" t="n">
        <v>100</v>
      </c>
    </row>
    <row r="149" customFormat="false" ht="13.5" hidden="false" customHeight="false" outlineLevel="0" collapsed="false">
      <c r="A149" s="18" t="n">
        <f aca="false">B148</f>
        <v>459.2</v>
      </c>
      <c r="B149" s="19" t="n">
        <v>460.8</v>
      </c>
      <c r="C149" s="19" t="n">
        <f aca="false">B149-A149</f>
        <v>1.60000000000002</v>
      </c>
      <c r="D149" s="19" t="n">
        <v>3.2</v>
      </c>
      <c r="E149" s="20" t="n">
        <v>160</v>
      </c>
      <c r="F149" s="20" t="n">
        <v>2000</v>
      </c>
      <c r="G149" s="21" t="s">
        <v>20</v>
      </c>
      <c r="H149" s="20" t="n">
        <v>2</v>
      </c>
      <c r="I149" s="22" t="s">
        <v>48</v>
      </c>
      <c r="J149" s="19" t="n">
        <v>66.7</v>
      </c>
      <c r="K149" s="37" t="n">
        <v>100</v>
      </c>
    </row>
    <row r="150" customFormat="false" ht="13.5" hidden="false" customHeight="false" outlineLevel="0" collapsed="false">
      <c r="A150" s="25" t="n">
        <f aca="false">B149</f>
        <v>460.8</v>
      </c>
      <c r="B150" s="26" t="n">
        <v>462.4</v>
      </c>
      <c r="C150" s="26" t="n">
        <f aca="false">B150-A150</f>
        <v>1.59999999999997</v>
      </c>
      <c r="D150" s="26" t="n">
        <v>2.39</v>
      </c>
      <c r="E150" s="27" t="n">
        <v>160</v>
      </c>
      <c r="F150" s="27" t="n">
        <v>2000</v>
      </c>
      <c r="G150" s="28" t="s">
        <v>20</v>
      </c>
      <c r="H150" s="27" t="n">
        <v>2</v>
      </c>
      <c r="I150" s="29" t="s">
        <v>48</v>
      </c>
      <c r="J150" s="26" t="n">
        <v>66.7</v>
      </c>
      <c r="K150" s="32" t="n">
        <v>100</v>
      </c>
    </row>
    <row r="151" customFormat="false" ht="13.5" hidden="false" customHeight="false" outlineLevel="0" collapsed="false">
      <c r="A151" s="25" t="n">
        <f aca="false">B150</f>
        <v>462.4</v>
      </c>
      <c r="B151" s="26" t="n">
        <v>464.6</v>
      </c>
      <c r="C151" s="26" t="n">
        <f aca="false">B151-A151</f>
        <v>2.20000000000005</v>
      </c>
      <c r="D151" s="26" t="n">
        <v>1.88</v>
      </c>
      <c r="E151" s="27" t="n">
        <v>160</v>
      </c>
      <c r="F151" s="27" t="n">
        <v>2000</v>
      </c>
      <c r="G151" s="28" t="s">
        <v>20</v>
      </c>
      <c r="H151" s="27" t="n">
        <v>2</v>
      </c>
      <c r="I151" s="29" t="s">
        <v>48</v>
      </c>
      <c r="J151" s="26" t="n">
        <v>66.7</v>
      </c>
      <c r="K151" s="32" t="n">
        <v>100</v>
      </c>
    </row>
    <row r="152" customFormat="false" ht="13.5" hidden="false" customHeight="false" outlineLevel="0" collapsed="false">
      <c r="A152" s="25" t="n">
        <f aca="false">B151</f>
        <v>464.6</v>
      </c>
      <c r="B152" s="26" t="n">
        <v>465.8</v>
      </c>
      <c r="C152" s="26" t="n">
        <f aca="false">B152-A152</f>
        <v>1.19999999999999</v>
      </c>
      <c r="D152" s="26" t="n">
        <v>2.4</v>
      </c>
      <c r="E152" s="27" t="n">
        <v>160</v>
      </c>
      <c r="F152" s="27" t="n">
        <v>2000</v>
      </c>
      <c r="G152" s="28" t="s">
        <v>20</v>
      </c>
      <c r="H152" s="27" t="n">
        <v>2</v>
      </c>
      <c r="I152" s="29" t="s">
        <v>48</v>
      </c>
      <c r="J152" s="26" t="n">
        <v>66.7</v>
      </c>
      <c r="K152" s="32" t="n">
        <v>100</v>
      </c>
    </row>
    <row r="153" customFormat="false" ht="13.5" hidden="false" customHeight="false" outlineLevel="0" collapsed="false">
      <c r="A153" s="25" t="n">
        <f aca="false">B152</f>
        <v>465.8</v>
      </c>
      <c r="B153" s="26" t="n">
        <v>467.1</v>
      </c>
      <c r="C153" s="26" t="n">
        <f aca="false">B153-A153</f>
        <v>1.30000000000001</v>
      </c>
      <c r="D153" s="26" t="n">
        <v>1.94</v>
      </c>
      <c r="E153" s="27" t="n">
        <v>160</v>
      </c>
      <c r="F153" s="27" t="n">
        <v>2000</v>
      </c>
      <c r="G153" s="28" t="s">
        <v>20</v>
      </c>
      <c r="H153" s="27" t="n">
        <v>2</v>
      </c>
      <c r="I153" s="29" t="s">
        <v>48</v>
      </c>
      <c r="J153" s="26" t="n">
        <v>66.7</v>
      </c>
      <c r="K153" s="32" t="n">
        <v>100</v>
      </c>
    </row>
    <row r="154" customFormat="false" ht="13.5" hidden="false" customHeight="false" outlineLevel="0" collapsed="false">
      <c r="A154" s="25" t="n">
        <f aca="false">B153</f>
        <v>467.1</v>
      </c>
      <c r="B154" s="26" t="n">
        <v>469.3</v>
      </c>
      <c r="C154" s="26" t="n">
        <f aca="false">B154-A154</f>
        <v>2.19999999999999</v>
      </c>
      <c r="D154" s="26" t="n">
        <v>2.2</v>
      </c>
      <c r="E154" s="27" t="n">
        <v>160</v>
      </c>
      <c r="F154" s="27" t="n">
        <v>2000</v>
      </c>
      <c r="G154" s="28" t="s">
        <v>20</v>
      </c>
      <c r="H154" s="27" t="n">
        <v>2</v>
      </c>
      <c r="I154" s="29" t="s">
        <v>48</v>
      </c>
      <c r="J154" s="26" t="n">
        <v>66.7</v>
      </c>
      <c r="K154" s="32" t="n">
        <v>100</v>
      </c>
    </row>
    <row r="155" customFormat="false" ht="13.5" hidden="false" customHeight="false" outlineLevel="0" collapsed="false">
      <c r="A155" s="25" t="n">
        <f aca="false">B154</f>
        <v>469.3</v>
      </c>
      <c r="B155" s="26" t="n">
        <v>470.8</v>
      </c>
      <c r="C155" s="26" t="n">
        <f aca="false">B155-A155</f>
        <v>1.5</v>
      </c>
      <c r="D155" s="26" t="n">
        <v>3</v>
      </c>
      <c r="E155" s="27" t="n">
        <v>160</v>
      </c>
      <c r="F155" s="27" t="n">
        <v>2000</v>
      </c>
      <c r="G155" s="28" t="s">
        <v>20</v>
      </c>
      <c r="H155" s="27" t="n">
        <v>2</v>
      </c>
      <c r="I155" s="29" t="s">
        <v>48</v>
      </c>
      <c r="J155" s="26" t="n">
        <v>66.7</v>
      </c>
      <c r="K155" s="32" t="n">
        <v>100</v>
      </c>
    </row>
    <row r="156" customFormat="false" ht="13.5" hidden="false" customHeight="false" outlineLevel="0" collapsed="false">
      <c r="A156" s="25" t="n">
        <f aca="false">B155</f>
        <v>470.8</v>
      </c>
      <c r="B156" s="26" t="n">
        <v>471.9</v>
      </c>
      <c r="C156" s="26" t="n">
        <f aca="false">B156-A156</f>
        <v>1.09999999999997</v>
      </c>
      <c r="D156" s="26" t="n">
        <v>3.33</v>
      </c>
      <c r="E156" s="27" t="n">
        <v>160</v>
      </c>
      <c r="F156" s="27" t="n">
        <v>2000</v>
      </c>
      <c r="G156" s="28" t="s">
        <v>20</v>
      </c>
      <c r="H156" s="27" t="n">
        <v>2</v>
      </c>
      <c r="I156" s="29" t="s">
        <v>48</v>
      </c>
      <c r="J156" s="26" t="n">
        <v>66.7</v>
      </c>
      <c r="K156" s="32" t="n">
        <v>100</v>
      </c>
    </row>
    <row r="157" customFormat="false" ht="13.5" hidden="false" customHeight="false" outlineLevel="0" collapsed="false">
      <c r="A157" s="25" t="n">
        <f aca="false">B156</f>
        <v>471.9</v>
      </c>
      <c r="B157" s="26" t="n">
        <v>473.1</v>
      </c>
      <c r="C157" s="26" t="n">
        <f aca="false">B157-A157</f>
        <v>1.20000000000005</v>
      </c>
      <c r="D157" s="26" t="n">
        <v>2.4</v>
      </c>
      <c r="E157" s="27" t="n">
        <v>160</v>
      </c>
      <c r="F157" s="27" t="n">
        <v>2000</v>
      </c>
      <c r="G157" s="28" t="s">
        <v>20</v>
      </c>
      <c r="H157" s="27" t="n">
        <v>2</v>
      </c>
      <c r="I157" s="29" t="s">
        <v>48</v>
      </c>
      <c r="J157" s="26" t="n">
        <v>66.7</v>
      </c>
      <c r="K157" s="32" t="n">
        <v>100</v>
      </c>
    </row>
    <row r="158" customFormat="false" ht="13.5" hidden="false" customHeight="false" outlineLevel="0" collapsed="false">
      <c r="A158" s="25" t="n">
        <f aca="false">B157</f>
        <v>473.1</v>
      </c>
      <c r="B158" s="26" t="n">
        <v>474.3</v>
      </c>
      <c r="C158" s="26" t="n">
        <f aca="false">B158-A158</f>
        <v>1.19999999999999</v>
      </c>
      <c r="D158" s="26" t="n">
        <v>1.45</v>
      </c>
      <c r="E158" s="27" t="n">
        <v>160</v>
      </c>
      <c r="F158" s="27" t="n">
        <v>2000</v>
      </c>
      <c r="G158" s="28" t="s">
        <v>20</v>
      </c>
      <c r="H158" s="27" t="n">
        <v>2</v>
      </c>
      <c r="I158" s="29" t="s">
        <v>48</v>
      </c>
      <c r="J158" s="26" t="n">
        <v>66.7</v>
      </c>
      <c r="K158" s="32" t="n">
        <v>100</v>
      </c>
    </row>
    <row r="159" customFormat="false" ht="13.5" hidden="false" customHeight="false" outlineLevel="0" collapsed="false">
      <c r="A159" s="25" t="n">
        <f aca="false">B158</f>
        <v>474.3</v>
      </c>
      <c r="B159" s="26" t="n">
        <v>475</v>
      </c>
      <c r="C159" s="26" t="n">
        <f aca="false">B159-A159</f>
        <v>0.699999999999989</v>
      </c>
      <c r="D159" s="26" t="n">
        <v>1.4</v>
      </c>
      <c r="E159" s="27" t="n">
        <v>160</v>
      </c>
      <c r="F159" s="27" t="n">
        <v>2000</v>
      </c>
      <c r="G159" s="28" t="s">
        <v>20</v>
      </c>
      <c r="H159" s="27" t="n">
        <v>2</v>
      </c>
      <c r="I159" s="39" t="n">
        <v>25</v>
      </c>
      <c r="J159" s="26" t="n">
        <v>58.3</v>
      </c>
      <c r="K159" s="32" t="n">
        <v>100</v>
      </c>
    </row>
    <row r="160" customFormat="false" ht="13.5" hidden="false" customHeight="false" outlineLevel="0" collapsed="false">
      <c r="A160" s="25" t="n">
        <f aca="false">B159</f>
        <v>475</v>
      </c>
      <c r="B160" s="26" t="n">
        <v>476.1</v>
      </c>
      <c r="C160" s="26" t="n">
        <f aca="false">B160-A160</f>
        <v>1.10000000000002</v>
      </c>
      <c r="D160" s="26" t="n">
        <v>2.2</v>
      </c>
      <c r="E160" s="27" t="n">
        <v>160</v>
      </c>
      <c r="F160" s="27" t="n">
        <v>2000</v>
      </c>
      <c r="G160" s="28" t="s">
        <v>20</v>
      </c>
      <c r="H160" s="29" t="s">
        <v>39</v>
      </c>
      <c r="I160" s="39" t="n">
        <v>30</v>
      </c>
      <c r="J160" s="26" t="n">
        <v>50</v>
      </c>
      <c r="K160" s="32" t="n">
        <v>100</v>
      </c>
    </row>
    <row r="161" customFormat="false" ht="13.5" hidden="false" customHeight="false" outlineLevel="0" collapsed="false">
      <c r="A161" s="25" t="n">
        <f aca="false">B160</f>
        <v>476.1</v>
      </c>
      <c r="B161" s="26" t="n">
        <v>479.1</v>
      </c>
      <c r="C161" s="26" t="n">
        <f aca="false">B161-A161</f>
        <v>3</v>
      </c>
      <c r="D161" s="26" t="n">
        <v>0.82</v>
      </c>
      <c r="E161" s="27" t="n">
        <v>160</v>
      </c>
      <c r="F161" s="27" t="n">
        <v>2000</v>
      </c>
      <c r="G161" s="28" t="s">
        <v>20</v>
      </c>
      <c r="H161" s="27" t="n">
        <v>2</v>
      </c>
      <c r="I161" s="39" t="n">
        <v>30</v>
      </c>
      <c r="J161" s="26" t="n">
        <v>50</v>
      </c>
      <c r="K161" s="32" t="n">
        <v>100</v>
      </c>
    </row>
    <row r="162" customFormat="false" ht="13.5" hidden="false" customHeight="false" outlineLevel="0" collapsed="false">
      <c r="A162" s="25" t="n">
        <f aca="false">B161</f>
        <v>479.1</v>
      </c>
      <c r="B162" s="26" t="n">
        <v>480</v>
      </c>
      <c r="C162" s="26" t="n">
        <f aca="false">B162-A162</f>
        <v>0.899999999999977</v>
      </c>
      <c r="D162" s="26" t="n">
        <v>1.34</v>
      </c>
      <c r="E162" s="27" t="n">
        <v>160</v>
      </c>
      <c r="F162" s="27" t="n">
        <v>2000</v>
      </c>
      <c r="G162" s="28" t="s">
        <v>20</v>
      </c>
      <c r="H162" s="29" t="s">
        <v>39</v>
      </c>
      <c r="I162" s="39" t="n">
        <v>35</v>
      </c>
      <c r="J162" s="26" t="n">
        <v>41.7</v>
      </c>
      <c r="K162" s="32" t="n">
        <v>100</v>
      </c>
    </row>
    <row r="163" customFormat="false" ht="13.5" hidden="false" customHeight="false" outlineLevel="0" collapsed="false">
      <c r="A163" s="25" t="n">
        <f aca="false">B162</f>
        <v>480</v>
      </c>
      <c r="B163" s="26" t="n">
        <v>483</v>
      </c>
      <c r="C163" s="26" t="n">
        <f aca="false">B163-A163</f>
        <v>3</v>
      </c>
      <c r="D163" s="26" t="n">
        <v>1.06</v>
      </c>
      <c r="E163" s="27" t="n">
        <v>160</v>
      </c>
      <c r="F163" s="27" t="n">
        <v>2000</v>
      </c>
      <c r="G163" s="28" t="s">
        <v>20</v>
      </c>
      <c r="H163" s="27" t="n">
        <v>2</v>
      </c>
      <c r="I163" s="39" t="n">
        <v>40</v>
      </c>
      <c r="J163" s="26" t="n">
        <v>33.4</v>
      </c>
      <c r="K163" s="32" t="n">
        <v>100</v>
      </c>
    </row>
    <row r="164" customFormat="false" ht="13.5" hidden="false" customHeight="false" outlineLevel="0" collapsed="false">
      <c r="A164" s="25" t="n">
        <f aca="false">B163</f>
        <v>483</v>
      </c>
      <c r="B164" s="26" t="n">
        <v>485</v>
      </c>
      <c r="C164" s="26" t="n">
        <f aca="false">B164-A164</f>
        <v>2</v>
      </c>
      <c r="D164" s="26" t="n">
        <v>0.71</v>
      </c>
      <c r="E164" s="27" t="n">
        <v>160</v>
      </c>
      <c r="F164" s="27" t="n">
        <v>2000</v>
      </c>
      <c r="G164" s="28" t="s">
        <v>20</v>
      </c>
      <c r="H164" s="27" t="n">
        <v>2</v>
      </c>
      <c r="I164" s="39" t="n">
        <v>45</v>
      </c>
      <c r="J164" s="26" t="n">
        <v>25</v>
      </c>
      <c r="K164" s="32" t="n">
        <v>100</v>
      </c>
    </row>
    <row r="165" customFormat="false" ht="13.5" hidden="false" customHeight="false" outlineLevel="0" collapsed="false">
      <c r="A165" s="25" t="n">
        <f aca="false">B164</f>
        <v>485</v>
      </c>
      <c r="B165" s="26" t="n">
        <v>488</v>
      </c>
      <c r="C165" s="26" t="n">
        <f aca="false">B165-A165</f>
        <v>3</v>
      </c>
      <c r="D165" s="26" t="n">
        <v>1.5</v>
      </c>
      <c r="E165" s="27" t="n">
        <v>160</v>
      </c>
      <c r="F165" s="27" t="n">
        <v>2000</v>
      </c>
      <c r="G165" s="28" t="s">
        <v>20</v>
      </c>
      <c r="H165" s="27" t="n">
        <v>2</v>
      </c>
      <c r="I165" s="39" t="n">
        <v>40</v>
      </c>
      <c r="J165" s="26" t="n">
        <v>33.4</v>
      </c>
      <c r="K165" s="32" t="n">
        <v>100</v>
      </c>
    </row>
    <row r="166" customFormat="false" ht="13.5" hidden="false" customHeight="false" outlineLevel="0" collapsed="false">
      <c r="A166" s="25" t="n">
        <f aca="false">B165</f>
        <v>488</v>
      </c>
      <c r="B166" s="26" t="n">
        <v>491</v>
      </c>
      <c r="C166" s="26" t="n">
        <f aca="false">B166-A166</f>
        <v>3</v>
      </c>
      <c r="D166" s="26" t="n">
        <v>2</v>
      </c>
      <c r="E166" s="27" t="n">
        <v>160</v>
      </c>
      <c r="F166" s="27" t="n">
        <v>2000</v>
      </c>
      <c r="G166" s="28" t="s">
        <v>20</v>
      </c>
      <c r="H166" s="27" t="n">
        <v>2</v>
      </c>
      <c r="I166" s="39" t="n">
        <v>40</v>
      </c>
      <c r="J166" s="26" t="n">
        <v>33.4</v>
      </c>
      <c r="K166" s="32" t="n">
        <v>100</v>
      </c>
    </row>
    <row r="167" customFormat="false" ht="13.5" hidden="false" customHeight="false" outlineLevel="0" collapsed="false">
      <c r="A167" s="25" t="n">
        <f aca="false">B166</f>
        <v>491</v>
      </c>
      <c r="B167" s="26" t="n">
        <v>494</v>
      </c>
      <c r="C167" s="26" t="n">
        <f aca="false">B167-A167</f>
        <v>3</v>
      </c>
      <c r="D167" s="26" t="n">
        <v>1.8</v>
      </c>
      <c r="E167" s="27" t="n">
        <v>160</v>
      </c>
      <c r="F167" s="27" t="n">
        <v>2000</v>
      </c>
      <c r="G167" s="28" t="s">
        <v>20</v>
      </c>
      <c r="H167" s="27" t="n">
        <v>2</v>
      </c>
      <c r="I167" s="39" t="n">
        <v>45</v>
      </c>
      <c r="J167" s="26" t="n">
        <v>25</v>
      </c>
      <c r="K167" s="32" t="n">
        <v>100</v>
      </c>
    </row>
    <row r="168" customFormat="false" ht="13.5" hidden="false" customHeight="false" outlineLevel="0" collapsed="false">
      <c r="A168" s="25" t="n">
        <f aca="false">B167</f>
        <v>494</v>
      </c>
      <c r="B168" s="26" t="n">
        <v>497</v>
      </c>
      <c r="C168" s="26" t="n">
        <f aca="false">B168-A168</f>
        <v>3</v>
      </c>
      <c r="D168" s="26" t="n">
        <v>1.64</v>
      </c>
      <c r="E168" s="27" t="n">
        <v>160</v>
      </c>
      <c r="F168" s="27" t="n">
        <v>2000</v>
      </c>
      <c r="G168" s="28" t="s">
        <v>20</v>
      </c>
      <c r="H168" s="27" t="n">
        <v>2</v>
      </c>
      <c r="I168" s="39" t="n">
        <v>45</v>
      </c>
      <c r="J168" s="26" t="n">
        <v>25</v>
      </c>
      <c r="K168" s="32" t="n">
        <v>100</v>
      </c>
    </row>
    <row r="169" customFormat="false" ht="13.5" hidden="false" customHeight="false" outlineLevel="0" collapsed="false">
      <c r="A169" s="25" t="n">
        <f aca="false">B168</f>
        <v>497</v>
      </c>
      <c r="B169" s="26" t="n">
        <v>499.2</v>
      </c>
      <c r="C169" s="26" t="n">
        <f aca="false">B169-A169</f>
        <v>2.19999999999999</v>
      </c>
      <c r="D169" s="26" t="n">
        <v>1.1</v>
      </c>
      <c r="E169" s="27" t="n">
        <v>160</v>
      </c>
      <c r="F169" s="27" t="n">
        <v>2000</v>
      </c>
      <c r="G169" s="28" t="s">
        <v>20</v>
      </c>
      <c r="H169" s="27" t="n">
        <v>2</v>
      </c>
      <c r="I169" s="39" t="n">
        <v>45</v>
      </c>
      <c r="J169" s="26" t="n">
        <v>25</v>
      </c>
      <c r="K169" s="32" t="n">
        <v>100</v>
      </c>
    </row>
    <row r="170" customFormat="false" ht="13.5" hidden="false" customHeight="false" outlineLevel="0" collapsed="false">
      <c r="A170" s="25" t="n">
        <f aca="false">B169</f>
        <v>499.2</v>
      </c>
      <c r="B170" s="26" t="n">
        <v>502.2</v>
      </c>
      <c r="C170" s="26" t="n">
        <f aca="false">B170-A170</f>
        <v>3</v>
      </c>
      <c r="D170" s="26" t="n">
        <v>1.64</v>
      </c>
      <c r="E170" s="27" t="n">
        <v>160</v>
      </c>
      <c r="F170" s="27" t="n">
        <v>2000</v>
      </c>
      <c r="G170" s="28" t="s">
        <v>20</v>
      </c>
      <c r="H170" s="27" t="n">
        <v>2</v>
      </c>
      <c r="I170" s="39" t="n">
        <v>50</v>
      </c>
      <c r="J170" s="26" t="n">
        <v>16.7</v>
      </c>
      <c r="K170" s="32" t="n">
        <v>100</v>
      </c>
    </row>
    <row r="171" customFormat="false" ht="13.5" hidden="false" customHeight="false" outlineLevel="0" collapsed="false">
      <c r="A171" s="25" t="n">
        <f aca="false">B170</f>
        <v>502.2</v>
      </c>
      <c r="B171" s="26" t="n">
        <v>505.2</v>
      </c>
      <c r="C171" s="26" t="n">
        <f aca="false">B171-A171</f>
        <v>3</v>
      </c>
      <c r="D171" s="26" t="n">
        <v>1.5</v>
      </c>
      <c r="E171" s="27" t="n">
        <v>160</v>
      </c>
      <c r="F171" s="27" t="n">
        <v>2000</v>
      </c>
      <c r="G171" s="28" t="s">
        <v>20</v>
      </c>
      <c r="H171" s="27" t="n">
        <v>2</v>
      </c>
      <c r="I171" s="39" t="n">
        <v>50</v>
      </c>
      <c r="J171" s="26" t="n">
        <v>16.7</v>
      </c>
      <c r="K171" s="32" t="n">
        <v>100</v>
      </c>
    </row>
    <row r="172" customFormat="false" ht="13.5" hidden="false" customHeight="false" outlineLevel="0" collapsed="false">
      <c r="A172" s="25" t="n">
        <f aca="false">B171</f>
        <v>505.2</v>
      </c>
      <c r="B172" s="26" t="n">
        <v>508.2</v>
      </c>
      <c r="C172" s="26" t="n">
        <f aca="false">B172-A172</f>
        <v>3</v>
      </c>
      <c r="D172" s="26" t="n">
        <v>2.26</v>
      </c>
      <c r="E172" s="27" t="n">
        <v>160</v>
      </c>
      <c r="F172" s="27" t="n">
        <v>2000</v>
      </c>
      <c r="G172" s="28" t="s">
        <v>20</v>
      </c>
      <c r="H172" s="27" t="n">
        <v>2</v>
      </c>
      <c r="I172" s="39" t="n">
        <v>50</v>
      </c>
      <c r="J172" s="26" t="n">
        <v>16.7</v>
      </c>
      <c r="K172" s="32" t="n">
        <v>100</v>
      </c>
    </row>
    <row r="173" customFormat="false" ht="13.5" hidden="false" customHeight="false" outlineLevel="0" collapsed="false">
      <c r="A173" s="25" t="n">
        <f aca="false">B172</f>
        <v>508.2</v>
      </c>
      <c r="B173" s="26" t="n">
        <v>511.2</v>
      </c>
      <c r="C173" s="26" t="n">
        <f aca="false">B173-A173</f>
        <v>3</v>
      </c>
      <c r="D173" s="26" t="n">
        <v>1.8</v>
      </c>
      <c r="E173" s="27" t="n">
        <v>160</v>
      </c>
      <c r="F173" s="27" t="n">
        <v>2000</v>
      </c>
      <c r="G173" s="28" t="s">
        <v>20</v>
      </c>
      <c r="H173" s="27" t="n">
        <v>2</v>
      </c>
      <c r="I173" s="39" t="n">
        <v>50</v>
      </c>
      <c r="J173" s="26" t="n">
        <v>16.7</v>
      </c>
      <c r="K173" s="32" t="n">
        <v>100</v>
      </c>
    </row>
    <row r="174" customFormat="false" ht="13.5" hidden="false" customHeight="false" outlineLevel="0" collapsed="false">
      <c r="A174" s="25" t="n">
        <f aca="false">B173</f>
        <v>511.2</v>
      </c>
      <c r="B174" s="26" t="n">
        <v>511.6</v>
      </c>
      <c r="C174" s="26" t="n">
        <f aca="false">B174-A174</f>
        <v>0.400000000000034</v>
      </c>
      <c r="D174" s="26" t="n">
        <v>1.33</v>
      </c>
      <c r="E174" s="27" t="n">
        <v>160</v>
      </c>
      <c r="F174" s="27" t="n">
        <v>2000</v>
      </c>
      <c r="G174" s="28" t="s">
        <v>20</v>
      </c>
      <c r="H174" s="27" t="s">
        <v>39</v>
      </c>
      <c r="I174" s="39" t="n">
        <v>50</v>
      </c>
      <c r="J174" s="26" t="n">
        <v>16.7</v>
      </c>
      <c r="K174" s="32" t="n">
        <v>100</v>
      </c>
    </row>
    <row r="175" customFormat="false" ht="13.5" hidden="false" customHeight="false" outlineLevel="0" collapsed="false">
      <c r="A175" s="25" t="n">
        <f aca="false">B174</f>
        <v>511.6</v>
      </c>
      <c r="B175" s="26" t="n">
        <v>514.6</v>
      </c>
      <c r="C175" s="26" t="n">
        <f aca="false">B175-A175</f>
        <v>3</v>
      </c>
      <c r="D175" s="26" t="n">
        <v>1.8</v>
      </c>
      <c r="E175" s="27" t="n">
        <v>160</v>
      </c>
      <c r="F175" s="27" t="n">
        <v>2000</v>
      </c>
      <c r="G175" s="28" t="s">
        <v>20</v>
      </c>
      <c r="H175" s="27" t="n">
        <v>2</v>
      </c>
      <c r="I175" s="39" t="n">
        <v>50</v>
      </c>
      <c r="J175" s="26" t="n">
        <v>16.7</v>
      </c>
      <c r="K175" s="32" t="n">
        <v>100</v>
      </c>
    </row>
    <row r="176" customFormat="false" ht="13.5" hidden="false" customHeight="false" outlineLevel="0" collapsed="false">
      <c r="A176" s="25" t="n">
        <f aca="false">B175</f>
        <v>514.6</v>
      </c>
      <c r="B176" s="26" t="n">
        <v>517.6</v>
      </c>
      <c r="C176" s="26" t="n">
        <f aca="false">B176-A176</f>
        <v>3</v>
      </c>
      <c r="D176" s="26" t="n">
        <v>2.26</v>
      </c>
      <c r="E176" s="27" t="n">
        <v>160</v>
      </c>
      <c r="F176" s="27" t="n">
        <v>2000</v>
      </c>
      <c r="G176" s="28" t="s">
        <v>20</v>
      </c>
      <c r="H176" s="27" t="n">
        <v>2</v>
      </c>
      <c r="I176" s="39" t="n">
        <v>50</v>
      </c>
      <c r="J176" s="26" t="n">
        <v>16.7</v>
      </c>
      <c r="K176" s="32" t="n">
        <v>100</v>
      </c>
    </row>
    <row r="177" customFormat="false" ht="13.5" hidden="false" customHeight="false" outlineLevel="0" collapsed="false">
      <c r="A177" s="25" t="n">
        <f aca="false">B176</f>
        <v>517.6</v>
      </c>
      <c r="B177" s="26" t="n">
        <v>520.6</v>
      </c>
      <c r="C177" s="26" t="n">
        <f aca="false">B177-A177</f>
        <v>3</v>
      </c>
      <c r="D177" s="26" t="n">
        <v>2</v>
      </c>
      <c r="E177" s="27" t="n">
        <v>160</v>
      </c>
      <c r="F177" s="27" t="n">
        <v>2000</v>
      </c>
      <c r="G177" s="28" t="s">
        <v>20</v>
      </c>
      <c r="H177" s="27" t="n">
        <v>2</v>
      </c>
      <c r="I177" s="39" t="n">
        <v>50</v>
      </c>
      <c r="J177" s="26" t="n">
        <v>16.7</v>
      </c>
      <c r="K177" s="32" t="n">
        <v>100</v>
      </c>
    </row>
    <row r="178" customFormat="false" ht="13.5" hidden="false" customHeight="false" outlineLevel="0" collapsed="false">
      <c r="A178" s="25" t="n">
        <f aca="false">B177</f>
        <v>520.6</v>
      </c>
      <c r="B178" s="26" t="n">
        <v>523.6</v>
      </c>
      <c r="C178" s="26" t="n">
        <f aca="false">B178-A178</f>
        <v>3</v>
      </c>
      <c r="D178" s="26" t="n">
        <v>1.5</v>
      </c>
      <c r="E178" s="27" t="n">
        <v>160</v>
      </c>
      <c r="F178" s="27" t="n">
        <v>2000</v>
      </c>
      <c r="G178" s="28" t="s">
        <v>20</v>
      </c>
      <c r="H178" s="27" t="n">
        <v>2</v>
      </c>
      <c r="I178" s="39" t="n">
        <v>50</v>
      </c>
      <c r="J178" s="26" t="n">
        <v>16.7</v>
      </c>
      <c r="K178" s="32" t="n">
        <v>100</v>
      </c>
    </row>
    <row r="179" customFormat="false" ht="13.5" hidden="false" customHeight="false" outlineLevel="0" collapsed="false">
      <c r="A179" s="25" t="n">
        <f aca="false">B178</f>
        <v>523.6</v>
      </c>
      <c r="B179" s="26" t="n">
        <v>526.6</v>
      </c>
      <c r="C179" s="26" t="n">
        <f aca="false">B179-A179</f>
        <v>3</v>
      </c>
      <c r="D179" s="26" t="n">
        <v>2</v>
      </c>
      <c r="E179" s="27" t="n">
        <v>160</v>
      </c>
      <c r="F179" s="27" t="n">
        <v>2000</v>
      </c>
      <c r="G179" s="28" t="s">
        <v>20</v>
      </c>
      <c r="H179" s="27" t="n">
        <v>2</v>
      </c>
      <c r="I179" s="39" t="n">
        <v>50</v>
      </c>
      <c r="J179" s="26" t="n">
        <v>16.7</v>
      </c>
      <c r="K179" s="32" t="n">
        <v>100</v>
      </c>
    </row>
    <row r="180" customFormat="false" ht="13.5" hidden="false" customHeight="false" outlineLevel="0" collapsed="false">
      <c r="A180" s="25" t="n">
        <f aca="false">B179</f>
        <v>526.6</v>
      </c>
      <c r="B180" s="26" t="n">
        <v>529.6</v>
      </c>
      <c r="C180" s="26" t="n">
        <f aca="false">B180-A180</f>
        <v>3</v>
      </c>
      <c r="D180" s="26" t="n">
        <v>1.8</v>
      </c>
      <c r="E180" s="27" t="n">
        <v>160</v>
      </c>
      <c r="F180" s="27" t="n">
        <v>2000</v>
      </c>
      <c r="G180" s="28" t="s">
        <v>20</v>
      </c>
      <c r="H180" s="27" t="n">
        <v>2</v>
      </c>
      <c r="I180" s="39" t="n">
        <v>50</v>
      </c>
      <c r="J180" s="26" t="n">
        <v>16.7</v>
      </c>
      <c r="K180" s="32" t="n">
        <v>100</v>
      </c>
    </row>
    <row r="181" customFormat="false" ht="13.5" hidden="false" customHeight="false" outlineLevel="0" collapsed="false">
      <c r="A181" s="25" t="n">
        <f aca="false">B180</f>
        <v>529.6</v>
      </c>
      <c r="B181" s="26" t="n">
        <v>532.1</v>
      </c>
      <c r="C181" s="26" t="n">
        <f aca="false">B181-A181</f>
        <v>2.5</v>
      </c>
      <c r="D181" s="26" t="n">
        <v>1.25</v>
      </c>
      <c r="E181" s="27" t="n">
        <v>160</v>
      </c>
      <c r="F181" s="27" t="n">
        <v>2000</v>
      </c>
      <c r="G181" s="28" t="s">
        <v>20</v>
      </c>
      <c r="H181" s="27" t="n">
        <v>2</v>
      </c>
      <c r="I181" s="39" t="n">
        <v>50</v>
      </c>
      <c r="J181" s="26" t="n">
        <v>16.7</v>
      </c>
      <c r="K181" s="32" t="n">
        <v>100</v>
      </c>
    </row>
    <row r="182" customFormat="false" ht="13.5" hidden="false" customHeight="false" outlineLevel="0" collapsed="false">
      <c r="A182" s="25" t="n">
        <f aca="false">B181</f>
        <v>532.1</v>
      </c>
      <c r="B182" s="26" t="n">
        <v>535.1</v>
      </c>
      <c r="C182" s="26" t="n">
        <f aca="false">B182-A182</f>
        <v>3</v>
      </c>
      <c r="D182" s="26" t="n">
        <v>1.8</v>
      </c>
      <c r="E182" s="27" t="n">
        <v>160</v>
      </c>
      <c r="F182" s="27" t="n">
        <v>2000</v>
      </c>
      <c r="G182" s="28" t="s">
        <v>20</v>
      </c>
      <c r="H182" s="27" t="n">
        <v>2</v>
      </c>
      <c r="I182" s="39" t="n">
        <v>50</v>
      </c>
      <c r="J182" s="26" t="n">
        <v>16.7</v>
      </c>
      <c r="K182" s="32" t="n">
        <v>100</v>
      </c>
    </row>
    <row r="183" customFormat="false" ht="13.5" hidden="false" customHeight="false" outlineLevel="0" collapsed="false">
      <c r="A183" s="25" t="n">
        <f aca="false">B182</f>
        <v>535.1</v>
      </c>
      <c r="B183" s="26" t="n">
        <v>538.1</v>
      </c>
      <c r="C183" s="26" t="n">
        <f aca="false">B183-A183</f>
        <v>3</v>
      </c>
      <c r="D183" s="26" t="n">
        <v>2.27</v>
      </c>
      <c r="E183" s="27" t="n">
        <v>160</v>
      </c>
      <c r="F183" s="27" t="n">
        <v>2000</v>
      </c>
      <c r="G183" s="28" t="s">
        <v>20</v>
      </c>
      <c r="H183" s="27" t="n">
        <v>2</v>
      </c>
      <c r="I183" s="39" t="n">
        <v>50</v>
      </c>
      <c r="J183" s="26" t="n">
        <v>16.7</v>
      </c>
      <c r="K183" s="32" t="n">
        <v>100</v>
      </c>
    </row>
    <row r="184" customFormat="false" ht="13.5" hidden="false" customHeight="false" outlineLevel="0" collapsed="false">
      <c r="A184" s="25" t="n">
        <f aca="false">B183</f>
        <v>538.1</v>
      </c>
      <c r="B184" s="26" t="n">
        <v>540</v>
      </c>
      <c r="C184" s="26" t="n">
        <f aca="false">B184-A184</f>
        <v>1.89999999999998</v>
      </c>
      <c r="D184" s="26" t="n">
        <v>2.3</v>
      </c>
      <c r="E184" s="27" t="n">
        <v>160</v>
      </c>
      <c r="F184" s="27" t="n">
        <v>2000</v>
      </c>
      <c r="G184" s="28" t="s">
        <v>20</v>
      </c>
      <c r="H184" s="27" t="n">
        <v>2</v>
      </c>
      <c r="I184" s="39" t="n">
        <v>50</v>
      </c>
      <c r="J184" s="26" t="n">
        <v>16.7</v>
      </c>
      <c r="K184" s="32" t="n">
        <v>100</v>
      </c>
    </row>
    <row r="185" customFormat="false" ht="13.5" hidden="false" customHeight="false" outlineLevel="0" collapsed="false">
      <c r="A185" s="25" t="n">
        <f aca="false">B184</f>
        <v>540</v>
      </c>
      <c r="B185" s="26" t="n">
        <v>543</v>
      </c>
      <c r="C185" s="26" t="n">
        <f aca="false">B185-A185</f>
        <v>3</v>
      </c>
      <c r="D185" s="26" t="n">
        <v>1.64</v>
      </c>
      <c r="E185" s="27" t="n">
        <v>160</v>
      </c>
      <c r="F185" s="27" t="n">
        <v>2000</v>
      </c>
      <c r="G185" s="28" t="s">
        <v>20</v>
      </c>
      <c r="H185" s="27" t="n">
        <v>2</v>
      </c>
      <c r="I185" s="39" t="n">
        <v>50</v>
      </c>
      <c r="J185" s="26" t="n">
        <v>16.7</v>
      </c>
      <c r="K185" s="32" t="n">
        <v>100</v>
      </c>
    </row>
    <row r="186" customFormat="false" ht="13.5" hidden="false" customHeight="false" outlineLevel="0" collapsed="false">
      <c r="A186" s="25" t="n">
        <f aca="false">B185</f>
        <v>543</v>
      </c>
      <c r="B186" s="26" t="n">
        <v>546</v>
      </c>
      <c r="C186" s="26" t="n">
        <f aca="false">B186-A186</f>
        <v>3</v>
      </c>
      <c r="D186" s="26" t="n">
        <v>1.8</v>
      </c>
      <c r="E186" s="27" t="n">
        <v>160</v>
      </c>
      <c r="F186" s="27" t="n">
        <v>2000</v>
      </c>
      <c r="G186" s="28" t="s">
        <v>20</v>
      </c>
      <c r="H186" s="27" t="n">
        <v>2</v>
      </c>
      <c r="I186" s="39" t="n">
        <v>50</v>
      </c>
      <c r="J186" s="26" t="n">
        <v>16.7</v>
      </c>
      <c r="K186" s="32" t="n">
        <v>100</v>
      </c>
    </row>
    <row r="187" customFormat="false" ht="13.5" hidden="false" customHeight="false" outlineLevel="0" collapsed="false">
      <c r="A187" s="25" t="n">
        <f aca="false">B186</f>
        <v>546</v>
      </c>
      <c r="B187" s="26" t="n">
        <v>549</v>
      </c>
      <c r="C187" s="26" t="n">
        <f aca="false">B187-A187</f>
        <v>3</v>
      </c>
      <c r="D187" s="26" t="n">
        <v>2</v>
      </c>
      <c r="E187" s="27" t="n">
        <v>160</v>
      </c>
      <c r="F187" s="27" t="n">
        <v>2000</v>
      </c>
      <c r="G187" s="28" t="s">
        <v>20</v>
      </c>
      <c r="H187" s="27" t="n">
        <v>2</v>
      </c>
      <c r="I187" s="39" t="n">
        <v>50</v>
      </c>
      <c r="J187" s="26" t="n">
        <v>16.7</v>
      </c>
      <c r="K187" s="32" t="n">
        <v>100</v>
      </c>
    </row>
    <row r="188" customFormat="false" ht="13.5" hidden="false" customHeight="false" outlineLevel="0" collapsed="false">
      <c r="A188" s="25" t="n">
        <f aca="false">B187</f>
        <v>549</v>
      </c>
      <c r="B188" s="26" t="n">
        <v>552</v>
      </c>
      <c r="C188" s="26" t="n">
        <f aca="false">B188-A188</f>
        <v>3</v>
      </c>
      <c r="D188" s="26" t="n">
        <v>2.26</v>
      </c>
      <c r="E188" s="27" t="n">
        <v>160</v>
      </c>
      <c r="F188" s="27" t="n">
        <v>2000</v>
      </c>
      <c r="G188" s="28" t="s">
        <v>20</v>
      </c>
      <c r="H188" s="27" t="n">
        <v>2</v>
      </c>
      <c r="I188" s="39" t="n">
        <v>50</v>
      </c>
      <c r="J188" s="26" t="n">
        <v>16.7</v>
      </c>
      <c r="K188" s="32" t="n">
        <v>100</v>
      </c>
    </row>
    <row r="189" customFormat="false" ht="13.5" hidden="false" customHeight="false" outlineLevel="0" collapsed="false">
      <c r="A189" s="25" t="n">
        <f aca="false">B188</f>
        <v>552</v>
      </c>
      <c r="B189" s="26" t="n">
        <v>554</v>
      </c>
      <c r="C189" s="26" t="n">
        <f aca="false">B189-A189</f>
        <v>2</v>
      </c>
      <c r="D189" s="26" t="n">
        <v>1.71</v>
      </c>
      <c r="E189" s="27" t="n">
        <v>160</v>
      </c>
      <c r="F189" s="27" t="n">
        <v>2000</v>
      </c>
      <c r="G189" s="28" t="s">
        <v>20</v>
      </c>
      <c r="H189" s="27" t="n">
        <v>2</v>
      </c>
      <c r="I189" s="39" t="n">
        <v>50</v>
      </c>
      <c r="J189" s="26" t="n">
        <v>16.7</v>
      </c>
      <c r="K189" s="32" t="n">
        <v>100</v>
      </c>
    </row>
    <row r="190" customFormat="false" ht="13.5" hidden="false" customHeight="false" outlineLevel="0" collapsed="false">
      <c r="A190" s="25" t="n">
        <f aca="false">B189</f>
        <v>554</v>
      </c>
      <c r="B190" s="26" t="n">
        <v>555.5</v>
      </c>
      <c r="C190" s="26" t="n">
        <f aca="false">B190-A190</f>
        <v>1.5</v>
      </c>
      <c r="D190" s="26" t="n">
        <v>1.13</v>
      </c>
      <c r="E190" s="27" t="n">
        <v>160</v>
      </c>
      <c r="F190" s="27" t="n">
        <v>2000</v>
      </c>
      <c r="G190" s="28" t="s">
        <v>20</v>
      </c>
      <c r="H190" s="27" t="n">
        <v>2</v>
      </c>
      <c r="I190" s="39" t="n">
        <v>50</v>
      </c>
      <c r="J190" s="26" t="n">
        <v>16.7</v>
      </c>
      <c r="K190" s="32" t="n">
        <v>100</v>
      </c>
    </row>
    <row r="191" customFormat="false" ht="13.5" hidden="false" customHeight="false" outlineLevel="0" collapsed="false">
      <c r="A191" s="25" t="n">
        <f aca="false">B190</f>
        <v>555.5</v>
      </c>
      <c r="B191" s="26" t="n">
        <v>557.6</v>
      </c>
      <c r="C191" s="26" t="n">
        <f aca="false">B191-A191</f>
        <v>2.10000000000002</v>
      </c>
      <c r="D191" s="26" t="n">
        <v>1.15</v>
      </c>
      <c r="E191" s="27" t="n">
        <v>160</v>
      </c>
      <c r="F191" s="27" t="n">
        <v>2000</v>
      </c>
      <c r="G191" s="28" t="s">
        <v>20</v>
      </c>
      <c r="H191" s="27" t="n">
        <v>2</v>
      </c>
      <c r="I191" s="39" t="n">
        <v>55</v>
      </c>
      <c r="J191" s="26" t="n">
        <v>8.3</v>
      </c>
      <c r="K191" s="32" t="n">
        <v>100</v>
      </c>
    </row>
    <row r="192" customFormat="false" ht="13.5" hidden="false" customHeight="false" outlineLevel="0" collapsed="false">
      <c r="A192" s="25" t="n">
        <f aca="false">B191</f>
        <v>557.6</v>
      </c>
      <c r="B192" s="26" t="n">
        <v>560.6</v>
      </c>
      <c r="C192" s="26" t="n">
        <f aca="false">B192-A192</f>
        <v>3</v>
      </c>
      <c r="D192" s="26" t="n">
        <v>2.26</v>
      </c>
      <c r="E192" s="27" t="n">
        <v>160</v>
      </c>
      <c r="F192" s="27" t="n">
        <v>2000</v>
      </c>
      <c r="G192" s="28" t="s">
        <v>20</v>
      </c>
      <c r="H192" s="27" t="n">
        <v>2</v>
      </c>
      <c r="I192" s="39" t="n">
        <v>55</v>
      </c>
      <c r="J192" s="26" t="n">
        <v>8.3</v>
      </c>
      <c r="K192" s="32" t="n">
        <v>100</v>
      </c>
    </row>
    <row r="193" customFormat="false" ht="13.5" hidden="false" customHeight="false" outlineLevel="0" collapsed="false">
      <c r="A193" s="25" t="n">
        <f aca="false">B192</f>
        <v>560.6</v>
      </c>
      <c r="B193" s="26" t="n">
        <v>563.5</v>
      </c>
      <c r="C193" s="26" t="n">
        <f aca="false">B193-A193</f>
        <v>2.89999999999998</v>
      </c>
      <c r="D193" s="26" t="n">
        <v>1.93</v>
      </c>
      <c r="E193" s="27" t="n">
        <v>160</v>
      </c>
      <c r="F193" s="27" t="n">
        <v>2000</v>
      </c>
      <c r="G193" s="28" t="s">
        <v>20</v>
      </c>
      <c r="H193" s="27" t="n">
        <v>2</v>
      </c>
      <c r="I193" s="39" t="n">
        <v>55</v>
      </c>
      <c r="J193" s="26" t="n">
        <v>8.3</v>
      </c>
      <c r="K193" s="32" t="n">
        <v>100</v>
      </c>
    </row>
    <row r="194" customFormat="false" ht="13.5" hidden="false" customHeight="false" outlineLevel="0" collapsed="false">
      <c r="A194" s="25" t="n">
        <f aca="false">B193</f>
        <v>563.5</v>
      </c>
      <c r="B194" s="26" t="n">
        <v>566.5</v>
      </c>
      <c r="C194" s="26" t="n">
        <f aca="false">B194-A194</f>
        <v>3</v>
      </c>
      <c r="D194" s="26" t="n">
        <v>2.26</v>
      </c>
      <c r="E194" s="27" t="n">
        <v>160</v>
      </c>
      <c r="F194" s="27" t="n">
        <v>2000</v>
      </c>
      <c r="G194" s="28" t="s">
        <v>20</v>
      </c>
      <c r="H194" s="27" t="n">
        <v>2</v>
      </c>
      <c r="I194" s="39" t="n">
        <v>55</v>
      </c>
      <c r="J194" s="26" t="n">
        <v>8.3</v>
      </c>
      <c r="K194" s="32" t="n">
        <v>100</v>
      </c>
    </row>
    <row r="195" customFormat="false" ht="13.5" hidden="false" customHeight="false" outlineLevel="0" collapsed="false">
      <c r="A195" s="25" t="n">
        <f aca="false">B194</f>
        <v>566.5</v>
      </c>
      <c r="B195" s="26" t="n">
        <v>568.3</v>
      </c>
      <c r="C195" s="26" t="n">
        <f aca="false">B195-A195</f>
        <v>1.79999999999995</v>
      </c>
      <c r="D195" s="26" t="n">
        <v>1.93</v>
      </c>
      <c r="E195" s="27" t="n">
        <v>160</v>
      </c>
      <c r="F195" s="27" t="n">
        <v>2000</v>
      </c>
      <c r="G195" s="28" t="s">
        <v>20</v>
      </c>
      <c r="H195" s="27" t="n">
        <v>2</v>
      </c>
      <c r="I195" s="39" t="n">
        <v>55</v>
      </c>
      <c r="J195" s="26" t="n">
        <v>8.3</v>
      </c>
      <c r="K195" s="32" t="n">
        <v>100</v>
      </c>
    </row>
    <row r="196" customFormat="false" ht="13.5" hidden="false" customHeight="false" outlineLevel="0" collapsed="false">
      <c r="A196" s="25" t="n">
        <f aca="false">B195</f>
        <v>568.3</v>
      </c>
      <c r="B196" s="26" t="n">
        <v>571.3</v>
      </c>
      <c r="C196" s="26" t="n">
        <f aca="false">B196-A196</f>
        <v>3</v>
      </c>
      <c r="D196" s="26" t="n">
        <v>2.26</v>
      </c>
      <c r="E196" s="27" t="n">
        <v>160</v>
      </c>
      <c r="F196" s="27" t="n">
        <v>2000</v>
      </c>
      <c r="G196" s="28" t="s">
        <v>20</v>
      </c>
      <c r="H196" s="27" t="n">
        <v>2</v>
      </c>
      <c r="I196" s="39" t="n">
        <v>55</v>
      </c>
      <c r="J196" s="26" t="n">
        <v>8.3</v>
      </c>
      <c r="K196" s="32" t="n">
        <v>100</v>
      </c>
    </row>
    <row r="197" customFormat="false" ht="13.5" hidden="false" customHeight="false" outlineLevel="0" collapsed="false">
      <c r="A197" s="25" t="n">
        <f aca="false">B196</f>
        <v>571.3</v>
      </c>
      <c r="B197" s="26" t="n">
        <v>572.7</v>
      </c>
      <c r="C197" s="26" t="n">
        <f aca="false">B197-A197</f>
        <v>1.40000000000009</v>
      </c>
      <c r="D197" s="26" t="n">
        <v>2.09</v>
      </c>
      <c r="E197" s="27" t="n">
        <v>160</v>
      </c>
      <c r="F197" s="27" t="n">
        <v>2000</v>
      </c>
      <c r="G197" s="28" t="s">
        <v>20</v>
      </c>
      <c r="H197" s="27" t="n">
        <v>2</v>
      </c>
      <c r="I197" s="39" t="n">
        <v>55</v>
      </c>
      <c r="J197" s="26" t="n">
        <v>8.3</v>
      </c>
      <c r="K197" s="32" t="n">
        <v>100</v>
      </c>
    </row>
    <row r="198" customFormat="false" ht="13.5" hidden="false" customHeight="false" outlineLevel="0" collapsed="false">
      <c r="A198" s="25" t="n">
        <f aca="false">B197</f>
        <v>572.7</v>
      </c>
      <c r="B198" s="26" t="n">
        <v>575.7</v>
      </c>
      <c r="C198" s="26" t="n">
        <f aca="false">B198-A198</f>
        <v>3</v>
      </c>
      <c r="D198" s="26" t="n">
        <v>2</v>
      </c>
      <c r="E198" s="27" t="n">
        <v>160</v>
      </c>
      <c r="F198" s="27" t="n">
        <v>2000</v>
      </c>
      <c r="G198" s="28" t="s">
        <v>20</v>
      </c>
      <c r="H198" s="27" t="n">
        <v>2</v>
      </c>
      <c r="I198" s="39" t="n">
        <v>55</v>
      </c>
      <c r="J198" s="26" t="n">
        <v>8.3</v>
      </c>
      <c r="K198" s="32" t="n">
        <v>100</v>
      </c>
    </row>
    <row r="199" customFormat="false" ht="13.5" hidden="false" customHeight="false" outlineLevel="0" collapsed="false">
      <c r="A199" s="25" t="n">
        <f aca="false">B198</f>
        <v>575.7</v>
      </c>
      <c r="B199" s="26" t="n">
        <v>578.7</v>
      </c>
      <c r="C199" s="26" t="n">
        <f aca="false">B199-A199</f>
        <v>3</v>
      </c>
      <c r="D199" s="26" t="n">
        <v>2.56</v>
      </c>
      <c r="E199" s="27" t="n">
        <v>160</v>
      </c>
      <c r="F199" s="27" t="n">
        <v>2000</v>
      </c>
      <c r="G199" s="28" t="s">
        <v>20</v>
      </c>
      <c r="H199" s="27" t="n">
        <v>2</v>
      </c>
      <c r="I199" s="39" t="n">
        <v>55</v>
      </c>
      <c r="J199" s="26" t="n">
        <v>8.3</v>
      </c>
      <c r="K199" s="32" t="n">
        <v>100</v>
      </c>
    </row>
    <row r="200" customFormat="false" ht="13.5" hidden="false" customHeight="false" outlineLevel="0" collapsed="false">
      <c r="A200" s="25" t="n">
        <f aca="false">B199</f>
        <v>578.7</v>
      </c>
      <c r="B200" s="26" t="n">
        <v>581.7</v>
      </c>
      <c r="C200" s="26" t="n">
        <f aca="false">B200-A200</f>
        <v>3</v>
      </c>
      <c r="D200" s="26" t="n">
        <v>2</v>
      </c>
      <c r="E200" s="27" t="n">
        <v>160</v>
      </c>
      <c r="F200" s="27" t="n">
        <v>2000</v>
      </c>
      <c r="G200" s="28" t="s">
        <v>20</v>
      </c>
      <c r="H200" s="27" t="n">
        <v>2</v>
      </c>
      <c r="I200" s="39" t="n">
        <v>55</v>
      </c>
      <c r="J200" s="26" t="n">
        <v>8.3</v>
      </c>
      <c r="K200" s="32" t="n">
        <v>100</v>
      </c>
    </row>
    <row r="201" customFormat="false" ht="13.5" hidden="false" customHeight="false" outlineLevel="0" collapsed="false">
      <c r="A201" s="25" t="n">
        <f aca="false">B200</f>
        <v>581.7</v>
      </c>
      <c r="B201" s="26" t="n">
        <v>584.7</v>
      </c>
      <c r="C201" s="26" t="n">
        <f aca="false">B201-A201</f>
        <v>3</v>
      </c>
      <c r="D201" s="26" t="n">
        <v>2.26</v>
      </c>
      <c r="E201" s="27" t="n">
        <v>160</v>
      </c>
      <c r="F201" s="27" t="n">
        <v>2000</v>
      </c>
      <c r="G201" s="28" t="s">
        <v>20</v>
      </c>
      <c r="H201" s="27" t="n">
        <v>2</v>
      </c>
      <c r="I201" s="39" t="n">
        <v>55</v>
      </c>
      <c r="J201" s="26" t="n">
        <v>8.3</v>
      </c>
      <c r="K201" s="32" t="n">
        <v>100</v>
      </c>
    </row>
    <row r="202" customFormat="false" ht="13.5" hidden="false" customHeight="false" outlineLevel="0" collapsed="false">
      <c r="A202" s="25" t="n">
        <f aca="false">B201</f>
        <v>584.7</v>
      </c>
      <c r="B202" s="26" t="n">
        <v>587.7</v>
      </c>
      <c r="C202" s="26" t="n">
        <f aca="false">B202-A202</f>
        <v>3</v>
      </c>
      <c r="D202" s="26" t="n">
        <v>2</v>
      </c>
      <c r="E202" s="27" t="n">
        <v>160</v>
      </c>
      <c r="F202" s="27" t="n">
        <v>2000</v>
      </c>
      <c r="G202" s="28" t="s">
        <v>20</v>
      </c>
      <c r="H202" s="27" t="n">
        <v>2</v>
      </c>
      <c r="I202" s="39" t="n">
        <v>55</v>
      </c>
      <c r="J202" s="26" t="n">
        <v>8.3</v>
      </c>
      <c r="K202" s="32" t="n">
        <v>100</v>
      </c>
    </row>
    <row r="203" customFormat="false" ht="13.5" hidden="false" customHeight="false" outlineLevel="0" collapsed="false">
      <c r="A203" s="25" t="n">
        <f aca="false">B202</f>
        <v>587.7</v>
      </c>
      <c r="B203" s="26" t="n">
        <v>590.7</v>
      </c>
      <c r="C203" s="26" t="n">
        <f aca="false">B203-A203</f>
        <v>3</v>
      </c>
      <c r="D203" s="26" t="n">
        <v>1.8</v>
      </c>
      <c r="E203" s="27" t="n">
        <v>160</v>
      </c>
      <c r="F203" s="27" t="n">
        <v>2000</v>
      </c>
      <c r="G203" s="28" t="s">
        <v>20</v>
      </c>
      <c r="H203" s="27" t="n">
        <v>2</v>
      </c>
      <c r="I203" s="39" t="n">
        <v>55</v>
      </c>
      <c r="J203" s="26" t="n">
        <v>8.3</v>
      </c>
      <c r="K203" s="32" t="n">
        <v>100</v>
      </c>
    </row>
    <row r="204" customFormat="false" ht="13.5" hidden="false" customHeight="false" outlineLevel="0" collapsed="false">
      <c r="A204" s="25" t="n">
        <f aca="false">B203</f>
        <v>590.7</v>
      </c>
      <c r="B204" s="26" t="n">
        <v>593.7</v>
      </c>
      <c r="C204" s="26" t="n">
        <f aca="false">B204-A204</f>
        <v>3</v>
      </c>
      <c r="D204" s="26" t="n">
        <v>2</v>
      </c>
      <c r="E204" s="27" t="n">
        <v>160</v>
      </c>
      <c r="F204" s="27" t="n">
        <v>2000</v>
      </c>
      <c r="G204" s="28" t="s">
        <v>20</v>
      </c>
      <c r="H204" s="27" t="n">
        <v>2</v>
      </c>
      <c r="I204" s="39" t="n">
        <v>55</v>
      </c>
      <c r="J204" s="26" t="n">
        <v>8.3</v>
      </c>
      <c r="K204" s="32" t="n">
        <v>100</v>
      </c>
    </row>
    <row r="205" customFormat="false" ht="13.5" hidden="false" customHeight="false" outlineLevel="0" collapsed="false">
      <c r="A205" s="25" t="n">
        <f aca="false">B204</f>
        <v>593.7</v>
      </c>
      <c r="B205" s="26" t="n">
        <v>596.7</v>
      </c>
      <c r="C205" s="26" t="n">
        <f aca="false">B205-A205</f>
        <v>3</v>
      </c>
      <c r="D205" s="26" t="n">
        <v>2</v>
      </c>
      <c r="E205" s="27" t="n">
        <v>160</v>
      </c>
      <c r="F205" s="27" t="n">
        <v>2000</v>
      </c>
      <c r="G205" s="28" t="s">
        <v>20</v>
      </c>
      <c r="H205" s="27" t="n">
        <v>2</v>
      </c>
      <c r="I205" s="39" t="n">
        <v>55</v>
      </c>
      <c r="J205" s="26" t="n">
        <v>8.3</v>
      </c>
      <c r="K205" s="32" t="n">
        <v>100</v>
      </c>
    </row>
    <row r="206" customFormat="false" ht="13.5" hidden="false" customHeight="false" outlineLevel="0" collapsed="false">
      <c r="A206" s="25" t="n">
        <f aca="false">B205</f>
        <v>596.7</v>
      </c>
      <c r="B206" s="26" t="n">
        <v>599.7</v>
      </c>
      <c r="C206" s="26" t="n">
        <f aca="false">B206-A206</f>
        <v>3</v>
      </c>
      <c r="D206" s="26" t="n">
        <v>2</v>
      </c>
      <c r="E206" s="27" t="n">
        <v>160</v>
      </c>
      <c r="F206" s="27" t="n">
        <v>2000</v>
      </c>
      <c r="G206" s="28" t="s">
        <v>20</v>
      </c>
      <c r="H206" s="27" t="n">
        <v>2</v>
      </c>
      <c r="I206" s="39" t="n">
        <v>55</v>
      </c>
      <c r="J206" s="26" t="n">
        <v>8.3</v>
      </c>
      <c r="K206" s="32" t="n">
        <v>100</v>
      </c>
    </row>
    <row r="207" customFormat="false" ht="13.5" hidden="false" customHeight="false" outlineLevel="0" collapsed="false">
      <c r="A207" s="25" t="n">
        <f aca="false">B206</f>
        <v>599.7</v>
      </c>
      <c r="B207" s="26" t="n">
        <v>602.7</v>
      </c>
      <c r="C207" s="26" t="n">
        <f aca="false">B207-A207</f>
        <v>3</v>
      </c>
      <c r="D207" s="26" t="n">
        <v>2.56</v>
      </c>
      <c r="E207" s="27" t="n">
        <v>160</v>
      </c>
      <c r="F207" s="27" t="n">
        <v>2000</v>
      </c>
      <c r="G207" s="28" t="s">
        <v>20</v>
      </c>
      <c r="H207" s="27" t="n">
        <v>2</v>
      </c>
      <c r="I207" s="39" t="n">
        <v>55</v>
      </c>
      <c r="J207" s="26" t="n">
        <v>8.3</v>
      </c>
      <c r="K207" s="32" t="n">
        <v>100</v>
      </c>
    </row>
    <row r="208" customFormat="false" ht="13.5" hidden="false" customHeight="false" outlineLevel="0" collapsed="false">
      <c r="A208" s="25" t="n">
        <f aca="false">B207</f>
        <v>602.7</v>
      </c>
      <c r="B208" s="26" t="n">
        <v>605.7</v>
      </c>
      <c r="C208" s="26" t="n">
        <f aca="false">B208-A208</f>
        <v>3</v>
      </c>
      <c r="D208" s="26" t="n">
        <v>1.8</v>
      </c>
      <c r="E208" s="27" t="n">
        <v>160</v>
      </c>
      <c r="F208" s="27" t="n">
        <v>2000</v>
      </c>
      <c r="G208" s="28" t="s">
        <v>20</v>
      </c>
      <c r="H208" s="27" t="n">
        <v>2</v>
      </c>
      <c r="I208" s="39" t="n">
        <v>55</v>
      </c>
      <c r="J208" s="26" t="n">
        <v>8.3</v>
      </c>
      <c r="K208" s="32" t="n">
        <v>100</v>
      </c>
    </row>
    <row r="209" customFormat="false" ht="13.5" hidden="false" customHeight="false" outlineLevel="0" collapsed="false">
      <c r="A209" s="25" t="n">
        <f aca="false">B208</f>
        <v>605.7</v>
      </c>
      <c r="B209" s="26" t="n">
        <v>608.7</v>
      </c>
      <c r="C209" s="26" t="n">
        <f aca="false">B209-A209</f>
        <v>3</v>
      </c>
      <c r="D209" s="26" t="n">
        <v>1.8</v>
      </c>
      <c r="E209" s="27" t="n">
        <v>160</v>
      </c>
      <c r="F209" s="27" t="n">
        <v>2000</v>
      </c>
      <c r="G209" s="28" t="s">
        <v>20</v>
      </c>
      <c r="H209" s="27" t="n">
        <v>2</v>
      </c>
      <c r="I209" s="39" t="n">
        <v>55</v>
      </c>
      <c r="J209" s="26" t="n">
        <v>8.3</v>
      </c>
      <c r="K209" s="32" t="n">
        <v>100</v>
      </c>
    </row>
    <row r="210" customFormat="false" ht="13.5" hidden="false" customHeight="false" outlineLevel="0" collapsed="false">
      <c r="A210" s="25" t="n">
        <f aca="false">B209</f>
        <v>608.7</v>
      </c>
      <c r="B210" s="26" t="n">
        <v>611.7</v>
      </c>
      <c r="C210" s="26" t="n">
        <f aca="false">B210-A210</f>
        <v>3</v>
      </c>
      <c r="D210" s="26" t="n">
        <v>1.38</v>
      </c>
      <c r="E210" s="27" t="n">
        <v>160</v>
      </c>
      <c r="F210" s="27" t="n">
        <v>2000</v>
      </c>
      <c r="G210" s="28" t="s">
        <v>20</v>
      </c>
      <c r="H210" s="27" t="n">
        <v>2</v>
      </c>
      <c r="I210" s="39" t="n">
        <v>55</v>
      </c>
      <c r="J210" s="26" t="n">
        <v>8.3</v>
      </c>
      <c r="K210" s="32" t="n">
        <v>100</v>
      </c>
    </row>
    <row r="211" customFormat="false" ht="13.5" hidden="false" customHeight="false" outlineLevel="0" collapsed="false">
      <c r="A211" s="25" t="n">
        <f aca="false">B210</f>
        <v>611.7</v>
      </c>
      <c r="B211" s="26" t="n">
        <v>613.5</v>
      </c>
      <c r="C211" s="26" t="n">
        <f aca="false">B211-A211</f>
        <v>1.79999999999995</v>
      </c>
      <c r="D211" s="26" t="n">
        <v>0.72</v>
      </c>
      <c r="E211" s="27" t="n">
        <v>160</v>
      </c>
      <c r="F211" s="27" t="n">
        <v>2000</v>
      </c>
      <c r="G211" s="28" t="s">
        <v>20</v>
      </c>
      <c r="H211" s="27" t="n">
        <v>2</v>
      </c>
      <c r="I211" s="39" t="n">
        <v>55</v>
      </c>
      <c r="J211" s="26" t="n">
        <v>8.3</v>
      </c>
      <c r="K211" s="32" t="n">
        <v>100</v>
      </c>
    </row>
    <row r="212" customFormat="false" ht="13.5" hidden="false" customHeight="false" outlineLevel="0" collapsed="false">
      <c r="A212" s="25" t="n">
        <f aca="false">B211</f>
        <v>613.5</v>
      </c>
      <c r="B212" s="26" t="n">
        <v>616.5</v>
      </c>
      <c r="C212" s="26" t="n">
        <f aca="false">B212-A212</f>
        <v>3</v>
      </c>
      <c r="D212" s="26" t="n">
        <v>1.5</v>
      </c>
      <c r="E212" s="27" t="n">
        <v>160</v>
      </c>
      <c r="F212" s="27" t="n">
        <v>2000</v>
      </c>
      <c r="G212" s="28" t="s">
        <v>20</v>
      </c>
      <c r="H212" s="27" t="n">
        <v>2</v>
      </c>
      <c r="I212" s="39" t="n">
        <v>55</v>
      </c>
      <c r="J212" s="26" t="n">
        <v>8.3</v>
      </c>
      <c r="K212" s="32" t="n">
        <v>100</v>
      </c>
    </row>
    <row r="213" customFormat="false" ht="13.5" hidden="false" customHeight="false" outlineLevel="0" collapsed="false">
      <c r="A213" s="25" t="n">
        <f aca="false">B212</f>
        <v>616.5</v>
      </c>
      <c r="B213" s="26" t="n">
        <v>619.5</v>
      </c>
      <c r="C213" s="26" t="n">
        <f aca="false">B213-A213</f>
        <v>3</v>
      </c>
      <c r="D213" s="26" t="n">
        <v>2</v>
      </c>
      <c r="E213" s="27" t="n">
        <v>160</v>
      </c>
      <c r="F213" s="27" t="n">
        <v>2000</v>
      </c>
      <c r="G213" s="28" t="s">
        <v>20</v>
      </c>
      <c r="H213" s="27" t="n">
        <v>2</v>
      </c>
      <c r="I213" s="39" t="n">
        <v>55</v>
      </c>
      <c r="J213" s="26" t="n">
        <v>8.3</v>
      </c>
      <c r="K213" s="32" t="n">
        <v>100</v>
      </c>
    </row>
    <row r="214" customFormat="false" ht="13.5" hidden="false" customHeight="false" outlineLevel="0" collapsed="false">
      <c r="A214" s="25" t="n">
        <f aca="false">B213</f>
        <v>619.5</v>
      </c>
      <c r="B214" s="26" t="n">
        <v>622.5</v>
      </c>
      <c r="C214" s="26" t="n">
        <f aca="false">B214-A214</f>
        <v>3</v>
      </c>
      <c r="D214" s="26" t="n">
        <v>1.8</v>
      </c>
      <c r="E214" s="27" t="n">
        <v>160</v>
      </c>
      <c r="F214" s="27" t="n">
        <v>2000</v>
      </c>
      <c r="G214" s="28" t="s">
        <v>20</v>
      </c>
      <c r="H214" s="27" t="n">
        <v>2</v>
      </c>
      <c r="I214" s="39" t="n">
        <v>55</v>
      </c>
      <c r="J214" s="26" t="n">
        <v>8.3</v>
      </c>
      <c r="K214" s="32" t="n">
        <v>100</v>
      </c>
    </row>
    <row r="215" customFormat="false" ht="13.5" hidden="false" customHeight="false" outlineLevel="0" collapsed="false">
      <c r="A215" s="25" t="n">
        <f aca="false">B214</f>
        <v>622.5</v>
      </c>
      <c r="B215" s="26" t="n">
        <v>625.5</v>
      </c>
      <c r="C215" s="26" t="n">
        <f aca="false">B215-A215</f>
        <v>3</v>
      </c>
      <c r="D215" s="26" t="n">
        <v>1.38</v>
      </c>
      <c r="E215" s="27" t="n">
        <v>160</v>
      </c>
      <c r="F215" s="27" t="n">
        <v>2000</v>
      </c>
      <c r="G215" s="28" t="s">
        <v>20</v>
      </c>
      <c r="H215" s="27" t="n">
        <v>2</v>
      </c>
      <c r="I215" s="39" t="n">
        <v>55</v>
      </c>
      <c r="J215" s="26" t="n">
        <v>8.3</v>
      </c>
      <c r="K215" s="32" t="n">
        <v>100</v>
      </c>
    </row>
    <row r="216" customFormat="false" ht="13.5" hidden="false" customHeight="false" outlineLevel="0" collapsed="false">
      <c r="A216" s="25" t="n">
        <f aca="false">B215</f>
        <v>625.5</v>
      </c>
      <c r="B216" s="26" t="n">
        <v>628.2</v>
      </c>
      <c r="C216" s="26" t="n">
        <f aca="false">B216-A216</f>
        <v>2.70000000000005</v>
      </c>
      <c r="D216" s="26" t="n">
        <v>1.01</v>
      </c>
      <c r="E216" s="27" t="n">
        <v>160</v>
      </c>
      <c r="F216" s="27" t="n">
        <v>2000</v>
      </c>
      <c r="G216" s="28" t="s">
        <v>20</v>
      </c>
      <c r="H216" s="27" t="n">
        <v>2</v>
      </c>
      <c r="I216" s="39" t="n">
        <v>55</v>
      </c>
      <c r="J216" s="26" t="n">
        <v>8.3</v>
      </c>
      <c r="K216" s="32" t="n">
        <v>100</v>
      </c>
    </row>
    <row r="217" customFormat="false" ht="13.5" hidden="false" customHeight="false" outlineLevel="0" collapsed="false">
      <c r="A217" s="25" t="n">
        <f aca="false">B216</f>
        <v>628.2</v>
      </c>
      <c r="B217" s="26" t="n">
        <v>631.2</v>
      </c>
      <c r="C217" s="26" t="n">
        <f aca="false">B217-A217</f>
        <v>3</v>
      </c>
      <c r="D217" s="26" t="n">
        <v>1.64</v>
      </c>
      <c r="E217" s="27" t="n">
        <v>160</v>
      </c>
      <c r="F217" s="27" t="n">
        <v>2000</v>
      </c>
      <c r="G217" s="28" t="s">
        <v>20</v>
      </c>
      <c r="H217" s="27" t="n">
        <v>2</v>
      </c>
      <c r="I217" s="39" t="n">
        <v>55</v>
      </c>
      <c r="J217" s="26" t="n">
        <v>8.3</v>
      </c>
      <c r="K217" s="32" t="n">
        <v>100</v>
      </c>
    </row>
    <row r="218" customFormat="false" ht="13.5" hidden="false" customHeight="false" outlineLevel="0" collapsed="false">
      <c r="A218" s="25" t="n">
        <f aca="false">B217</f>
        <v>631.2</v>
      </c>
      <c r="B218" s="26" t="n">
        <v>634.2</v>
      </c>
      <c r="C218" s="26" t="n">
        <f aca="false">B218-A218</f>
        <v>3</v>
      </c>
      <c r="D218" s="26" t="n">
        <v>1.64</v>
      </c>
      <c r="E218" s="27" t="n">
        <v>160</v>
      </c>
      <c r="F218" s="27" t="n">
        <v>2000</v>
      </c>
      <c r="G218" s="28" t="s">
        <v>20</v>
      </c>
      <c r="H218" s="27" t="n">
        <v>2</v>
      </c>
      <c r="I218" s="39" t="n">
        <v>55</v>
      </c>
      <c r="J218" s="26" t="n">
        <v>8.3</v>
      </c>
      <c r="K218" s="32" t="n">
        <v>100</v>
      </c>
    </row>
    <row r="219" customFormat="false" ht="13.5" hidden="false" customHeight="false" outlineLevel="0" collapsed="false">
      <c r="A219" s="25" t="n">
        <f aca="false">B218</f>
        <v>634.2</v>
      </c>
      <c r="B219" s="26" t="n">
        <v>634.7</v>
      </c>
      <c r="C219" s="26" t="n">
        <f aca="false">B219-A219</f>
        <v>0.5</v>
      </c>
      <c r="D219" s="26" t="n">
        <v>0.75</v>
      </c>
      <c r="E219" s="27" t="n">
        <v>160</v>
      </c>
      <c r="F219" s="27" t="n">
        <v>2000</v>
      </c>
      <c r="G219" s="28" t="s">
        <v>20</v>
      </c>
      <c r="H219" s="27" t="n">
        <v>2</v>
      </c>
      <c r="I219" s="39" t="n">
        <v>55</v>
      </c>
      <c r="J219" s="26" t="n">
        <v>8.3</v>
      </c>
      <c r="K219" s="32" t="n">
        <v>100</v>
      </c>
    </row>
    <row r="220" customFormat="false" ht="13.5" hidden="false" customHeight="false" outlineLevel="0" collapsed="false">
      <c r="A220" s="25" t="n">
        <f aca="false">B219</f>
        <v>634.7</v>
      </c>
      <c r="B220" s="26" t="n">
        <v>637.7</v>
      </c>
      <c r="C220" s="26" t="n">
        <f aca="false">B220-A220</f>
        <v>3</v>
      </c>
      <c r="D220" s="26" t="n">
        <v>2</v>
      </c>
      <c r="E220" s="27" t="n">
        <v>160</v>
      </c>
      <c r="F220" s="27" t="n">
        <v>2000</v>
      </c>
      <c r="G220" s="28" t="s">
        <v>20</v>
      </c>
      <c r="H220" s="27" t="n">
        <v>2</v>
      </c>
      <c r="I220" s="39" t="n">
        <v>55</v>
      </c>
      <c r="J220" s="26" t="n">
        <v>8.3</v>
      </c>
      <c r="K220" s="32" t="n">
        <v>100</v>
      </c>
    </row>
    <row r="221" customFormat="false" ht="14.25" hidden="false" customHeight="false" outlineLevel="0" collapsed="false">
      <c r="A221" s="33" t="n">
        <f aca="false">B220</f>
        <v>637.7</v>
      </c>
      <c r="B221" s="13" t="n">
        <v>640.7</v>
      </c>
      <c r="C221" s="13" t="n">
        <f aca="false">B221-A221</f>
        <v>3</v>
      </c>
      <c r="D221" s="13" t="n">
        <v>1.64</v>
      </c>
      <c r="E221" s="34" t="n">
        <v>160</v>
      </c>
      <c r="F221" s="34" t="n">
        <v>2000</v>
      </c>
      <c r="G221" s="35" t="s">
        <v>20</v>
      </c>
      <c r="H221" s="34" t="n">
        <v>2</v>
      </c>
      <c r="I221" s="40" t="n">
        <v>55</v>
      </c>
      <c r="J221" s="13" t="n">
        <v>8.3</v>
      </c>
      <c r="K221" s="36" t="n">
        <v>100</v>
      </c>
    </row>
    <row r="222" customFormat="false" ht="13.5" hidden="false" customHeight="false" outlineLevel="0" collapsed="false">
      <c r="A222" s="18" t="n">
        <f aca="false">B221</f>
        <v>640.7</v>
      </c>
      <c r="B222" s="19" t="n">
        <v>643.7</v>
      </c>
      <c r="C222" s="19" t="n">
        <f aca="false">B222-A222</f>
        <v>3</v>
      </c>
      <c r="D222" s="19" t="n">
        <v>2.26</v>
      </c>
      <c r="E222" s="20" t="n">
        <v>160</v>
      </c>
      <c r="F222" s="20" t="n">
        <v>2000</v>
      </c>
      <c r="G222" s="21" t="s">
        <v>20</v>
      </c>
      <c r="H222" s="20" t="n">
        <v>2</v>
      </c>
      <c r="I222" s="41" t="n">
        <v>55</v>
      </c>
      <c r="J222" s="19" t="n">
        <v>8.3</v>
      </c>
      <c r="K222" s="37" t="n">
        <v>100</v>
      </c>
    </row>
    <row r="223" customFormat="false" ht="13.5" hidden="false" customHeight="false" outlineLevel="0" collapsed="false">
      <c r="A223" s="25" t="n">
        <f aca="false">B222</f>
        <v>643.7</v>
      </c>
      <c r="B223" s="26" t="n">
        <v>646.7</v>
      </c>
      <c r="C223" s="26" t="n">
        <f aca="false">B223-A223</f>
        <v>3</v>
      </c>
      <c r="D223" s="26" t="n">
        <v>1.8</v>
      </c>
      <c r="E223" s="27" t="n">
        <v>160</v>
      </c>
      <c r="F223" s="27" t="n">
        <v>2000</v>
      </c>
      <c r="G223" s="28" t="s">
        <v>20</v>
      </c>
      <c r="H223" s="27" t="s">
        <v>41</v>
      </c>
      <c r="I223" s="39" t="n">
        <v>0</v>
      </c>
      <c r="J223" s="26" t="n">
        <v>100</v>
      </c>
      <c r="K223" s="32" t="n">
        <v>100</v>
      </c>
    </row>
    <row r="224" customFormat="false" ht="13.5" hidden="false" customHeight="false" outlineLevel="0" collapsed="false">
      <c r="A224" s="25" t="n">
        <f aca="false">B223</f>
        <v>646.7</v>
      </c>
      <c r="B224" s="26" t="n">
        <v>649.7</v>
      </c>
      <c r="C224" s="26" t="n">
        <f aca="false">B224-A224</f>
        <v>3</v>
      </c>
      <c r="D224" s="26" t="n">
        <v>2</v>
      </c>
      <c r="E224" s="27" t="n">
        <v>160</v>
      </c>
      <c r="F224" s="27" t="n">
        <v>2000</v>
      </c>
      <c r="G224" s="28" t="s">
        <v>20</v>
      </c>
      <c r="H224" s="27" t="n">
        <v>1</v>
      </c>
      <c r="I224" s="39" t="n">
        <v>0</v>
      </c>
      <c r="J224" s="26" t="n">
        <v>100</v>
      </c>
      <c r="K224" s="32" t="n">
        <v>100</v>
      </c>
    </row>
    <row r="225" customFormat="false" ht="13.5" hidden="false" customHeight="false" outlineLevel="0" collapsed="false">
      <c r="A225" s="25" t="n">
        <f aca="false">B224</f>
        <v>649.7</v>
      </c>
      <c r="B225" s="26" t="n">
        <v>652.7</v>
      </c>
      <c r="C225" s="26" t="n">
        <f aca="false">B225-A225</f>
        <v>3</v>
      </c>
      <c r="D225" s="26" t="n">
        <v>1.8</v>
      </c>
      <c r="E225" s="27" t="n">
        <v>160</v>
      </c>
      <c r="F225" s="27" t="n">
        <v>2000</v>
      </c>
      <c r="G225" s="28" t="s">
        <v>20</v>
      </c>
      <c r="H225" s="27" t="n">
        <v>1</v>
      </c>
      <c r="I225" s="39" t="n">
        <v>0</v>
      </c>
      <c r="J225" s="26" t="n">
        <v>100</v>
      </c>
      <c r="K225" s="32" t="n">
        <v>100</v>
      </c>
    </row>
    <row r="226" customFormat="false" ht="13.5" hidden="false" customHeight="false" outlineLevel="0" collapsed="false">
      <c r="A226" s="25" t="n">
        <f aca="false">B225</f>
        <v>652.7</v>
      </c>
      <c r="B226" s="26" t="n">
        <v>654.7</v>
      </c>
      <c r="C226" s="26" t="n">
        <f aca="false">B226-A226</f>
        <v>2</v>
      </c>
      <c r="D226" s="26" t="n">
        <v>2</v>
      </c>
      <c r="E226" s="27" t="n">
        <v>160</v>
      </c>
      <c r="F226" s="27" t="n">
        <v>2000</v>
      </c>
      <c r="G226" s="28" t="s">
        <v>20</v>
      </c>
      <c r="H226" s="27" t="n">
        <v>1</v>
      </c>
      <c r="I226" s="39" t="n">
        <v>0</v>
      </c>
      <c r="J226" s="26" t="n">
        <v>100</v>
      </c>
      <c r="K226" s="32" t="n">
        <v>100</v>
      </c>
    </row>
    <row r="227" customFormat="false" ht="13.5" hidden="false" customHeight="false" outlineLevel="0" collapsed="false">
      <c r="A227" s="25" t="n">
        <f aca="false">B226</f>
        <v>654.7</v>
      </c>
      <c r="B227" s="26" t="n">
        <v>657.7</v>
      </c>
      <c r="C227" s="26" t="n">
        <f aca="false">B227-A227</f>
        <v>3</v>
      </c>
      <c r="D227" s="26" t="n">
        <v>1.8</v>
      </c>
      <c r="E227" s="27" t="n">
        <v>140</v>
      </c>
      <c r="F227" s="27" t="n">
        <v>2000</v>
      </c>
      <c r="G227" s="28" t="s">
        <v>20</v>
      </c>
      <c r="H227" s="27" t="n">
        <v>1</v>
      </c>
      <c r="I227" s="39" t="n">
        <v>0</v>
      </c>
      <c r="J227" s="26" t="n">
        <v>100</v>
      </c>
      <c r="K227" s="32" t="n">
        <v>100</v>
      </c>
    </row>
    <row r="228" customFormat="false" ht="13.5" hidden="false" customHeight="false" outlineLevel="0" collapsed="false">
      <c r="A228" s="25" t="n">
        <f aca="false">B227</f>
        <v>657.7</v>
      </c>
      <c r="B228" s="26" t="n">
        <v>660.7</v>
      </c>
      <c r="C228" s="26" t="n">
        <f aca="false">B228-A228</f>
        <v>3</v>
      </c>
      <c r="D228" s="26" t="n">
        <v>2.26</v>
      </c>
      <c r="E228" s="27" t="n">
        <v>140</v>
      </c>
      <c r="F228" s="27" t="n">
        <v>2000</v>
      </c>
      <c r="G228" s="28" t="s">
        <v>20</v>
      </c>
      <c r="H228" s="27" t="n">
        <v>1</v>
      </c>
      <c r="I228" s="39" t="n">
        <v>0</v>
      </c>
      <c r="J228" s="26" t="n">
        <v>100</v>
      </c>
      <c r="K228" s="32" t="n">
        <v>100</v>
      </c>
    </row>
    <row r="229" customFormat="false" ht="13.5" hidden="false" customHeight="false" outlineLevel="0" collapsed="false">
      <c r="A229" s="25" t="n">
        <f aca="false">B228</f>
        <v>660.7</v>
      </c>
      <c r="B229" s="26" t="n">
        <v>661.5</v>
      </c>
      <c r="C229" s="26" t="n">
        <f aca="false">B229-A229</f>
        <v>0.799999999999955</v>
      </c>
      <c r="D229" s="26" t="n">
        <v>2.42</v>
      </c>
      <c r="E229" s="27" t="n">
        <v>140</v>
      </c>
      <c r="F229" s="27" t="n">
        <v>2000</v>
      </c>
      <c r="G229" s="28" t="s">
        <v>20</v>
      </c>
      <c r="H229" s="27" t="n">
        <v>1</v>
      </c>
      <c r="I229" s="39" t="n">
        <v>0</v>
      </c>
      <c r="J229" s="26" t="n">
        <v>100</v>
      </c>
      <c r="K229" s="32" t="n">
        <v>100</v>
      </c>
    </row>
    <row r="230" customFormat="false" ht="13.5" hidden="false" customHeight="false" outlineLevel="0" collapsed="false">
      <c r="A230" s="25" t="n">
        <f aca="false">B229</f>
        <v>661.5</v>
      </c>
      <c r="B230" s="26" t="n">
        <v>664.5</v>
      </c>
      <c r="C230" s="26" t="n">
        <f aca="false">B230-A230</f>
        <v>3</v>
      </c>
      <c r="D230" s="26" t="n">
        <v>2</v>
      </c>
      <c r="E230" s="27" t="n">
        <v>140</v>
      </c>
      <c r="F230" s="27" t="n">
        <v>2000</v>
      </c>
      <c r="G230" s="28" t="s">
        <v>20</v>
      </c>
      <c r="H230" s="27" t="n">
        <v>1</v>
      </c>
      <c r="I230" s="39" t="n">
        <v>0</v>
      </c>
      <c r="J230" s="26" t="n">
        <v>100</v>
      </c>
      <c r="K230" s="32" t="n">
        <v>100</v>
      </c>
    </row>
    <row r="231" customFormat="false" ht="13.5" hidden="false" customHeight="false" outlineLevel="0" collapsed="false">
      <c r="A231" s="25" t="n">
        <f aca="false">B230</f>
        <v>664.5</v>
      </c>
      <c r="B231" s="26" t="n">
        <v>667.5</v>
      </c>
      <c r="C231" s="26" t="n">
        <f aca="false">B231-A231</f>
        <v>3</v>
      </c>
      <c r="D231" s="26" t="n">
        <v>1.64</v>
      </c>
      <c r="E231" s="27" t="n">
        <v>140</v>
      </c>
      <c r="F231" s="27" t="n">
        <v>2000</v>
      </c>
      <c r="G231" s="28" t="s">
        <v>20</v>
      </c>
      <c r="H231" s="27" t="n">
        <v>1</v>
      </c>
      <c r="I231" s="39" t="n">
        <v>0</v>
      </c>
      <c r="J231" s="26" t="n">
        <v>100</v>
      </c>
      <c r="K231" s="32" t="n">
        <v>100</v>
      </c>
    </row>
    <row r="232" customFormat="false" ht="13.5" hidden="false" customHeight="false" outlineLevel="0" collapsed="false">
      <c r="A232" s="25" t="n">
        <f aca="false">B231</f>
        <v>667.5</v>
      </c>
      <c r="B232" s="26" t="n">
        <v>669.3</v>
      </c>
      <c r="C232" s="26" t="n">
        <f aca="false">B232-A232</f>
        <v>1.79999999999995</v>
      </c>
      <c r="D232" s="26" t="n">
        <v>1.08</v>
      </c>
      <c r="E232" s="27" t="n">
        <v>140</v>
      </c>
      <c r="F232" s="27" t="n">
        <v>2000</v>
      </c>
      <c r="G232" s="28" t="s">
        <v>20</v>
      </c>
      <c r="H232" s="27" t="n">
        <v>1</v>
      </c>
      <c r="I232" s="39" t="n">
        <v>0</v>
      </c>
      <c r="J232" s="26" t="n">
        <v>100</v>
      </c>
      <c r="K232" s="32" t="n">
        <v>100</v>
      </c>
    </row>
    <row r="233" customFormat="false" ht="13.5" hidden="false" customHeight="false" outlineLevel="0" collapsed="false">
      <c r="A233" s="25" t="n">
        <f aca="false">B232</f>
        <v>669.3</v>
      </c>
      <c r="B233" s="26" t="n">
        <v>672</v>
      </c>
      <c r="C233" s="26" t="n">
        <f aca="false">B233-A233</f>
        <v>2.70000000000005</v>
      </c>
      <c r="D233" s="26" t="n">
        <v>1.08</v>
      </c>
      <c r="E233" s="27" t="n">
        <v>140</v>
      </c>
      <c r="F233" s="27" t="n">
        <v>2000</v>
      </c>
      <c r="G233" s="28" t="s">
        <v>20</v>
      </c>
      <c r="H233" s="27" t="n">
        <v>1</v>
      </c>
      <c r="I233" s="39" t="n">
        <v>0</v>
      </c>
      <c r="J233" s="26" t="n">
        <v>100</v>
      </c>
      <c r="K233" s="32" t="n">
        <v>100</v>
      </c>
    </row>
    <row r="234" customFormat="false" ht="13.5" hidden="false" customHeight="false" outlineLevel="0" collapsed="false">
      <c r="A234" s="25" t="n">
        <f aca="false">B233</f>
        <v>672</v>
      </c>
      <c r="B234" s="26" t="n">
        <v>675</v>
      </c>
      <c r="C234" s="26" t="n">
        <f aca="false">B234-A234</f>
        <v>3</v>
      </c>
      <c r="D234" s="26" t="n">
        <v>1.38</v>
      </c>
      <c r="E234" s="27" t="n">
        <v>140</v>
      </c>
      <c r="F234" s="27" t="n">
        <v>2000</v>
      </c>
      <c r="G234" s="28" t="s">
        <v>20</v>
      </c>
      <c r="H234" s="27" t="n">
        <v>1</v>
      </c>
      <c r="I234" s="39" t="n">
        <v>0</v>
      </c>
      <c r="J234" s="26" t="n">
        <v>100</v>
      </c>
      <c r="K234" s="32" t="n">
        <v>100</v>
      </c>
    </row>
    <row r="235" customFormat="false" ht="13.5" hidden="false" customHeight="false" outlineLevel="0" collapsed="false">
      <c r="A235" s="25" t="n">
        <f aca="false">B234</f>
        <v>675</v>
      </c>
      <c r="B235" s="26" t="n">
        <v>678</v>
      </c>
      <c r="C235" s="26" t="n">
        <f aca="false">B235-A235</f>
        <v>3</v>
      </c>
      <c r="D235" s="26" t="n">
        <v>1.38</v>
      </c>
      <c r="E235" s="27" t="n">
        <v>140</v>
      </c>
      <c r="F235" s="27" t="n">
        <v>2000</v>
      </c>
      <c r="G235" s="28" t="s">
        <v>20</v>
      </c>
      <c r="H235" s="27" t="n">
        <v>1</v>
      </c>
      <c r="I235" s="39" t="n">
        <v>0</v>
      </c>
      <c r="J235" s="26" t="n">
        <v>100</v>
      </c>
      <c r="K235" s="32" t="n">
        <v>100</v>
      </c>
    </row>
    <row r="236" customFormat="false" ht="13.5" hidden="false" customHeight="false" outlineLevel="0" collapsed="false">
      <c r="A236" s="25" t="n">
        <f aca="false">B235</f>
        <v>678</v>
      </c>
      <c r="B236" s="26" t="n">
        <v>681</v>
      </c>
      <c r="C236" s="26" t="n">
        <f aca="false">B236-A236</f>
        <v>3</v>
      </c>
      <c r="D236" s="26" t="n">
        <v>2</v>
      </c>
      <c r="E236" s="27" t="n">
        <v>140</v>
      </c>
      <c r="F236" s="27" t="n">
        <v>2000</v>
      </c>
      <c r="G236" s="28" t="s">
        <v>20</v>
      </c>
      <c r="H236" s="27" t="n">
        <v>1</v>
      </c>
      <c r="I236" s="39" t="n">
        <v>0</v>
      </c>
      <c r="J236" s="26" t="n">
        <v>100</v>
      </c>
      <c r="K236" s="32" t="n">
        <v>100</v>
      </c>
    </row>
    <row r="237" customFormat="false" ht="13.5" hidden="false" customHeight="false" outlineLevel="0" collapsed="false">
      <c r="A237" s="25" t="n">
        <f aca="false">B236</f>
        <v>681</v>
      </c>
      <c r="B237" s="26" t="n">
        <v>684</v>
      </c>
      <c r="C237" s="26" t="n">
        <f aca="false">B237-A237</f>
        <v>3</v>
      </c>
      <c r="D237" s="26" t="n">
        <v>1.64</v>
      </c>
      <c r="E237" s="27" t="n">
        <v>140</v>
      </c>
      <c r="F237" s="27" t="n">
        <v>2000</v>
      </c>
      <c r="G237" s="28" t="s">
        <v>20</v>
      </c>
      <c r="H237" s="27" t="n">
        <v>1</v>
      </c>
      <c r="I237" s="39" t="n">
        <v>0</v>
      </c>
      <c r="J237" s="26" t="n">
        <v>100</v>
      </c>
      <c r="K237" s="32" t="n">
        <v>100</v>
      </c>
    </row>
    <row r="238" customFormat="false" ht="13.5" hidden="false" customHeight="false" outlineLevel="0" collapsed="false">
      <c r="A238" s="25" t="n">
        <f aca="false">B237</f>
        <v>684</v>
      </c>
      <c r="B238" s="26" t="n">
        <v>687</v>
      </c>
      <c r="C238" s="26" t="n">
        <f aca="false">B238-A238</f>
        <v>3</v>
      </c>
      <c r="D238" s="26" t="n">
        <v>1.8</v>
      </c>
      <c r="E238" s="27" t="n">
        <v>140</v>
      </c>
      <c r="F238" s="27" t="n">
        <v>2000</v>
      </c>
      <c r="G238" s="28" t="s">
        <v>20</v>
      </c>
      <c r="H238" s="27" t="n">
        <v>1</v>
      </c>
      <c r="I238" s="39" t="n">
        <v>0</v>
      </c>
      <c r="J238" s="26" t="n">
        <v>100</v>
      </c>
      <c r="K238" s="32" t="n">
        <v>100</v>
      </c>
    </row>
    <row r="239" customFormat="false" ht="13.5" hidden="false" customHeight="false" outlineLevel="0" collapsed="false">
      <c r="A239" s="25" t="n">
        <f aca="false">B238</f>
        <v>687</v>
      </c>
      <c r="B239" s="26" t="n">
        <v>690</v>
      </c>
      <c r="C239" s="26" t="n">
        <f aca="false">B239-A239</f>
        <v>3</v>
      </c>
      <c r="D239" s="26" t="n">
        <v>2</v>
      </c>
      <c r="E239" s="27" t="n">
        <v>140</v>
      </c>
      <c r="F239" s="27" t="n">
        <v>2000</v>
      </c>
      <c r="G239" s="28" t="s">
        <v>20</v>
      </c>
      <c r="H239" s="27" t="n">
        <v>1</v>
      </c>
      <c r="I239" s="39" t="n">
        <v>0</v>
      </c>
      <c r="J239" s="26" t="n">
        <v>100</v>
      </c>
      <c r="K239" s="32" t="n">
        <v>100</v>
      </c>
    </row>
    <row r="240" customFormat="false" ht="13.5" hidden="false" customHeight="false" outlineLevel="0" collapsed="false">
      <c r="A240" s="25" t="n">
        <f aca="false">B239</f>
        <v>690</v>
      </c>
      <c r="B240" s="26" t="n">
        <v>693</v>
      </c>
      <c r="C240" s="26" t="n">
        <f aca="false">B240-A240</f>
        <v>3</v>
      </c>
      <c r="D240" s="26" t="n">
        <v>2</v>
      </c>
      <c r="E240" s="27" t="n">
        <v>140</v>
      </c>
      <c r="F240" s="27" t="n">
        <v>2000</v>
      </c>
      <c r="G240" s="28" t="s">
        <v>20</v>
      </c>
      <c r="H240" s="27" t="n">
        <v>1</v>
      </c>
      <c r="I240" s="39" t="n">
        <v>0</v>
      </c>
      <c r="J240" s="26" t="n">
        <v>100</v>
      </c>
      <c r="K240" s="32" t="n">
        <v>100</v>
      </c>
    </row>
    <row r="241" customFormat="false" ht="13.5" hidden="false" customHeight="false" outlineLevel="0" collapsed="false">
      <c r="A241" s="25" t="n">
        <f aca="false">B240</f>
        <v>693</v>
      </c>
      <c r="B241" s="26" t="n">
        <v>696</v>
      </c>
      <c r="C241" s="26" t="n">
        <f aca="false">B241-A241</f>
        <v>3</v>
      </c>
      <c r="D241" s="26" t="n">
        <v>2</v>
      </c>
      <c r="E241" s="27" t="n">
        <v>140</v>
      </c>
      <c r="F241" s="27" t="n">
        <v>2000</v>
      </c>
      <c r="G241" s="28" t="s">
        <v>20</v>
      </c>
      <c r="H241" s="27" t="n">
        <v>1</v>
      </c>
      <c r="I241" s="39" t="n">
        <v>0</v>
      </c>
      <c r="J241" s="26" t="n">
        <v>100</v>
      </c>
      <c r="K241" s="32" t="n">
        <v>100</v>
      </c>
    </row>
    <row r="242" customFormat="false" ht="13.5" hidden="false" customHeight="false" outlineLevel="0" collapsed="false">
      <c r="A242" s="25" t="n">
        <f aca="false">B241</f>
        <v>696</v>
      </c>
      <c r="B242" s="26" t="n">
        <v>699</v>
      </c>
      <c r="C242" s="26" t="n">
        <f aca="false">B242-A242</f>
        <v>3</v>
      </c>
      <c r="D242" s="26" t="n">
        <v>2</v>
      </c>
      <c r="E242" s="27" t="n">
        <v>140</v>
      </c>
      <c r="F242" s="27" t="n">
        <v>2000</v>
      </c>
      <c r="G242" s="28" t="s">
        <v>20</v>
      </c>
      <c r="H242" s="27" t="n">
        <v>1</v>
      </c>
      <c r="I242" s="39" t="n">
        <v>0</v>
      </c>
      <c r="J242" s="26" t="n">
        <v>100</v>
      </c>
      <c r="K242" s="32" t="n">
        <v>100</v>
      </c>
    </row>
    <row r="243" customFormat="false" ht="13.5" hidden="false" customHeight="false" outlineLevel="0" collapsed="false">
      <c r="A243" s="25" t="n">
        <f aca="false">B242</f>
        <v>699</v>
      </c>
      <c r="B243" s="26" t="n">
        <v>702</v>
      </c>
      <c r="C243" s="26" t="n">
        <f aca="false">B243-A243</f>
        <v>3</v>
      </c>
      <c r="D243" s="26" t="n">
        <v>1.8</v>
      </c>
      <c r="E243" s="27" t="n">
        <v>140</v>
      </c>
      <c r="F243" s="27" t="n">
        <v>2000</v>
      </c>
      <c r="G243" s="28" t="s">
        <v>20</v>
      </c>
      <c r="H243" s="27" t="n">
        <v>1</v>
      </c>
      <c r="I243" s="39" t="n">
        <v>0</v>
      </c>
      <c r="J243" s="26" t="n">
        <v>100</v>
      </c>
      <c r="K243" s="32" t="n">
        <v>100</v>
      </c>
    </row>
    <row r="244" customFormat="false" ht="13.5" hidden="false" customHeight="false" outlineLevel="0" collapsed="false">
      <c r="A244" s="25" t="n">
        <f aca="false">B243</f>
        <v>702</v>
      </c>
      <c r="B244" s="26" t="n">
        <v>705</v>
      </c>
      <c r="C244" s="26" t="n">
        <f aca="false">B244-A244</f>
        <v>3</v>
      </c>
      <c r="D244" s="26" t="n">
        <v>2.26</v>
      </c>
      <c r="E244" s="27" t="n">
        <v>140</v>
      </c>
      <c r="F244" s="27" t="n">
        <v>2000</v>
      </c>
      <c r="G244" s="28" t="s">
        <v>20</v>
      </c>
      <c r="H244" s="27" t="n">
        <v>1</v>
      </c>
      <c r="I244" s="39" t="n">
        <v>0</v>
      </c>
      <c r="J244" s="26" t="n">
        <v>100</v>
      </c>
      <c r="K244" s="32" t="n">
        <v>100</v>
      </c>
    </row>
    <row r="245" customFormat="false" ht="13.5" hidden="false" customHeight="false" outlineLevel="0" collapsed="false">
      <c r="A245" s="25" t="n">
        <f aca="false">B244</f>
        <v>705</v>
      </c>
      <c r="B245" s="26" t="n">
        <v>708</v>
      </c>
      <c r="C245" s="26" t="n">
        <f aca="false">B245-A245</f>
        <v>3</v>
      </c>
      <c r="D245" s="26" t="n">
        <v>2</v>
      </c>
      <c r="E245" s="27" t="n">
        <v>140</v>
      </c>
      <c r="F245" s="27" t="n">
        <v>2000</v>
      </c>
      <c r="G245" s="28" t="s">
        <v>20</v>
      </c>
      <c r="H245" s="27" t="n">
        <v>1</v>
      </c>
      <c r="I245" s="39" t="n">
        <v>0</v>
      </c>
      <c r="J245" s="26" t="n">
        <v>100</v>
      </c>
      <c r="K245" s="32" t="n">
        <v>100</v>
      </c>
    </row>
    <row r="246" customFormat="false" ht="13.5" hidden="false" customHeight="false" outlineLevel="0" collapsed="false">
      <c r="A246" s="25" t="n">
        <f aca="false">B245</f>
        <v>708</v>
      </c>
      <c r="B246" s="26" t="n">
        <v>711</v>
      </c>
      <c r="C246" s="26" t="n">
        <f aca="false">B246-A246</f>
        <v>3</v>
      </c>
      <c r="D246" s="26" t="n">
        <v>2.26</v>
      </c>
      <c r="E246" s="27" t="n">
        <v>140</v>
      </c>
      <c r="F246" s="27" t="n">
        <v>2000</v>
      </c>
      <c r="G246" s="28" t="s">
        <v>20</v>
      </c>
      <c r="H246" s="27" t="n">
        <v>1</v>
      </c>
      <c r="I246" s="39" t="n">
        <v>0</v>
      </c>
      <c r="J246" s="26" t="n">
        <v>100</v>
      </c>
      <c r="K246" s="32" t="n">
        <v>100</v>
      </c>
    </row>
    <row r="247" customFormat="false" ht="13.5" hidden="false" customHeight="false" outlineLevel="0" collapsed="false">
      <c r="A247" s="25" t="n">
        <f aca="false">B246</f>
        <v>711</v>
      </c>
      <c r="B247" s="26" t="n">
        <v>714</v>
      </c>
      <c r="C247" s="26" t="n">
        <f aca="false">B247-A247</f>
        <v>3</v>
      </c>
      <c r="D247" s="26" t="n">
        <v>2.26</v>
      </c>
      <c r="E247" s="27" t="n">
        <v>140</v>
      </c>
      <c r="F247" s="27" t="n">
        <v>2000</v>
      </c>
      <c r="G247" s="28" t="s">
        <v>20</v>
      </c>
      <c r="H247" s="27" t="n">
        <v>1</v>
      </c>
      <c r="I247" s="39" t="n">
        <v>0</v>
      </c>
      <c r="J247" s="26" t="n">
        <v>100</v>
      </c>
      <c r="K247" s="32" t="n">
        <v>100</v>
      </c>
    </row>
    <row r="248" customFormat="false" ht="13.5" hidden="false" customHeight="false" outlineLevel="0" collapsed="false">
      <c r="A248" s="25" t="n">
        <f aca="false">B247</f>
        <v>714</v>
      </c>
      <c r="B248" s="26" t="n">
        <v>717</v>
      </c>
      <c r="C248" s="26" t="n">
        <f aca="false">B248-A248</f>
        <v>3</v>
      </c>
      <c r="D248" s="26" t="n">
        <v>2.26</v>
      </c>
      <c r="E248" s="27" t="n">
        <v>140</v>
      </c>
      <c r="F248" s="27" t="n">
        <v>2000</v>
      </c>
      <c r="G248" s="28" t="s">
        <v>20</v>
      </c>
      <c r="H248" s="27" t="n">
        <v>1</v>
      </c>
      <c r="I248" s="39" t="n">
        <v>0</v>
      </c>
      <c r="J248" s="26" t="n">
        <v>100</v>
      </c>
      <c r="K248" s="32" t="n">
        <v>100</v>
      </c>
    </row>
    <row r="249" customFormat="false" ht="13.5" hidden="false" customHeight="false" outlineLevel="0" collapsed="false">
      <c r="A249" s="25" t="n">
        <f aca="false">B248</f>
        <v>717</v>
      </c>
      <c r="B249" s="26" t="n">
        <v>720</v>
      </c>
      <c r="C249" s="26" t="n">
        <f aca="false">B249-A249</f>
        <v>3</v>
      </c>
      <c r="D249" s="26" t="n">
        <v>2.5</v>
      </c>
      <c r="E249" s="27" t="n">
        <v>140</v>
      </c>
      <c r="F249" s="27" t="n">
        <v>2000</v>
      </c>
      <c r="G249" s="28" t="s">
        <v>20</v>
      </c>
      <c r="H249" s="27" t="n">
        <v>1</v>
      </c>
      <c r="I249" s="39" t="n">
        <v>0</v>
      </c>
      <c r="J249" s="26" t="n">
        <v>100</v>
      </c>
      <c r="K249" s="32" t="n">
        <v>100</v>
      </c>
    </row>
    <row r="250" customFormat="false" ht="13.5" hidden="false" customHeight="false" outlineLevel="0" collapsed="false">
      <c r="A250" s="25" t="n">
        <f aca="false">B249</f>
        <v>720</v>
      </c>
      <c r="B250" s="26" t="n">
        <v>723</v>
      </c>
      <c r="C250" s="26" t="n">
        <f aca="false">B250-A250</f>
        <v>3</v>
      </c>
      <c r="D250" s="26" t="n">
        <v>2</v>
      </c>
      <c r="E250" s="27" t="n">
        <v>140</v>
      </c>
      <c r="F250" s="27" t="n">
        <v>2000</v>
      </c>
      <c r="G250" s="28" t="s">
        <v>20</v>
      </c>
      <c r="H250" s="27" t="n">
        <v>1</v>
      </c>
      <c r="I250" s="39" t="n">
        <v>0</v>
      </c>
      <c r="J250" s="26" t="n">
        <v>100</v>
      </c>
      <c r="K250" s="32" t="n">
        <v>100</v>
      </c>
    </row>
    <row r="251" customFormat="false" ht="13.5" hidden="false" customHeight="false" outlineLevel="0" collapsed="false">
      <c r="A251" s="25" t="n">
        <f aca="false">B250</f>
        <v>723</v>
      </c>
      <c r="B251" s="26" t="n">
        <v>726</v>
      </c>
      <c r="C251" s="26" t="n">
        <f aca="false">B251-A251</f>
        <v>3</v>
      </c>
      <c r="D251" s="26" t="n">
        <v>2.26</v>
      </c>
      <c r="E251" s="27" t="n">
        <v>140</v>
      </c>
      <c r="F251" s="27" t="n">
        <v>2000</v>
      </c>
      <c r="G251" s="28" t="s">
        <v>20</v>
      </c>
      <c r="H251" s="27" t="n">
        <v>1</v>
      </c>
      <c r="I251" s="39" t="n">
        <v>0</v>
      </c>
      <c r="J251" s="26" t="n">
        <v>100</v>
      </c>
      <c r="K251" s="32" t="n">
        <v>100</v>
      </c>
    </row>
    <row r="252" customFormat="false" ht="13.5" hidden="false" customHeight="false" outlineLevel="0" collapsed="false">
      <c r="A252" s="25" t="n">
        <f aca="false">B251</f>
        <v>726</v>
      </c>
      <c r="B252" s="26" t="n">
        <v>729</v>
      </c>
      <c r="C252" s="26" t="n">
        <f aca="false">B252-A252</f>
        <v>3</v>
      </c>
      <c r="D252" s="26" t="n">
        <v>2.26</v>
      </c>
      <c r="E252" s="27" t="n">
        <v>140</v>
      </c>
      <c r="F252" s="27" t="n">
        <v>2000</v>
      </c>
      <c r="G252" s="28" t="s">
        <v>20</v>
      </c>
      <c r="H252" s="27" t="n">
        <v>1</v>
      </c>
      <c r="I252" s="39" t="n">
        <v>0</v>
      </c>
      <c r="J252" s="26" t="n">
        <v>100</v>
      </c>
      <c r="K252" s="32" t="n">
        <v>100</v>
      </c>
    </row>
    <row r="253" customFormat="false" ht="13.5" hidden="false" customHeight="false" outlineLevel="0" collapsed="false">
      <c r="A253" s="25" t="n">
        <f aca="false">B252</f>
        <v>729</v>
      </c>
      <c r="B253" s="26" t="n">
        <v>732</v>
      </c>
      <c r="C253" s="26" t="n">
        <f aca="false">B253-A253</f>
        <v>3</v>
      </c>
      <c r="D253" s="26" t="n">
        <v>2.26</v>
      </c>
      <c r="E253" s="27" t="n">
        <v>140</v>
      </c>
      <c r="F253" s="27" t="n">
        <v>2000</v>
      </c>
      <c r="G253" s="28" t="s">
        <v>20</v>
      </c>
      <c r="H253" s="27" t="n">
        <v>1</v>
      </c>
      <c r="I253" s="39" t="n">
        <v>0</v>
      </c>
      <c r="J253" s="26" t="n">
        <v>100</v>
      </c>
      <c r="K253" s="32" t="n">
        <v>100</v>
      </c>
    </row>
    <row r="254" customFormat="false" ht="13.5" hidden="false" customHeight="false" outlineLevel="0" collapsed="false">
      <c r="A254" s="25" t="n">
        <f aca="false">B253</f>
        <v>732</v>
      </c>
      <c r="B254" s="26" t="n">
        <v>735</v>
      </c>
      <c r="C254" s="26" t="n">
        <f aca="false">B254-A254</f>
        <v>3</v>
      </c>
      <c r="D254" s="26" t="n">
        <v>2.26</v>
      </c>
      <c r="E254" s="27" t="n">
        <v>140</v>
      </c>
      <c r="F254" s="27" t="n">
        <v>2000</v>
      </c>
      <c r="G254" s="28" t="s">
        <v>20</v>
      </c>
      <c r="H254" s="27" t="n">
        <v>1</v>
      </c>
      <c r="I254" s="39" t="n">
        <v>0</v>
      </c>
      <c r="J254" s="26" t="n">
        <v>100</v>
      </c>
      <c r="K254" s="32" t="n">
        <v>100</v>
      </c>
    </row>
    <row r="255" customFormat="false" ht="13.5" hidden="false" customHeight="false" outlineLevel="0" collapsed="false">
      <c r="A255" s="25" t="n">
        <f aca="false">B254</f>
        <v>735</v>
      </c>
      <c r="B255" s="26" t="n">
        <v>738</v>
      </c>
      <c r="C255" s="26" t="n">
        <f aca="false">B255-A255</f>
        <v>3</v>
      </c>
      <c r="D255" s="26" t="n">
        <v>2.56</v>
      </c>
      <c r="E255" s="27" t="n">
        <v>140</v>
      </c>
      <c r="F255" s="27" t="n">
        <v>2000</v>
      </c>
      <c r="G255" s="28" t="s">
        <v>20</v>
      </c>
      <c r="H255" s="27" t="n">
        <v>1</v>
      </c>
      <c r="I255" s="39" t="n">
        <v>0</v>
      </c>
      <c r="J255" s="26" t="n">
        <v>100</v>
      </c>
      <c r="K255" s="32" t="n">
        <v>100</v>
      </c>
    </row>
    <row r="256" customFormat="false" ht="13.5" hidden="false" customHeight="false" outlineLevel="0" collapsed="false">
      <c r="A256" s="25" t="n">
        <f aca="false">B255</f>
        <v>738</v>
      </c>
      <c r="B256" s="26" t="n">
        <v>741</v>
      </c>
      <c r="C256" s="26" t="n">
        <f aca="false">B256-A256</f>
        <v>3</v>
      </c>
      <c r="D256" s="26" t="n">
        <v>2.56</v>
      </c>
      <c r="E256" s="27" t="n">
        <v>140</v>
      </c>
      <c r="F256" s="27" t="n">
        <v>2000</v>
      </c>
      <c r="G256" s="28" t="s">
        <v>20</v>
      </c>
      <c r="H256" s="27" t="n">
        <v>1</v>
      </c>
      <c r="I256" s="39" t="n">
        <v>0</v>
      </c>
      <c r="J256" s="26" t="n">
        <v>100</v>
      </c>
      <c r="K256" s="32" t="n">
        <v>100</v>
      </c>
    </row>
    <row r="257" customFormat="false" ht="13.5" hidden="false" customHeight="false" outlineLevel="0" collapsed="false">
      <c r="A257" s="25" t="n">
        <f aca="false">B256</f>
        <v>741</v>
      </c>
      <c r="B257" s="26" t="n">
        <v>744</v>
      </c>
      <c r="C257" s="26" t="n">
        <f aca="false">B257-A257</f>
        <v>3</v>
      </c>
      <c r="D257" s="26" t="n">
        <v>2.26</v>
      </c>
      <c r="E257" s="27" t="n">
        <v>140</v>
      </c>
      <c r="F257" s="27" t="n">
        <v>2000</v>
      </c>
      <c r="G257" s="28" t="s">
        <v>20</v>
      </c>
      <c r="H257" s="27" t="n">
        <v>1</v>
      </c>
      <c r="I257" s="39" t="n">
        <v>0</v>
      </c>
      <c r="J257" s="26" t="n">
        <v>100</v>
      </c>
      <c r="K257" s="32" t="n">
        <v>100</v>
      </c>
    </row>
    <row r="258" customFormat="false" ht="13.5" hidden="false" customHeight="false" outlineLevel="0" collapsed="false">
      <c r="A258" s="25" t="n">
        <f aca="false">B257</f>
        <v>744</v>
      </c>
      <c r="B258" s="26" t="n">
        <v>747</v>
      </c>
      <c r="C258" s="26" t="n">
        <f aca="false">B258-A258</f>
        <v>3</v>
      </c>
      <c r="D258" s="26" t="n">
        <v>2.26</v>
      </c>
      <c r="E258" s="27" t="n">
        <v>140</v>
      </c>
      <c r="F258" s="27" t="n">
        <v>2000</v>
      </c>
      <c r="G258" s="28" t="s">
        <v>20</v>
      </c>
      <c r="H258" s="29" t="s">
        <v>41</v>
      </c>
      <c r="I258" s="39" t="n">
        <v>0</v>
      </c>
      <c r="J258" s="26" t="n">
        <v>100</v>
      </c>
      <c r="K258" s="32" t="n">
        <v>100</v>
      </c>
    </row>
    <row r="259" customFormat="false" ht="13.5" hidden="false" customHeight="false" outlineLevel="0" collapsed="false">
      <c r="A259" s="25" t="n">
        <f aca="false">B258</f>
        <v>747</v>
      </c>
      <c r="B259" s="26" t="n">
        <v>750</v>
      </c>
      <c r="C259" s="26" t="n">
        <f aca="false">B259-A259</f>
        <v>3</v>
      </c>
      <c r="D259" s="26" t="n">
        <v>2</v>
      </c>
      <c r="E259" s="27" t="n">
        <v>140</v>
      </c>
      <c r="F259" s="27" t="n">
        <v>2000</v>
      </c>
      <c r="G259" s="28" t="s">
        <v>20</v>
      </c>
      <c r="H259" s="29" t="s">
        <v>39</v>
      </c>
      <c r="I259" s="39" t="n">
        <v>0</v>
      </c>
      <c r="J259" s="26" t="n">
        <v>100</v>
      </c>
      <c r="K259" s="32" t="n">
        <v>100</v>
      </c>
    </row>
    <row r="260" customFormat="false" ht="13.5" hidden="false" customHeight="false" outlineLevel="0" collapsed="false">
      <c r="A260" s="25" t="n">
        <f aca="false">B259</f>
        <v>750</v>
      </c>
      <c r="B260" s="26" t="n">
        <v>753</v>
      </c>
      <c r="C260" s="26" t="n">
        <f aca="false">B260-A260</f>
        <v>3</v>
      </c>
      <c r="D260" s="26" t="n">
        <v>2.26</v>
      </c>
      <c r="E260" s="27" t="n">
        <v>140</v>
      </c>
      <c r="F260" s="27" t="n">
        <v>2000</v>
      </c>
      <c r="G260" s="28" t="s">
        <v>20</v>
      </c>
      <c r="H260" s="27" t="n">
        <v>4</v>
      </c>
      <c r="I260" s="39" t="n">
        <v>0</v>
      </c>
      <c r="J260" s="26" t="n">
        <v>100</v>
      </c>
      <c r="K260" s="32" t="n">
        <v>100</v>
      </c>
    </row>
    <row r="261" customFormat="false" ht="13.5" hidden="false" customHeight="false" outlineLevel="0" collapsed="false">
      <c r="A261" s="25" t="n">
        <f aca="false">B260</f>
        <v>753</v>
      </c>
      <c r="B261" s="26" t="n">
        <v>756</v>
      </c>
      <c r="C261" s="26" t="n">
        <f aca="false">B261-A261</f>
        <v>3</v>
      </c>
      <c r="D261" s="26" t="n">
        <v>2.56</v>
      </c>
      <c r="E261" s="27" t="n">
        <v>140</v>
      </c>
      <c r="F261" s="27" t="n">
        <v>2000</v>
      </c>
      <c r="G261" s="28" t="s">
        <v>20</v>
      </c>
      <c r="H261" s="29" t="s">
        <v>49</v>
      </c>
      <c r="I261" s="39" t="n">
        <v>0</v>
      </c>
      <c r="J261" s="26" t="n">
        <v>100</v>
      </c>
      <c r="K261" s="32" t="n">
        <v>100</v>
      </c>
    </row>
    <row r="262" customFormat="false" ht="13.5" hidden="false" customHeight="false" outlineLevel="0" collapsed="false">
      <c r="A262" s="25" t="n">
        <f aca="false">B261</f>
        <v>756</v>
      </c>
      <c r="B262" s="26" t="n">
        <v>759</v>
      </c>
      <c r="C262" s="26" t="n">
        <f aca="false">B262-A262</f>
        <v>3</v>
      </c>
      <c r="D262" s="26" t="n">
        <v>1.8</v>
      </c>
      <c r="E262" s="27" t="n">
        <v>140</v>
      </c>
      <c r="F262" s="27" t="n">
        <v>2000</v>
      </c>
      <c r="G262" s="28" t="s">
        <v>20</v>
      </c>
      <c r="H262" s="29" t="s">
        <v>50</v>
      </c>
      <c r="I262" s="39" t="n">
        <v>0</v>
      </c>
      <c r="J262" s="26" t="n">
        <v>100</v>
      </c>
      <c r="K262" s="32" t="n">
        <v>100</v>
      </c>
    </row>
    <row r="263" customFormat="false" ht="13.5" hidden="false" customHeight="false" outlineLevel="0" collapsed="false">
      <c r="A263" s="25" t="n">
        <f aca="false">B262</f>
        <v>759</v>
      </c>
      <c r="B263" s="26" t="n">
        <v>760.6</v>
      </c>
      <c r="C263" s="26" t="n">
        <f aca="false">B263-A263</f>
        <v>1.60000000000002</v>
      </c>
      <c r="D263" s="26" t="n">
        <v>1.07</v>
      </c>
      <c r="E263" s="27" t="n">
        <v>140</v>
      </c>
      <c r="F263" s="27" t="n">
        <v>2000</v>
      </c>
      <c r="G263" s="28" t="s">
        <v>20</v>
      </c>
      <c r="H263" s="27" t="n">
        <v>6</v>
      </c>
      <c r="I263" s="39" t="n">
        <v>0</v>
      </c>
      <c r="J263" s="26" t="n">
        <v>100</v>
      </c>
      <c r="K263" s="32" t="n">
        <v>100</v>
      </c>
    </row>
    <row r="264" customFormat="false" ht="13.5" hidden="false" customHeight="false" outlineLevel="0" collapsed="false">
      <c r="A264" s="25" t="n">
        <f aca="false">B263</f>
        <v>760.6</v>
      </c>
      <c r="B264" s="26" t="n">
        <v>762.9</v>
      </c>
      <c r="C264" s="26" t="n">
        <f aca="false">B264-A264</f>
        <v>2.29999999999995</v>
      </c>
      <c r="D264" s="26" t="n">
        <v>1.15</v>
      </c>
      <c r="E264" s="27" t="n">
        <v>140</v>
      </c>
      <c r="F264" s="27" t="n">
        <v>2000</v>
      </c>
      <c r="G264" s="28" t="s">
        <v>20</v>
      </c>
      <c r="H264" s="27" t="n">
        <v>6</v>
      </c>
      <c r="I264" s="39" t="n">
        <v>0</v>
      </c>
      <c r="J264" s="26" t="n">
        <v>100</v>
      </c>
      <c r="K264" s="32" t="n">
        <v>100</v>
      </c>
    </row>
    <row r="265" customFormat="false" ht="13.5" hidden="false" customHeight="false" outlineLevel="0" collapsed="false">
      <c r="A265" s="25" t="n">
        <f aca="false">B264</f>
        <v>762.9</v>
      </c>
      <c r="B265" s="26" t="n">
        <v>765.3</v>
      </c>
      <c r="C265" s="26" t="n">
        <f aca="false">B265-A265</f>
        <v>2.39999999999998</v>
      </c>
      <c r="D265" s="26" t="n">
        <v>1.8</v>
      </c>
      <c r="E265" s="27" t="n">
        <v>140</v>
      </c>
      <c r="F265" s="27" t="n">
        <v>2000</v>
      </c>
      <c r="G265" s="28" t="s">
        <v>20</v>
      </c>
      <c r="H265" s="27" t="n">
        <v>6</v>
      </c>
      <c r="I265" s="39" t="n">
        <v>0</v>
      </c>
      <c r="J265" s="26" t="n">
        <v>100</v>
      </c>
      <c r="K265" s="32" t="n">
        <v>100</v>
      </c>
    </row>
    <row r="266" customFormat="false" ht="13.5" hidden="false" customHeight="false" outlineLevel="0" collapsed="false">
      <c r="A266" s="25" t="n">
        <f aca="false">B265</f>
        <v>765.3</v>
      </c>
      <c r="B266" s="26" t="n">
        <v>768.3</v>
      </c>
      <c r="C266" s="26" t="n">
        <f aca="false">B266-A266</f>
        <v>3</v>
      </c>
      <c r="D266" s="26" t="n">
        <v>1.5</v>
      </c>
      <c r="E266" s="27" t="n">
        <v>140</v>
      </c>
      <c r="F266" s="27" t="n">
        <v>2000</v>
      </c>
      <c r="G266" s="28" t="s">
        <v>20</v>
      </c>
      <c r="H266" s="27" t="n">
        <v>6</v>
      </c>
      <c r="I266" s="39" t="n">
        <v>0</v>
      </c>
      <c r="J266" s="26" t="n">
        <v>100</v>
      </c>
      <c r="K266" s="32" t="n">
        <v>100</v>
      </c>
    </row>
    <row r="267" customFormat="false" ht="13.5" hidden="false" customHeight="false" outlineLevel="0" collapsed="false">
      <c r="A267" s="25" t="n">
        <f aca="false">B266</f>
        <v>768.3</v>
      </c>
      <c r="B267" s="26" t="n">
        <v>771.3</v>
      </c>
      <c r="C267" s="26" t="n">
        <f aca="false">B267-A267</f>
        <v>3</v>
      </c>
      <c r="D267" s="26" t="n">
        <v>1.64</v>
      </c>
      <c r="E267" s="27" t="n">
        <v>140</v>
      </c>
      <c r="F267" s="27" t="n">
        <v>2000</v>
      </c>
      <c r="G267" s="28" t="s">
        <v>20</v>
      </c>
      <c r="H267" s="27" t="n">
        <v>6</v>
      </c>
      <c r="I267" s="39" t="n">
        <v>0</v>
      </c>
      <c r="J267" s="26" t="n">
        <v>100</v>
      </c>
      <c r="K267" s="32" t="n">
        <v>100</v>
      </c>
    </row>
    <row r="268" customFormat="false" ht="13.5" hidden="false" customHeight="false" outlineLevel="0" collapsed="false">
      <c r="A268" s="25" t="n">
        <f aca="false">B267</f>
        <v>771.3</v>
      </c>
      <c r="B268" s="26" t="n">
        <v>774.3</v>
      </c>
      <c r="C268" s="26" t="n">
        <f aca="false">B268-A268</f>
        <v>3</v>
      </c>
      <c r="D268" s="26" t="n">
        <v>1.5</v>
      </c>
      <c r="E268" s="27" t="n">
        <v>140</v>
      </c>
      <c r="F268" s="27" t="n">
        <v>2000</v>
      </c>
      <c r="G268" s="28" t="s">
        <v>20</v>
      </c>
      <c r="H268" s="27" t="n">
        <v>6</v>
      </c>
      <c r="I268" s="39" t="n">
        <v>0</v>
      </c>
      <c r="J268" s="26" t="n">
        <v>100</v>
      </c>
      <c r="K268" s="32" t="n">
        <v>100</v>
      </c>
    </row>
    <row r="269" customFormat="false" ht="13.5" hidden="false" customHeight="false" outlineLevel="0" collapsed="false">
      <c r="A269" s="25" t="n">
        <f aca="false">B268</f>
        <v>774.3</v>
      </c>
      <c r="B269" s="26" t="n">
        <v>777.3</v>
      </c>
      <c r="C269" s="26" t="n">
        <f aca="false">B269-A269</f>
        <v>3</v>
      </c>
      <c r="D269" s="26" t="n">
        <v>2.56</v>
      </c>
      <c r="E269" s="27" t="n">
        <v>140</v>
      </c>
      <c r="F269" s="27" t="n">
        <v>2000</v>
      </c>
      <c r="G269" s="28" t="s">
        <v>20</v>
      </c>
      <c r="H269" s="27" t="n">
        <v>6</v>
      </c>
      <c r="I269" s="39" t="n">
        <v>0</v>
      </c>
      <c r="J269" s="26" t="n">
        <v>100</v>
      </c>
      <c r="K269" s="32" t="n">
        <v>100</v>
      </c>
    </row>
    <row r="270" customFormat="false" ht="13.5" hidden="false" customHeight="false" outlineLevel="0" collapsed="false">
      <c r="A270" s="25" t="n">
        <f aca="false">B269</f>
        <v>777.3</v>
      </c>
      <c r="B270" s="26" t="n">
        <v>780.3</v>
      </c>
      <c r="C270" s="26" t="n">
        <f aca="false">B270-A270</f>
        <v>3</v>
      </c>
      <c r="D270" s="26" t="n">
        <v>2.56</v>
      </c>
      <c r="E270" s="27" t="n">
        <v>140</v>
      </c>
      <c r="F270" s="27" t="n">
        <v>2000</v>
      </c>
      <c r="G270" s="28" t="s">
        <v>20</v>
      </c>
      <c r="H270" s="27" t="n">
        <v>6</v>
      </c>
      <c r="I270" s="39" t="n">
        <v>0</v>
      </c>
      <c r="J270" s="26" t="n">
        <v>100</v>
      </c>
      <c r="K270" s="32" t="n">
        <v>100</v>
      </c>
    </row>
    <row r="271" customFormat="false" ht="13.5" hidden="false" customHeight="false" outlineLevel="0" collapsed="false">
      <c r="A271" s="25" t="n">
        <f aca="false">B270</f>
        <v>780.3</v>
      </c>
      <c r="B271" s="26" t="n">
        <v>783.3</v>
      </c>
      <c r="C271" s="26" t="n">
        <f aca="false">B271-A271</f>
        <v>3</v>
      </c>
      <c r="D271" s="26" t="n">
        <v>1.8</v>
      </c>
      <c r="E271" s="27" t="n">
        <v>140</v>
      </c>
      <c r="F271" s="27" t="n">
        <v>2000</v>
      </c>
      <c r="G271" s="28" t="s">
        <v>20</v>
      </c>
      <c r="H271" s="27" t="n">
        <v>6</v>
      </c>
      <c r="I271" s="39" t="n">
        <v>0</v>
      </c>
      <c r="J271" s="26" t="n">
        <v>100</v>
      </c>
      <c r="K271" s="32" t="n">
        <v>100</v>
      </c>
    </row>
    <row r="272" customFormat="false" ht="13.5" hidden="false" customHeight="false" outlineLevel="0" collapsed="false">
      <c r="A272" s="25" t="n">
        <f aca="false">B271</f>
        <v>783.3</v>
      </c>
      <c r="B272" s="26" t="n">
        <v>786.3</v>
      </c>
      <c r="C272" s="26" t="n">
        <f aca="false">B272-A272</f>
        <v>3</v>
      </c>
      <c r="D272" s="26" t="n">
        <v>2.26</v>
      </c>
      <c r="E272" s="27" t="n">
        <v>140</v>
      </c>
      <c r="F272" s="27" t="n">
        <v>2000</v>
      </c>
      <c r="G272" s="28" t="s">
        <v>20</v>
      </c>
      <c r="H272" s="27" t="n">
        <v>6</v>
      </c>
      <c r="I272" s="39" t="n">
        <v>0</v>
      </c>
      <c r="J272" s="26" t="n">
        <v>100</v>
      </c>
      <c r="K272" s="32" t="n">
        <v>100</v>
      </c>
    </row>
    <row r="273" customFormat="false" ht="13.5" hidden="false" customHeight="false" outlineLevel="0" collapsed="false">
      <c r="A273" s="25" t="n">
        <f aca="false">B272</f>
        <v>786.3</v>
      </c>
      <c r="B273" s="26" t="n">
        <v>788.7</v>
      </c>
      <c r="C273" s="26" t="n">
        <f aca="false">B273-A273</f>
        <v>2.40000000000009</v>
      </c>
      <c r="D273" s="26" t="n">
        <v>1.2</v>
      </c>
      <c r="E273" s="27" t="n">
        <v>140</v>
      </c>
      <c r="F273" s="27" t="n">
        <v>2000</v>
      </c>
      <c r="G273" s="28" t="s">
        <v>20</v>
      </c>
      <c r="H273" s="27" t="n">
        <v>6</v>
      </c>
      <c r="I273" s="39" t="n">
        <v>0</v>
      </c>
      <c r="J273" s="26" t="n">
        <v>100</v>
      </c>
      <c r="K273" s="32" t="n">
        <v>100</v>
      </c>
    </row>
    <row r="274" customFormat="false" ht="13.5" hidden="false" customHeight="false" outlineLevel="0" collapsed="false">
      <c r="A274" s="25" t="n">
        <f aca="false">B273</f>
        <v>788.7</v>
      </c>
      <c r="B274" s="26" t="n">
        <v>791.5</v>
      </c>
      <c r="C274" s="26" t="n">
        <f aca="false">B274-A274</f>
        <v>2.79999999999995</v>
      </c>
      <c r="D274" s="26" t="n">
        <v>1.2</v>
      </c>
      <c r="E274" s="27" t="n">
        <v>140</v>
      </c>
      <c r="F274" s="27" t="n">
        <v>2000</v>
      </c>
      <c r="G274" s="28" t="s">
        <v>20</v>
      </c>
      <c r="H274" s="27" t="n">
        <v>6</v>
      </c>
      <c r="I274" s="39" t="n">
        <v>0</v>
      </c>
      <c r="J274" s="26" t="n">
        <v>100</v>
      </c>
      <c r="K274" s="32" t="n">
        <v>100</v>
      </c>
    </row>
    <row r="275" customFormat="false" ht="13.5" hidden="false" customHeight="false" outlineLevel="0" collapsed="false">
      <c r="A275" s="25" t="n">
        <f aca="false">B274</f>
        <v>791.5</v>
      </c>
      <c r="B275" s="26" t="n">
        <v>794.5</v>
      </c>
      <c r="C275" s="26" t="n">
        <f aca="false">B275-A275</f>
        <v>3</v>
      </c>
      <c r="D275" s="26" t="n">
        <v>1.38</v>
      </c>
      <c r="E275" s="27" t="n">
        <v>140</v>
      </c>
      <c r="F275" s="27" t="n">
        <v>2000</v>
      </c>
      <c r="G275" s="28" t="s">
        <v>20</v>
      </c>
      <c r="H275" s="27" t="n">
        <v>6</v>
      </c>
      <c r="I275" s="39" t="n">
        <v>0</v>
      </c>
      <c r="J275" s="26" t="n">
        <v>100</v>
      </c>
      <c r="K275" s="32" t="n">
        <v>100</v>
      </c>
    </row>
    <row r="276" customFormat="false" ht="13.5" hidden="false" customHeight="false" outlineLevel="0" collapsed="false">
      <c r="A276" s="25" t="n">
        <f aca="false">B275</f>
        <v>794.5</v>
      </c>
      <c r="B276" s="26" t="n">
        <v>797.5</v>
      </c>
      <c r="C276" s="26" t="n">
        <f aca="false">B276-A276</f>
        <v>3</v>
      </c>
      <c r="D276" s="26" t="n">
        <v>2</v>
      </c>
      <c r="E276" s="27" t="n">
        <v>140</v>
      </c>
      <c r="F276" s="27" t="n">
        <v>2000</v>
      </c>
      <c r="G276" s="28" t="s">
        <v>20</v>
      </c>
      <c r="H276" s="27" t="n">
        <v>6</v>
      </c>
      <c r="I276" s="39" t="n">
        <v>0</v>
      </c>
      <c r="J276" s="26" t="n">
        <v>100</v>
      </c>
      <c r="K276" s="32" t="n">
        <v>100</v>
      </c>
    </row>
    <row r="277" customFormat="false" ht="13.5" hidden="false" customHeight="false" outlineLevel="0" collapsed="false">
      <c r="A277" s="25" t="n">
        <f aca="false">B276</f>
        <v>797.5</v>
      </c>
      <c r="B277" s="26" t="n">
        <v>800.5</v>
      </c>
      <c r="C277" s="26" t="n">
        <f aca="false">B277-A277</f>
        <v>3</v>
      </c>
      <c r="D277" s="26" t="n">
        <v>2</v>
      </c>
      <c r="E277" s="29" t="s">
        <v>51</v>
      </c>
      <c r="F277" s="27" t="n">
        <v>2000</v>
      </c>
      <c r="G277" s="28" t="s">
        <v>20</v>
      </c>
      <c r="H277" s="27" t="n">
        <v>6</v>
      </c>
      <c r="I277" s="39" t="n">
        <v>0</v>
      </c>
      <c r="J277" s="26" t="n">
        <v>100</v>
      </c>
      <c r="K277" s="32" t="n">
        <v>100</v>
      </c>
    </row>
    <row r="278" customFormat="false" ht="13.5" hidden="false" customHeight="false" outlineLevel="0" collapsed="false">
      <c r="A278" s="25" t="n">
        <f aca="false">B277</f>
        <v>800.5</v>
      </c>
      <c r="B278" s="26" t="n">
        <v>803.5</v>
      </c>
      <c r="C278" s="26" t="n">
        <f aca="false">B278-A278</f>
        <v>3</v>
      </c>
      <c r="D278" s="26" t="n">
        <v>2</v>
      </c>
      <c r="E278" s="27" t="n">
        <v>160</v>
      </c>
      <c r="F278" s="27" t="n">
        <v>2000</v>
      </c>
      <c r="G278" s="28" t="s">
        <v>20</v>
      </c>
      <c r="H278" s="27" t="n">
        <v>6</v>
      </c>
      <c r="I278" s="39" t="n">
        <v>0</v>
      </c>
      <c r="J278" s="26" t="n">
        <v>100</v>
      </c>
      <c r="K278" s="32" t="n">
        <v>100</v>
      </c>
    </row>
    <row r="279" customFormat="false" ht="13.5" hidden="false" customHeight="false" outlineLevel="0" collapsed="false">
      <c r="A279" s="25" t="n">
        <f aca="false">B278</f>
        <v>803.5</v>
      </c>
      <c r="B279" s="26" t="n">
        <v>806.5</v>
      </c>
      <c r="C279" s="26" t="n">
        <f aca="false">B279-A279</f>
        <v>3</v>
      </c>
      <c r="D279" s="26" t="n">
        <v>2.56</v>
      </c>
      <c r="E279" s="27" t="n">
        <v>160</v>
      </c>
      <c r="F279" s="27" t="n">
        <v>2000</v>
      </c>
      <c r="G279" s="28" t="s">
        <v>20</v>
      </c>
      <c r="H279" s="27" t="n">
        <v>4</v>
      </c>
      <c r="I279" s="39" t="n">
        <v>0</v>
      </c>
      <c r="J279" s="26" t="n">
        <v>100</v>
      </c>
      <c r="K279" s="32" t="n">
        <v>100</v>
      </c>
    </row>
    <row r="280" customFormat="false" ht="13.5" hidden="false" customHeight="false" outlineLevel="0" collapsed="false">
      <c r="A280" s="25" t="n">
        <f aca="false">B279</f>
        <v>806.5</v>
      </c>
      <c r="B280" s="26" t="n">
        <v>809.5</v>
      </c>
      <c r="C280" s="26" t="n">
        <f aca="false">B280-A280</f>
        <v>3</v>
      </c>
      <c r="D280" s="26" t="n">
        <v>3</v>
      </c>
      <c r="E280" s="27" t="n">
        <v>160</v>
      </c>
      <c r="F280" s="27" t="n">
        <v>2000</v>
      </c>
      <c r="G280" s="28" t="s">
        <v>20</v>
      </c>
      <c r="H280" s="27" t="n">
        <v>4</v>
      </c>
      <c r="I280" s="39" t="n">
        <v>0</v>
      </c>
      <c r="J280" s="26" t="n">
        <v>100</v>
      </c>
      <c r="K280" s="32" t="n">
        <v>100</v>
      </c>
    </row>
    <row r="281" customFormat="false" ht="13.5" hidden="false" customHeight="false" outlineLevel="0" collapsed="false">
      <c r="A281" s="25" t="n">
        <f aca="false">B280</f>
        <v>809.5</v>
      </c>
      <c r="B281" s="26" t="n">
        <v>812.5</v>
      </c>
      <c r="C281" s="26" t="n">
        <f aca="false">B281-A281</f>
        <v>3</v>
      </c>
      <c r="D281" s="26" t="n">
        <v>2.56</v>
      </c>
      <c r="E281" s="27" t="n">
        <v>160</v>
      </c>
      <c r="F281" s="27" t="n">
        <v>2000</v>
      </c>
      <c r="G281" s="28" t="s">
        <v>20</v>
      </c>
      <c r="H281" s="27" t="n">
        <v>4</v>
      </c>
      <c r="I281" s="39" t="n">
        <v>0</v>
      </c>
      <c r="J281" s="26" t="n">
        <v>100</v>
      </c>
      <c r="K281" s="32" t="n">
        <v>100</v>
      </c>
    </row>
    <row r="282" customFormat="false" ht="13.5" hidden="false" customHeight="false" outlineLevel="0" collapsed="false">
      <c r="A282" s="25" t="n">
        <f aca="false">B281</f>
        <v>812.5</v>
      </c>
      <c r="B282" s="26" t="n">
        <v>815.5</v>
      </c>
      <c r="C282" s="26" t="n">
        <f aca="false">B282-A282</f>
        <v>3</v>
      </c>
      <c r="D282" s="26" t="n">
        <v>2.26</v>
      </c>
      <c r="E282" s="27" t="n">
        <v>160</v>
      </c>
      <c r="F282" s="27" t="n">
        <v>2000</v>
      </c>
      <c r="G282" s="28" t="s">
        <v>20</v>
      </c>
      <c r="H282" s="27" t="n">
        <v>4</v>
      </c>
      <c r="I282" s="39" t="n">
        <v>0</v>
      </c>
      <c r="J282" s="26" t="n">
        <v>100</v>
      </c>
      <c r="K282" s="32" t="n">
        <v>100</v>
      </c>
    </row>
    <row r="283" customFormat="false" ht="13.5" hidden="false" customHeight="false" outlineLevel="0" collapsed="false">
      <c r="A283" s="25" t="n">
        <f aca="false">B282</f>
        <v>815.5</v>
      </c>
      <c r="B283" s="26" t="n">
        <v>818.5</v>
      </c>
      <c r="C283" s="26" t="n">
        <f aca="false">B283-A283</f>
        <v>3</v>
      </c>
      <c r="D283" s="26" t="n">
        <v>2.26</v>
      </c>
      <c r="E283" s="27" t="n">
        <v>160</v>
      </c>
      <c r="F283" s="27" t="n">
        <v>2000</v>
      </c>
      <c r="G283" s="28" t="s">
        <v>20</v>
      </c>
      <c r="H283" s="27" t="n">
        <v>4</v>
      </c>
      <c r="I283" s="39" t="n">
        <v>0</v>
      </c>
      <c r="J283" s="26" t="n">
        <v>100</v>
      </c>
      <c r="K283" s="32" t="n">
        <v>100</v>
      </c>
    </row>
    <row r="284" customFormat="false" ht="13.5" hidden="false" customHeight="false" outlineLevel="0" collapsed="false">
      <c r="A284" s="25" t="n">
        <f aca="false">B283</f>
        <v>818.5</v>
      </c>
      <c r="B284" s="26" t="n">
        <v>821.5</v>
      </c>
      <c r="C284" s="26" t="n">
        <f aca="false">B284-A284</f>
        <v>3</v>
      </c>
      <c r="D284" s="26" t="n">
        <v>1.8</v>
      </c>
      <c r="E284" s="27" t="n">
        <v>160</v>
      </c>
      <c r="F284" s="27" t="n">
        <v>2000</v>
      </c>
      <c r="G284" s="28" t="s">
        <v>20</v>
      </c>
      <c r="H284" s="27" t="n">
        <v>4</v>
      </c>
      <c r="I284" s="39" t="n">
        <v>0</v>
      </c>
      <c r="J284" s="26" t="n">
        <v>100</v>
      </c>
      <c r="K284" s="32" t="n">
        <v>100</v>
      </c>
    </row>
    <row r="285" customFormat="false" ht="13.5" hidden="false" customHeight="false" outlineLevel="0" collapsed="false">
      <c r="A285" s="25" t="n">
        <f aca="false">B284</f>
        <v>821.5</v>
      </c>
      <c r="B285" s="26" t="n">
        <v>824.5</v>
      </c>
      <c r="C285" s="26" t="n">
        <f aca="false">B285-A285</f>
        <v>3</v>
      </c>
      <c r="D285" s="26" t="n">
        <v>2.26</v>
      </c>
      <c r="E285" s="27" t="n">
        <v>140</v>
      </c>
      <c r="F285" s="27" t="n">
        <v>2000</v>
      </c>
      <c r="G285" s="28" t="s">
        <v>20</v>
      </c>
      <c r="H285" s="27" t="s">
        <v>52</v>
      </c>
      <c r="I285" s="39" t="n">
        <v>0</v>
      </c>
      <c r="J285" s="26" t="n">
        <v>100</v>
      </c>
      <c r="K285" s="32" t="n">
        <v>100</v>
      </c>
    </row>
    <row r="286" customFormat="false" ht="13.5" hidden="false" customHeight="false" outlineLevel="0" collapsed="false">
      <c r="A286" s="25" t="n">
        <f aca="false">B285</f>
        <v>824.5</v>
      </c>
      <c r="B286" s="26" t="n">
        <v>827.5</v>
      </c>
      <c r="C286" s="26" t="n">
        <f aca="false">B286-A286</f>
        <v>3</v>
      </c>
      <c r="D286" s="26" t="n">
        <v>3.3</v>
      </c>
      <c r="E286" s="27" t="n">
        <v>140</v>
      </c>
      <c r="F286" s="27" t="n">
        <v>2000</v>
      </c>
      <c r="G286" s="28" t="s">
        <v>20</v>
      </c>
      <c r="H286" s="27" t="n">
        <v>6</v>
      </c>
      <c r="I286" s="39" t="n">
        <v>0</v>
      </c>
      <c r="J286" s="26" t="n">
        <v>100</v>
      </c>
      <c r="K286" s="32" t="n">
        <v>100</v>
      </c>
    </row>
    <row r="287" customFormat="false" ht="13.5" hidden="false" customHeight="false" outlineLevel="0" collapsed="false">
      <c r="A287" s="25" t="n">
        <f aca="false">B286</f>
        <v>827.5</v>
      </c>
      <c r="B287" s="26" t="n">
        <v>830.5</v>
      </c>
      <c r="C287" s="26" t="n">
        <f aca="false">B287-A287</f>
        <v>3</v>
      </c>
      <c r="D287" s="26" t="n">
        <v>2.26</v>
      </c>
      <c r="E287" s="27" t="n">
        <v>140</v>
      </c>
      <c r="F287" s="27" t="n">
        <v>2000</v>
      </c>
      <c r="G287" s="28" t="s">
        <v>20</v>
      </c>
      <c r="H287" s="27" t="n">
        <v>6</v>
      </c>
      <c r="I287" s="39" t="n">
        <v>0</v>
      </c>
      <c r="J287" s="26" t="n">
        <v>100</v>
      </c>
      <c r="K287" s="32" t="n">
        <v>100</v>
      </c>
    </row>
    <row r="288" customFormat="false" ht="13.5" hidden="false" customHeight="false" outlineLevel="0" collapsed="false">
      <c r="A288" s="25" t="n">
        <f aca="false">B287</f>
        <v>830.5</v>
      </c>
      <c r="B288" s="26" t="n">
        <v>833.5</v>
      </c>
      <c r="C288" s="26" t="n">
        <f aca="false">B288-A288</f>
        <v>3</v>
      </c>
      <c r="D288" s="26" t="n">
        <v>2</v>
      </c>
      <c r="E288" s="27" t="n">
        <v>140</v>
      </c>
      <c r="F288" s="27" t="n">
        <v>2000</v>
      </c>
      <c r="G288" s="28" t="s">
        <v>20</v>
      </c>
      <c r="H288" s="27" t="n">
        <v>6</v>
      </c>
      <c r="I288" s="39" t="n">
        <v>0</v>
      </c>
      <c r="J288" s="26" t="n">
        <v>100</v>
      </c>
      <c r="K288" s="32" t="n">
        <v>100</v>
      </c>
    </row>
    <row r="289" customFormat="false" ht="13.5" hidden="false" customHeight="false" outlineLevel="0" collapsed="false">
      <c r="A289" s="25" t="n">
        <f aca="false">B288</f>
        <v>833.5</v>
      </c>
      <c r="B289" s="26" t="n">
        <v>836.5</v>
      </c>
      <c r="C289" s="26" t="n">
        <f aca="false">B289-A289</f>
        <v>3</v>
      </c>
      <c r="D289" s="26" t="n">
        <v>2.26</v>
      </c>
      <c r="E289" s="27" t="n">
        <v>140</v>
      </c>
      <c r="F289" s="27" t="n">
        <v>2000</v>
      </c>
      <c r="G289" s="28" t="s">
        <v>20</v>
      </c>
      <c r="H289" s="27" t="n">
        <v>6</v>
      </c>
      <c r="I289" s="39" t="n">
        <v>0</v>
      </c>
      <c r="J289" s="26" t="n">
        <v>100</v>
      </c>
      <c r="K289" s="32" t="n">
        <v>100</v>
      </c>
    </row>
    <row r="290" customFormat="false" ht="13.5" hidden="false" customHeight="false" outlineLevel="0" collapsed="false">
      <c r="A290" s="25" t="n">
        <f aca="false">B289</f>
        <v>836.5</v>
      </c>
      <c r="B290" s="26" t="n">
        <v>839.5</v>
      </c>
      <c r="C290" s="26" t="n">
        <f aca="false">B290-A290</f>
        <v>3</v>
      </c>
      <c r="D290" s="26" t="n">
        <v>2.26</v>
      </c>
      <c r="E290" s="27" t="n">
        <v>140</v>
      </c>
      <c r="F290" s="27" t="n">
        <v>2000</v>
      </c>
      <c r="G290" s="28" t="s">
        <v>20</v>
      </c>
      <c r="H290" s="27" t="n">
        <v>6</v>
      </c>
      <c r="I290" s="39" t="n">
        <v>0</v>
      </c>
      <c r="J290" s="26" t="n">
        <v>100</v>
      </c>
      <c r="K290" s="32" t="n">
        <v>100</v>
      </c>
    </row>
    <row r="291" customFormat="false" ht="13.5" hidden="false" customHeight="false" outlineLevel="0" collapsed="false">
      <c r="A291" s="25" t="n">
        <f aca="false">B290</f>
        <v>839.5</v>
      </c>
      <c r="B291" s="26" t="n">
        <v>842.5</v>
      </c>
      <c r="C291" s="26" t="n">
        <f aca="false">B291-A291</f>
        <v>3</v>
      </c>
      <c r="D291" s="26" t="n">
        <v>2</v>
      </c>
      <c r="E291" s="27" t="n">
        <v>140</v>
      </c>
      <c r="F291" s="27" t="n">
        <v>2000</v>
      </c>
      <c r="G291" s="28" t="s">
        <v>20</v>
      </c>
      <c r="H291" s="27" t="n">
        <v>6</v>
      </c>
      <c r="I291" s="39" t="n">
        <v>0</v>
      </c>
      <c r="J291" s="26" t="n">
        <v>100</v>
      </c>
      <c r="K291" s="32" t="n">
        <v>100</v>
      </c>
    </row>
    <row r="292" customFormat="false" ht="13.5" hidden="false" customHeight="false" outlineLevel="0" collapsed="false">
      <c r="A292" s="25" t="n">
        <f aca="false">B291</f>
        <v>842.5</v>
      </c>
      <c r="B292" s="26" t="n">
        <v>845.5</v>
      </c>
      <c r="C292" s="26" t="n">
        <f aca="false">B292-A292</f>
        <v>3</v>
      </c>
      <c r="D292" s="26" t="n">
        <v>1.5</v>
      </c>
      <c r="E292" s="27" t="n">
        <v>140</v>
      </c>
      <c r="F292" s="27" t="n">
        <v>2000</v>
      </c>
      <c r="G292" s="28" t="s">
        <v>20</v>
      </c>
      <c r="H292" s="27" t="n">
        <v>6</v>
      </c>
      <c r="I292" s="39" t="n">
        <v>0</v>
      </c>
      <c r="J292" s="26" t="n">
        <v>100</v>
      </c>
      <c r="K292" s="32" t="n">
        <v>100</v>
      </c>
    </row>
    <row r="293" customFormat="false" ht="13.5" hidden="false" customHeight="false" outlineLevel="0" collapsed="false">
      <c r="A293" s="25" t="n">
        <f aca="false">B292</f>
        <v>845.5</v>
      </c>
      <c r="B293" s="26" t="n">
        <v>848.5</v>
      </c>
      <c r="C293" s="26" t="n">
        <f aca="false">B293-A293</f>
        <v>3</v>
      </c>
      <c r="D293" s="26" t="n">
        <v>1.5</v>
      </c>
      <c r="E293" s="27" t="n">
        <v>140</v>
      </c>
      <c r="F293" s="27" t="n">
        <v>2000</v>
      </c>
      <c r="G293" s="28" t="s">
        <v>20</v>
      </c>
      <c r="H293" s="27" t="n">
        <v>6</v>
      </c>
      <c r="I293" s="39" t="n">
        <v>0</v>
      </c>
      <c r="J293" s="26" t="n">
        <v>100</v>
      </c>
      <c r="K293" s="32" t="n">
        <v>100</v>
      </c>
    </row>
    <row r="294" customFormat="false" ht="14.25" hidden="false" customHeight="false" outlineLevel="0" collapsed="false">
      <c r="A294" s="33" t="n">
        <f aca="false">B293</f>
        <v>848.5</v>
      </c>
      <c r="B294" s="13" t="n">
        <v>851.5</v>
      </c>
      <c r="C294" s="13" t="n">
        <f aca="false">B294-A294</f>
        <v>3</v>
      </c>
      <c r="D294" s="13" t="n">
        <v>2</v>
      </c>
      <c r="E294" s="34" t="n">
        <v>140</v>
      </c>
      <c r="F294" s="34" t="n">
        <v>2000</v>
      </c>
      <c r="G294" s="35" t="s">
        <v>20</v>
      </c>
      <c r="H294" s="34" t="n">
        <v>6</v>
      </c>
      <c r="I294" s="40" t="n">
        <v>0</v>
      </c>
      <c r="J294" s="13" t="n">
        <v>100</v>
      </c>
      <c r="K294" s="36" t="n">
        <v>100</v>
      </c>
    </row>
    <row r="295" customFormat="false" ht="13.5" hidden="false" customHeight="false" outlineLevel="0" collapsed="false">
      <c r="A295" s="18" t="n">
        <f aca="false">B294</f>
        <v>851.5</v>
      </c>
      <c r="B295" s="19" t="n">
        <v>854.5</v>
      </c>
      <c r="C295" s="19" t="n">
        <f aca="false">B295-A295</f>
        <v>3</v>
      </c>
      <c r="D295" s="19" t="n">
        <v>3</v>
      </c>
      <c r="E295" s="20" t="n">
        <v>140</v>
      </c>
      <c r="F295" s="20" t="n">
        <v>2000</v>
      </c>
      <c r="G295" s="21" t="s">
        <v>20</v>
      </c>
      <c r="H295" s="20" t="n">
        <v>6</v>
      </c>
      <c r="I295" s="41" t="n">
        <v>0</v>
      </c>
      <c r="J295" s="19" t="n">
        <v>100</v>
      </c>
      <c r="K295" s="37" t="n">
        <v>100</v>
      </c>
    </row>
    <row r="296" customFormat="false" ht="13.5" hidden="false" customHeight="false" outlineLevel="0" collapsed="false">
      <c r="A296" s="25" t="n">
        <f aca="false">B295</f>
        <v>854.5</v>
      </c>
      <c r="B296" s="26" t="n">
        <v>857.6</v>
      </c>
      <c r="C296" s="26" t="n">
        <f aca="false">B296-A296</f>
        <v>3.10000000000002</v>
      </c>
      <c r="D296" s="26" t="n">
        <v>2.56</v>
      </c>
      <c r="E296" s="27" t="n">
        <v>140</v>
      </c>
      <c r="F296" s="27" t="n">
        <v>2000</v>
      </c>
      <c r="G296" s="28" t="s">
        <v>20</v>
      </c>
      <c r="H296" s="27" t="n">
        <v>6</v>
      </c>
      <c r="I296" s="39" t="n">
        <v>0</v>
      </c>
      <c r="J296" s="26" t="n">
        <v>100</v>
      </c>
      <c r="K296" s="32" t="n">
        <v>100</v>
      </c>
    </row>
    <row r="297" customFormat="false" ht="13.5" hidden="false" customHeight="false" outlineLevel="0" collapsed="false">
      <c r="A297" s="25" t="n">
        <f aca="false">B296</f>
        <v>857.6</v>
      </c>
      <c r="B297" s="26" t="n">
        <v>860.6</v>
      </c>
      <c r="C297" s="26" t="n">
        <f aca="false">B297-A297</f>
        <v>3</v>
      </c>
      <c r="D297" s="26" t="n">
        <v>3</v>
      </c>
      <c r="E297" s="27" t="n">
        <v>140</v>
      </c>
      <c r="F297" s="27" t="n">
        <v>2000</v>
      </c>
      <c r="G297" s="28" t="s">
        <v>20</v>
      </c>
      <c r="H297" s="27" t="n">
        <v>2</v>
      </c>
      <c r="I297" s="39" t="n">
        <v>0</v>
      </c>
      <c r="J297" s="26" t="n">
        <v>100</v>
      </c>
      <c r="K297" s="32" t="n">
        <v>100</v>
      </c>
    </row>
    <row r="298" customFormat="false" ht="13.5" hidden="false" customHeight="false" outlineLevel="0" collapsed="false">
      <c r="A298" s="25" t="n">
        <f aca="false">B297</f>
        <v>860.6</v>
      </c>
      <c r="B298" s="26" t="n">
        <v>863.5</v>
      </c>
      <c r="C298" s="26" t="n">
        <f aca="false">B298-A298</f>
        <v>2.89999999999998</v>
      </c>
      <c r="D298" s="26" t="n">
        <v>2.48</v>
      </c>
      <c r="E298" s="27" t="n">
        <v>140</v>
      </c>
      <c r="F298" s="27" t="n">
        <v>2000</v>
      </c>
      <c r="G298" s="28" t="s">
        <v>20</v>
      </c>
      <c r="H298" s="27" t="n">
        <v>2</v>
      </c>
      <c r="I298" s="39" t="n">
        <v>0</v>
      </c>
      <c r="J298" s="26" t="n">
        <v>100</v>
      </c>
      <c r="K298" s="32" t="n">
        <v>100</v>
      </c>
    </row>
    <row r="299" customFormat="false" ht="13.5" hidden="false" customHeight="false" outlineLevel="0" collapsed="false">
      <c r="A299" s="25" t="n">
        <f aca="false">B298</f>
        <v>863.5</v>
      </c>
      <c r="B299" s="26" t="n">
        <v>866.5</v>
      </c>
      <c r="C299" s="26" t="n">
        <f aca="false">B299-A299</f>
        <v>3</v>
      </c>
      <c r="D299" s="26" t="n">
        <v>1.64</v>
      </c>
      <c r="E299" s="27" t="n">
        <v>140</v>
      </c>
      <c r="F299" s="27" t="n">
        <v>2000</v>
      </c>
      <c r="G299" s="28" t="s">
        <v>20</v>
      </c>
      <c r="H299" s="29" t="s">
        <v>39</v>
      </c>
      <c r="I299" s="39" t="n">
        <v>0</v>
      </c>
      <c r="J299" s="26" t="n">
        <v>100</v>
      </c>
      <c r="K299" s="32" t="n">
        <v>100</v>
      </c>
    </row>
    <row r="300" customFormat="false" ht="13.5" hidden="false" customHeight="false" outlineLevel="0" collapsed="false">
      <c r="A300" s="25" t="n">
        <f aca="false">B299</f>
        <v>866.5</v>
      </c>
      <c r="B300" s="26" t="n">
        <v>869.5</v>
      </c>
      <c r="C300" s="26" t="n">
        <f aca="false">B300-A300</f>
        <v>3</v>
      </c>
      <c r="D300" s="26" t="n">
        <v>1.64</v>
      </c>
      <c r="E300" s="27" t="n">
        <v>140</v>
      </c>
      <c r="F300" s="27" t="n">
        <v>2000</v>
      </c>
      <c r="G300" s="28" t="s">
        <v>20</v>
      </c>
      <c r="H300" s="27" t="n">
        <v>4</v>
      </c>
      <c r="I300" s="39" t="n">
        <v>0</v>
      </c>
      <c r="J300" s="26" t="n">
        <v>100</v>
      </c>
      <c r="K300" s="32" t="n">
        <v>100</v>
      </c>
    </row>
    <row r="301" customFormat="false" ht="13.5" hidden="false" customHeight="false" outlineLevel="0" collapsed="false">
      <c r="A301" s="25" t="n">
        <f aca="false">B300</f>
        <v>869.5</v>
      </c>
      <c r="B301" s="26" t="n">
        <v>872.5</v>
      </c>
      <c r="C301" s="26" t="n">
        <f aca="false">B301-A301</f>
        <v>3</v>
      </c>
      <c r="D301" s="26" t="n">
        <v>2</v>
      </c>
      <c r="E301" s="27" t="n">
        <v>140</v>
      </c>
      <c r="F301" s="27" t="n">
        <v>2000</v>
      </c>
      <c r="G301" s="28" t="s">
        <v>20</v>
      </c>
      <c r="H301" s="27" t="n">
        <v>4</v>
      </c>
      <c r="I301" s="39" t="n">
        <v>0</v>
      </c>
      <c r="J301" s="26" t="n">
        <v>100</v>
      </c>
      <c r="K301" s="32" t="n">
        <v>100</v>
      </c>
    </row>
    <row r="302" customFormat="false" ht="13.5" hidden="false" customHeight="false" outlineLevel="0" collapsed="false">
      <c r="A302" s="25" t="n">
        <f aca="false">B301</f>
        <v>872.5</v>
      </c>
      <c r="B302" s="26" t="n">
        <v>875.5</v>
      </c>
      <c r="C302" s="26" t="n">
        <f aca="false">B302-A302</f>
        <v>3</v>
      </c>
      <c r="D302" s="26" t="n">
        <v>1.64</v>
      </c>
      <c r="E302" s="27" t="n">
        <v>140</v>
      </c>
      <c r="F302" s="27" t="n">
        <v>2000</v>
      </c>
      <c r="G302" s="28" t="s">
        <v>20</v>
      </c>
      <c r="H302" s="27" t="n">
        <v>4</v>
      </c>
      <c r="I302" s="39" t="n">
        <v>0</v>
      </c>
      <c r="J302" s="26" t="n">
        <v>100</v>
      </c>
      <c r="K302" s="32" t="n">
        <v>100</v>
      </c>
    </row>
    <row r="303" customFormat="false" ht="13.5" hidden="false" customHeight="false" outlineLevel="0" collapsed="false">
      <c r="A303" s="25" t="n">
        <f aca="false">B302</f>
        <v>875.5</v>
      </c>
      <c r="B303" s="26" t="n">
        <v>877.8</v>
      </c>
      <c r="C303" s="26" t="n">
        <f aca="false">B303-A303</f>
        <v>2.29999999999995</v>
      </c>
      <c r="D303" s="26" t="n">
        <v>1.53</v>
      </c>
      <c r="E303" s="27" t="n">
        <v>140</v>
      </c>
      <c r="F303" s="27" t="n">
        <v>2000</v>
      </c>
      <c r="G303" s="28" t="s">
        <v>20</v>
      </c>
      <c r="H303" s="27" t="n">
        <v>4</v>
      </c>
      <c r="I303" s="39" t="n">
        <v>0</v>
      </c>
      <c r="J303" s="26" t="n">
        <v>100</v>
      </c>
      <c r="K303" s="32" t="n">
        <v>100</v>
      </c>
    </row>
    <row r="304" customFormat="false" ht="13.5" hidden="false" customHeight="false" outlineLevel="0" collapsed="false">
      <c r="A304" s="25" t="n">
        <f aca="false">B303</f>
        <v>877.8</v>
      </c>
      <c r="B304" s="26" t="n">
        <v>880.8</v>
      </c>
      <c r="C304" s="26" t="n">
        <f aca="false">B304-A304</f>
        <v>3</v>
      </c>
      <c r="D304" s="26" t="n">
        <v>2.26</v>
      </c>
      <c r="E304" s="27" t="n">
        <v>140</v>
      </c>
      <c r="F304" s="27" t="n">
        <v>2000</v>
      </c>
      <c r="G304" s="28" t="s">
        <v>20</v>
      </c>
      <c r="H304" s="27" t="n">
        <v>4</v>
      </c>
      <c r="I304" s="39" t="n">
        <v>0</v>
      </c>
      <c r="J304" s="26" t="n">
        <v>100</v>
      </c>
      <c r="K304" s="32" t="n">
        <v>100</v>
      </c>
    </row>
    <row r="305" customFormat="false" ht="13.5" hidden="false" customHeight="false" outlineLevel="0" collapsed="false">
      <c r="A305" s="25" t="n">
        <f aca="false">B304</f>
        <v>880.8</v>
      </c>
      <c r="B305" s="26" t="n">
        <v>883.8</v>
      </c>
      <c r="C305" s="26" t="n">
        <f aca="false">B305-A305</f>
        <v>3</v>
      </c>
      <c r="D305" s="26" t="n">
        <v>2.26</v>
      </c>
      <c r="E305" s="27" t="n">
        <v>140</v>
      </c>
      <c r="F305" s="27" t="n">
        <v>2000</v>
      </c>
      <c r="G305" s="28" t="s">
        <v>20</v>
      </c>
      <c r="H305" s="27" t="n">
        <v>4</v>
      </c>
      <c r="I305" s="39" t="n">
        <v>0</v>
      </c>
      <c r="J305" s="26" t="n">
        <v>100</v>
      </c>
      <c r="K305" s="32" t="n">
        <v>100</v>
      </c>
    </row>
    <row r="306" customFormat="false" ht="13.5" hidden="false" customHeight="false" outlineLevel="0" collapsed="false">
      <c r="A306" s="25" t="n">
        <f aca="false">B305</f>
        <v>883.8</v>
      </c>
      <c r="B306" s="26" t="n">
        <v>886.8</v>
      </c>
      <c r="C306" s="26" t="n">
        <f aca="false">B306-A306</f>
        <v>3</v>
      </c>
      <c r="D306" s="26" t="n">
        <v>1.5</v>
      </c>
      <c r="E306" s="27" t="n">
        <v>140</v>
      </c>
      <c r="F306" s="27" t="n">
        <v>2000</v>
      </c>
      <c r="G306" s="28" t="s">
        <v>20</v>
      </c>
      <c r="H306" s="27" t="n">
        <v>4</v>
      </c>
      <c r="I306" s="39" t="n">
        <v>0</v>
      </c>
      <c r="J306" s="26" t="n">
        <v>100</v>
      </c>
      <c r="K306" s="32" t="n">
        <v>100</v>
      </c>
    </row>
    <row r="307" customFormat="false" ht="13.5" hidden="false" customHeight="false" outlineLevel="0" collapsed="false">
      <c r="A307" s="25" t="n">
        <f aca="false">B306</f>
        <v>886.8</v>
      </c>
      <c r="B307" s="26" t="n">
        <v>889.8</v>
      </c>
      <c r="C307" s="26" t="n">
        <f aca="false">B307-A307</f>
        <v>3</v>
      </c>
      <c r="D307" s="26" t="n">
        <v>1.64</v>
      </c>
      <c r="E307" s="27" t="n">
        <v>140</v>
      </c>
      <c r="F307" s="27" t="n">
        <v>2000</v>
      </c>
      <c r="G307" s="28" t="s">
        <v>20</v>
      </c>
      <c r="H307" s="27" t="n">
        <v>4</v>
      </c>
      <c r="I307" s="39" t="n">
        <v>0</v>
      </c>
      <c r="J307" s="26" t="n">
        <v>100</v>
      </c>
      <c r="K307" s="32" t="n">
        <v>100</v>
      </c>
    </row>
    <row r="308" customFormat="false" ht="13.5" hidden="false" customHeight="false" outlineLevel="0" collapsed="false">
      <c r="A308" s="25" t="n">
        <f aca="false">B307</f>
        <v>889.8</v>
      </c>
      <c r="B308" s="26" t="n">
        <v>892</v>
      </c>
      <c r="C308" s="26" t="n">
        <f aca="false">B308-A308</f>
        <v>2.20000000000005</v>
      </c>
      <c r="D308" s="26" t="n">
        <v>1.1</v>
      </c>
      <c r="E308" s="27" t="n">
        <v>140</v>
      </c>
      <c r="F308" s="27" t="n">
        <v>2000</v>
      </c>
      <c r="G308" s="28" t="s">
        <v>20</v>
      </c>
      <c r="H308" s="27" t="n">
        <v>4</v>
      </c>
      <c r="I308" s="39" t="n">
        <v>0</v>
      </c>
      <c r="J308" s="26" t="n">
        <v>100</v>
      </c>
      <c r="K308" s="32" t="n">
        <v>100</v>
      </c>
    </row>
    <row r="309" customFormat="false" ht="13.5" hidden="false" customHeight="false" outlineLevel="0" collapsed="false">
      <c r="A309" s="25" t="n">
        <f aca="false">B308</f>
        <v>892</v>
      </c>
      <c r="B309" s="26" t="n">
        <v>895</v>
      </c>
      <c r="C309" s="26" t="n">
        <f aca="false">B309-A309</f>
        <v>3</v>
      </c>
      <c r="D309" s="26" t="n">
        <v>2</v>
      </c>
      <c r="E309" s="27" t="n">
        <v>140</v>
      </c>
      <c r="F309" s="27" t="n">
        <v>2000</v>
      </c>
      <c r="G309" s="28" t="s">
        <v>20</v>
      </c>
      <c r="H309" s="27" t="n">
        <v>4</v>
      </c>
      <c r="I309" s="39" t="n">
        <v>0</v>
      </c>
      <c r="J309" s="26" t="n">
        <v>100</v>
      </c>
      <c r="K309" s="32" t="n">
        <v>100</v>
      </c>
    </row>
    <row r="310" customFormat="false" ht="13.5" hidden="false" customHeight="false" outlineLevel="0" collapsed="false">
      <c r="A310" s="25" t="n">
        <f aca="false">B309</f>
        <v>895</v>
      </c>
      <c r="B310" s="26" t="n">
        <v>898</v>
      </c>
      <c r="C310" s="26" t="n">
        <f aca="false">B310-A310</f>
        <v>3</v>
      </c>
      <c r="D310" s="26" t="n">
        <v>1.8</v>
      </c>
      <c r="E310" s="27" t="n">
        <v>140</v>
      </c>
      <c r="F310" s="27" t="n">
        <v>2000</v>
      </c>
      <c r="G310" s="28" t="s">
        <v>20</v>
      </c>
      <c r="H310" s="27" t="n">
        <v>4</v>
      </c>
      <c r="I310" s="39" t="n">
        <v>0</v>
      </c>
      <c r="J310" s="26" t="n">
        <v>100</v>
      </c>
      <c r="K310" s="32" t="n">
        <v>100</v>
      </c>
    </row>
    <row r="311" customFormat="false" ht="13.5" hidden="false" customHeight="false" outlineLevel="0" collapsed="false">
      <c r="A311" s="25" t="n">
        <f aca="false">B310</f>
        <v>898</v>
      </c>
      <c r="B311" s="26" t="n">
        <v>898.7</v>
      </c>
      <c r="C311" s="26" t="n">
        <f aca="false">B311-A311</f>
        <v>0.700000000000046</v>
      </c>
      <c r="D311" s="26" t="n">
        <v>4.76</v>
      </c>
      <c r="E311" s="27" t="n">
        <v>140</v>
      </c>
      <c r="F311" s="27" t="n">
        <v>2000</v>
      </c>
      <c r="G311" s="28" t="s">
        <v>20</v>
      </c>
      <c r="H311" s="27" t="n">
        <v>4</v>
      </c>
      <c r="I311" s="39" t="n">
        <v>0</v>
      </c>
      <c r="J311" s="26" t="n">
        <v>100</v>
      </c>
      <c r="K311" s="32" t="n">
        <v>100</v>
      </c>
    </row>
    <row r="312" customFormat="false" ht="13.5" hidden="false" customHeight="false" outlineLevel="0" collapsed="false">
      <c r="A312" s="25" t="n">
        <f aca="false">B311</f>
        <v>898.7</v>
      </c>
      <c r="B312" s="26" t="n">
        <v>901</v>
      </c>
      <c r="C312" s="26" t="n">
        <f aca="false">B312-A312</f>
        <v>2.29999999999995</v>
      </c>
      <c r="D312" s="26" t="n">
        <v>1.73</v>
      </c>
      <c r="E312" s="27" t="n">
        <v>140</v>
      </c>
      <c r="F312" s="27" t="n">
        <v>2000</v>
      </c>
      <c r="G312" s="28" t="s">
        <v>20</v>
      </c>
      <c r="H312" s="27" t="n">
        <v>2</v>
      </c>
      <c r="I312" s="39" t="n">
        <v>0</v>
      </c>
      <c r="J312" s="26" t="n">
        <v>100</v>
      </c>
      <c r="K312" s="32" t="n">
        <v>100</v>
      </c>
    </row>
    <row r="313" customFormat="false" ht="13.5" hidden="false" customHeight="false" outlineLevel="0" collapsed="false">
      <c r="A313" s="25" t="n">
        <f aca="false">B312</f>
        <v>901</v>
      </c>
      <c r="B313" s="26" t="n">
        <v>904</v>
      </c>
      <c r="C313" s="26" t="n">
        <f aca="false">B313-A313</f>
        <v>3</v>
      </c>
      <c r="D313" s="26" t="n">
        <v>1.8</v>
      </c>
      <c r="E313" s="27" t="n">
        <v>140</v>
      </c>
      <c r="F313" s="27" t="n">
        <v>2000</v>
      </c>
      <c r="G313" s="28" t="s">
        <v>20</v>
      </c>
      <c r="H313" s="27" t="n">
        <v>2</v>
      </c>
      <c r="I313" s="39" t="n">
        <v>0</v>
      </c>
      <c r="J313" s="26" t="n">
        <v>100</v>
      </c>
      <c r="K313" s="32" t="n">
        <v>100</v>
      </c>
    </row>
    <row r="314" customFormat="false" ht="13.5" hidden="false" customHeight="false" outlineLevel="0" collapsed="false">
      <c r="A314" s="25" t="n">
        <f aca="false">B313</f>
        <v>904</v>
      </c>
      <c r="B314" s="26" t="n">
        <v>905.2</v>
      </c>
      <c r="C314" s="26" t="n">
        <f aca="false">B314-A314</f>
        <v>1.20000000000005</v>
      </c>
      <c r="D314" s="26" t="n">
        <v>0.9</v>
      </c>
      <c r="E314" s="27" t="n">
        <v>140</v>
      </c>
      <c r="F314" s="27" t="n">
        <v>2000</v>
      </c>
      <c r="G314" s="28" t="s">
        <v>20</v>
      </c>
      <c r="H314" s="29" t="s">
        <v>39</v>
      </c>
      <c r="I314" s="39" t="n">
        <v>0</v>
      </c>
      <c r="J314" s="26" t="n">
        <v>100</v>
      </c>
      <c r="K314" s="32" t="n">
        <v>100</v>
      </c>
    </row>
    <row r="315" customFormat="false" ht="13.5" hidden="false" customHeight="false" outlineLevel="0" collapsed="false">
      <c r="A315" s="25" t="n">
        <f aca="false">B314</f>
        <v>905.2</v>
      </c>
      <c r="B315" s="26" t="n">
        <v>906.8</v>
      </c>
      <c r="C315" s="26" t="n">
        <f aca="false">B315-A315</f>
        <v>1.59999999999991</v>
      </c>
      <c r="D315" s="26" t="n">
        <v>1.37</v>
      </c>
      <c r="E315" s="27" t="n">
        <v>140</v>
      </c>
      <c r="F315" s="27" t="n">
        <v>2000</v>
      </c>
      <c r="G315" s="28" t="s">
        <v>20</v>
      </c>
      <c r="H315" s="27" t="n">
        <v>4</v>
      </c>
      <c r="I315" s="39" t="n">
        <v>0</v>
      </c>
      <c r="J315" s="26" t="n">
        <v>100</v>
      </c>
      <c r="K315" s="32" t="n">
        <v>100</v>
      </c>
    </row>
    <row r="316" customFormat="false" ht="13.5" hidden="false" customHeight="false" outlineLevel="0" collapsed="false">
      <c r="A316" s="25" t="n">
        <f aca="false">B315</f>
        <v>906.8</v>
      </c>
      <c r="B316" s="26" t="n">
        <v>908.4</v>
      </c>
      <c r="C316" s="26" t="n">
        <f aca="false">B316-A316</f>
        <v>1.60000000000002</v>
      </c>
      <c r="D316" s="26" t="n">
        <v>1.37</v>
      </c>
      <c r="E316" s="27" t="n">
        <v>140</v>
      </c>
      <c r="F316" s="27" t="n">
        <v>2000</v>
      </c>
      <c r="G316" s="28" t="s">
        <v>20</v>
      </c>
      <c r="H316" s="27" t="n">
        <v>4</v>
      </c>
      <c r="I316" s="39" t="n">
        <v>0</v>
      </c>
      <c r="J316" s="26" t="n">
        <v>100</v>
      </c>
      <c r="K316" s="32" t="n">
        <v>100</v>
      </c>
    </row>
    <row r="317" customFormat="false" ht="13.5" hidden="false" customHeight="false" outlineLevel="0" collapsed="false">
      <c r="A317" s="25" t="n">
        <f aca="false">B316</f>
        <v>908.4</v>
      </c>
      <c r="B317" s="26" t="n">
        <v>909.6</v>
      </c>
      <c r="C317" s="26" t="n">
        <f aca="false">B317-A317</f>
        <v>1.20000000000005</v>
      </c>
      <c r="D317" s="26" t="n">
        <v>1.2</v>
      </c>
      <c r="E317" s="27" t="n">
        <v>140</v>
      </c>
      <c r="F317" s="27" t="n">
        <v>2000</v>
      </c>
      <c r="G317" s="28" t="s">
        <v>20</v>
      </c>
      <c r="H317" s="27" t="n">
        <v>4</v>
      </c>
      <c r="I317" s="39" t="n">
        <v>0</v>
      </c>
      <c r="J317" s="26" t="n">
        <v>100</v>
      </c>
      <c r="K317" s="32" t="n">
        <v>100</v>
      </c>
    </row>
    <row r="318" customFormat="false" ht="13.5" hidden="false" customHeight="false" outlineLevel="0" collapsed="false">
      <c r="A318" s="25" t="n">
        <f aca="false">B317</f>
        <v>909.6</v>
      </c>
      <c r="B318" s="26" t="n">
        <v>912</v>
      </c>
      <c r="C318" s="26" t="n">
        <f aca="false">B318-A318</f>
        <v>2.39999999999998</v>
      </c>
      <c r="D318" s="26" t="n">
        <v>1.11</v>
      </c>
      <c r="E318" s="27" t="n">
        <v>140</v>
      </c>
      <c r="F318" s="27" t="n">
        <v>2000</v>
      </c>
      <c r="G318" s="28" t="s">
        <v>20</v>
      </c>
      <c r="H318" s="29" t="s">
        <v>52</v>
      </c>
      <c r="I318" s="39" t="n">
        <v>0</v>
      </c>
      <c r="J318" s="26" t="n">
        <v>100</v>
      </c>
      <c r="K318" s="32" t="n">
        <v>100</v>
      </c>
    </row>
    <row r="319" customFormat="false" ht="13.5" hidden="false" customHeight="false" outlineLevel="0" collapsed="false">
      <c r="A319" s="25" t="n">
        <f aca="false">B318</f>
        <v>912</v>
      </c>
      <c r="B319" s="26" t="n">
        <v>915</v>
      </c>
      <c r="C319" s="26" t="n">
        <f aca="false">B319-A319</f>
        <v>3</v>
      </c>
      <c r="D319" s="26" t="n">
        <v>1.8</v>
      </c>
      <c r="E319" s="27" t="n">
        <v>140</v>
      </c>
      <c r="F319" s="27" t="n">
        <v>2000</v>
      </c>
      <c r="G319" s="28" t="s">
        <v>20</v>
      </c>
      <c r="H319" s="27" t="n">
        <v>4</v>
      </c>
      <c r="I319" s="39" t="n">
        <v>0</v>
      </c>
      <c r="J319" s="26" t="n">
        <v>100</v>
      </c>
      <c r="K319" s="32" t="n">
        <v>100</v>
      </c>
    </row>
    <row r="320" customFormat="false" ht="13.5" hidden="false" customHeight="false" outlineLevel="0" collapsed="false">
      <c r="A320" s="25" t="n">
        <f aca="false">B319</f>
        <v>915</v>
      </c>
      <c r="B320" s="26" t="n">
        <v>916.7</v>
      </c>
      <c r="C320" s="26" t="n">
        <f aca="false">B320-A320</f>
        <v>1.70000000000005</v>
      </c>
      <c r="D320" s="26" t="n">
        <v>2.05</v>
      </c>
      <c r="E320" s="27" t="n">
        <v>140</v>
      </c>
      <c r="F320" s="27" t="n">
        <v>2000</v>
      </c>
      <c r="G320" s="28" t="s">
        <v>20</v>
      </c>
      <c r="H320" s="27" t="n">
        <v>4</v>
      </c>
      <c r="I320" s="39" t="n">
        <v>0</v>
      </c>
      <c r="J320" s="26" t="n">
        <v>100</v>
      </c>
      <c r="K320" s="32" t="n">
        <v>100</v>
      </c>
    </row>
    <row r="321" customFormat="false" ht="13.5" hidden="false" customHeight="false" outlineLevel="0" collapsed="false">
      <c r="A321" s="25" t="n">
        <f aca="false">B320</f>
        <v>916.7</v>
      </c>
      <c r="B321" s="26" t="n">
        <v>919.7</v>
      </c>
      <c r="C321" s="26" t="n">
        <f aca="false">B321-A321</f>
        <v>3</v>
      </c>
      <c r="D321" s="26" t="n">
        <v>2</v>
      </c>
      <c r="E321" s="27" t="n">
        <v>140</v>
      </c>
      <c r="F321" s="27" t="n">
        <v>2000</v>
      </c>
      <c r="G321" s="28" t="s">
        <v>20</v>
      </c>
      <c r="H321" s="27" t="n">
        <v>2</v>
      </c>
      <c r="I321" s="39" t="n">
        <v>0</v>
      </c>
      <c r="J321" s="26" t="n">
        <v>100</v>
      </c>
      <c r="K321" s="32" t="n">
        <v>100</v>
      </c>
    </row>
    <row r="322" customFormat="false" ht="13.5" hidden="false" customHeight="false" outlineLevel="0" collapsed="false">
      <c r="A322" s="25" t="n">
        <f aca="false">B321</f>
        <v>919.7</v>
      </c>
      <c r="B322" s="26" t="n">
        <v>922.7</v>
      </c>
      <c r="C322" s="26" t="n">
        <f aca="false">B322-A322</f>
        <v>3</v>
      </c>
      <c r="D322" s="26" t="n">
        <v>2.26</v>
      </c>
      <c r="E322" s="27" t="n">
        <v>140</v>
      </c>
      <c r="F322" s="27" t="n">
        <v>2000</v>
      </c>
      <c r="G322" s="28" t="s">
        <v>20</v>
      </c>
      <c r="H322" s="29" t="s">
        <v>39</v>
      </c>
      <c r="I322" s="39" t="n">
        <v>0</v>
      </c>
      <c r="J322" s="26" t="n">
        <v>100</v>
      </c>
      <c r="K322" s="32" t="n">
        <v>100</v>
      </c>
    </row>
    <row r="323" customFormat="false" ht="13.5" hidden="false" customHeight="false" outlineLevel="0" collapsed="false">
      <c r="A323" s="25" t="n">
        <f aca="false">B322</f>
        <v>922.7</v>
      </c>
      <c r="B323" s="26" t="n">
        <v>925.7</v>
      </c>
      <c r="C323" s="26" t="n">
        <f aca="false">B323-A323</f>
        <v>3</v>
      </c>
      <c r="D323" s="26" t="n">
        <v>2.26</v>
      </c>
      <c r="E323" s="27" t="n">
        <v>140</v>
      </c>
      <c r="F323" s="27" t="n">
        <v>2000</v>
      </c>
      <c r="G323" s="28" t="s">
        <v>20</v>
      </c>
      <c r="H323" s="29" t="s">
        <v>52</v>
      </c>
      <c r="I323" s="39" t="n">
        <v>0</v>
      </c>
      <c r="J323" s="26" t="n">
        <v>100</v>
      </c>
      <c r="K323" s="32" t="n">
        <v>100</v>
      </c>
    </row>
    <row r="324" customFormat="false" ht="13.5" hidden="false" customHeight="false" outlineLevel="0" collapsed="false">
      <c r="A324" s="25" t="n">
        <f aca="false">B323</f>
        <v>925.7</v>
      </c>
      <c r="B324" s="26" t="n">
        <v>928.7</v>
      </c>
      <c r="C324" s="26" t="n">
        <f aca="false">B324-A324</f>
        <v>3</v>
      </c>
      <c r="D324" s="26" t="n">
        <v>2.56</v>
      </c>
      <c r="E324" s="27" t="n">
        <v>140</v>
      </c>
      <c r="F324" s="27" t="n">
        <v>2000</v>
      </c>
      <c r="G324" s="28" t="s">
        <v>20</v>
      </c>
      <c r="H324" s="27" t="n">
        <v>4</v>
      </c>
      <c r="I324" s="39" t="n">
        <v>0</v>
      </c>
      <c r="J324" s="26" t="n">
        <v>100</v>
      </c>
      <c r="K324" s="32" t="n">
        <v>100</v>
      </c>
    </row>
    <row r="325" customFormat="false" ht="13.5" hidden="false" customHeight="false" outlineLevel="0" collapsed="false">
      <c r="A325" s="25" t="n">
        <f aca="false">B324</f>
        <v>928.7</v>
      </c>
      <c r="B325" s="26" t="n">
        <v>931.7</v>
      </c>
      <c r="C325" s="26" t="n">
        <f aca="false">B325-A325</f>
        <v>3</v>
      </c>
      <c r="D325" s="26" t="n">
        <v>2.56</v>
      </c>
      <c r="E325" s="27" t="n">
        <v>140</v>
      </c>
      <c r="F325" s="27" t="n">
        <v>2000</v>
      </c>
      <c r="G325" s="28" t="s">
        <v>20</v>
      </c>
      <c r="H325" s="27" t="n">
        <v>4</v>
      </c>
      <c r="I325" s="39" t="n">
        <v>0</v>
      </c>
      <c r="J325" s="26" t="n">
        <v>100</v>
      </c>
      <c r="K325" s="32" t="n">
        <v>100</v>
      </c>
    </row>
    <row r="326" customFormat="false" ht="13.5" hidden="false" customHeight="false" outlineLevel="0" collapsed="false">
      <c r="A326" s="25" t="n">
        <f aca="false">B325</f>
        <v>931.7</v>
      </c>
      <c r="B326" s="26" t="n">
        <v>932.5</v>
      </c>
      <c r="C326" s="26" t="n">
        <f aca="false">B326-A326</f>
        <v>0.799999999999955</v>
      </c>
      <c r="D326" s="26" t="n">
        <v>1.6</v>
      </c>
      <c r="E326" s="27" t="n">
        <v>140</v>
      </c>
      <c r="F326" s="27" t="n">
        <v>2000</v>
      </c>
      <c r="G326" s="28" t="s">
        <v>20</v>
      </c>
      <c r="H326" s="27" t="n">
        <v>4</v>
      </c>
      <c r="I326" s="39" t="n">
        <v>0</v>
      </c>
      <c r="J326" s="26" t="n">
        <v>100</v>
      </c>
      <c r="K326" s="32" t="n">
        <v>100</v>
      </c>
    </row>
    <row r="327" customFormat="false" ht="13.5" hidden="false" customHeight="false" outlineLevel="0" collapsed="false">
      <c r="A327" s="25" t="n">
        <f aca="false">B326</f>
        <v>932.5</v>
      </c>
      <c r="B327" s="26" t="n">
        <v>933.8</v>
      </c>
      <c r="C327" s="26" t="n">
        <f aca="false">B327-A327</f>
        <v>1.29999999999995</v>
      </c>
      <c r="D327" s="26" t="n">
        <v>1.94</v>
      </c>
      <c r="E327" s="27" t="n">
        <v>140</v>
      </c>
      <c r="F327" s="27" t="n">
        <v>2000</v>
      </c>
      <c r="G327" s="28" t="s">
        <v>20</v>
      </c>
      <c r="H327" s="27" t="n">
        <v>4</v>
      </c>
      <c r="I327" s="39" t="n">
        <v>0</v>
      </c>
      <c r="J327" s="26" t="n">
        <v>100</v>
      </c>
      <c r="K327" s="32" t="n">
        <v>100</v>
      </c>
    </row>
    <row r="328" customFormat="false" ht="13.5" hidden="false" customHeight="false" outlineLevel="0" collapsed="false">
      <c r="A328" s="25" t="n">
        <f aca="false">B327</f>
        <v>933.8</v>
      </c>
      <c r="B328" s="26" t="n">
        <v>936.8</v>
      </c>
      <c r="C328" s="26" t="n">
        <f aca="false">B328-A328</f>
        <v>3</v>
      </c>
      <c r="D328" s="26" t="n">
        <v>1.29</v>
      </c>
      <c r="E328" s="27" t="n">
        <v>140</v>
      </c>
      <c r="F328" s="27" t="n">
        <v>2000</v>
      </c>
      <c r="G328" s="28" t="s">
        <v>20</v>
      </c>
      <c r="H328" s="27" t="n">
        <v>4</v>
      </c>
      <c r="I328" s="39" t="n">
        <v>0</v>
      </c>
      <c r="J328" s="26" t="n">
        <v>100</v>
      </c>
      <c r="K328" s="32" t="n">
        <v>100</v>
      </c>
    </row>
    <row r="329" customFormat="false" ht="13.5" hidden="false" customHeight="false" outlineLevel="0" collapsed="false">
      <c r="A329" s="25" t="n">
        <f aca="false">B328</f>
        <v>936.8</v>
      </c>
      <c r="B329" s="26" t="n">
        <v>939.8</v>
      </c>
      <c r="C329" s="26" t="n">
        <f aca="false">B329-A329</f>
        <v>3</v>
      </c>
      <c r="D329" s="26" t="n">
        <v>1.8</v>
      </c>
      <c r="E329" s="27" t="n">
        <v>140</v>
      </c>
      <c r="F329" s="27" t="n">
        <v>2000</v>
      </c>
      <c r="G329" s="28" t="s">
        <v>20</v>
      </c>
      <c r="H329" s="27" t="n">
        <v>4</v>
      </c>
      <c r="I329" s="39" t="n">
        <v>0</v>
      </c>
      <c r="J329" s="26" t="n">
        <v>100</v>
      </c>
      <c r="K329" s="32" t="n">
        <v>100</v>
      </c>
    </row>
    <row r="330" customFormat="false" ht="13.5" hidden="false" customHeight="false" outlineLevel="0" collapsed="false">
      <c r="A330" s="25" t="n">
        <f aca="false">B329</f>
        <v>939.8</v>
      </c>
      <c r="B330" s="26" t="n">
        <v>942.8</v>
      </c>
      <c r="C330" s="26" t="n">
        <f aca="false">B330-A330</f>
        <v>3</v>
      </c>
      <c r="D330" s="26" t="n">
        <v>1.64</v>
      </c>
      <c r="E330" s="27" t="n">
        <v>140</v>
      </c>
      <c r="F330" s="27" t="n">
        <v>2000</v>
      </c>
      <c r="G330" s="28" t="s">
        <v>20</v>
      </c>
      <c r="H330" s="27" t="n">
        <v>4</v>
      </c>
      <c r="I330" s="39" t="n">
        <v>0</v>
      </c>
      <c r="J330" s="26" t="n">
        <v>100</v>
      </c>
      <c r="K330" s="32" t="n">
        <v>100</v>
      </c>
    </row>
    <row r="331" customFormat="false" ht="13.5" hidden="false" customHeight="false" outlineLevel="0" collapsed="false">
      <c r="A331" s="25" t="n">
        <f aca="false">B330</f>
        <v>942.8</v>
      </c>
      <c r="B331" s="26" t="n">
        <v>944.9</v>
      </c>
      <c r="C331" s="26" t="n">
        <f aca="false">B331-A331</f>
        <v>2.10000000000002</v>
      </c>
      <c r="D331" s="26" t="n">
        <v>0.84</v>
      </c>
      <c r="E331" s="27" t="n">
        <v>140</v>
      </c>
      <c r="F331" s="27" t="n">
        <v>2000</v>
      </c>
      <c r="G331" s="28" t="s">
        <v>20</v>
      </c>
      <c r="H331" s="27" t="n">
        <v>4</v>
      </c>
      <c r="I331" s="39" t="n">
        <v>0</v>
      </c>
      <c r="J331" s="26" t="n">
        <v>100</v>
      </c>
      <c r="K331" s="32" t="n">
        <v>100</v>
      </c>
    </row>
    <row r="332" customFormat="false" ht="13.5" hidden="false" customHeight="false" outlineLevel="0" collapsed="false">
      <c r="A332" s="25" t="n">
        <f aca="false">B331</f>
        <v>944.9</v>
      </c>
      <c r="B332" s="26" t="n">
        <v>947.7</v>
      </c>
      <c r="C332" s="26" t="n">
        <f aca="false">B332-A332</f>
        <v>2.80000000000007</v>
      </c>
      <c r="D332" s="26" t="n">
        <v>1.4</v>
      </c>
      <c r="E332" s="27" t="n">
        <v>140</v>
      </c>
      <c r="F332" s="27" t="n">
        <v>2000</v>
      </c>
      <c r="G332" s="28" t="s">
        <v>20</v>
      </c>
      <c r="H332" s="29" t="s">
        <v>52</v>
      </c>
      <c r="I332" s="39" t="n">
        <v>0</v>
      </c>
      <c r="J332" s="26" t="n">
        <v>100</v>
      </c>
      <c r="K332" s="32" t="n">
        <v>100</v>
      </c>
    </row>
    <row r="333" customFormat="false" ht="13.5" hidden="false" customHeight="false" outlineLevel="0" collapsed="false">
      <c r="A333" s="25" t="n">
        <f aca="false">B332</f>
        <v>947.7</v>
      </c>
      <c r="B333" s="26" t="n">
        <v>950.7</v>
      </c>
      <c r="C333" s="26" t="n">
        <f aca="false">B333-A333</f>
        <v>3</v>
      </c>
      <c r="D333" s="26" t="n">
        <v>2</v>
      </c>
      <c r="E333" s="27" t="n">
        <v>140</v>
      </c>
      <c r="F333" s="27" t="n">
        <v>2000</v>
      </c>
      <c r="G333" s="28" t="s">
        <v>20</v>
      </c>
      <c r="H333" s="27" t="n">
        <v>4</v>
      </c>
      <c r="I333" s="39" t="n">
        <v>0</v>
      </c>
      <c r="J333" s="26" t="n">
        <v>100</v>
      </c>
      <c r="K333" s="32" t="n">
        <v>100</v>
      </c>
    </row>
    <row r="334" customFormat="false" ht="13.5" hidden="false" customHeight="false" outlineLevel="0" collapsed="false">
      <c r="A334" s="25" t="n">
        <f aca="false">B333</f>
        <v>950.7</v>
      </c>
      <c r="B334" s="26" t="n">
        <v>953</v>
      </c>
      <c r="C334" s="26" t="n">
        <f aca="false">B334-A334</f>
        <v>2.29999999999995</v>
      </c>
      <c r="D334" s="26" t="n">
        <v>1.73</v>
      </c>
      <c r="E334" s="27" t="n">
        <v>140</v>
      </c>
      <c r="F334" s="27" t="n">
        <v>2000</v>
      </c>
      <c r="G334" s="28" t="s">
        <v>20</v>
      </c>
      <c r="H334" s="27" t="n">
        <v>4</v>
      </c>
      <c r="I334" s="39" t="n">
        <v>0</v>
      </c>
      <c r="J334" s="26" t="n">
        <v>100</v>
      </c>
      <c r="K334" s="32" t="n">
        <v>100</v>
      </c>
    </row>
    <row r="335" customFormat="false" ht="13.5" hidden="false" customHeight="false" outlineLevel="0" collapsed="false">
      <c r="A335" s="25" t="n">
        <f aca="false">B334</f>
        <v>953</v>
      </c>
      <c r="B335" s="26" t="n">
        <v>956</v>
      </c>
      <c r="C335" s="26" t="n">
        <f aca="false">B335-A335</f>
        <v>3</v>
      </c>
      <c r="D335" s="26" t="n">
        <v>1.8</v>
      </c>
      <c r="E335" s="27" t="n">
        <v>140</v>
      </c>
      <c r="F335" s="27" t="n">
        <v>2000</v>
      </c>
      <c r="G335" s="28" t="s">
        <v>20</v>
      </c>
      <c r="H335" s="27" t="n">
        <v>4</v>
      </c>
      <c r="I335" s="39" t="n">
        <v>0</v>
      </c>
      <c r="J335" s="26" t="n">
        <v>100</v>
      </c>
      <c r="K335" s="32" t="n">
        <v>100</v>
      </c>
    </row>
    <row r="336" customFormat="false" ht="13.5" hidden="false" customHeight="false" outlineLevel="0" collapsed="false">
      <c r="A336" s="25" t="n">
        <f aca="false">B335</f>
        <v>956</v>
      </c>
      <c r="B336" s="26" t="n">
        <v>957.3</v>
      </c>
      <c r="C336" s="26" t="n">
        <f aca="false">B336-A336</f>
        <v>1.29999999999995</v>
      </c>
      <c r="D336" s="26" t="n">
        <v>1.3</v>
      </c>
      <c r="E336" s="27" t="n">
        <v>140</v>
      </c>
      <c r="F336" s="27" t="n">
        <v>2000</v>
      </c>
      <c r="G336" s="28" t="s">
        <v>20</v>
      </c>
      <c r="H336" s="27" t="n">
        <v>4</v>
      </c>
      <c r="I336" s="39" t="n">
        <v>0</v>
      </c>
      <c r="J336" s="26" t="n">
        <v>100</v>
      </c>
      <c r="K336" s="32" t="n">
        <v>100</v>
      </c>
    </row>
    <row r="337" customFormat="false" ht="13.5" hidden="false" customHeight="false" outlineLevel="0" collapsed="false">
      <c r="A337" s="25" t="n">
        <f aca="false">B336</f>
        <v>957.3</v>
      </c>
      <c r="B337" s="26" t="n">
        <v>960.3</v>
      </c>
      <c r="C337" s="26" t="n">
        <f aca="false">B337-A337</f>
        <v>3</v>
      </c>
      <c r="D337" s="26" t="n">
        <v>1.64</v>
      </c>
      <c r="E337" s="27" t="n">
        <v>140</v>
      </c>
      <c r="F337" s="27" t="n">
        <v>2000</v>
      </c>
      <c r="G337" s="28" t="s">
        <v>20</v>
      </c>
      <c r="H337" s="27" t="n">
        <v>4</v>
      </c>
      <c r="I337" s="39" t="n">
        <v>0</v>
      </c>
      <c r="J337" s="26" t="n">
        <v>100</v>
      </c>
      <c r="K337" s="32" t="n">
        <v>100</v>
      </c>
    </row>
    <row r="338" customFormat="false" ht="13.5" hidden="false" customHeight="false" outlineLevel="0" collapsed="false">
      <c r="A338" s="25" t="n">
        <f aca="false">B337</f>
        <v>960.3</v>
      </c>
      <c r="B338" s="26" t="n">
        <v>963.3</v>
      </c>
      <c r="C338" s="26" t="n">
        <f aca="false">B338-A338</f>
        <v>3</v>
      </c>
      <c r="D338" s="26" t="n">
        <v>1.5</v>
      </c>
      <c r="E338" s="27" t="n">
        <v>140</v>
      </c>
      <c r="F338" s="27" t="n">
        <v>2000</v>
      </c>
      <c r="G338" s="28" t="s">
        <v>20</v>
      </c>
      <c r="H338" s="29" t="s">
        <v>52</v>
      </c>
      <c r="I338" s="39" t="n">
        <v>0</v>
      </c>
      <c r="J338" s="26" t="n">
        <v>100</v>
      </c>
      <c r="K338" s="32" t="n">
        <v>100</v>
      </c>
    </row>
    <row r="339" customFormat="false" ht="13.5" hidden="false" customHeight="false" outlineLevel="0" collapsed="false">
      <c r="A339" s="25" t="n">
        <f aca="false">B338</f>
        <v>963.3</v>
      </c>
      <c r="B339" s="26" t="n">
        <v>966.3</v>
      </c>
      <c r="C339" s="26" t="n">
        <f aca="false">B339-A339</f>
        <v>3</v>
      </c>
      <c r="D339" s="26" t="n">
        <v>1.5</v>
      </c>
      <c r="E339" s="27" t="n">
        <v>140</v>
      </c>
      <c r="F339" s="27" t="n">
        <v>2000</v>
      </c>
      <c r="G339" s="28" t="s">
        <v>20</v>
      </c>
      <c r="H339" s="27" t="n">
        <v>6</v>
      </c>
      <c r="I339" s="39" t="n">
        <v>0</v>
      </c>
      <c r="J339" s="26" t="n">
        <v>100</v>
      </c>
      <c r="K339" s="32" t="n">
        <v>100</v>
      </c>
    </row>
    <row r="340" customFormat="false" ht="13.5" hidden="false" customHeight="false" outlineLevel="0" collapsed="false">
      <c r="A340" s="25" t="n">
        <f aca="false">B339</f>
        <v>966.3</v>
      </c>
      <c r="B340" s="26" t="n">
        <v>969.3</v>
      </c>
      <c r="C340" s="26" t="n">
        <f aca="false">B340-A340</f>
        <v>3</v>
      </c>
      <c r="D340" s="26" t="n">
        <v>1.8</v>
      </c>
      <c r="E340" s="27" t="n">
        <v>140</v>
      </c>
      <c r="F340" s="27" t="n">
        <v>2000</v>
      </c>
      <c r="G340" s="28" t="s">
        <v>20</v>
      </c>
      <c r="H340" s="29" t="s">
        <v>53</v>
      </c>
      <c r="I340" s="39" t="n">
        <v>0</v>
      </c>
      <c r="J340" s="26" t="n">
        <v>100</v>
      </c>
      <c r="K340" s="32" t="n">
        <v>100</v>
      </c>
    </row>
    <row r="341" customFormat="false" ht="13.5" hidden="false" customHeight="false" outlineLevel="0" collapsed="false">
      <c r="A341" s="25" t="n">
        <f aca="false">B340</f>
        <v>969.3</v>
      </c>
      <c r="B341" s="26" t="n">
        <v>972.3</v>
      </c>
      <c r="C341" s="26" t="n">
        <f aca="false">B341-A341</f>
        <v>3</v>
      </c>
      <c r="D341" s="26" t="n">
        <v>1.5</v>
      </c>
      <c r="E341" s="27" t="n">
        <v>140</v>
      </c>
      <c r="F341" s="27" t="n">
        <v>2000</v>
      </c>
      <c r="G341" s="28" t="s">
        <v>20</v>
      </c>
      <c r="H341" s="27" t="n">
        <v>8</v>
      </c>
      <c r="I341" s="39" t="n">
        <v>0</v>
      </c>
      <c r="J341" s="26" t="n">
        <v>100</v>
      </c>
      <c r="K341" s="32" t="n">
        <v>100</v>
      </c>
    </row>
    <row r="342" customFormat="false" ht="13.5" hidden="false" customHeight="false" outlineLevel="0" collapsed="false">
      <c r="A342" s="25" t="n">
        <f aca="false">B341</f>
        <v>972.3</v>
      </c>
      <c r="B342" s="26" t="n">
        <v>975.3</v>
      </c>
      <c r="C342" s="26" t="n">
        <f aca="false">B342-A342</f>
        <v>3</v>
      </c>
      <c r="D342" s="26" t="n">
        <v>1.64</v>
      </c>
      <c r="E342" s="27" t="n">
        <v>140</v>
      </c>
      <c r="F342" s="27" t="n">
        <v>2000</v>
      </c>
      <c r="G342" s="28" t="s">
        <v>20</v>
      </c>
      <c r="H342" s="27" t="n">
        <v>8</v>
      </c>
      <c r="I342" s="39" t="n">
        <v>0</v>
      </c>
      <c r="J342" s="26" t="n">
        <v>100</v>
      </c>
      <c r="K342" s="32" t="n">
        <v>100</v>
      </c>
    </row>
    <row r="343" customFormat="false" ht="13.5" hidden="false" customHeight="false" outlineLevel="0" collapsed="false">
      <c r="A343" s="25" t="n">
        <f aca="false">B342</f>
        <v>975.3</v>
      </c>
      <c r="B343" s="26" t="n">
        <v>978.3</v>
      </c>
      <c r="C343" s="26" t="n">
        <f aca="false">B343-A343</f>
        <v>3</v>
      </c>
      <c r="D343" s="26" t="n">
        <v>1.8</v>
      </c>
      <c r="E343" s="27" t="n">
        <v>140</v>
      </c>
      <c r="F343" s="27" t="n">
        <v>2000</v>
      </c>
      <c r="G343" s="28" t="s">
        <v>20</v>
      </c>
      <c r="H343" s="27" t="n">
        <v>8</v>
      </c>
      <c r="I343" s="39" t="n">
        <v>0</v>
      </c>
      <c r="J343" s="26" t="n">
        <v>100</v>
      </c>
      <c r="K343" s="32" t="n">
        <v>100</v>
      </c>
    </row>
    <row r="344" customFormat="false" ht="13.5" hidden="false" customHeight="false" outlineLevel="0" collapsed="false">
      <c r="A344" s="25" t="n">
        <f aca="false">B343</f>
        <v>978.3</v>
      </c>
      <c r="B344" s="26" t="n">
        <v>981.3</v>
      </c>
      <c r="C344" s="26" t="n">
        <f aca="false">B344-A344</f>
        <v>3</v>
      </c>
      <c r="D344" s="26" t="n">
        <v>1.38</v>
      </c>
      <c r="E344" s="27" t="n">
        <v>140</v>
      </c>
      <c r="F344" s="27" t="n">
        <v>2000</v>
      </c>
      <c r="G344" s="28" t="s">
        <v>20</v>
      </c>
      <c r="H344" s="27" t="n">
        <v>8</v>
      </c>
      <c r="I344" s="39" t="n">
        <v>0</v>
      </c>
      <c r="J344" s="26" t="n">
        <v>100</v>
      </c>
      <c r="K344" s="32" t="n">
        <v>100</v>
      </c>
    </row>
    <row r="345" customFormat="false" ht="13.5" hidden="false" customHeight="false" outlineLevel="0" collapsed="false">
      <c r="A345" s="25" t="n">
        <f aca="false">B344</f>
        <v>981.3</v>
      </c>
      <c r="B345" s="26" t="n">
        <v>984.3</v>
      </c>
      <c r="C345" s="26" t="n">
        <f aca="false">B345-A345</f>
        <v>3</v>
      </c>
      <c r="D345" s="26" t="n">
        <v>1.64</v>
      </c>
      <c r="E345" s="27" t="n">
        <v>140</v>
      </c>
      <c r="F345" s="27" t="n">
        <v>2000</v>
      </c>
      <c r="G345" s="28" t="s">
        <v>20</v>
      </c>
      <c r="H345" s="27" t="n">
        <v>8</v>
      </c>
      <c r="I345" s="39" t="n">
        <v>0</v>
      </c>
      <c r="J345" s="26" t="n">
        <v>100</v>
      </c>
      <c r="K345" s="32" t="n">
        <v>100</v>
      </c>
    </row>
    <row r="346" customFormat="false" ht="13.5" hidden="false" customHeight="false" outlineLevel="0" collapsed="false">
      <c r="A346" s="25" t="n">
        <f aca="false">B345</f>
        <v>984.3</v>
      </c>
      <c r="B346" s="26" t="n">
        <v>987.3</v>
      </c>
      <c r="C346" s="26" t="n">
        <f aca="false">B346-A346</f>
        <v>3</v>
      </c>
      <c r="D346" s="26" t="n">
        <v>1.5</v>
      </c>
      <c r="E346" s="27" t="n">
        <v>140</v>
      </c>
      <c r="F346" s="27" t="n">
        <v>2000</v>
      </c>
      <c r="G346" s="28" t="s">
        <v>20</v>
      </c>
      <c r="H346" s="27" t="n">
        <v>8</v>
      </c>
      <c r="I346" s="39" t="n">
        <v>0</v>
      </c>
      <c r="J346" s="26" t="n">
        <v>100</v>
      </c>
      <c r="K346" s="32" t="n">
        <v>100</v>
      </c>
    </row>
    <row r="347" customFormat="false" ht="13.5" hidden="false" customHeight="false" outlineLevel="0" collapsed="false">
      <c r="A347" s="25" t="n">
        <f aca="false">B346</f>
        <v>987.3</v>
      </c>
      <c r="B347" s="26" t="n">
        <v>990.3</v>
      </c>
      <c r="C347" s="26" t="n">
        <f aca="false">B347-A347</f>
        <v>3</v>
      </c>
      <c r="D347" s="26" t="n">
        <v>1.64</v>
      </c>
      <c r="E347" s="27" t="n">
        <v>140</v>
      </c>
      <c r="F347" s="27" t="n">
        <v>2000</v>
      </c>
      <c r="G347" s="28" t="s">
        <v>20</v>
      </c>
      <c r="H347" s="27" t="n">
        <v>8</v>
      </c>
      <c r="I347" s="39" t="n">
        <v>0</v>
      </c>
      <c r="J347" s="26" t="n">
        <v>100</v>
      </c>
      <c r="K347" s="32" t="n">
        <v>100</v>
      </c>
    </row>
    <row r="348" customFormat="false" ht="13.5" hidden="false" customHeight="false" outlineLevel="0" collapsed="false">
      <c r="A348" s="25" t="n">
        <f aca="false">B347</f>
        <v>990.3</v>
      </c>
      <c r="B348" s="26" t="n">
        <v>993.3</v>
      </c>
      <c r="C348" s="26" t="n">
        <f aca="false">B348-A348</f>
        <v>3</v>
      </c>
      <c r="D348" s="26" t="n">
        <v>1.64</v>
      </c>
      <c r="E348" s="27" t="n">
        <v>140</v>
      </c>
      <c r="F348" s="27" t="n">
        <v>2000</v>
      </c>
      <c r="G348" s="28" t="s">
        <v>20</v>
      </c>
      <c r="H348" s="27" t="n">
        <v>8</v>
      </c>
      <c r="I348" s="39" t="n">
        <v>0</v>
      </c>
      <c r="J348" s="26" t="n">
        <v>100</v>
      </c>
      <c r="K348" s="32" t="n">
        <v>100</v>
      </c>
    </row>
    <row r="349" customFormat="false" ht="13.5" hidden="false" customHeight="false" outlineLevel="0" collapsed="false">
      <c r="A349" s="25" t="n">
        <f aca="false">B348</f>
        <v>993.3</v>
      </c>
      <c r="B349" s="26" t="n">
        <v>996.3</v>
      </c>
      <c r="C349" s="26" t="n">
        <f aca="false">B349-A349</f>
        <v>3</v>
      </c>
      <c r="D349" s="26" t="n">
        <v>1.8</v>
      </c>
      <c r="E349" s="27" t="n">
        <v>140</v>
      </c>
      <c r="F349" s="27" t="n">
        <v>2000</v>
      </c>
      <c r="G349" s="28" t="s">
        <v>20</v>
      </c>
      <c r="H349" s="27" t="n">
        <v>8</v>
      </c>
      <c r="I349" s="39" t="n">
        <v>0</v>
      </c>
      <c r="J349" s="26" t="n">
        <v>100</v>
      </c>
      <c r="K349" s="32" t="n">
        <v>100</v>
      </c>
    </row>
    <row r="350" customFormat="false" ht="13.5" hidden="false" customHeight="false" outlineLevel="0" collapsed="false">
      <c r="A350" s="25" t="n">
        <f aca="false">B349</f>
        <v>996.3</v>
      </c>
      <c r="B350" s="26" t="n">
        <v>999.3</v>
      </c>
      <c r="C350" s="26" t="n">
        <f aca="false">B350-A350</f>
        <v>3</v>
      </c>
      <c r="D350" s="26" t="n">
        <v>2.26</v>
      </c>
      <c r="E350" s="27" t="n">
        <v>140</v>
      </c>
      <c r="F350" s="27" t="n">
        <v>2000</v>
      </c>
      <c r="G350" s="28" t="s">
        <v>20</v>
      </c>
      <c r="H350" s="29" t="s">
        <v>54</v>
      </c>
      <c r="I350" s="39" t="n">
        <v>0</v>
      </c>
      <c r="J350" s="26" t="n">
        <v>100</v>
      </c>
      <c r="K350" s="32" t="n">
        <v>100</v>
      </c>
    </row>
    <row r="351" customFormat="false" ht="13.5" hidden="false" customHeight="false" outlineLevel="0" collapsed="false">
      <c r="A351" s="25" t="n">
        <f aca="false">B350</f>
        <v>999.3</v>
      </c>
      <c r="B351" s="26" t="n">
        <v>1001.4</v>
      </c>
      <c r="C351" s="26" t="n">
        <f aca="false">B351-A351</f>
        <v>2.10000000000002</v>
      </c>
      <c r="D351" s="26" t="n">
        <v>1.58</v>
      </c>
      <c r="E351" s="27" t="n">
        <v>140</v>
      </c>
      <c r="F351" s="27" t="n">
        <v>2000</v>
      </c>
      <c r="G351" s="28" t="s">
        <v>20</v>
      </c>
      <c r="H351" s="27" t="n">
        <v>10</v>
      </c>
      <c r="I351" s="39" t="n">
        <v>0</v>
      </c>
      <c r="J351" s="26" t="n">
        <v>100</v>
      </c>
      <c r="K351" s="32" t="n">
        <v>100</v>
      </c>
    </row>
    <row r="352" customFormat="false" ht="13.5" hidden="false" customHeight="false" outlineLevel="0" collapsed="false">
      <c r="A352" s="25" t="n">
        <f aca="false">B351</f>
        <v>1001.4</v>
      </c>
      <c r="B352" s="26" t="n">
        <v>1004.4</v>
      </c>
      <c r="C352" s="26" t="n">
        <f aca="false">B352-A352</f>
        <v>3</v>
      </c>
      <c r="D352" s="26" t="n">
        <v>2.26</v>
      </c>
      <c r="E352" s="27" t="n">
        <v>140</v>
      </c>
      <c r="F352" s="27" t="n">
        <v>2000</v>
      </c>
      <c r="G352" s="28" t="s">
        <v>20</v>
      </c>
      <c r="H352" s="27" t="n">
        <v>10</v>
      </c>
      <c r="I352" s="39" t="n">
        <v>0</v>
      </c>
      <c r="J352" s="26" t="n">
        <v>100</v>
      </c>
      <c r="K352" s="32" t="n">
        <v>100</v>
      </c>
    </row>
    <row r="353" customFormat="false" ht="13.5" hidden="false" customHeight="false" outlineLevel="0" collapsed="false">
      <c r="A353" s="25" t="n">
        <f aca="false">B352</f>
        <v>1004.4</v>
      </c>
      <c r="B353" s="26" t="n">
        <v>1007.4</v>
      </c>
      <c r="C353" s="26" t="n">
        <f aca="false">B353-A353</f>
        <v>3</v>
      </c>
      <c r="D353" s="26" t="n">
        <v>1.5</v>
      </c>
      <c r="E353" s="27" t="n">
        <v>140</v>
      </c>
      <c r="F353" s="27" t="n">
        <v>2000</v>
      </c>
      <c r="G353" s="28" t="s">
        <v>20</v>
      </c>
      <c r="H353" s="27" t="n">
        <v>10</v>
      </c>
      <c r="I353" s="39" t="n">
        <v>0</v>
      </c>
      <c r="J353" s="26" t="n">
        <v>100</v>
      </c>
      <c r="K353" s="32" t="n">
        <v>100</v>
      </c>
    </row>
    <row r="354" customFormat="false" ht="14.25" hidden="false" customHeight="false" outlineLevel="0" collapsed="false">
      <c r="A354" s="33" t="n">
        <f aca="false">B353</f>
        <v>1007.4</v>
      </c>
      <c r="B354" s="13" t="n">
        <v>1010</v>
      </c>
      <c r="C354" s="13" t="n">
        <f aca="false">B354-A354</f>
        <v>2.60000000000002</v>
      </c>
      <c r="D354" s="13" t="n">
        <v>1.2</v>
      </c>
      <c r="E354" s="34" t="n">
        <v>140</v>
      </c>
      <c r="F354" s="34" t="n">
        <v>2000</v>
      </c>
      <c r="G354" s="35" t="s">
        <v>20</v>
      </c>
      <c r="H354" s="34" t="n">
        <v>10</v>
      </c>
      <c r="I354" s="40" t="n">
        <v>0</v>
      </c>
      <c r="J354" s="13" t="n">
        <v>100</v>
      </c>
      <c r="K354" s="36" t="n">
        <v>100</v>
      </c>
    </row>
  </sheetData>
  <mergeCells count="1">
    <mergeCell ref="A1:B1"/>
  </mergeCells>
  <printOptions headings="false" gridLines="false" gridLinesSet="true" horizontalCentered="false" verticalCentered="false"/>
  <pageMargins left="1.17013888888889" right="1.17986111111111" top="1.37777777777778" bottom="1.18125" header="1.10208333333333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ゴシック,Regular"&amp;13表2.3.1　DH-8号孔　掘削状況記録(&amp;P)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23" activeCellId="0" sqref="G23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18T06:48:57Z</dcterms:created>
  <dc:creator>秋田事業所</dc:creator>
  <dc:description/>
  <dc:language>en-US</dc:language>
  <cp:lastModifiedBy>濱野幸治</cp:lastModifiedBy>
  <cp:lastPrinted>1998-09-08T01:15:23Z</cp:lastPrinted>
  <cp:revision>0</cp:revision>
  <dc:subject/>
  <dc:title/>
</cp:coreProperties>
</file>