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掘削1-3" sheetId="1" state="visible" r:id="rId2"/>
  </sheets>
  <definedNames>
    <definedName function="false" hidden="false" localSheetId="0" name="_xlnm.Print_Titles" vbProcedure="false">'掘削1-3'!$1:$2</definedName>
    <definedName function="false" hidden="false" localSheetId="0" name="Print_Area_MI" vbProcedure="false">'掘削1-3'!$A$60:$U$17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25">
  <si>
    <r>
      <rPr>
        <sz val="11"/>
        <rFont val="Noto Sans"/>
        <family val="2"/>
      </rPr>
      <t xml:space="preserve">  掘削深度</t>
    </r>
    <r>
      <rPr>
        <sz val="11"/>
        <rFont val="ＭＳ 明朝"/>
        <family val="1"/>
        <charset val="128"/>
      </rPr>
      <t xml:space="preserve">(m)</t>
    </r>
  </si>
  <si>
    <t xml:space="preserve">掘進長</t>
  </si>
  <si>
    <t xml:space="preserve">掘進率</t>
  </si>
  <si>
    <t xml:space="preserve">ﾋﾞｯﾄ回転</t>
  </si>
  <si>
    <t xml:space="preserve">ﾋﾞｯﾄ荷重</t>
  </si>
  <si>
    <t xml:space="preserve">回転ﾄﾙｸ</t>
  </si>
  <si>
    <t xml:space="preserve">ﾎﾟﾝﾌﾟ圧</t>
  </si>
  <si>
    <r>
      <rPr>
        <sz val="11"/>
        <rFont val="Noto Sans"/>
        <family val="2"/>
      </rPr>
      <t xml:space="preserve">送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排水量</t>
    </r>
  </si>
  <si>
    <t xml:space="preserve">逸水量</t>
  </si>
  <si>
    <t xml:space="preserve">コア採取率</t>
  </si>
  <si>
    <t xml:space="preserve">From</t>
  </si>
  <si>
    <t xml:space="preserve">To</t>
  </si>
  <si>
    <t xml:space="preserve">m</t>
  </si>
  <si>
    <t xml:space="preserve">m/hr</t>
  </si>
  <si>
    <t xml:space="preserve">rpm</t>
  </si>
  <si>
    <t xml:space="preserve">kg</t>
  </si>
  <si>
    <t xml:space="preserve">Amp</t>
  </si>
  <si>
    <r>
      <rPr>
        <sz val="11"/>
        <rFont val="ＭＳ 明朝"/>
        <family val="1"/>
        <charset val="128"/>
      </rPr>
      <t xml:space="preserve">kg/cm</t>
    </r>
    <r>
      <rPr>
        <vertAlign val="superscript"/>
        <sz val="11"/>
        <rFont val="ＭＳ 明朝"/>
        <family val="1"/>
        <charset val="128"/>
      </rPr>
      <t xml:space="preserve">2</t>
    </r>
  </si>
  <si>
    <r>
      <rPr>
        <sz val="11"/>
        <rFont val="ＦＡ 瑞筆行書Ｍ"/>
        <family val="4"/>
        <charset val="128"/>
      </rPr>
      <t xml:space="preserve">l</t>
    </r>
    <r>
      <rPr>
        <sz val="11"/>
        <rFont val="ＭＳ 明朝"/>
        <family val="1"/>
        <charset val="128"/>
      </rPr>
      <t xml:space="preserve">/min</t>
    </r>
  </si>
  <si>
    <t xml:space="preserve">%</t>
  </si>
  <si>
    <t xml:space="preserve">－</t>
  </si>
  <si>
    <t xml:space="preserve">～</t>
  </si>
  <si>
    <t xml:space="preserve">／</t>
  </si>
  <si>
    <t xml:space="preserve"> 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1"/>
      <name val="ＭＳ 明朝"/>
      <family val="1"/>
      <charset val="128"/>
    </font>
    <font>
      <sz val="11"/>
      <name val="ＦＡ 瑞筆行書Ｍ"/>
      <family val="4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0" activeCellId="0" sqref="T90:T9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6.89"/>
    <col collapsed="false" customWidth="true" hidden="false" outlineLevel="0" max="4" min="3" style="1" width="6.89"/>
    <col collapsed="false" customWidth="true" hidden="false" outlineLevel="0" max="5" min="5" style="3" width="2.99"/>
    <col collapsed="false" customWidth="true" hidden="false" outlineLevel="0" max="6" min="6" style="4" width="2.29"/>
    <col collapsed="false" customWidth="true" hidden="false" outlineLevel="0" max="7" min="7" style="5" width="2.99"/>
    <col collapsed="false" customWidth="true" hidden="false" outlineLevel="0" max="8" min="8" style="3" width="4.09"/>
    <col collapsed="false" customWidth="true" hidden="false" outlineLevel="0" max="9" min="9" style="4" width="2.29"/>
    <col collapsed="false" customWidth="true" hidden="false" outlineLevel="0" max="10" min="10" style="5" width="4.09"/>
    <col collapsed="false" customWidth="true" hidden="false" outlineLevel="0" max="11" min="11" style="3" width="2.99"/>
    <col collapsed="false" customWidth="true" hidden="false" outlineLevel="0" max="12" min="12" style="4" width="2.29"/>
    <col collapsed="false" customWidth="true" hidden="false" outlineLevel="0" max="13" min="13" style="5" width="2.99"/>
    <col collapsed="false" customWidth="true" hidden="false" outlineLevel="0" max="14" min="14" style="4" width="2.99"/>
    <col collapsed="false" customWidth="true" hidden="false" outlineLevel="0" max="15" min="15" style="4" width="2.29"/>
    <col collapsed="false" customWidth="true" hidden="false" outlineLevel="0" max="16" min="16" style="5" width="2.99"/>
    <col collapsed="false" customWidth="true" hidden="false" outlineLevel="0" max="17" min="17" style="4" width="3.19"/>
    <col collapsed="false" customWidth="true" hidden="false" outlineLevel="0" max="18" min="18" style="4" width="1.79"/>
    <col collapsed="false" customWidth="true" hidden="false" outlineLevel="0" max="19" min="19" style="5" width="3.19"/>
    <col collapsed="false" customWidth="true" hidden="false" outlineLevel="0" max="20" min="20" style="1" width="6.89"/>
    <col collapsed="false" customWidth="true" hidden="false" outlineLevel="0" max="21" min="21" style="1" width="7.69"/>
  </cols>
  <sheetData>
    <row r="1" customFormat="false" ht="15" hidden="false" customHeight="true" outlineLevel="0" collapsed="false">
      <c r="A1" s="6" t="s">
        <v>0</v>
      </c>
      <c r="B1" s="7"/>
      <c r="C1" s="8" t="s">
        <v>1</v>
      </c>
      <c r="D1" s="9" t="s">
        <v>2</v>
      </c>
      <c r="E1" s="9"/>
      <c r="F1" s="10" t="s">
        <v>3</v>
      </c>
      <c r="G1" s="11"/>
      <c r="H1" s="9"/>
      <c r="I1" s="10" t="s">
        <v>4</v>
      </c>
      <c r="J1" s="12"/>
      <c r="K1" s="9"/>
      <c r="L1" s="10" t="s">
        <v>5</v>
      </c>
      <c r="M1" s="11"/>
      <c r="N1" s="13"/>
      <c r="O1" s="10" t="s">
        <v>6</v>
      </c>
      <c r="P1" s="11"/>
      <c r="Q1" s="13"/>
      <c r="R1" s="10" t="s">
        <v>7</v>
      </c>
      <c r="S1" s="11"/>
      <c r="T1" s="9" t="s">
        <v>8</v>
      </c>
      <c r="U1" s="14" t="s">
        <v>9</v>
      </c>
    </row>
    <row r="2" customFormat="false" ht="15" hidden="false" customHeight="true" outlineLevel="0" collapsed="false">
      <c r="A2" s="15" t="s">
        <v>10</v>
      </c>
      <c r="B2" s="16" t="s">
        <v>11</v>
      </c>
      <c r="C2" s="17" t="s">
        <v>12</v>
      </c>
      <c r="D2" s="18" t="s">
        <v>13</v>
      </c>
      <c r="E2" s="18" t="s">
        <v>14</v>
      </c>
      <c r="F2" s="18"/>
      <c r="G2" s="19"/>
      <c r="H2" s="20"/>
      <c r="I2" s="21" t="s">
        <v>15</v>
      </c>
      <c r="J2" s="19"/>
      <c r="K2" s="22"/>
      <c r="L2" s="23" t="s">
        <v>16</v>
      </c>
      <c r="M2" s="19"/>
      <c r="N2" s="24"/>
      <c r="O2" s="25" t="s">
        <v>17</v>
      </c>
      <c r="P2" s="19"/>
      <c r="Q2" s="24"/>
      <c r="R2" s="26" t="s">
        <v>18</v>
      </c>
      <c r="S2" s="19"/>
      <c r="T2" s="18" t="s">
        <v>19</v>
      </c>
      <c r="U2" s="27" t="s">
        <v>19</v>
      </c>
    </row>
    <row r="3" customFormat="false" ht="13.5" hidden="false" customHeight="true" outlineLevel="0" collapsed="false">
      <c r="A3" s="28" t="n">
        <v>0</v>
      </c>
      <c r="B3" s="29" t="n">
        <v>1.5</v>
      </c>
      <c r="C3" s="30" t="n">
        <f aca="false">B3-A3</f>
        <v>1.5</v>
      </c>
      <c r="D3" s="31" t="s">
        <v>20</v>
      </c>
      <c r="E3" s="32"/>
      <c r="F3" s="33" t="s">
        <v>21</v>
      </c>
      <c r="G3" s="34"/>
      <c r="H3" s="32"/>
      <c r="I3" s="33" t="s">
        <v>21</v>
      </c>
      <c r="J3" s="34"/>
      <c r="K3" s="32"/>
      <c r="L3" s="33" t="s">
        <v>21</v>
      </c>
      <c r="M3" s="34"/>
      <c r="N3" s="35"/>
      <c r="O3" s="33" t="s">
        <v>21</v>
      </c>
      <c r="P3" s="34"/>
      <c r="Q3" s="35"/>
      <c r="R3" s="36" t="s">
        <v>22</v>
      </c>
      <c r="S3" s="34"/>
      <c r="T3" s="37"/>
      <c r="U3" s="38"/>
    </row>
    <row r="4" customFormat="false" ht="13.5" hidden="false" customHeight="true" outlineLevel="0" collapsed="false">
      <c r="A4" s="39" t="n">
        <f aca="false">B3</f>
        <v>1.5</v>
      </c>
      <c r="B4" s="40" t="n">
        <v>3</v>
      </c>
      <c r="C4" s="41" t="n">
        <f aca="false">B4-A4</f>
        <v>1.5</v>
      </c>
      <c r="D4" s="42" t="s">
        <v>20</v>
      </c>
      <c r="E4" s="43"/>
      <c r="F4" s="44" t="s">
        <v>21</v>
      </c>
      <c r="G4" s="45"/>
      <c r="H4" s="43"/>
      <c r="I4" s="44" t="s">
        <v>21</v>
      </c>
      <c r="J4" s="45"/>
      <c r="K4" s="43"/>
      <c r="L4" s="44" t="s">
        <v>21</v>
      </c>
      <c r="M4" s="45"/>
      <c r="N4" s="46"/>
      <c r="O4" s="44" t="s">
        <v>21</v>
      </c>
      <c r="P4" s="45"/>
      <c r="Q4" s="46"/>
      <c r="R4" s="47" t="s">
        <v>22</v>
      </c>
      <c r="S4" s="45"/>
      <c r="T4" s="48"/>
      <c r="U4" s="49"/>
    </row>
    <row r="5" customFormat="false" ht="13.5" hidden="false" customHeight="true" outlineLevel="0" collapsed="false">
      <c r="A5" s="39" t="n">
        <f aca="false">B4</f>
        <v>3</v>
      </c>
      <c r="B5" s="40" t="n">
        <v>4.7</v>
      </c>
      <c r="C5" s="41" t="n">
        <f aca="false">B5-A5</f>
        <v>1.7</v>
      </c>
      <c r="D5" s="42" t="s">
        <v>20</v>
      </c>
      <c r="E5" s="43"/>
      <c r="F5" s="44" t="s">
        <v>21</v>
      </c>
      <c r="G5" s="45"/>
      <c r="H5" s="43"/>
      <c r="I5" s="44" t="s">
        <v>21</v>
      </c>
      <c r="J5" s="45"/>
      <c r="K5" s="43"/>
      <c r="L5" s="44" t="s">
        <v>21</v>
      </c>
      <c r="M5" s="45"/>
      <c r="N5" s="46"/>
      <c r="O5" s="44" t="s">
        <v>21</v>
      </c>
      <c r="P5" s="45"/>
      <c r="Q5" s="46"/>
      <c r="R5" s="47" t="s">
        <v>22</v>
      </c>
      <c r="S5" s="45"/>
      <c r="T5" s="48"/>
      <c r="U5" s="49"/>
    </row>
    <row r="6" customFormat="false" ht="13.5" hidden="false" customHeight="true" outlineLevel="0" collapsed="false">
      <c r="A6" s="39" t="n">
        <f aca="false">B5</f>
        <v>4.7</v>
      </c>
      <c r="B6" s="40" t="n">
        <v>6.2</v>
      </c>
      <c r="C6" s="41" t="n">
        <f aca="false">B6-A6</f>
        <v>1.5</v>
      </c>
      <c r="D6" s="42" t="s">
        <v>20</v>
      </c>
      <c r="E6" s="43"/>
      <c r="F6" s="44" t="s">
        <v>21</v>
      </c>
      <c r="G6" s="45"/>
      <c r="H6" s="43"/>
      <c r="I6" s="44" t="s">
        <v>21</v>
      </c>
      <c r="J6" s="45"/>
      <c r="K6" s="43"/>
      <c r="L6" s="44" t="s">
        <v>21</v>
      </c>
      <c r="M6" s="45"/>
      <c r="N6" s="46"/>
      <c r="O6" s="44" t="s">
        <v>21</v>
      </c>
      <c r="P6" s="45"/>
      <c r="Q6" s="46"/>
      <c r="R6" s="47" t="s">
        <v>22</v>
      </c>
      <c r="S6" s="45"/>
      <c r="T6" s="48"/>
      <c r="U6" s="49"/>
    </row>
    <row r="7" customFormat="false" ht="13.5" hidden="false" customHeight="true" outlineLevel="0" collapsed="false">
      <c r="A7" s="39" t="n">
        <f aca="false">B6</f>
        <v>6.2</v>
      </c>
      <c r="B7" s="40" t="n">
        <v>7.7</v>
      </c>
      <c r="C7" s="41" t="n">
        <f aca="false">B7-A7</f>
        <v>1.5</v>
      </c>
      <c r="D7" s="42" t="s">
        <v>20</v>
      </c>
      <c r="E7" s="43"/>
      <c r="F7" s="44" t="s">
        <v>21</v>
      </c>
      <c r="G7" s="45"/>
      <c r="H7" s="43"/>
      <c r="I7" s="44" t="s">
        <v>21</v>
      </c>
      <c r="J7" s="45"/>
      <c r="K7" s="43"/>
      <c r="L7" s="44" t="s">
        <v>21</v>
      </c>
      <c r="M7" s="45"/>
      <c r="N7" s="46"/>
      <c r="O7" s="44" t="s">
        <v>21</v>
      </c>
      <c r="P7" s="45"/>
      <c r="Q7" s="46"/>
      <c r="R7" s="47" t="s">
        <v>22</v>
      </c>
      <c r="S7" s="45"/>
      <c r="T7" s="48"/>
      <c r="U7" s="49"/>
    </row>
    <row r="8" customFormat="false" ht="13.5" hidden="false" customHeight="true" outlineLevel="0" collapsed="false">
      <c r="A8" s="39" t="n">
        <f aca="false">B7</f>
        <v>7.7</v>
      </c>
      <c r="B8" s="40" t="n">
        <v>9.2</v>
      </c>
      <c r="C8" s="41" t="n">
        <f aca="false">B8-A8</f>
        <v>1.5</v>
      </c>
      <c r="D8" s="42" t="s">
        <v>20</v>
      </c>
      <c r="E8" s="43"/>
      <c r="F8" s="44" t="s">
        <v>21</v>
      </c>
      <c r="G8" s="45"/>
      <c r="H8" s="43"/>
      <c r="I8" s="44" t="s">
        <v>21</v>
      </c>
      <c r="J8" s="45"/>
      <c r="K8" s="43"/>
      <c r="L8" s="44" t="s">
        <v>21</v>
      </c>
      <c r="M8" s="45"/>
      <c r="N8" s="46"/>
      <c r="O8" s="44" t="s">
        <v>21</v>
      </c>
      <c r="P8" s="45"/>
      <c r="Q8" s="46"/>
      <c r="R8" s="47" t="s">
        <v>22</v>
      </c>
      <c r="S8" s="45"/>
      <c r="T8" s="48"/>
      <c r="U8" s="49"/>
    </row>
    <row r="9" customFormat="false" ht="13.5" hidden="false" customHeight="true" outlineLevel="0" collapsed="false">
      <c r="A9" s="39" t="n">
        <f aca="false">B8</f>
        <v>9.2</v>
      </c>
      <c r="B9" s="40" t="n">
        <v>10.7</v>
      </c>
      <c r="C9" s="41" t="n">
        <f aca="false">B9-A9</f>
        <v>1.5</v>
      </c>
      <c r="D9" s="42" t="s">
        <v>20</v>
      </c>
      <c r="E9" s="43"/>
      <c r="F9" s="44" t="s">
        <v>21</v>
      </c>
      <c r="G9" s="45"/>
      <c r="H9" s="43"/>
      <c r="I9" s="44" t="s">
        <v>21</v>
      </c>
      <c r="J9" s="45"/>
      <c r="K9" s="43"/>
      <c r="L9" s="44" t="s">
        <v>21</v>
      </c>
      <c r="M9" s="45"/>
      <c r="N9" s="46"/>
      <c r="O9" s="44" t="s">
        <v>21</v>
      </c>
      <c r="P9" s="45"/>
      <c r="Q9" s="46"/>
      <c r="R9" s="47" t="s">
        <v>22</v>
      </c>
      <c r="S9" s="45"/>
      <c r="T9" s="48"/>
      <c r="U9" s="49"/>
    </row>
    <row r="10" customFormat="false" ht="13.5" hidden="false" customHeight="true" outlineLevel="0" collapsed="false">
      <c r="A10" s="39" t="n">
        <f aca="false">B9</f>
        <v>10.7</v>
      </c>
      <c r="B10" s="40" t="n">
        <v>13.7</v>
      </c>
      <c r="C10" s="41" t="n">
        <f aca="false">B10-A10</f>
        <v>3</v>
      </c>
      <c r="D10" s="42" t="s">
        <v>20</v>
      </c>
      <c r="E10" s="43"/>
      <c r="F10" s="44" t="s">
        <v>21</v>
      </c>
      <c r="G10" s="45"/>
      <c r="H10" s="43"/>
      <c r="I10" s="44" t="s">
        <v>21</v>
      </c>
      <c r="J10" s="45"/>
      <c r="K10" s="43"/>
      <c r="L10" s="44" t="s">
        <v>21</v>
      </c>
      <c r="M10" s="45"/>
      <c r="N10" s="46"/>
      <c r="O10" s="44" t="s">
        <v>21</v>
      </c>
      <c r="P10" s="45"/>
      <c r="Q10" s="46"/>
      <c r="R10" s="47" t="s">
        <v>22</v>
      </c>
      <c r="S10" s="45"/>
      <c r="T10" s="48"/>
      <c r="U10" s="49"/>
    </row>
    <row r="11" customFormat="false" ht="13.5" hidden="false" customHeight="true" outlineLevel="0" collapsed="false">
      <c r="A11" s="39" t="n">
        <f aca="false">B10</f>
        <v>13.7</v>
      </c>
      <c r="B11" s="40" t="n">
        <v>20.6</v>
      </c>
      <c r="C11" s="41" t="n">
        <f aca="false">B11-A11</f>
        <v>6.9</v>
      </c>
      <c r="D11" s="42" t="s">
        <v>20</v>
      </c>
      <c r="E11" s="43"/>
      <c r="F11" s="44" t="s">
        <v>21</v>
      </c>
      <c r="G11" s="45"/>
      <c r="H11" s="43"/>
      <c r="I11" s="44" t="s">
        <v>21</v>
      </c>
      <c r="J11" s="45"/>
      <c r="K11" s="43"/>
      <c r="L11" s="44" t="s">
        <v>21</v>
      </c>
      <c r="M11" s="45"/>
      <c r="N11" s="46"/>
      <c r="O11" s="44" t="s">
        <v>21</v>
      </c>
      <c r="P11" s="45"/>
      <c r="Q11" s="46"/>
      <c r="R11" s="47" t="s">
        <v>22</v>
      </c>
      <c r="S11" s="45"/>
      <c r="T11" s="48"/>
      <c r="U11" s="49"/>
    </row>
    <row r="12" customFormat="false" ht="13.5" hidden="false" customHeight="true" outlineLevel="0" collapsed="false">
      <c r="A12" s="39" t="n">
        <f aca="false">B11</f>
        <v>20.6</v>
      </c>
      <c r="B12" s="40" t="n">
        <v>29.48</v>
      </c>
      <c r="C12" s="41" t="n">
        <f aca="false">B12-A12</f>
        <v>8.88</v>
      </c>
      <c r="D12" s="42" t="s">
        <v>20</v>
      </c>
      <c r="E12" s="43"/>
      <c r="F12" s="44" t="s">
        <v>21</v>
      </c>
      <c r="G12" s="45"/>
      <c r="H12" s="43"/>
      <c r="I12" s="44" t="s">
        <v>21</v>
      </c>
      <c r="J12" s="45"/>
      <c r="K12" s="43"/>
      <c r="L12" s="44" t="s">
        <v>21</v>
      </c>
      <c r="M12" s="45"/>
      <c r="N12" s="46"/>
      <c r="O12" s="44" t="s">
        <v>21</v>
      </c>
      <c r="P12" s="45"/>
      <c r="Q12" s="46"/>
      <c r="R12" s="47" t="s">
        <v>22</v>
      </c>
      <c r="S12" s="45"/>
      <c r="T12" s="48"/>
      <c r="U12" s="49"/>
    </row>
    <row r="13" customFormat="false" ht="13.5" hidden="false" customHeight="true" outlineLevel="0" collapsed="false">
      <c r="A13" s="39" t="n">
        <f aca="false">B12</f>
        <v>29.48</v>
      </c>
      <c r="B13" s="40" t="n">
        <v>38.92</v>
      </c>
      <c r="C13" s="41" t="n">
        <f aca="false">B13-A13</f>
        <v>9.44</v>
      </c>
      <c r="D13" s="42" t="s">
        <v>20</v>
      </c>
      <c r="E13" s="43"/>
      <c r="F13" s="44" t="s">
        <v>21</v>
      </c>
      <c r="G13" s="45"/>
      <c r="H13" s="43"/>
      <c r="I13" s="44" t="s">
        <v>21</v>
      </c>
      <c r="J13" s="45"/>
      <c r="K13" s="43"/>
      <c r="L13" s="44" t="s">
        <v>21</v>
      </c>
      <c r="M13" s="45"/>
      <c r="N13" s="46"/>
      <c r="O13" s="44" t="s">
        <v>21</v>
      </c>
      <c r="P13" s="45"/>
      <c r="Q13" s="46"/>
      <c r="R13" s="47" t="s">
        <v>22</v>
      </c>
      <c r="S13" s="45"/>
      <c r="T13" s="48"/>
      <c r="U13" s="49"/>
    </row>
    <row r="14" customFormat="false" ht="13.5" hidden="false" customHeight="true" outlineLevel="0" collapsed="false">
      <c r="A14" s="39" t="n">
        <f aca="false">B13</f>
        <v>38.92</v>
      </c>
      <c r="B14" s="40" t="n">
        <v>43.67</v>
      </c>
      <c r="C14" s="41" t="n">
        <f aca="false">B14-A14</f>
        <v>4.75</v>
      </c>
      <c r="D14" s="42" t="s">
        <v>20</v>
      </c>
      <c r="E14" s="43"/>
      <c r="F14" s="44" t="s">
        <v>21</v>
      </c>
      <c r="G14" s="45"/>
      <c r="H14" s="43"/>
      <c r="I14" s="44" t="s">
        <v>21</v>
      </c>
      <c r="J14" s="45"/>
      <c r="K14" s="43"/>
      <c r="L14" s="44" t="s">
        <v>21</v>
      </c>
      <c r="M14" s="45"/>
      <c r="N14" s="46"/>
      <c r="O14" s="44" t="s">
        <v>21</v>
      </c>
      <c r="P14" s="45"/>
      <c r="Q14" s="46"/>
      <c r="R14" s="47" t="s">
        <v>22</v>
      </c>
      <c r="S14" s="45"/>
      <c r="T14" s="48"/>
      <c r="U14" s="49"/>
    </row>
    <row r="15" customFormat="false" ht="13.5" hidden="false" customHeight="true" outlineLevel="0" collapsed="false">
      <c r="A15" s="39" t="n">
        <f aca="false">B14</f>
        <v>43.67</v>
      </c>
      <c r="B15" s="40" t="n">
        <v>44.61</v>
      </c>
      <c r="C15" s="41" t="n">
        <f aca="false">B15-A15</f>
        <v>0.939999999999998</v>
      </c>
      <c r="D15" s="42" t="n">
        <f aca="false">C15/2.33</f>
        <v>0.403433476394849</v>
      </c>
      <c r="E15" s="43"/>
      <c r="F15" s="44" t="s">
        <v>21</v>
      </c>
      <c r="G15" s="44" t="n">
        <v>75</v>
      </c>
      <c r="H15" s="43"/>
      <c r="I15" s="44" t="s">
        <v>21</v>
      </c>
      <c r="J15" s="44" t="n">
        <v>1000</v>
      </c>
      <c r="K15" s="43"/>
      <c r="L15" s="44" t="s">
        <v>21</v>
      </c>
      <c r="M15" s="44" t="n">
        <v>55</v>
      </c>
      <c r="N15" s="50" t="n">
        <v>9</v>
      </c>
      <c r="O15" s="44" t="s">
        <v>21</v>
      </c>
      <c r="P15" s="44" t="n">
        <v>10</v>
      </c>
      <c r="Q15" s="50" t="n">
        <v>80</v>
      </c>
      <c r="R15" s="47" t="s">
        <v>22</v>
      </c>
      <c r="S15" s="44" t="n">
        <v>80</v>
      </c>
      <c r="T15" s="51" t="n">
        <v>0</v>
      </c>
      <c r="U15" s="52" t="n">
        <v>100</v>
      </c>
    </row>
    <row r="16" customFormat="false" ht="13.5" hidden="false" customHeight="true" outlineLevel="0" collapsed="false">
      <c r="A16" s="39" t="n">
        <f aca="false">B15</f>
        <v>44.61</v>
      </c>
      <c r="B16" s="40" t="n">
        <v>47.66</v>
      </c>
      <c r="C16" s="41" t="n">
        <f aca="false">B16-A16</f>
        <v>3.05</v>
      </c>
      <c r="D16" s="42" t="n">
        <f aca="false">C16/6</f>
        <v>0.508333333333333</v>
      </c>
      <c r="E16" s="43"/>
      <c r="F16" s="44" t="s">
        <v>21</v>
      </c>
      <c r="G16" s="44" t="n">
        <v>322</v>
      </c>
      <c r="H16" s="43"/>
      <c r="I16" s="44" t="s">
        <v>21</v>
      </c>
      <c r="J16" s="44" t="n">
        <v>1000</v>
      </c>
      <c r="K16" s="43"/>
      <c r="L16" s="44" t="s">
        <v>21</v>
      </c>
      <c r="M16" s="44" t="n">
        <v>55</v>
      </c>
      <c r="N16" s="50" t="n">
        <v>12</v>
      </c>
      <c r="O16" s="44" t="s">
        <v>21</v>
      </c>
      <c r="P16" s="44" t="n">
        <v>14</v>
      </c>
      <c r="Q16" s="50" t="n">
        <v>80</v>
      </c>
      <c r="R16" s="47" t="s">
        <v>22</v>
      </c>
      <c r="S16" s="44" t="n">
        <v>80</v>
      </c>
      <c r="T16" s="51" t="n">
        <v>0</v>
      </c>
      <c r="U16" s="52" t="n">
        <v>100</v>
      </c>
    </row>
    <row r="17" customFormat="false" ht="13.5" hidden="false" customHeight="true" outlineLevel="0" collapsed="false">
      <c r="A17" s="39" t="n">
        <f aca="false">B16</f>
        <v>47.66</v>
      </c>
      <c r="B17" s="40" t="n">
        <v>50.21</v>
      </c>
      <c r="C17" s="41" t="n">
        <f aca="false">B17-A17</f>
        <v>2.55</v>
      </c>
      <c r="D17" s="42" t="n">
        <f aca="false">C17/6.83</f>
        <v>0.373352855051245</v>
      </c>
      <c r="E17" s="43"/>
      <c r="F17" s="44" t="s">
        <v>21</v>
      </c>
      <c r="G17" s="44" t="n">
        <v>322</v>
      </c>
      <c r="H17" s="53" t="n">
        <v>1500</v>
      </c>
      <c r="I17" s="44" t="s">
        <v>21</v>
      </c>
      <c r="J17" s="44" t="n">
        <v>2000</v>
      </c>
      <c r="K17" s="43"/>
      <c r="L17" s="44" t="s">
        <v>21</v>
      </c>
      <c r="M17" s="44" t="n">
        <v>55</v>
      </c>
      <c r="N17" s="50" t="n">
        <v>10</v>
      </c>
      <c r="O17" s="44" t="s">
        <v>21</v>
      </c>
      <c r="P17" s="44" t="n">
        <v>18</v>
      </c>
      <c r="Q17" s="50" t="n">
        <v>80</v>
      </c>
      <c r="R17" s="47" t="s">
        <v>22</v>
      </c>
      <c r="S17" s="44" t="n">
        <v>80</v>
      </c>
      <c r="T17" s="51" t="n">
        <v>0</v>
      </c>
      <c r="U17" s="52" t="n">
        <v>100</v>
      </c>
    </row>
    <row r="18" customFormat="false" ht="13.5" hidden="false" customHeight="true" outlineLevel="0" collapsed="false">
      <c r="A18" s="39" t="n">
        <f aca="false">B17</f>
        <v>50.21</v>
      </c>
      <c r="B18" s="40" t="n">
        <v>53.26</v>
      </c>
      <c r="C18" s="41" t="n">
        <f aca="false">B18-A18</f>
        <v>3.05</v>
      </c>
      <c r="D18" s="42" t="n">
        <f aca="false">C18/8.5</f>
        <v>0.358823529411764</v>
      </c>
      <c r="E18" s="43"/>
      <c r="F18" s="44" t="s">
        <v>21</v>
      </c>
      <c r="G18" s="44" t="n">
        <v>322</v>
      </c>
      <c r="H18" s="53" t="n">
        <v>1500</v>
      </c>
      <c r="I18" s="44" t="s">
        <v>21</v>
      </c>
      <c r="J18" s="44" t="n">
        <v>2000</v>
      </c>
      <c r="K18" s="43"/>
      <c r="L18" s="44" t="s">
        <v>21</v>
      </c>
      <c r="M18" s="44" t="n">
        <v>55</v>
      </c>
      <c r="N18" s="46"/>
      <c r="O18" s="44" t="s">
        <v>21</v>
      </c>
      <c r="P18" s="44" t="n">
        <v>10</v>
      </c>
      <c r="Q18" s="50" t="n">
        <v>60</v>
      </c>
      <c r="R18" s="47" t="s">
        <v>22</v>
      </c>
      <c r="S18" s="44" t="n">
        <v>60</v>
      </c>
      <c r="T18" s="51" t="n">
        <v>0</v>
      </c>
      <c r="U18" s="52" t="n">
        <v>100</v>
      </c>
    </row>
    <row r="19" customFormat="false" ht="13.5" hidden="false" customHeight="true" outlineLevel="0" collapsed="false">
      <c r="A19" s="39" t="n">
        <f aca="false">B18</f>
        <v>53.26</v>
      </c>
      <c r="B19" s="40" t="n">
        <v>56.26</v>
      </c>
      <c r="C19" s="41" t="n">
        <f aca="false">B19-A19</f>
        <v>3</v>
      </c>
      <c r="D19" s="42" t="n">
        <f aca="false">C19/5.83</f>
        <v>0.514579759862779</v>
      </c>
      <c r="E19" s="43"/>
      <c r="F19" s="44" t="s">
        <v>21</v>
      </c>
      <c r="G19" s="44" t="n">
        <v>322</v>
      </c>
      <c r="H19" s="43"/>
      <c r="I19" s="44" t="s">
        <v>21</v>
      </c>
      <c r="J19" s="44" t="n">
        <v>1500</v>
      </c>
      <c r="K19" s="53" t="n">
        <v>55</v>
      </c>
      <c r="L19" s="44" t="s">
        <v>21</v>
      </c>
      <c r="M19" s="44" t="n">
        <v>60</v>
      </c>
      <c r="N19" s="50" t="n">
        <v>9</v>
      </c>
      <c r="O19" s="44" t="s">
        <v>21</v>
      </c>
      <c r="P19" s="44" t="n">
        <v>11</v>
      </c>
      <c r="Q19" s="50" t="n">
        <v>60</v>
      </c>
      <c r="R19" s="47" t="s">
        <v>22</v>
      </c>
      <c r="S19" s="44" t="n">
        <v>60</v>
      </c>
      <c r="T19" s="51" t="n">
        <v>0</v>
      </c>
      <c r="U19" s="52" t="n">
        <v>100</v>
      </c>
    </row>
    <row r="20" customFormat="false" ht="13.5" hidden="false" customHeight="true" outlineLevel="0" collapsed="false">
      <c r="A20" s="39" t="n">
        <f aca="false">B19</f>
        <v>56.26</v>
      </c>
      <c r="B20" s="40" t="n">
        <v>58.9</v>
      </c>
      <c r="C20" s="41" t="n">
        <f aca="false">B20-A20</f>
        <v>2.64</v>
      </c>
      <c r="D20" s="42" t="n">
        <f aca="false">C20/7.67</f>
        <v>0.344198174706649</v>
      </c>
      <c r="E20" s="53" t="n">
        <v>250</v>
      </c>
      <c r="F20" s="44" t="s">
        <v>21</v>
      </c>
      <c r="G20" s="44" t="n">
        <v>322</v>
      </c>
      <c r="H20" s="53" t="n">
        <v>1500</v>
      </c>
      <c r="I20" s="44" t="s">
        <v>21</v>
      </c>
      <c r="J20" s="44" t="n">
        <v>2000</v>
      </c>
      <c r="K20" s="43"/>
      <c r="L20" s="44" t="s">
        <v>21</v>
      </c>
      <c r="M20" s="44" t="n">
        <v>58</v>
      </c>
      <c r="N20" s="50" t="n">
        <v>9</v>
      </c>
      <c r="O20" s="44" t="s">
        <v>21</v>
      </c>
      <c r="P20" s="44" t="n">
        <v>12</v>
      </c>
      <c r="Q20" s="50" t="n">
        <v>60</v>
      </c>
      <c r="R20" s="47" t="s">
        <v>22</v>
      </c>
      <c r="S20" s="44" t="n">
        <v>60</v>
      </c>
      <c r="T20" s="51" t="n">
        <v>0</v>
      </c>
      <c r="U20" s="52" t="n">
        <v>100</v>
      </c>
    </row>
    <row r="21" customFormat="false" ht="13.5" hidden="false" customHeight="true" outlineLevel="0" collapsed="false">
      <c r="A21" s="39" t="n">
        <f aca="false">B20</f>
        <v>58.9</v>
      </c>
      <c r="B21" s="40" t="n">
        <v>59.3</v>
      </c>
      <c r="C21" s="41" t="n">
        <f aca="false">B21-A21</f>
        <v>0.399999999999999</v>
      </c>
      <c r="D21" s="42" t="n">
        <f aca="false">C21/1.33</f>
        <v>0.300751879699247</v>
      </c>
      <c r="E21" s="43"/>
      <c r="F21" s="44" t="s">
        <v>21</v>
      </c>
      <c r="G21" s="44" t="n">
        <v>250</v>
      </c>
      <c r="H21" s="53" t="n">
        <v>1500</v>
      </c>
      <c r="I21" s="44" t="s">
        <v>21</v>
      </c>
      <c r="J21" s="44" t="n">
        <v>2000</v>
      </c>
      <c r="K21" s="43"/>
      <c r="L21" s="44" t="s">
        <v>21</v>
      </c>
      <c r="M21" s="44" t="n">
        <v>58</v>
      </c>
      <c r="N21" s="50" t="n">
        <v>12</v>
      </c>
      <c r="O21" s="44" t="s">
        <v>21</v>
      </c>
      <c r="P21" s="44" t="n">
        <v>20</v>
      </c>
      <c r="Q21" s="50" t="n">
        <v>60</v>
      </c>
      <c r="R21" s="47" t="s">
        <v>22</v>
      </c>
      <c r="S21" s="44" t="n">
        <v>60</v>
      </c>
      <c r="T21" s="51" t="n">
        <v>0</v>
      </c>
      <c r="U21" s="52" t="n">
        <v>100</v>
      </c>
    </row>
    <row r="22" customFormat="false" ht="13.5" hidden="false" customHeight="true" outlineLevel="0" collapsed="false">
      <c r="A22" s="39" t="n">
        <f aca="false">B21</f>
        <v>59.3</v>
      </c>
      <c r="B22" s="40" t="n">
        <v>60.2</v>
      </c>
      <c r="C22" s="41" t="n">
        <f aca="false">B22-A22</f>
        <v>0.900000000000006</v>
      </c>
      <c r="D22" s="42" t="n">
        <f aca="false">C22/3.33</f>
        <v>0.270270270270272</v>
      </c>
      <c r="E22" s="43"/>
      <c r="F22" s="44" t="s">
        <v>21</v>
      </c>
      <c r="G22" s="44" t="n">
        <v>250</v>
      </c>
      <c r="H22" s="53" t="n">
        <v>1500</v>
      </c>
      <c r="I22" s="44" t="s">
        <v>21</v>
      </c>
      <c r="J22" s="44" t="n">
        <v>2000</v>
      </c>
      <c r="K22" s="43"/>
      <c r="L22" s="44" t="s">
        <v>21</v>
      </c>
      <c r="M22" s="44" t="n">
        <v>58</v>
      </c>
      <c r="N22" s="50" t="n">
        <v>8</v>
      </c>
      <c r="O22" s="44" t="s">
        <v>21</v>
      </c>
      <c r="P22" s="44" t="n">
        <v>14</v>
      </c>
      <c r="Q22" s="50" t="n">
        <v>60</v>
      </c>
      <c r="R22" s="47" t="s">
        <v>22</v>
      </c>
      <c r="S22" s="44" t="n">
        <v>60</v>
      </c>
      <c r="T22" s="51" t="n">
        <v>0</v>
      </c>
      <c r="U22" s="52" t="n">
        <v>100</v>
      </c>
    </row>
    <row r="23" customFormat="false" ht="13.5" hidden="false" customHeight="true" outlineLevel="0" collapsed="false">
      <c r="A23" s="39" t="n">
        <f aca="false">B22</f>
        <v>60.2</v>
      </c>
      <c r="B23" s="40" t="n">
        <v>63.1</v>
      </c>
      <c r="C23" s="41" t="n">
        <f aca="false">B23-A23</f>
        <v>2.9</v>
      </c>
      <c r="D23" s="42" t="n">
        <f aca="false">C23/5.67</f>
        <v>0.511463844797178</v>
      </c>
      <c r="E23" s="43"/>
      <c r="F23" s="44" t="s">
        <v>21</v>
      </c>
      <c r="G23" s="44" t="n">
        <v>250</v>
      </c>
      <c r="H23" s="53" t="n">
        <v>1500</v>
      </c>
      <c r="I23" s="44" t="s">
        <v>21</v>
      </c>
      <c r="J23" s="44" t="n">
        <v>2000</v>
      </c>
      <c r="K23" s="43"/>
      <c r="L23" s="44" t="s">
        <v>21</v>
      </c>
      <c r="M23" s="44" t="n">
        <v>55</v>
      </c>
      <c r="N23" s="50" t="n">
        <v>12</v>
      </c>
      <c r="O23" s="44" t="s">
        <v>21</v>
      </c>
      <c r="P23" s="44" t="n">
        <v>14</v>
      </c>
      <c r="Q23" s="50" t="n">
        <v>60</v>
      </c>
      <c r="R23" s="47" t="s">
        <v>22</v>
      </c>
      <c r="S23" s="44" t="n">
        <v>60</v>
      </c>
      <c r="T23" s="51" t="n">
        <v>0</v>
      </c>
      <c r="U23" s="52" t="n">
        <v>100</v>
      </c>
    </row>
    <row r="24" customFormat="false" ht="13.5" hidden="false" customHeight="true" outlineLevel="0" collapsed="false">
      <c r="A24" s="39" t="n">
        <f aca="false">B23</f>
        <v>63.1</v>
      </c>
      <c r="B24" s="40" t="n">
        <v>65.9</v>
      </c>
      <c r="C24" s="41" t="n">
        <f aca="false">B24-A24</f>
        <v>2.8</v>
      </c>
      <c r="D24" s="42" t="n">
        <f aca="false">C24/6.5</f>
        <v>0.430769230769231</v>
      </c>
      <c r="E24" s="43"/>
      <c r="F24" s="44" t="s">
        <v>21</v>
      </c>
      <c r="G24" s="44" t="n">
        <v>250</v>
      </c>
      <c r="H24" s="53" t="n">
        <v>1500</v>
      </c>
      <c r="I24" s="44" t="s">
        <v>21</v>
      </c>
      <c r="J24" s="44" t="n">
        <v>2000</v>
      </c>
      <c r="K24" s="53" t="n">
        <v>55</v>
      </c>
      <c r="L24" s="44" t="s">
        <v>21</v>
      </c>
      <c r="M24" s="44" t="n">
        <v>58</v>
      </c>
      <c r="N24" s="50" t="n">
        <v>9</v>
      </c>
      <c r="O24" s="44" t="s">
        <v>21</v>
      </c>
      <c r="P24" s="44" t="n">
        <v>14</v>
      </c>
      <c r="Q24" s="50" t="n">
        <v>60</v>
      </c>
      <c r="R24" s="47" t="s">
        <v>22</v>
      </c>
      <c r="S24" s="44" t="n">
        <v>60</v>
      </c>
      <c r="T24" s="51" t="n">
        <v>0</v>
      </c>
      <c r="U24" s="52" t="n">
        <v>100</v>
      </c>
    </row>
    <row r="25" customFormat="false" ht="13.5" hidden="false" customHeight="true" outlineLevel="0" collapsed="false">
      <c r="A25" s="39" t="n">
        <f aca="false">B24</f>
        <v>65.9</v>
      </c>
      <c r="B25" s="40" t="n">
        <v>66.1</v>
      </c>
      <c r="C25" s="41" t="n">
        <f aca="false">B25-A25</f>
        <v>0.199999999999989</v>
      </c>
      <c r="D25" s="42" t="n">
        <f aca="false">C25/1.5</f>
        <v>0.133333333333326</v>
      </c>
      <c r="E25" s="43"/>
      <c r="F25" s="44" t="s">
        <v>21</v>
      </c>
      <c r="G25" s="44" t="n">
        <v>250</v>
      </c>
      <c r="H25" s="43"/>
      <c r="I25" s="44" t="s">
        <v>21</v>
      </c>
      <c r="J25" s="44" t="n">
        <v>2000</v>
      </c>
      <c r="K25" s="43"/>
      <c r="L25" s="44" t="s">
        <v>21</v>
      </c>
      <c r="M25" s="44" t="n">
        <v>58</v>
      </c>
      <c r="N25" s="50" t="n">
        <v>9</v>
      </c>
      <c r="O25" s="44" t="s">
        <v>21</v>
      </c>
      <c r="P25" s="44" t="n">
        <v>10</v>
      </c>
      <c r="Q25" s="50" t="n">
        <v>60</v>
      </c>
      <c r="R25" s="47" t="s">
        <v>22</v>
      </c>
      <c r="S25" s="44" t="n">
        <v>60</v>
      </c>
      <c r="T25" s="51" t="n">
        <v>0</v>
      </c>
      <c r="U25" s="52" t="n">
        <v>100</v>
      </c>
    </row>
    <row r="26" customFormat="false" ht="13.5" hidden="false" customHeight="true" outlineLevel="0" collapsed="false">
      <c r="A26" s="39" t="n">
        <f aca="false">B25</f>
        <v>66.1</v>
      </c>
      <c r="B26" s="40" t="n">
        <v>68</v>
      </c>
      <c r="C26" s="41" t="n">
        <f aca="false">B26-A26</f>
        <v>1.90000000000001</v>
      </c>
      <c r="D26" s="42" t="n">
        <f aca="false">C26/2.67</f>
        <v>0.711610486891388</v>
      </c>
      <c r="E26" s="43"/>
      <c r="F26" s="44" t="s">
        <v>21</v>
      </c>
      <c r="G26" s="44" t="n">
        <v>250</v>
      </c>
      <c r="H26" s="43"/>
      <c r="I26" s="44" t="s">
        <v>21</v>
      </c>
      <c r="J26" s="44" t="n">
        <v>2000</v>
      </c>
      <c r="K26" s="43"/>
      <c r="L26" s="44" t="s">
        <v>21</v>
      </c>
      <c r="M26" s="44" t="n">
        <v>58</v>
      </c>
      <c r="N26" s="50" t="n">
        <v>12</v>
      </c>
      <c r="O26" s="44" t="s">
        <v>21</v>
      </c>
      <c r="P26" s="44" t="n">
        <v>15</v>
      </c>
      <c r="Q26" s="50" t="n">
        <v>60</v>
      </c>
      <c r="R26" s="47" t="s">
        <v>22</v>
      </c>
      <c r="S26" s="44" t="n">
        <v>60</v>
      </c>
      <c r="T26" s="51" t="n">
        <v>0</v>
      </c>
      <c r="U26" s="52" t="n">
        <f aca="false">1.6/C26*100</f>
        <v>84.2105263157892</v>
      </c>
    </row>
    <row r="27" customFormat="false" ht="13.5" hidden="false" customHeight="true" outlineLevel="0" collapsed="false">
      <c r="A27" s="39" t="n">
        <f aca="false">B26</f>
        <v>68</v>
      </c>
      <c r="B27" s="40" t="n">
        <v>69.9</v>
      </c>
      <c r="C27" s="41" t="n">
        <f aca="false">B27-A27</f>
        <v>1.90000000000001</v>
      </c>
      <c r="D27" s="42" t="n">
        <f aca="false">C27/2.17</f>
        <v>0.875576036866362</v>
      </c>
      <c r="E27" s="43"/>
      <c r="F27" s="44" t="s">
        <v>21</v>
      </c>
      <c r="G27" s="44" t="n">
        <v>250</v>
      </c>
      <c r="H27" s="43"/>
      <c r="I27" s="44" t="s">
        <v>21</v>
      </c>
      <c r="J27" s="44" t="n">
        <v>1000</v>
      </c>
      <c r="K27" s="53" t="n">
        <v>50</v>
      </c>
      <c r="L27" s="44" t="s">
        <v>21</v>
      </c>
      <c r="M27" s="44" t="n">
        <v>58</v>
      </c>
      <c r="N27" s="50" t="n">
        <v>8</v>
      </c>
      <c r="O27" s="44" t="s">
        <v>21</v>
      </c>
      <c r="P27" s="44" t="n">
        <v>12</v>
      </c>
      <c r="Q27" s="50" t="n">
        <v>60</v>
      </c>
      <c r="R27" s="47" t="s">
        <v>22</v>
      </c>
      <c r="S27" s="44" t="n">
        <v>60</v>
      </c>
      <c r="T27" s="51" t="n">
        <v>0</v>
      </c>
      <c r="U27" s="52" t="n">
        <v>100</v>
      </c>
    </row>
    <row r="28" customFormat="false" ht="13.5" hidden="false" customHeight="true" outlineLevel="0" collapsed="false">
      <c r="A28" s="39" t="n">
        <f aca="false">B27</f>
        <v>69.9</v>
      </c>
      <c r="B28" s="40" t="n">
        <v>72</v>
      </c>
      <c r="C28" s="41" t="n">
        <f aca="false">B28-A28</f>
        <v>2.09999999999999</v>
      </c>
      <c r="D28" s="42" t="n">
        <f aca="false">C28/3</f>
        <v>0.699999999999998</v>
      </c>
      <c r="E28" s="43"/>
      <c r="F28" s="44" t="s">
        <v>21</v>
      </c>
      <c r="G28" s="44" t="n">
        <v>250</v>
      </c>
      <c r="H28" s="43"/>
      <c r="I28" s="44" t="s">
        <v>21</v>
      </c>
      <c r="J28" s="44" t="n">
        <v>1000</v>
      </c>
      <c r="K28" s="53" t="n">
        <v>49</v>
      </c>
      <c r="L28" s="44" t="s">
        <v>21</v>
      </c>
      <c r="M28" s="44" t="n">
        <v>52</v>
      </c>
      <c r="N28" s="50" t="n">
        <v>6</v>
      </c>
      <c r="O28" s="44" t="s">
        <v>21</v>
      </c>
      <c r="P28" s="44" t="n">
        <v>12</v>
      </c>
      <c r="Q28" s="50" t="n">
        <v>60</v>
      </c>
      <c r="R28" s="47" t="s">
        <v>22</v>
      </c>
      <c r="S28" s="44" t="n">
        <v>60</v>
      </c>
      <c r="T28" s="51" t="n">
        <v>0</v>
      </c>
      <c r="U28" s="52" t="n">
        <v>100</v>
      </c>
    </row>
    <row r="29" customFormat="false" ht="13.5" hidden="false" customHeight="true" outlineLevel="0" collapsed="false">
      <c r="A29" s="39" t="n">
        <f aca="false">B28</f>
        <v>72</v>
      </c>
      <c r="B29" s="40" t="n">
        <v>73.3</v>
      </c>
      <c r="C29" s="41" t="n">
        <f aca="false">B29-A29</f>
        <v>1.3</v>
      </c>
      <c r="D29" s="42" t="n">
        <f aca="false">C29/1.33</f>
        <v>0.977443609022554</v>
      </c>
      <c r="E29" s="43"/>
      <c r="F29" s="44" t="s">
        <v>21</v>
      </c>
      <c r="G29" s="44" t="n">
        <v>250</v>
      </c>
      <c r="H29" s="43"/>
      <c r="I29" s="44" t="s">
        <v>21</v>
      </c>
      <c r="J29" s="44" t="n">
        <v>1000</v>
      </c>
      <c r="K29" s="53" t="n">
        <v>49</v>
      </c>
      <c r="L29" s="44" t="s">
        <v>21</v>
      </c>
      <c r="M29" s="44" t="n">
        <v>50</v>
      </c>
      <c r="N29" s="50" t="n">
        <v>6</v>
      </c>
      <c r="O29" s="44" t="s">
        <v>21</v>
      </c>
      <c r="P29" s="44" t="n">
        <v>8</v>
      </c>
      <c r="Q29" s="50" t="n">
        <v>60</v>
      </c>
      <c r="R29" s="47" t="s">
        <v>22</v>
      </c>
      <c r="S29" s="44" t="n">
        <v>60</v>
      </c>
      <c r="T29" s="51" t="n">
        <v>0</v>
      </c>
      <c r="U29" s="52" t="n">
        <v>100</v>
      </c>
    </row>
    <row r="30" customFormat="false" ht="13.5" hidden="false" customHeight="true" outlineLevel="0" collapsed="false">
      <c r="A30" s="39" t="n">
        <f aca="false">B29</f>
        <v>73.3</v>
      </c>
      <c r="B30" s="40" t="n">
        <v>73.9</v>
      </c>
      <c r="C30" s="41" t="n">
        <f aca="false">B30-A30</f>
        <v>0.600000000000009</v>
      </c>
      <c r="D30" s="42" t="n">
        <f aca="false">C30/0.67</f>
        <v>0.895522388059714</v>
      </c>
      <c r="E30" s="43"/>
      <c r="F30" s="44" t="s">
        <v>21</v>
      </c>
      <c r="G30" s="44" t="n">
        <v>250</v>
      </c>
      <c r="H30" s="43"/>
      <c r="I30" s="44" t="s">
        <v>21</v>
      </c>
      <c r="J30" s="44" t="n">
        <v>1000</v>
      </c>
      <c r="K30" s="43"/>
      <c r="L30" s="44" t="s">
        <v>21</v>
      </c>
      <c r="M30" s="44" t="n">
        <v>55</v>
      </c>
      <c r="N30" s="50" t="n">
        <v>6</v>
      </c>
      <c r="O30" s="44" t="s">
        <v>21</v>
      </c>
      <c r="P30" s="44" t="n">
        <v>8</v>
      </c>
      <c r="Q30" s="50" t="n">
        <v>60</v>
      </c>
      <c r="R30" s="47" t="s">
        <v>22</v>
      </c>
      <c r="S30" s="44" t="n">
        <v>60</v>
      </c>
      <c r="T30" s="51" t="n">
        <v>0</v>
      </c>
      <c r="U30" s="52" t="n">
        <v>100</v>
      </c>
    </row>
    <row r="31" customFormat="false" ht="13.5" hidden="false" customHeight="true" outlineLevel="0" collapsed="false">
      <c r="A31" s="39" t="n">
        <f aca="false">B30</f>
        <v>73.9</v>
      </c>
      <c r="B31" s="40" t="n">
        <v>76</v>
      </c>
      <c r="C31" s="41" t="n">
        <f aca="false">B31-A31</f>
        <v>2.09999999999999</v>
      </c>
      <c r="D31" s="42" t="n">
        <f aca="false">C31/3.5</f>
        <v>0.599999999999998</v>
      </c>
      <c r="E31" s="43"/>
      <c r="F31" s="44" t="s">
        <v>21</v>
      </c>
      <c r="G31" s="44" t="n">
        <v>250</v>
      </c>
      <c r="H31" s="43"/>
      <c r="I31" s="44" t="s">
        <v>21</v>
      </c>
      <c r="J31" s="44" t="n">
        <v>1000</v>
      </c>
      <c r="K31" s="53" t="n">
        <v>55</v>
      </c>
      <c r="L31" s="44" t="s">
        <v>21</v>
      </c>
      <c r="M31" s="44" t="n">
        <v>58</v>
      </c>
      <c r="N31" s="50" t="n">
        <v>6</v>
      </c>
      <c r="O31" s="44" t="s">
        <v>21</v>
      </c>
      <c r="P31" s="44" t="n">
        <v>12</v>
      </c>
      <c r="Q31" s="50" t="n">
        <v>60</v>
      </c>
      <c r="R31" s="47" t="s">
        <v>22</v>
      </c>
      <c r="S31" s="44" t="n">
        <v>60</v>
      </c>
      <c r="T31" s="51" t="n">
        <v>0</v>
      </c>
      <c r="U31" s="52" t="n">
        <v>100</v>
      </c>
    </row>
    <row r="32" customFormat="false" ht="13.5" hidden="false" customHeight="true" outlineLevel="0" collapsed="false">
      <c r="A32" s="39" t="n">
        <f aca="false">B31</f>
        <v>76</v>
      </c>
      <c r="B32" s="40" t="n">
        <v>79</v>
      </c>
      <c r="C32" s="41" t="n">
        <f aca="false">B32-A32</f>
        <v>3</v>
      </c>
      <c r="D32" s="42" t="n">
        <f aca="false">C32/5.33</f>
        <v>0.562851782363978</v>
      </c>
      <c r="E32" s="43"/>
      <c r="F32" s="44" t="s">
        <v>21</v>
      </c>
      <c r="G32" s="44" t="n">
        <v>250</v>
      </c>
      <c r="H32" s="53" t="n">
        <v>1000</v>
      </c>
      <c r="I32" s="44" t="s">
        <v>21</v>
      </c>
      <c r="J32" s="44" t="n">
        <v>1500</v>
      </c>
      <c r="K32" s="53" t="s">
        <v>23</v>
      </c>
      <c r="L32" s="44" t="s">
        <v>21</v>
      </c>
      <c r="M32" s="44" t="n">
        <v>53</v>
      </c>
      <c r="N32" s="50" t="n">
        <v>12</v>
      </c>
      <c r="O32" s="44" t="s">
        <v>21</v>
      </c>
      <c r="P32" s="44" t="n">
        <v>20</v>
      </c>
      <c r="Q32" s="50" t="n">
        <v>60</v>
      </c>
      <c r="R32" s="47" t="s">
        <v>22</v>
      </c>
      <c r="S32" s="44" t="n">
        <v>60</v>
      </c>
      <c r="T32" s="51" t="n">
        <v>0</v>
      </c>
      <c r="U32" s="52" t="n">
        <v>100</v>
      </c>
    </row>
    <row r="33" customFormat="false" ht="13.5" hidden="false" customHeight="true" outlineLevel="0" collapsed="false">
      <c r="A33" s="39" t="n">
        <f aca="false">B32</f>
        <v>79</v>
      </c>
      <c r="B33" s="40" t="n">
        <v>80.2</v>
      </c>
      <c r="C33" s="41" t="n">
        <f aca="false">B33-A33</f>
        <v>1.2</v>
      </c>
      <c r="D33" s="42" t="n">
        <f aca="false">C33/2.33</f>
        <v>0.515021459227469</v>
      </c>
      <c r="E33" s="43"/>
      <c r="F33" s="44" t="s">
        <v>21</v>
      </c>
      <c r="G33" s="44" t="n">
        <v>250</v>
      </c>
      <c r="H33" s="53" t="n">
        <v>1000</v>
      </c>
      <c r="I33" s="44" t="s">
        <v>21</v>
      </c>
      <c r="J33" s="44" t="n">
        <v>2000</v>
      </c>
      <c r="K33" s="53" t="s">
        <v>23</v>
      </c>
      <c r="L33" s="44" t="s">
        <v>21</v>
      </c>
      <c r="M33" s="44" t="n">
        <v>52</v>
      </c>
      <c r="N33" s="50" t="n">
        <v>9</v>
      </c>
      <c r="O33" s="44" t="s">
        <v>21</v>
      </c>
      <c r="P33" s="44" t="n">
        <v>14</v>
      </c>
      <c r="Q33" s="50" t="n">
        <v>60</v>
      </c>
      <c r="R33" s="47" t="s">
        <v>22</v>
      </c>
      <c r="S33" s="44" t="n">
        <v>60</v>
      </c>
      <c r="T33" s="51" t="n">
        <v>0</v>
      </c>
      <c r="U33" s="52" t="n">
        <v>100</v>
      </c>
    </row>
    <row r="34" customFormat="false" ht="13.5" hidden="false" customHeight="true" outlineLevel="0" collapsed="false">
      <c r="A34" s="39" t="n">
        <f aca="false">B33</f>
        <v>80.2</v>
      </c>
      <c r="B34" s="40" t="n">
        <v>83.2</v>
      </c>
      <c r="C34" s="41" t="n">
        <f aca="false">B34-A34</f>
        <v>3</v>
      </c>
      <c r="D34" s="42" t="n">
        <f aca="false">C34/3.33</f>
        <v>0.900900900900901</v>
      </c>
      <c r="E34" s="43"/>
      <c r="F34" s="44" t="s">
        <v>21</v>
      </c>
      <c r="G34" s="44" t="n">
        <v>250</v>
      </c>
      <c r="H34" s="43"/>
      <c r="I34" s="44" t="s">
        <v>21</v>
      </c>
      <c r="J34" s="44" t="n">
        <v>1000</v>
      </c>
      <c r="K34" s="53" t="s">
        <v>23</v>
      </c>
      <c r="L34" s="44" t="s">
        <v>21</v>
      </c>
      <c r="M34" s="44" t="n">
        <v>55</v>
      </c>
      <c r="N34" s="50" t="n">
        <v>10</v>
      </c>
      <c r="O34" s="44" t="s">
        <v>21</v>
      </c>
      <c r="P34" s="44" t="n">
        <v>12</v>
      </c>
      <c r="Q34" s="50" t="n">
        <v>60</v>
      </c>
      <c r="R34" s="47" t="s">
        <v>22</v>
      </c>
      <c r="S34" s="44" t="n">
        <v>60</v>
      </c>
      <c r="T34" s="51" t="n">
        <v>0</v>
      </c>
      <c r="U34" s="52" t="n">
        <v>100</v>
      </c>
    </row>
    <row r="35" customFormat="false" ht="13.5" hidden="false" customHeight="true" outlineLevel="0" collapsed="false">
      <c r="A35" s="39" t="n">
        <f aca="false">B34</f>
        <v>83.2</v>
      </c>
      <c r="B35" s="40" t="n">
        <v>85.3</v>
      </c>
      <c r="C35" s="41" t="n">
        <f aca="false">B35-A35</f>
        <v>2.09999999999999</v>
      </c>
      <c r="D35" s="42" t="n">
        <f aca="false">C35/3.83</f>
        <v>0.548302872062662</v>
      </c>
      <c r="E35" s="43"/>
      <c r="F35" s="44" t="s">
        <v>21</v>
      </c>
      <c r="G35" s="44" t="n">
        <v>250</v>
      </c>
      <c r="H35" s="43"/>
      <c r="I35" s="44" t="s">
        <v>21</v>
      </c>
      <c r="J35" s="44" t="n">
        <v>1500</v>
      </c>
      <c r="K35" s="53" t="s">
        <v>23</v>
      </c>
      <c r="L35" s="44" t="s">
        <v>21</v>
      </c>
      <c r="M35" s="44" t="n">
        <v>55</v>
      </c>
      <c r="N35" s="50" t="n">
        <v>10</v>
      </c>
      <c r="O35" s="44" t="s">
        <v>21</v>
      </c>
      <c r="P35" s="44" t="n">
        <v>12</v>
      </c>
      <c r="Q35" s="50" t="n">
        <v>60</v>
      </c>
      <c r="R35" s="47" t="s">
        <v>22</v>
      </c>
      <c r="S35" s="44" t="n">
        <v>60</v>
      </c>
      <c r="T35" s="51" t="n">
        <v>0</v>
      </c>
      <c r="U35" s="52" t="n">
        <v>100</v>
      </c>
    </row>
    <row r="36" customFormat="false" ht="13.5" hidden="false" customHeight="true" outlineLevel="0" collapsed="false">
      <c r="A36" s="39" t="n">
        <f aca="false">B35</f>
        <v>85.3</v>
      </c>
      <c r="B36" s="40" t="n">
        <v>86.1</v>
      </c>
      <c r="C36" s="41" t="n">
        <f aca="false">B36-A36</f>
        <v>0.799999999999997</v>
      </c>
      <c r="D36" s="42" t="n">
        <f aca="false">C36/5.67</f>
        <v>0.141093474426807</v>
      </c>
      <c r="E36" s="43"/>
      <c r="F36" s="44" t="s">
        <v>21</v>
      </c>
      <c r="G36" s="44" t="n">
        <v>250</v>
      </c>
      <c r="H36" s="53" t="n">
        <v>1000</v>
      </c>
      <c r="I36" s="44" t="s">
        <v>21</v>
      </c>
      <c r="J36" s="44" t="n">
        <v>2000</v>
      </c>
      <c r="K36" s="53" t="n">
        <v>51</v>
      </c>
      <c r="L36" s="44" t="s">
        <v>21</v>
      </c>
      <c r="M36" s="44" t="n">
        <v>55</v>
      </c>
      <c r="N36" s="50" t="n">
        <v>9</v>
      </c>
      <c r="O36" s="44" t="s">
        <v>21</v>
      </c>
      <c r="P36" s="44" t="n">
        <v>12</v>
      </c>
      <c r="Q36" s="50" t="n">
        <v>60</v>
      </c>
      <c r="R36" s="47" t="s">
        <v>22</v>
      </c>
      <c r="S36" s="44" t="n">
        <v>60</v>
      </c>
      <c r="T36" s="51" t="n">
        <v>0</v>
      </c>
      <c r="U36" s="52" t="n">
        <v>100</v>
      </c>
    </row>
    <row r="37" customFormat="false" ht="13.5" hidden="false" customHeight="true" outlineLevel="0" collapsed="false">
      <c r="A37" s="39" t="n">
        <f aca="false">B36</f>
        <v>86.1</v>
      </c>
      <c r="B37" s="40" t="n">
        <v>86.2</v>
      </c>
      <c r="C37" s="41" t="n">
        <f aca="false">B37-A37</f>
        <v>0.100000000000009</v>
      </c>
      <c r="D37" s="42" t="n">
        <f aca="false">C37/0.33</f>
        <v>0.303030303030329</v>
      </c>
      <c r="E37" s="43"/>
      <c r="F37" s="44" t="s">
        <v>21</v>
      </c>
      <c r="G37" s="44" t="n">
        <v>250</v>
      </c>
      <c r="H37" s="53" t="n">
        <v>1000</v>
      </c>
      <c r="I37" s="44" t="s">
        <v>21</v>
      </c>
      <c r="J37" s="44" t="n">
        <v>1500</v>
      </c>
      <c r="K37" s="43"/>
      <c r="L37" s="44" t="s">
        <v>21</v>
      </c>
      <c r="M37" s="44" t="n">
        <v>51</v>
      </c>
      <c r="N37" s="50" t="n">
        <v>20</v>
      </c>
      <c r="O37" s="44" t="s">
        <v>21</v>
      </c>
      <c r="P37" s="44" t="n">
        <v>25</v>
      </c>
      <c r="Q37" s="50" t="n">
        <v>60</v>
      </c>
      <c r="R37" s="47" t="s">
        <v>22</v>
      </c>
      <c r="S37" s="44" t="n">
        <v>60</v>
      </c>
      <c r="T37" s="51" t="n">
        <v>0</v>
      </c>
      <c r="U37" s="52" t="n">
        <v>100</v>
      </c>
    </row>
    <row r="38" customFormat="false" ht="13.5" hidden="false" customHeight="true" outlineLevel="0" collapsed="false">
      <c r="A38" s="39" t="n">
        <f aca="false">B37</f>
        <v>86.2</v>
      </c>
      <c r="B38" s="40" t="n">
        <v>89.2</v>
      </c>
      <c r="C38" s="41" t="n">
        <f aca="false">B38-A38</f>
        <v>3</v>
      </c>
      <c r="D38" s="42" t="n">
        <f aca="false">C38/3.67</f>
        <v>0.817438692098093</v>
      </c>
      <c r="E38" s="43"/>
      <c r="F38" s="44" t="s">
        <v>21</v>
      </c>
      <c r="G38" s="44" t="n">
        <v>250</v>
      </c>
      <c r="H38" s="53" t="n">
        <v>1000</v>
      </c>
      <c r="I38" s="44" t="s">
        <v>21</v>
      </c>
      <c r="J38" s="44" t="n">
        <v>1500</v>
      </c>
      <c r="K38" s="43"/>
      <c r="L38" s="44" t="s">
        <v>21</v>
      </c>
      <c r="M38" s="44" t="n">
        <v>51</v>
      </c>
      <c r="N38" s="50" t="n">
        <v>7</v>
      </c>
      <c r="O38" s="44" t="s">
        <v>21</v>
      </c>
      <c r="P38" s="44" t="n">
        <v>10</v>
      </c>
      <c r="Q38" s="50" t="n">
        <v>60</v>
      </c>
      <c r="R38" s="47" t="s">
        <v>22</v>
      </c>
      <c r="S38" s="44" t="n">
        <v>60</v>
      </c>
      <c r="T38" s="51" t="n">
        <v>0</v>
      </c>
      <c r="U38" s="52" t="n">
        <v>100</v>
      </c>
    </row>
    <row r="39" customFormat="false" ht="13.5" hidden="false" customHeight="true" outlineLevel="0" collapsed="false">
      <c r="A39" s="39" t="n">
        <f aca="false">B38</f>
        <v>89.2</v>
      </c>
      <c r="B39" s="40" t="n">
        <v>92.2</v>
      </c>
      <c r="C39" s="41" t="n">
        <f aca="false">B39-A39</f>
        <v>3</v>
      </c>
      <c r="D39" s="42" t="n">
        <f aca="false">C39/2.33</f>
        <v>1.28755364806867</v>
      </c>
      <c r="E39" s="43"/>
      <c r="F39" s="44" t="s">
        <v>21</v>
      </c>
      <c r="G39" s="44" t="n">
        <v>250</v>
      </c>
      <c r="H39" s="53" t="n">
        <v>1000</v>
      </c>
      <c r="I39" s="44" t="s">
        <v>21</v>
      </c>
      <c r="J39" s="44" t="n">
        <v>1500</v>
      </c>
      <c r="K39" s="53" t="n">
        <v>55</v>
      </c>
      <c r="L39" s="44" t="s">
        <v>21</v>
      </c>
      <c r="M39" s="44" t="n">
        <v>58</v>
      </c>
      <c r="N39" s="50" t="n">
        <v>10</v>
      </c>
      <c r="O39" s="44" t="s">
        <v>21</v>
      </c>
      <c r="P39" s="44" t="n">
        <v>13</v>
      </c>
      <c r="Q39" s="50" t="n">
        <v>60</v>
      </c>
      <c r="R39" s="47" t="s">
        <v>22</v>
      </c>
      <c r="S39" s="44" t="n">
        <v>60</v>
      </c>
      <c r="T39" s="51" t="n">
        <v>0</v>
      </c>
      <c r="U39" s="52" t="n">
        <v>100</v>
      </c>
    </row>
    <row r="40" customFormat="false" ht="13.5" hidden="false" customHeight="true" outlineLevel="0" collapsed="false">
      <c r="A40" s="39" t="n">
        <f aca="false">B39</f>
        <v>92.2</v>
      </c>
      <c r="B40" s="40" t="n">
        <v>92.4</v>
      </c>
      <c r="C40" s="41" t="n">
        <f aca="false">B40-A40</f>
        <v>0.200000000000003</v>
      </c>
      <c r="D40" s="42" t="n">
        <f aca="false">C40/0.83</f>
        <v>0.24096385542169</v>
      </c>
      <c r="E40" s="43"/>
      <c r="F40" s="44" t="s">
        <v>21</v>
      </c>
      <c r="G40" s="44" t="n">
        <v>250</v>
      </c>
      <c r="H40" s="43"/>
      <c r="I40" s="44" t="s">
        <v>21</v>
      </c>
      <c r="J40" s="44" t="n">
        <v>2000</v>
      </c>
      <c r="K40" s="53" t="s">
        <v>23</v>
      </c>
      <c r="L40" s="44" t="s">
        <v>21</v>
      </c>
      <c r="M40" s="44" t="n">
        <v>52</v>
      </c>
      <c r="N40" s="50" t="n">
        <v>11</v>
      </c>
      <c r="O40" s="44" t="s">
        <v>21</v>
      </c>
      <c r="P40" s="44" t="n">
        <v>13</v>
      </c>
      <c r="Q40" s="50" t="n">
        <v>60</v>
      </c>
      <c r="R40" s="47" t="s">
        <v>22</v>
      </c>
      <c r="S40" s="44" t="n">
        <v>60</v>
      </c>
      <c r="T40" s="51" t="n">
        <v>0</v>
      </c>
      <c r="U40" s="52" t="n">
        <v>100</v>
      </c>
    </row>
    <row r="41" customFormat="false" ht="13.5" hidden="false" customHeight="true" outlineLevel="0" collapsed="false">
      <c r="A41" s="39" t="n">
        <f aca="false">B40</f>
        <v>92.4</v>
      </c>
      <c r="B41" s="40" t="n">
        <v>94.4</v>
      </c>
      <c r="C41" s="41" t="n">
        <f aca="false">B41-A41</f>
        <v>2</v>
      </c>
      <c r="D41" s="42" t="n">
        <f aca="false">C41/3.83</f>
        <v>0.522193211488251</v>
      </c>
      <c r="E41" s="43"/>
      <c r="F41" s="44" t="s">
        <v>21</v>
      </c>
      <c r="G41" s="44" t="n">
        <v>250</v>
      </c>
      <c r="H41" s="43"/>
      <c r="I41" s="44" t="s">
        <v>21</v>
      </c>
      <c r="J41" s="44" t="n">
        <v>2000</v>
      </c>
      <c r="K41" s="53" t="s">
        <v>23</v>
      </c>
      <c r="L41" s="44" t="s">
        <v>21</v>
      </c>
      <c r="M41" s="44" t="n">
        <v>55</v>
      </c>
      <c r="N41" s="50" t="n">
        <v>11</v>
      </c>
      <c r="O41" s="44" t="s">
        <v>21</v>
      </c>
      <c r="P41" s="44" t="n">
        <v>13</v>
      </c>
      <c r="Q41" s="50" t="n">
        <v>60</v>
      </c>
      <c r="R41" s="47" t="s">
        <v>22</v>
      </c>
      <c r="S41" s="44" t="n">
        <v>60</v>
      </c>
      <c r="T41" s="51" t="n">
        <v>0</v>
      </c>
      <c r="U41" s="52" t="n">
        <v>100</v>
      </c>
    </row>
    <row r="42" customFormat="false" ht="13.5" hidden="false" customHeight="true" outlineLevel="0" collapsed="false">
      <c r="A42" s="39" t="n">
        <f aca="false">B41</f>
        <v>94.4</v>
      </c>
      <c r="B42" s="40" t="n">
        <v>97.4</v>
      </c>
      <c r="C42" s="41" t="n">
        <f aca="false">B42-A42</f>
        <v>3</v>
      </c>
      <c r="D42" s="42" t="n">
        <f aca="false">C42/3.83</f>
        <v>0.783289817232376</v>
      </c>
      <c r="E42" s="43"/>
      <c r="F42" s="44" t="s">
        <v>21</v>
      </c>
      <c r="G42" s="44" t="n">
        <v>250</v>
      </c>
      <c r="H42" s="53" t="n">
        <v>1000</v>
      </c>
      <c r="I42" s="44" t="s">
        <v>21</v>
      </c>
      <c r="J42" s="44" t="n">
        <v>2000</v>
      </c>
      <c r="K42" s="53" t="n">
        <v>54</v>
      </c>
      <c r="L42" s="44" t="s">
        <v>21</v>
      </c>
      <c r="M42" s="44" t="n">
        <v>58</v>
      </c>
      <c r="N42" s="50" t="n">
        <v>10</v>
      </c>
      <c r="O42" s="44" t="s">
        <v>21</v>
      </c>
      <c r="P42" s="44" t="n">
        <v>12</v>
      </c>
      <c r="Q42" s="50" t="n">
        <v>60</v>
      </c>
      <c r="R42" s="47" t="s">
        <v>22</v>
      </c>
      <c r="S42" s="44" t="n">
        <v>60</v>
      </c>
      <c r="T42" s="51" t="n">
        <v>0</v>
      </c>
      <c r="U42" s="52" t="n">
        <v>100</v>
      </c>
    </row>
    <row r="43" customFormat="false" ht="13.5" hidden="false" customHeight="true" outlineLevel="0" collapsed="false">
      <c r="A43" s="39" t="n">
        <f aca="false">B42</f>
        <v>97.4</v>
      </c>
      <c r="B43" s="40" t="n">
        <v>97.6</v>
      </c>
      <c r="C43" s="41" t="n">
        <f aca="false">B43-A43</f>
        <v>0.199999999999989</v>
      </c>
      <c r="D43" s="42" t="n">
        <f aca="false">C43/0.33</f>
        <v>0.606060606060572</v>
      </c>
      <c r="E43" s="43"/>
      <c r="F43" s="44" t="s">
        <v>21</v>
      </c>
      <c r="G43" s="44" t="n">
        <v>250</v>
      </c>
      <c r="H43" s="53" t="n">
        <v>1000</v>
      </c>
      <c r="I43" s="44" t="s">
        <v>21</v>
      </c>
      <c r="J43" s="44" t="n">
        <v>2000</v>
      </c>
      <c r="K43" s="43"/>
      <c r="L43" s="44" t="s">
        <v>21</v>
      </c>
      <c r="M43" s="44" t="n">
        <v>58</v>
      </c>
      <c r="N43" s="50" t="n">
        <v>10</v>
      </c>
      <c r="O43" s="44" t="s">
        <v>21</v>
      </c>
      <c r="P43" s="44" t="n">
        <v>12</v>
      </c>
      <c r="Q43" s="50" t="n">
        <v>60</v>
      </c>
      <c r="R43" s="47" t="s">
        <v>22</v>
      </c>
      <c r="S43" s="44" t="n">
        <v>60</v>
      </c>
      <c r="T43" s="51" t="n">
        <v>0</v>
      </c>
      <c r="U43" s="52" t="n">
        <v>100</v>
      </c>
    </row>
    <row r="44" customFormat="false" ht="13.5" hidden="false" customHeight="true" outlineLevel="0" collapsed="false">
      <c r="A44" s="39" t="n">
        <f aca="false">B43</f>
        <v>97.6</v>
      </c>
      <c r="B44" s="40" t="n">
        <v>100.6</v>
      </c>
      <c r="C44" s="41" t="n">
        <f aca="false">B44-A44</f>
        <v>3</v>
      </c>
      <c r="D44" s="42" t="n">
        <f aca="false">C44/3</f>
        <v>1</v>
      </c>
      <c r="E44" s="43"/>
      <c r="F44" s="44" t="s">
        <v>21</v>
      </c>
      <c r="G44" s="44" t="n">
        <v>250</v>
      </c>
      <c r="H44" s="53" t="n">
        <v>1000</v>
      </c>
      <c r="I44" s="44" t="s">
        <v>21</v>
      </c>
      <c r="J44" s="44" t="n">
        <v>2000</v>
      </c>
      <c r="K44" s="43"/>
      <c r="L44" s="44" t="s">
        <v>21</v>
      </c>
      <c r="M44" s="44" t="n">
        <v>58</v>
      </c>
      <c r="N44" s="50" t="n">
        <v>10</v>
      </c>
      <c r="O44" s="44" t="s">
        <v>21</v>
      </c>
      <c r="P44" s="44" t="n">
        <v>12</v>
      </c>
      <c r="Q44" s="50" t="n">
        <v>60</v>
      </c>
      <c r="R44" s="47" t="s">
        <v>22</v>
      </c>
      <c r="S44" s="44" t="n">
        <v>40</v>
      </c>
      <c r="T44" s="51" t="n">
        <v>33.3</v>
      </c>
      <c r="U44" s="52" t="n">
        <v>100</v>
      </c>
    </row>
    <row r="45" customFormat="false" ht="13.5" hidden="false" customHeight="true" outlineLevel="0" collapsed="false">
      <c r="A45" s="39" t="n">
        <f aca="false">B44</f>
        <v>100.6</v>
      </c>
      <c r="B45" s="40" t="n">
        <v>103.5</v>
      </c>
      <c r="C45" s="41" t="n">
        <f aca="false">B45-A45</f>
        <v>2.90000000000001</v>
      </c>
      <c r="D45" s="42" t="n">
        <f aca="false">C45/3.5</f>
        <v>0.82857142857143</v>
      </c>
      <c r="E45" s="43"/>
      <c r="F45" s="44" t="s">
        <v>21</v>
      </c>
      <c r="G45" s="44" t="n">
        <v>250</v>
      </c>
      <c r="H45" s="53" t="n">
        <v>1000</v>
      </c>
      <c r="I45" s="44" t="s">
        <v>21</v>
      </c>
      <c r="J45" s="44" t="n">
        <v>2000</v>
      </c>
      <c r="K45" s="43"/>
      <c r="L45" s="44" t="s">
        <v>21</v>
      </c>
      <c r="M45" s="44" t="n">
        <v>58</v>
      </c>
      <c r="N45" s="50" t="n">
        <v>7</v>
      </c>
      <c r="O45" s="44" t="s">
        <v>21</v>
      </c>
      <c r="P45" s="44" t="n">
        <v>12</v>
      </c>
      <c r="Q45" s="50" t="n">
        <v>60</v>
      </c>
      <c r="R45" s="47" t="s">
        <v>22</v>
      </c>
      <c r="S45" s="44" t="n">
        <v>40</v>
      </c>
      <c r="T45" s="51" t="n">
        <v>33.3</v>
      </c>
      <c r="U45" s="52" t="n">
        <v>100</v>
      </c>
    </row>
    <row r="46" customFormat="false" ht="13.5" hidden="false" customHeight="true" outlineLevel="0" collapsed="false">
      <c r="A46" s="39" t="n">
        <f aca="false">B45</f>
        <v>103.5</v>
      </c>
      <c r="B46" s="40" t="n">
        <v>105.6</v>
      </c>
      <c r="C46" s="41" t="n">
        <f aca="false">B46-A46</f>
        <v>2.09999999999999</v>
      </c>
      <c r="D46" s="42" t="n">
        <f aca="false">C46/4.17</f>
        <v>0.503597122302157</v>
      </c>
      <c r="E46" s="43"/>
      <c r="F46" s="44" t="s">
        <v>21</v>
      </c>
      <c r="G46" s="44" t="n">
        <v>250</v>
      </c>
      <c r="H46" s="43"/>
      <c r="I46" s="44" t="s">
        <v>21</v>
      </c>
      <c r="J46" s="44" t="n">
        <v>2000</v>
      </c>
      <c r="K46" s="43"/>
      <c r="L46" s="44" t="s">
        <v>21</v>
      </c>
      <c r="M46" s="44" t="n">
        <v>58</v>
      </c>
      <c r="N46" s="50" t="n">
        <v>8</v>
      </c>
      <c r="O46" s="44" t="s">
        <v>21</v>
      </c>
      <c r="P46" s="44" t="n">
        <v>12</v>
      </c>
      <c r="Q46" s="50" t="n">
        <v>60</v>
      </c>
      <c r="R46" s="47" t="s">
        <v>22</v>
      </c>
      <c r="S46" s="44" t="n">
        <v>40</v>
      </c>
      <c r="T46" s="51" t="n">
        <v>33.3</v>
      </c>
      <c r="U46" s="52" t="n">
        <v>100</v>
      </c>
    </row>
    <row r="47" customFormat="false" ht="13.5" hidden="false" customHeight="true" outlineLevel="0" collapsed="false">
      <c r="A47" s="54"/>
      <c r="B47" s="55"/>
      <c r="C47" s="56"/>
      <c r="D47" s="48"/>
      <c r="E47" s="43"/>
      <c r="F47" s="57"/>
      <c r="G47" s="45"/>
      <c r="H47" s="43"/>
      <c r="I47" s="57"/>
      <c r="J47" s="45"/>
      <c r="K47" s="43"/>
      <c r="L47" s="57"/>
      <c r="M47" s="45"/>
      <c r="N47" s="46"/>
      <c r="O47" s="57"/>
      <c r="P47" s="45"/>
      <c r="Q47" s="50" t="n">
        <v>60</v>
      </c>
      <c r="R47" s="47" t="s">
        <v>22</v>
      </c>
      <c r="S47" s="44" t="n">
        <v>57</v>
      </c>
      <c r="T47" s="51" t="n">
        <v>5</v>
      </c>
      <c r="U47" s="49"/>
    </row>
    <row r="48" customFormat="false" ht="13.5" hidden="false" customHeight="true" outlineLevel="0" collapsed="false">
      <c r="A48" s="39" t="n">
        <f aca="false">B46</f>
        <v>105.6</v>
      </c>
      <c r="B48" s="40" t="n">
        <v>108.6</v>
      </c>
      <c r="C48" s="41" t="n">
        <f aca="false">B48-A48</f>
        <v>3</v>
      </c>
      <c r="D48" s="42" t="n">
        <f aca="false">C48/2</f>
        <v>1.5</v>
      </c>
      <c r="E48" s="43"/>
      <c r="F48" s="44" t="s">
        <v>21</v>
      </c>
      <c r="G48" s="44" t="n">
        <v>250</v>
      </c>
      <c r="H48" s="53" t="n">
        <v>1000</v>
      </c>
      <c r="I48" s="44" t="s">
        <v>21</v>
      </c>
      <c r="J48" s="44" t="n">
        <v>1500</v>
      </c>
      <c r="K48" s="43"/>
      <c r="L48" s="44" t="s">
        <v>21</v>
      </c>
      <c r="M48" s="44" t="n">
        <v>58</v>
      </c>
      <c r="N48" s="50" t="n">
        <v>8</v>
      </c>
      <c r="O48" s="44" t="s">
        <v>21</v>
      </c>
      <c r="P48" s="44" t="n">
        <v>17</v>
      </c>
      <c r="Q48" s="50" t="n">
        <v>60</v>
      </c>
      <c r="R48" s="47" t="s">
        <v>22</v>
      </c>
      <c r="S48" s="44" t="n">
        <v>57</v>
      </c>
      <c r="T48" s="51" t="n">
        <v>5</v>
      </c>
      <c r="U48" s="52" t="n">
        <v>100</v>
      </c>
    </row>
    <row r="49" customFormat="false" ht="13.5" hidden="false" customHeight="true" outlineLevel="0" collapsed="false">
      <c r="A49" s="39" t="n">
        <f aca="false">B48</f>
        <v>108.6</v>
      </c>
      <c r="B49" s="40" t="n">
        <v>111.6</v>
      </c>
      <c r="C49" s="41" t="n">
        <f aca="false">B49-A49</f>
        <v>3</v>
      </c>
      <c r="D49" s="42" t="n">
        <f aca="false">C49/1.5</f>
        <v>2</v>
      </c>
      <c r="E49" s="43"/>
      <c r="F49" s="44" t="s">
        <v>21</v>
      </c>
      <c r="G49" s="44" t="n">
        <v>250</v>
      </c>
      <c r="H49" s="53" t="n">
        <v>1000</v>
      </c>
      <c r="I49" s="44" t="s">
        <v>21</v>
      </c>
      <c r="J49" s="44" t="n">
        <v>1500</v>
      </c>
      <c r="K49" s="43"/>
      <c r="L49" s="44" t="s">
        <v>21</v>
      </c>
      <c r="M49" s="44" t="n">
        <v>56</v>
      </c>
      <c r="N49" s="50" t="n">
        <v>9</v>
      </c>
      <c r="O49" s="44" t="s">
        <v>21</v>
      </c>
      <c r="P49" s="44" t="n">
        <v>12</v>
      </c>
      <c r="Q49" s="50" t="n">
        <v>60</v>
      </c>
      <c r="R49" s="47" t="s">
        <v>22</v>
      </c>
      <c r="S49" s="44" t="n">
        <v>57</v>
      </c>
      <c r="T49" s="51" t="n">
        <v>5</v>
      </c>
      <c r="U49" s="52" t="n">
        <v>100</v>
      </c>
    </row>
    <row r="50" customFormat="false" ht="13.5" hidden="false" customHeight="true" outlineLevel="0" collapsed="false">
      <c r="A50" s="54"/>
      <c r="B50" s="55"/>
      <c r="C50" s="56"/>
      <c r="D50" s="48"/>
      <c r="E50" s="43"/>
      <c r="F50" s="57"/>
      <c r="G50" s="45"/>
      <c r="H50" s="43"/>
      <c r="I50" s="57"/>
      <c r="J50" s="45"/>
      <c r="K50" s="43"/>
      <c r="L50" s="57"/>
      <c r="M50" s="45"/>
      <c r="N50" s="46"/>
      <c r="O50" s="57"/>
      <c r="P50" s="45"/>
      <c r="Q50" s="50" t="n">
        <v>60</v>
      </c>
      <c r="R50" s="47" t="s">
        <v>22</v>
      </c>
      <c r="S50" s="44" t="n">
        <v>50</v>
      </c>
      <c r="T50" s="51" t="n">
        <v>16.7</v>
      </c>
      <c r="U50" s="49"/>
    </row>
    <row r="51" customFormat="false" ht="13.5" hidden="false" customHeight="true" outlineLevel="0" collapsed="false">
      <c r="A51" s="39" t="n">
        <f aca="false">B49</f>
        <v>111.6</v>
      </c>
      <c r="B51" s="40" t="n">
        <v>114.5</v>
      </c>
      <c r="C51" s="41" t="n">
        <f aca="false">B51-A51</f>
        <v>2.90000000000001</v>
      </c>
      <c r="D51" s="42" t="n">
        <f aca="false">C51/2.5</f>
        <v>1.16</v>
      </c>
      <c r="E51" s="43"/>
      <c r="F51" s="44" t="s">
        <v>21</v>
      </c>
      <c r="G51" s="44" t="n">
        <v>250</v>
      </c>
      <c r="H51" s="53" t="n">
        <v>1000</v>
      </c>
      <c r="I51" s="44" t="s">
        <v>21</v>
      </c>
      <c r="J51" s="44" t="n">
        <v>1500</v>
      </c>
      <c r="K51" s="43"/>
      <c r="L51" s="44" t="s">
        <v>21</v>
      </c>
      <c r="M51" s="44" t="n">
        <v>58</v>
      </c>
      <c r="N51" s="50" t="n">
        <v>9</v>
      </c>
      <c r="O51" s="44" t="s">
        <v>21</v>
      </c>
      <c r="P51" s="44" t="n">
        <v>12</v>
      </c>
      <c r="Q51" s="50" t="n">
        <v>60</v>
      </c>
      <c r="R51" s="47" t="s">
        <v>22</v>
      </c>
      <c r="S51" s="44" t="n">
        <v>57</v>
      </c>
      <c r="T51" s="51" t="n">
        <v>5</v>
      </c>
      <c r="U51" s="52" t="n">
        <v>100</v>
      </c>
    </row>
    <row r="52" customFormat="false" ht="13.5" hidden="false" customHeight="true" outlineLevel="0" collapsed="false">
      <c r="A52" s="54"/>
      <c r="B52" s="55"/>
      <c r="C52" s="56"/>
      <c r="D52" s="48"/>
      <c r="E52" s="43"/>
      <c r="F52" s="57"/>
      <c r="G52" s="45"/>
      <c r="H52" s="43"/>
      <c r="I52" s="57"/>
      <c r="J52" s="45"/>
      <c r="K52" s="43"/>
      <c r="L52" s="57"/>
      <c r="M52" s="45"/>
      <c r="N52" s="46"/>
      <c r="O52" s="57"/>
      <c r="P52" s="45"/>
      <c r="Q52" s="50" t="n">
        <v>60</v>
      </c>
      <c r="R52" s="47" t="s">
        <v>22</v>
      </c>
      <c r="S52" s="44" t="n">
        <v>50</v>
      </c>
      <c r="T52" s="51" t="n">
        <v>16.7</v>
      </c>
      <c r="U52" s="49"/>
    </row>
    <row r="53" customFormat="false" ht="13.5" hidden="false" customHeight="true" outlineLevel="0" collapsed="false">
      <c r="A53" s="39" t="n">
        <f aca="false">B51</f>
        <v>114.5</v>
      </c>
      <c r="B53" s="40" t="n">
        <v>117.3</v>
      </c>
      <c r="C53" s="41" t="n">
        <f aca="false">B53-A53</f>
        <v>2.8</v>
      </c>
      <c r="D53" s="42" t="n">
        <f aca="false">C53/2.5</f>
        <v>1.12</v>
      </c>
      <c r="E53" s="43"/>
      <c r="F53" s="44" t="s">
        <v>21</v>
      </c>
      <c r="G53" s="44" t="n">
        <v>250</v>
      </c>
      <c r="H53" s="53" t="n">
        <v>1000</v>
      </c>
      <c r="I53" s="44" t="s">
        <v>21</v>
      </c>
      <c r="J53" s="44" t="n">
        <v>1500</v>
      </c>
      <c r="K53" s="53" t="n">
        <v>52</v>
      </c>
      <c r="L53" s="44" t="s">
        <v>21</v>
      </c>
      <c r="M53" s="44" t="n">
        <v>58</v>
      </c>
      <c r="N53" s="50" t="n">
        <v>9</v>
      </c>
      <c r="O53" s="44" t="s">
        <v>21</v>
      </c>
      <c r="P53" s="44" t="n">
        <v>13</v>
      </c>
      <c r="Q53" s="50" t="n">
        <v>60</v>
      </c>
      <c r="R53" s="47" t="s">
        <v>22</v>
      </c>
      <c r="S53" s="44" t="n">
        <v>57</v>
      </c>
      <c r="T53" s="51" t="n">
        <v>5</v>
      </c>
      <c r="U53" s="52" t="n">
        <v>100</v>
      </c>
    </row>
    <row r="54" customFormat="false" ht="13.5" hidden="false" customHeight="true" outlineLevel="0" collapsed="false">
      <c r="A54" s="39" t="n">
        <f aca="false">B53</f>
        <v>117.3</v>
      </c>
      <c r="B54" s="40" t="n">
        <v>120.3</v>
      </c>
      <c r="C54" s="41" t="n">
        <f aca="false">B54-A54</f>
        <v>3</v>
      </c>
      <c r="D54" s="42" t="n">
        <f aca="false">C54/1.5</f>
        <v>2</v>
      </c>
      <c r="E54" s="43"/>
      <c r="F54" s="44" t="s">
        <v>21</v>
      </c>
      <c r="G54" s="44" t="n">
        <v>250</v>
      </c>
      <c r="H54" s="53" t="n">
        <v>1000</v>
      </c>
      <c r="I54" s="44" t="s">
        <v>21</v>
      </c>
      <c r="J54" s="44" t="n">
        <v>1500</v>
      </c>
      <c r="K54" s="53" t="n">
        <v>53</v>
      </c>
      <c r="L54" s="44" t="s">
        <v>21</v>
      </c>
      <c r="M54" s="44" t="n">
        <v>58</v>
      </c>
      <c r="N54" s="50" t="n">
        <v>9</v>
      </c>
      <c r="O54" s="44" t="s">
        <v>21</v>
      </c>
      <c r="P54" s="44" t="n">
        <v>11</v>
      </c>
      <c r="Q54" s="50" t="n">
        <v>60</v>
      </c>
      <c r="R54" s="47" t="s">
        <v>22</v>
      </c>
      <c r="S54" s="44" t="n">
        <v>57</v>
      </c>
      <c r="T54" s="51" t="n">
        <v>5</v>
      </c>
      <c r="U54" s="52" t="n">
        <v>100</v>
      </c>
    </row>
    <row r="55" customFormat="false" ht="13.5" hidden="false" customHeight="true" outlineLevel="0" collapsed="false">
      <c r="A55" s="39" t="n">
        <f aca="false">B54</f>
        <v>120.3</v>
      </c>
      <c r="B55" s="40" t="n">
        <v>122.8</v>
      </c>
      <c r="C55" s="41" t="n">
        <f aca="false">B55-A55</f>
        <v>2.5</v>
      </c>
      <c r="D55" s="42" t="n">
        <f aca="false">C55/3</f>
        <v>0.833333333333333</v>
      </c>
      <c r="E55" s="43"/>
      <c r="F55" s="44" t="s">
        <v>21</v>
      </c>
      <c r="G55" s="44" t="n">
        <v>250</v>
      </c>
      <c r="H55" s="53" t="n">
        <v>1500</v>
      </c>
      <c r="I55" s="44" t="s">
        <v>21</v>
      </c>
      <c r="J55" s="44" t="n">
        <v>2000</v>
      </c>
      <c r="K55" s="43"/>
      <c r="L55" s="44" t="s">
        <v>21</v>
      </c>
      <c r="M55" s="44" t="n">
        <v>50</v>
      </c>
      <c r="N55" s="50" t="n">
        <v>12</v>
      </c>
      <c r="O55" s="44" t="s">
        <v>21</v>
      </c>
      <c r="P55" s="44" t="n">
        <v>14</v>
      </c>
      <c r="Q55" s="50" t="n">
        <v>60</v>
      </c>
      <c r="R55" s="47" t="s">
        <v>22</v>
      </c>
      <c r="S55" s="44" t="n">
        <v>57</v>
      </c>
      <c r="T55" s="51" t="n">
        <v>5</v>
      </c>
      <c r="U55" s="52" t="n">
        <v>100</v>
      </c>
    </row>
    <row r="56" customFormat="false" ht="13.5" hidden="false" customHeight="true" outlineLevel="0" collapsed="false">
      <c r="A56" s="39" t="n">
        <f aca="false">B55</f>
        <v>122.8</v>
      </c>
      <c r="B56" s="40" t="n">
        <v>125.1</v>
      </c>
      <c r="C56" s="41" t="n">
        <f aca="false">B56-A56</f>
        <v>2.3</v>
      </c>
      <c r="D56" s="42" t="n">
        <f aca="false">C56/1.33</f>
        <v>1.72932330827067</v>
      </c>
      <c r="E56" s="43"/>
      <c r="F56" s="44" t="s">
        <v>21</v>
      </c>
      <c r="G56" s="44" t="n">
        <v>250</v>
      </c>
      <c r="H56" s="53" t="n">
        <v>1500</v>
      </c>
      <c r="I56" s="44" t="s">
        <v>21</v>
      </c>
      <c r="J56" s="44" t="n">
        <v>2000</v>
      </c>
      <c r="K56" s="43"/>
      <c r="L56" s="44" t="s">
        <v>21</v>
      </c>
      <c r="M56" s="44" t="n">
        <v>50</v>
      </c>
      <c r="N56" s="50" t="n">
        <v>10</v>
      </c>
      <c r="O56" s="44" t="s">
        <v>21</v>
      </c>
      <c r="P56" s="44" t="n">
        <v>13</v>
      </c>
      <c r="Q56" s="50" t="n">
        <v>60</v>
      </c>
      <c r="R56" s="47" t="s">
        <v>22</v>
      </c>
      <c r="S56" s="44" t="n">
        <v>57</v>
      </c>
      <c r="T56" s="51" t="n">
        <v>5</v>
      </c>
      <c r="U56" s="52" t="n">
        <v>100</v>
      </c>
    </row>
    <row r="57" customFormat="false" ht="13.5" hidden="false" customHeight="true" outlineLevel="0" collapsed="false">
      <c r="A57" s="39" t="n">
        <f aca="false">B56</f>
        <v>125.1</v>
      </c>
      <c r="B57" s="40" t="n">
        <v>125.8</v>
      </c>
      <c r="C57" s="41" t="n">
        <f aca="false">B57-A57</f>
        <v>0.700000000000003</v>
      </c>
      <c r="D57" s="42" t="n">
        <f aca="false">C57/0.67</f>
        <v>1.04477611940299</v>
      </c>
      <c r="E57" s="43"/>
      <c r="F57" s="44" t="s">
        <v>21</v>
      </c>
      <c r="G57" s="44" t="n">
        <v>250</v>
      </c>
      <c r="H57" s="53" t="n">
        <v>1500</v>
      </c>
      <c r="I57" s="44" t="s">
        <v>21</v>
      </c>
      <c r="J57" s="44" t="n">
        <v>2000</v>
      </c>
      <c r="K57" s="43"/>
      <c r="L57" s="44" t="s">
        <v>21</v>
      </c>
      <c r="M57" s="44" t="n">
        <v>50</v>
      </c>
      <c r="N57" s="50" t="n">
        <v>10</v>
      </c>
      <c r="O57" s="44" t="s">
        <v>21</v>
      </c>
      <c r="P57" s="44" t="n">
        <v>12</v>
      </c>
      <c r="Q57" s="50" t="n">
        <v>60</v>
      </c>
      <c r="R57" s="47" t="s">
        <v>22</v>
      </c>
      <c r="S57" s="44" t="n">
        <v>57</v>
      </c>
      <c r="T57" s="51" t="n">
        <v>5</v>
      </c>
      <c r="U57" s="52" t="n">
        <v>100</v>
      </c>
    </row>
    <row r="58" customFormat="false" ht="13.5" hidden="false" customHeight="true" outlineLevel="0" collapsed="false">
      <c r="A58" s="39" t="n">
        <f aca="false">B57</f>
        <v>125.8</v>
      </c>
      <c r="B58" s="40" t="n">
        <v>128.2</v>
      </c>
      <c r="C58" s="41" t="n">
        <f aca="false">B58-A58</f>
        <v>2.39999999999999</v>
      </c>
      <c r="D58" s="42" t="n">
        <f aca="false">C58/1.5</f>
        <v>1.59999999999999</v>
      </c>
      <c r="E58" s="43"/>
      <c r="F58" s="44" t="s">
        <v>21</v>
      </c>
      <c r="G58" s="44" t="n">
        <v>250</v>
      </c>
      <c r="H58" s="53" t="n">
        <v>1500</v>
      </c>
      <c r="I58" s="44" t="s">
        <v>21</v>
      </c>
      <c r="J58" s="44" t="n">
        <v>2000</v>
      </c>
      <c r="K58" s="43"/>
      <c r="L58" s="44" t="s">
        <v>21</v>
      </c>
      <c r="M58" s="44" t="n">
        <v>50</v>
      </c>
      <c r="N58" s="50" t="n">
        <v>9</v>
      </c>
      <c r="O58" s="44" t="s">
        <v>21</v>
      </c>
      <c r="P58" s="44" t="n">
        <v>13</v>
      </c>
      <c r="Q58" s="50" t="n">
        <v>60</v>
      </c>
      <c r="R58" s="47" t="s">
        <v>22</v>
      </c>
      <c r="S58" s="44" t="n">
        <v>57</v>
      </c>
      <c r="T58" s="51" t="n">
        <v>5</v>
      </c>
      <c r="U58" s="52" t="n">
        <v>100</v>
      </c>
    </row>
    <row r="59" customFormat="false" ht="13.5" hidden="false" customHeight="true" outlineLevel="0" collapsed="false">
      <c r="A59" s="39" t="n">
        <f aca="false">B58</f>
        <v>128.2</v>
      </c>
      <c r="B59" s="40" t="n">
        <v>131.1</v>
      </c>
      <c r="C59" s="41" t="n">
        <f aca="false">B59-A59</f>
        <v>2.90000000000001</v>
      </c>
      <c r="D59" s="42" t="n">
        <f aca="false">C59/2.17</f>
        <v>1.33640552995392</v>
      </c>
      <c r="E59" s="43"/>
      <c r="F59" s="44" t="s">
        <v>21</v>
      </c>
      <c r="G59" s="44" t="n">
        <v>250</v>
      </c>
      <c r="H59" s="53" t="n">
        <v>1500</v>
      </c>
      <c r="I59" s="44" t="s">
        <v>21</v>
      </c>
      <c r="J59" s="44" t="n">
        <v>2000</v>
      </c>
      <c r="K59" s="43"/>
      <c r="L59" s="44" t="s">
        <v>21</v>
      </c>
      <c r="M59" s="44" t="n">
        <v>50</v>
      </c>
      <c r="N59" s="50" t="n">
        <v>11</v>
      </c>
      <c r="O59" s="44" t="s">
        <v>21</v>
      </c>
      <c r="P59" s="44" t="n">
        <v>13</v>
      </c>
      <c r="Q59" s="50" t="n">
        <v>60</v>
      </c>
      <c r="R59" s="47" t="s">
        <v>22</v>
      </c>
      <c r="S59" s="44" t="n">
        <v>57</v>
      </c>
      <c r="T59" s="51" t="n">
        <v>5</v>
      </c>
      <c r="U59" s="52" t="n">
        <v>100</v>
      </c>
    </row>
    <row r="60" customFormat="false" ht="13.5" hidden="false" customHeight="true" outlineLevel="0" collapsed="false">
      <c r="A60" s="39" t="n">
        <f aca="false">B59</f>
        <v>131.1</v>
      </c>
      <c r="B60" s="40" t="n">
        <v>134.1</v>
      </c>
      <c r="C60" s="41" t="n">
        <f aca="false">B60-A60</f>
        <v>3</v>
      </c>
      <c r="D60" s="42" t="n">
        <f aca="false">C60/2.67</f>
        <v>1.12359550561798</v>
      </c>
      <c r="E60" s="43"/>
      <c r="F60" s="44" t="s">
        <v>21</v>
      </c>
      <c r="G60" s="44" t="n">
        <v>250</v>
      </c>
      <c r="H60" s="53" t="n">
        <v>1500</v>
      </c>
      <c r="I60" s="44" t="s">
        <v>21</v>
      </c>
      <c r="J60" s="44" t="n">
        <v>2000</v>
      </c>
      <c r="K60" s="43"/>
      <c r="L60" s="44" t="s">
        <v>21</v>
      </c>
      <c r="M60" s="44" t="n">
        <v>58</v>
      </c>
      <c r="N60" s="50" t="n">
        <v>10</v>
      </c>
      <c r="O60" s="44" t="s">
        <v>21</v>
      </c>
      <c r="P60" s="44" t="n">
        <v>12</v>
      </c>
      <c r="Q60" s="50" t="n">
        <v>60</v>
      </c>
      <c r="R60" s="47" t="s">
        <v>22</v>
      </c>
      <c r="S60" s="44" t="n">
        <v>57</v>
      </c>
      <c r="T60" s="51" t="n">
        <v>5</v>
      </c>
      <c r="U60" s="52" t="n">
        <v>100</v>
      </c>
    </row>
    <row r="61" customFormat="false" ht="13.5" hidden="false" customHeight="true" outlineLevel="0" collapsed="false">
      <c r="A61" s="39" t="n">
        <f aca="false">B60</f>
        <v>134.1</v>
      </c>
      <c r="B61" s="40" t="n">
        <v>134.9</v>
      </c>
      <c r="C61" s="41" t="n">
        <f aca="false">B61-A61</f>
        <v>0.800000000000011</v>
      </c>
      <c r="D61" s="42" t="n">
        <f aca="false">C61/0.83</f>
        <v>0.963855421686761</v>
      </c>
      <c r="E61" s="43"/>
      <c r="F61" s="44" t="s">
        <v>21</v>
      </c>
      <c r="G61" s="44" t="n">
        <v>250</v>
      </c>
      <c r="H61" s="53" t="n">
        <v>1000</v>
      </c>
      <c r="I61" s="44" t="s">
        <v>21</v>
      </c>
      <c r="J61" s="44" t="n">
        <v>2000</v>
      </c>
      <c r="K61" s="43"/>
      <c r="L61" s="44" t="s">
        <v>21</v>
      </c>
      <c r="M61" s="44" t="n">
        <v>58</v>
      </c>
      <c r="N61" s="50" t="n">
        <v>10</v>
      </c>
      <c r="O61" s="44" t="s">
        <v>21</v>
      </c>
      <c r="P61" s="44" t="n">
        <v>12</v>
      </c>
      <c r="Q61" s="50" t="n">
        <v>60</v>
      </c>
      <c r="R61" s="47" t="s">
        <v>22</v>
      </c>
      <c r="S61" s="44" t="n">
        <v>57</v>
      </c>
      <c r="T61" s="51" t="n">
        <v>5</v>
      </c>
      <c r="U61" s="52" t="n">
        <v>100</v>
      </c>
    </row>
    <row r="62" customFormat="false" ht="13.5" hidden="false" customHeight="true" outlineLevel="0" collapsed="false">
      <c r="A62" s="39" t="n">
        <f aca="false">B61</f>
        <v>134.9</v>
      </c>
      <c r="B62" s="40" t="n">
        <v>136.3</v>
      </c>
      <c r="C62" s="41" t="n">
        <f aca="false">B62-A62</f>
        <v>1.40000000000001</v>
      </c>
      <c r="D62" s="42" t="n">
        <f aca="false">C62/1.5</f>
        <v>0.933333333333337</v>
      </c>
      <c r="E62" s="43"/>
      <c r="F62" s="44" t="s">
        <v>21</v>
      </c>
      <c r="G62" s="44" t="n">
        <v>250</v>
      </c>
      <c r="H62" s="53" t="n">
        <v>1000</v>
      </c>
      <c r="I62" s="44" t="s">
        <v>21</v>
      </c>
      <c r="J62" s="44" t="n">
        <v>2000</v>
      </c>
      <c r="K62" s="43"/>
      <c r="L62" s="44" t="s">
        <v>21</v>
      </c>
      <c r="M62" s="44" t="n">
        <v>58</v>
      </c>
      <c r="N62" s="50" t="n">
        <v>12</v>
      </c>
      <c r="O62" s="44" t="s">
        <v>21</v>
      </c>
      <c r="P62" s="44" t="n">
        <v>14</v>
      </c>
      <c r="Q62" s="50" t="n">
        <v>60</v>
      </c>
      <c r="R62" s="47" t="s">
        <v>22</v>
      </c>
      <c r="S62" s="44" t="n">
        <v>57</v>
      </c>
      <c r="T62" s="51" t="n">
        <v>5</v>
      </c>
      <c r="U62" s="52" t="n">
        <v>100</v>
      </c>
    </row>
    <row r="63" customFormat="false" ht="13.5" hidden="false" customHeight="true" outlineLevel="0" collapsed="false">
      <c r="A63" s="39" t="n">
        <f aca="false">B62</f>
        <v>136.3</v>
      </c>
      <c r="B63" s="40" t="n">
        <v>139</v>
      </c>
      <c r="C63" s="41" t="n">
        <f aca="false">B63-A63</f>
        <v>2.69999999999999</v>
      </c>
      <c r="D63" s="42" t="n">
        <f aca="false">C63/2.67</f>
        <v>1.01123595505618</v>
      </c>
      <c r="E63" s="43"/>
      <c r="F63" s="44" t="s">
        <v>21</v>
      </c>
      <c r="G63" s="44" t="n">
        <v>250</v>
      </c>
      <c r="H63" s="53" t="n">
        <v>1000</v>
      </c>
      <c r="I63" s="44" t="s">
        <v>21</v>
      </c>
      <c r="J63" s="44" t="n">
        <v>2000</v>
      </c>
      <c r="K63" s="43"/>
      <c r="L63" s="44" t="s">
        <v>21</v>
      </c>
      <c r="M63" s="44" t="n">
        <v>55</v>
      </c>
      <c r="N63" s="50" t="n">
        <v>12</v>
      </c>
      <c r="O63" s="44" t="s">
        <v>21</v>
      </c>
      <c r="P63" s="44" t="n">
        <v>14</v>
      </c>
      <c r="Q63" s="50" t="n">
        <v>60</v>
      </c>
      <c r="R63" s="47" t="s">
        <v>22</v>
      </c>
      <c r="S63" s="44" t="n">
        <v>57</v>
      </c>
      <c r="T63" s="51" t="n">
        <v>5</v>
      </c>
      <c r="U63" s="52" t="n">
        <v>100</v>
      </c>
    </row>
    <row r="64" customFormat="false" ht="13.5" hidden="false" customHeight="true" outlineLevel="0" collapsed="false">
      <c r="A64" s="39" t="n">
        <f aca="false">B63</f>
        <v>139</v>
      </c>
      <c r="B64" s="40" t="n">
        <v>141.6</v>
      </c>
      <c r="C64" s="41" t="n">
        <f aca="false">B64-A64</f>
        <v>2.59999999999999</v>
      </c>
      <c r="D64" s="42" t="n">
        <f aca="false">C64/2.33</f>
        <v>1.11587982832618</v>
      </c>
      <c r="E64" s="43"/>
      <c r="F64" s="44" t="s">
        <v>21</v>
      </c>
      <c r="G64" s="44" t="n">
        <v>250</v>
      </c>
      <c r="H64" s="53" t="n">
        <v>1000</v>
      </c>
      <c r="I64" s="44" t="s">
        <v>21</v>
      </c>
      <c r="J64" s="44" t="n">
        <v>2000</v>
      </c>
      <c r="K64" s="43"/>
      <c r="L64" s="44" t="s">
        <v>21</v>
      </c>
      <c r="M64" s="44" t="n">
        <v>55</v>
      </c>
      <c r="N64" s="50" t="n">
        <v>12</v>
      </c>
      <c r="O64" s="44" t="s">
        <v>21</v>
      </c>
      <c r="P64" s="44" t="n">
        <v>14</v>
      </c>
      <c r="Q64" s="50" t="n">
        <v>60</v>
      </c>
      <c r="R64" s="47" t="s">
        <v>22</v>
      </c>
      <c r="S64" s="44" t="n">
        <v>57</v>
      </c>
      <c r="T64" s="51" t="n">
        <v>5</v>
      </c>
      <c r="U64" s="52" t="n">
        <v>100</v>
      </c>
    </row>
    <row r="65" customFormat="false" ht="13.5" hidden="false" customHeight="true" outlineLevel="0" collapsed="false">
      <c r="A65" s="39" t="n">
        <f aca="false">B64</f>
        <v>141.6</v>
      </c>
      <c r="B65" s="40" t="n">
        <v>142.3</v>
      </c>
      <c r="C65" s="41" t="n">
        <f aca="false">B65-A65</f>
        <v>0.700000000000017</v>
      </c>
      <c r="D65" s="42" t="n">
        <f aca="false">C65/0.83</f>
        <v>0.843373493975924</v>
      </c>
      <c r="E65" s="43"/>
      <c r="F65" s="44" t="s">
        <v>21</v>
      </c>
      <c r="G65" s="44" t="n">
        <v>250</v>
      </c>
      <c r="H65" s="53" t="n">
        <v>1000</v>
      </c>
      <c r="I65" s="44" t="s">
        <v>21</v>
      </c>
      <c r="J65" s="44" t="n">
        <v>2000</v>
      </c>
      <c r="K65" s="53" t="n">
        <v>55</v>
      </c>
      <c r="L65" s="44" t="s">
        <v>21</v>
      </c>
      <c r="M65" s="44" t="n">
        <v>58</v>
      </c>
      <c r="N65" s="50" t="n">
        <v>12</v>
      </c>
      <c r="O65" s="44" t="s">
        <v>21</v>
      </c>
      <c r="P65" s="44" t="n">
        <v>15</v>
      </c>
      <c r="Q65" s="50" t="n">
        <v>60</v>
      </c>
      <c r="R65" s="47" t="s">
        <v>22</v>
      </c>
      <c r="S65" s="44" t="n">
        <v>57</v>
      </c>
      <c r="T65" s="51" t="n">
        <v>5</v>
      </c>
      <c r="U65" s="52" t="n">
        <v>100</v>
      </c>
    </row>
    <row r="66" customFormat="false" ht="13.5" hidden="false" customHeight="true" outlineLevel="0" collapsed="false">
      <c r="A66" s="39" t="n">
        <f aca="false">B65</f>
        <v>142.3</v>
      </c>
      <c r="B66" s="40" t="n">
        <v>144.6</v>
      </c>
      <c r="C66" s="41" t="n">
        <f aca="false">B66-A66</f>
        <v>2.29999999999998</v>
      </c>
      <c r="D66" s="42" t="n">
        <f aca="false">C66/3.17</f>
        <v>0.725552050473181</v>
      </c>
      <c r="E66" s="43"/>
      <c r="F66" s="44" t="s">
        <v>21</v>
      </c>
      <c r="G66" s="44" t="n">
        <v>250</v>
      </c>
      <c r="H66" s="53" t="n">
        <v>1500</v>
      </c>
      <c r="I66" s="44" t="s">
        <v>21</v>
      </c>
      <c r="J66" s="44" t="n">
        <v>2000</v>
      </c>
      <c r="K66" s="53" t="n">
        <v>52</v>
      </c>
      <c r="L66" s="44" t="s">
        <v>21</v>
      </c>
      <c r="M66" s="44" t="n">
        <v>55</v>
      </c>
      <c r="N66" s="50" t="n">
        <v>11</v>
      </c>
      <c r="O66" s="44" t="s">
        <v>21</v>
      </c>
      <c r="P66" s="44" t="n">
        <v>14</v>
      </c>
      <c r="Q66" s="50" t="n">
        <v>60</v>
      </c>
      <c r="R66" s="47" t="s">
        <v>22</v>
      </c>
      <c r="S66" s="44" t="n">
        <v>54</v>
      </c>
      <c r="T66" s="51" t="n">
        <v>10</v>
      </c>
      <c r="U66" s="52" t="n">
        <v>100</v>
      </c>
    </row>
    <row r="67" customFormat="false" ht="13.5" hidden="false" customHeight="true" outlineLevel="0" collapsed="false">
      <c r="A67" s="39" t="n">
        <f aca="false">B66</f>
        <v>144.6</v>
      </c>
      <c r="B67" s="40" t="n">
        <v>145</v>
      </c>
      <c r="C67" s="41" t="n">
        <f aca="false">B67-A67</f>
        <v>0.400000000000006</v>
      </c>
      <c r="D67" s="42" t="n">
        <f aca="false">C67/1</f>
        <v>0.400000000000006</v>
      </c>
      <c r="E67" s="43"/>
      <c r="F67" s="44" t="s">
        <v>21</v>
      </c>
      <c r="G67" s="44" t="n">
        <v>250</v>
      </c>
      <c r="H67" s="53" t="n">
        <v>1500</v>
      </c>
      <c r="I67" s="44" t="s">
        <v>21</v>
      </c>
      <c r="J67" s="44" t="n">
        <v>2000</v>
      </c>
      <c r="K67" s="43"/>
      <c r="L67" s="44" t="s">
        <v>21</v>
      </c>
      <c r="M67" s="44" t="n">
        <v>55</v>
      </c>
      <c r="N67" s="50" t="n">
        <v>12</v>
      </c>
      <c r="O67" s="44" t="s">
        <v>21</v>
      </c>
      <c r="P67" s="44" t="n">
        <v>16</v>
      </c>
      <c r="Q67" s="50" t="n">
        <v>60</v>
      </c>
      <c r="R67" s="47" t="s">
        <v>22</v>
      </c>
      <c r="S67" s="44" t="n">
        <v>54</v>
      </c>
      <c r="T67" s="51" t="n">
        <v>10</v>
      </c>
      <c r="U67" s="52" t="n">
        <v>100</v>
      </c>
    </row>
    <row r="68" customFormat="false" ht="13.5" hidden="false" customHeight="true" outlineLevel="0" collapsed="false">
      <c r="A68" s="39" t="n">
        <f aca="false">B67</f>
        <v>145</v>
      </c>
      <c r="B68" s="40" t="n">
        <v>146.9</v>
      </c>
      <c r="C68" s="41" t="n">
        <f aca="false">B68-A68</f>
        <v>1.90000000000001</v>
      </c>
      <c r="D68" s="42" t="n">
        <f aca="false">C68/1.67</f>
        <v>1.13772455089821</v>
      </c>
      <c r="E68" s="53" t="n">
        <v>300</v>
      </c>
      <c r="F68" s="44" t="s">
        <v>21</v>
      </c>
      <c r="G68" s="44" t="n">
        <v>450</v>
      </c>
      <c r="H68" s="53" t="n">
        <v>1000</v>
      </c>
      <c r="I68" s="44" t="s">
        <v>21</v>
      </c>
      <c r="J68" s="44" t="n">
        <v>2000</v>
      </c>
      <c r="K68" s="53" t="n">
        <v>55</v>
      </c>
      <c r="L68" s="44" t="s">
        <v>21</v>
      </c>
      <c r="M68" s="44" t="n">
        <v>80</v>
      </c>
      <c r="N68" s="50" t="n">
        <v>10</v>
      </c>
      <c r="O68" s="44" t="s">
        <v>21</v>
      </c>
      <c r="P68" s="44" t="n">
        <v>12</v>
      </c>
      <c r="Q68" s="50" t="n">
        <v>60</v>
      </c>
      <c r="R68" s="47" t="s">
        <v>22</v>
      </c>
      <c r="S68" s="44" t="n">
        <v>60</v>
      </c>
      <c r="T68" s="51" t="n">
        <v>0</v>
      </c>
      <c r="U68" s="52" t="n">
        <v>100</v>
      </c>
    </row>
    <row r="69" customFormat="false" ht="13.5" hidden="false" customHeight="true" outlineLevel="0" collapsed="false">
      <c r="A69" s="39" t="n">
        <f aca="false">B68</f>
        <v>146.9</v>
      </c>
      <c r="B69" s="40" t="n">
        <v>147.9</v>
      </c>
      <c r="C69" s="41" t="n">
        <f aca="false">B69-A69</f>
        <v>1</v>
      </c>
      <c r="D69" s="42" t="n">
        <f aca="false">C69/1</f>
        <v>1</v>
      </c>
      <c r="E69" s="43"/>
      <c r="F69" s="44" t="s">
        <v>21</v>
      </c>
      <c r="G69" s="44" t="n">
        <v>450</v>
      </c>
      <c r="H69" s="53" t="n">
        <v>2000</v>
      </c>
      <c r="I69" s="44" t="s">
        <v>21</v>
      </c>
      <c r="J69" s="44" t="n">
        <v>2500</v>
      </c>
      <c r="K69" s="43"/>
      <c r="L69" s="44" t="s">
        <v>21</v>
      </c>
      <c r="M69" s="44" t="n">
        <v>80</v>
      </c>
      <c r="N69" s="50" t="n">
        <v>10</v>
      </c>
      <c r="O69" s="44" t="s">
        <v>21</v>
      </c>
      <c r="P69" s="44" t="n">
        <v>12</v>
      </c>
      <c r="Q69" s="50" t="n">
        <v>60</v>
      </c>
      <c r="R69" s="47" t="s">
        <v>22</v>
      </c>
      <c r="S69" s="44" t="n">
        <v>60</v>
      </c>
      <c r="T69" s="51" t="n">
        <v>0</v>
      </c>
      <c r="U69" s="52" t="n">
        <v>100</v>
      </c>
    </row>
    <row r="70" customFormat="false" ht="13.5" hidden="false" customHeight="true" outlineLevel="0" collapsed="false">
      <c r="A70" s="39" t="n">
        <f aca="false">B69</f>
        <v>147.9</v>
      </c>
      <c r="B70" s="40" t="n">
        <v>149.2</v>
      </c>
      <c r="C70" s="41" t="n">
        <f aca="false">B70-A70</f>
        <v>1.29999999999998</v>
      </c>
      <c r="D70" s="42" t="n">
        <f aca="false">C70/1.5</f>
        <v>0.866666666666655</v>
      </c>
      <c r="E70" s="43"/>
      <c r="F70" s="44" t="s">
        <v>21</v>
      </c>
      <c r="G70" s="44" t="n">
        <v>450</v>
      </c>
      <c r="H70" s="53" t="n">
        <v>2000</v>
      </c>
      <c r="I70" s="44" t="s">
        <v>21</v>
      </c>
      <c r="J70" s="44" t="n">
        <v>2500</v>
      </c>
      <c r="K70" s="43"/>
      <c r="L70" s="44" t="s">
        <v>21</v>
      </c>
      <c r="M70" s="44" t="n">
        <v>80</v>
      </c>
      <c r="N70" s="50" t="n">
        <v>10</v>
      </c>
      <c r="O70" s="44" t="s">
        <v>21</v>
      </c>
      <c r="P70" s="44" t="n">
        <v>13</v>
      </c>
      <c r="Q70" s="50" t="n">
        <v>60</v>
      </c>
      <c r="R70" s="47" t="s">
        <v>22</v>
      </c>
      <c r="S70" s="44" t="n">
        <v>60</v>
      </c>
      <c r="T70" s="51" t="n">
        <v>0</v>
      </c>
      <c r="U70" s="52" t="n">
        <v>100</v>
      </c>
    </row>
    <row r="71" customFormat="false" ht="13.5" hidden="false" customHeight="true" outlineLevel="0" collapsed="false">
      <c r="A71" s="39" t="n">
        <f aca="false">B70</f>
        <v>149.2</v>
      </c>
      <c r="B71" s="40" t="n">
        <v>150.5</v>
      </c>
      <c r="C71" s="41" t="n">
        <f aca="false">B71-A71</f>
        <v>1.30000000000001</v>
      </c>
      <c r="D71" s="42" t="n">
        <f aca="false">C71/0.83</f>
        <v>1.56626506024098</v>
      </c>
      <c r="E71" s="43"/>
      <c r="F71" s="44" t="s">
        <v>21</v>
      </c>
      <c r="G71" s="44" t="n">
        <v>450</v>
      </c>
      <c r="H71" s="53" t="n">
        <v>2000</v>
      </c>
      <c r="I71" s="44" t="s">
        <v>21</v>
      </c>
      <c r="J71" s="44" t="n">
        <v>2500</v>
      </c>
      <c r="K71" s="43"/>
      <c r="L71" s="44" t="s">
        <v>21</v>
      </c>
      <c r="M71" s="44" t="n">
        <v>80</v>
      </c>
      <c r="N71" s="50" t="n">
        <v>10</v>
      </c>
      <c r="O71" s="44" t="s">
        <v>21</v>
      </c>
      <c r="P71" s="44" t="n">
        <v>13</v>
      </c>
      <c r="Q71" s="50" t="n">
        <v>60</v>
      </c>
      <c r="R71" s="47" t="s">
        <v>22</v>
      </c>
      <c r="S71" s="44" t="n">
        <v>60</v>
      </c>
      <c r="T71" s="51" t="n">
        <v>0</v>
      </c>
      <c r="U71" s="52" t="n">
        <v>100</v>
      </c>
    </row>
    <row r="72" customFormat="false" ht="13.5" hidden="false" customHeight="true" outlineLevel="0" collapsed="false">
      <c r="A72" s="39" t="n">
        <f aca="false">B71</f>
        <v>150.5</v>
      </c>
      <c r="B72" s="40" t="n">
        <v>151.4</v>
      </c>
      <c r="C72" s="41" t="n">
        <f aca="false">B72-A72</f>
        <v>0.900000000000006</v>
      </c>
      <c r="D72" s="42" t="n">
        <f aca="false">C72/1.83</f>
        <v>0.491803278688528</v>
      </c>
      <c r="E72" s="43"/>
      <c r="F72" s="44" t="s">
        <v>21</v>
      </c>
      <c r="G72" s="44" t="n">
        <v>450</v>
      </c>
      <c r="H72" s="53" t="n">
        <v>2000</v>
      </c>
      <c r="I72" s="44" t="s">
        <v>21</v>
      </c>
      <c r="J72" s="44" t="n">
        <v>2500</v>
      </c>
      <c r="K72" s="53" t="n">
        <v>80</v>
      </c>
      <c r="L72" s="44" t="s">
        <v>21</v>
      </c>
      <c r="M72" s="44" t="n">
        <v>100</v>
      </c>
      <c r="N72" s="50" t="n">
        <v>10</v>
      </c>
      <c r="O72" s="44" t="s">
        <v>21</v>
      </c>
      <c r="P72" s="44" t="n">
        <v>18</v>
      </c>
      <c r="Q72" s="50" t="n">
        <v>60</v>
      </c>
      <c r="R72" s="47" t="s">
        <v>22</v>
      </c>
      <c r="S72" s="44" t="n">
        <v>60</v>
      </c>
      <c r="T72" s="51" t="n">
        <v>0</v>
      </c>
      <c r="U72" s="52" t="n">
        <v>100</v>
      </c>
    </row>
    <row r="73" customFormat="false" ht="13.5" hidden="false" customHeight="true" outlineLevel="0" collapsed="false">
      <c r="A73" s="39" t="n">
        <f aca="false">B72</f>
        <v>151.4</v>
      </c>
      <c r="B73" s="40" t="n">
        <v>154.4</v>
      </c>
      <c r="C73" s="41" t="n">
        <f aca="false">B73-A73</f>
        <v>3</v>
      </c>
      <c r="D73" s="42" t="n">
        <f aca="false">C73/1.67</f>
        <v>1.79640718562874</v>
      </c>
      <c r="E73" s="43"/>
      <c r="F73" s="44" t="s">
        <v>21</v>
      </c>
      <c r="G73" s="44" t="n">
        <v>300</v>
      </c>
      <c r="H73" s="53" t="n">
        <v>1500</v>
      </c>
      <c r="I73" s="44" t="s">
        <v>21</v>
      </c>
      <c r="J73" s="44" t="n">
        <v>2000</v>
      </c>
      <c r="K73" s="43"/>
      <c r="L73" s="44" t="s">
        <v>21</v>
      </c>
      <c r="M73" s="44" t="n">
        <v>58</v>
      </c>
      <c r="N73" s="50" t="n">
        <v>12</v>
      </c>
      <c r="O73" s="44" t="s">
        <v>21</v>
      </c>
      <c r="P73" s="44" t="n">
        <v>14</v>
      </c>
      <c r="Q73" s="50" t="n">
        <v>60</v>
      </c>
      <c r="R73" s="47" t="s">
        <v>22</v>
      </c>
      <c r="S73" s="44" t="n">
        <v>60</v>
      </c>
      <c r="T73" s="51" t="n">
        <v>0</v>
      </c>
      <c r="U73" s="52" t="n">
        <v>100</v>
      </c>
    </row>
    <row r="74" customFormat="false" ht="13.5" hidden="false" customHeight="true" outlineLevel="0" collapsed="false">
      <c r="A74" s="39" t="n">
        <f aca="false">B73</f>
        <v>154.4</v>
      </c>
      <c r="B74" s="40" t="n">
        <v>157.5</v>
      </c>
      <c r="C74" s="41" t="n">
        <f aca="false">B74-A74</f>
        <v>3.09999999999999</v>
      </c>
      <c r="D74" s="42" t="n">
        <f aca="false">C74/1.83</f>
        <v>1.69398907103825</v>
      </c>
      <c r="E74" s="43"/>
      <c r="F74" s="44" t="s">
        <v>21</v>
      </c>
      <c r="G74" s="44" t="n">
        <v>300</v>
      </c>
      <c r="H74" s="53" t="n">
        <v>1500</v>
      </c>
      <c r="I74" s="44" t="s">
        <v>21</v>
      </c>
      <c r="J74" s="44" t="n">
        <v>2000</v>
      </c>
      <c r="K74" s="53" t="n">
        <v>58</v>
      </c>
      <c r="L74" s="44" t="s">
        <v>21</v>
      </c>
      <c r="M74" s="44" t="n">
        <v>60</v>
      </c>
      <c r="N74" s="50" t="n">
        <v>12</v>
      </c>
      <c r="O74" s="44" t="s">
        <v>21</v>
      </c>
      <c r="P74" s="44" t="n">
        <v>16</v>
      </c>
      <c r="Q74" s="50" t="n">
        <v>60</v>
      </c>
      <c r="R74" s="47" t="s">
        <v>22</v>
      </c>
      <c r="S74" s="44" t="n">
        <v>56</v>
      </c>
      <c r="T74" s="58" t="n">
        <v>6.7</v>
      </c>
      <c r="U74" s="52" t="n">
        <v>100</v>
      </c>
    </row>
    <row r="75" customFormat="false" ht="13.5" hidden="false" customHeight="true" outlineLevel="0" collapsed="false">
      <c r="A75" s="39" t="n">
        <f aca="false">B74</f>
        <v>157.5</v>
      </c>
      <c r="B75" s="40" t="n">
        <v>160.5</v>
      </c>
      <c r="C75" s="41" t="n">
        <f aca="false">B75-A75</f>
        <v>3</v>
      </c>
      <c r="D75" s="42" t="n">
        <f aca="false">C75/2</f>
        <v>1.5</v>
      </c>
      <c r="E75" s="43"/>
      <c r="F75" s="44" t="s">
        <v>21</v>
      </c>
      <c r="G75" s="44" t="n">
        <v>300</v>
      </c>
      <c r="H75" s="53" t="n">
        <v>1500</v>
      </c>
      <c r="I75" s="44" t="s">
        <v>21</v>
      </c>
      <c r="J75" s="44" t="n">
        <v>2000</v>
      </c>
      <c r="K75" s="43"/>
      <c r="L75" s="44" t="s">
        <v>21</v>
      </c>
      <c r="M75" s="44" t="n">
        <v>58</v>
      </c>
      <c r="N75" s="50" t="n">
        <v>13</v>
      </c>
      <c r="O75" s="44" t="s">
        <v>21</v>
      </c>
      <c r="P75" s="44" t="n">
        <v>15</v>
      </c>
      <c r="Q75" s="50" t="n">
        <v>60</v>
      </c>
      <c r="R75" s="47" t="s">
        <v>22</v>
      </c>
      <c r="S75" s="44" t="n">
        <v>56</v>
      </c>
      <c r="T75" s="58" t="n">
        <v>6.7</v>
      </c>
      <c r="U75" s="52" t="n">
        <v>100</v>
      </c>
    </row>
    <row r="76" customFormat="false" ht="13.5" hidden="false" customHeight="true" outlineLevel="0" collapsed="false">
      <c r="A76" s="39" t="n">
        <f aca="false">B75</f>
        <v>160.5</v>
      </c>
      <c r="B76" s="40" t="n">
        <v>163.5</v>
      </c>
      <c r="C76" s="41" t="n">
        <f aca="false">B76-A76</f>
        <v>3</v>
      </c>
      <c r="D76" s="42" t="n">
        <f aca="false">C76/2</f>
        <v>1.5</v>
      </c>
      <c r="E76" s="43"/>
      <c r="F76" s="44" t="s">
        <v>21</v>
      </c>
      <c r="G76" s="44" t="n">
        <v>300</v>
      </c>
      <c r="H76" s="53" t="n">
        <v>1500</v>
      </c>
      <c r="I76" s="44" t="s">
        <v>21</v>
      </c>
      <c r="J76" s="44" t="n">
        <v>2000</v>
      </c>
      <c r="K76" s="53" t="n">
        <v>58</v>
      </c>
      <c r="L76" s="44" t="s">
        <v>21</v>
      </c>
      <c r="M76" s="44" t="n">
        <v>60</v>
      </c>
      <c r="N76" s="50" t="n">
        <v>12</v>
      </c>
      <c r="O76" s="44" t="s">
        <v>21</v>
      </c>
      <c r="P76" s="44" t="n">
        <v>15</v>
      </c>
      <c r="Q76" s="50" t="n">
        <v>60</v>
      </c>
      <c r="R76" s="47" t="s">
        <v>22</v>
      </c>
      <c r="S76" s="44" t="n">
        <v>56</v>
      </c>
      <c r="T76" s="58" t="n">
        <v>6.7</v>
      </c>
      <c r="U76" s="52" t="n">
        <v>100</v>
      </c>
    </row>
    <row r="77" customFormat="false" ht="13.5" hidden="false" customHeight="true" outlineLevel="0" collapsed="false">
      <c r="A77" s="39" t="n">
        <f aca="false">B76</f>
        <v>163.5</v>
      </c>
      <c r="B77" s="40" t="n">
        <v>165.3</v>
      </c>
      <c r="C77" s="41" t="n">
        <f aca="false">B77-A77</f>
        <v>1.80000000000001</v>
      </c>
      <c r="D77" s="42" t="n">
        <f aca="false">C77/3</f>
        <v>0.600000000000004</v>
      </c>
      <c r="E77" s="43"/>
      <c r="F77" s="44" t="s">
        <v>21</v>
      </c>
      <c r="G77" s="44" t="n">
        <v>300</v>
      </c>
      <c r="H77" s="53" t="n">
        <v>2000</v>
      </c>
      <c r="I77" s="44" t="s">
        <v>21</v>
      </c>
      <c r="J77" s="44" t="n">
        <v>3000</v>
      </c>
      <c r="K77" s="53" t="n">
        <v>55</v>
      </c>
      <c r="L77" s="44" t="s">
        <v>21</v>
      </c>
      <c r="M77" s="44" t="n">
        <v>60</v>
      </c>
      <c r="N77" s="50" t="n">
        <v>12</v>
      </c>
      <c r="O77" s="44" t="s">
        <v>21</v>
      </c>
      <c r="P77" s="44" t="n">
        <v>14</v>
      </c>
      <c r="Q77" s="50" t="n">
        <v>60</v>
      </c>
      <c r="R77" s="47" t="s">
        <v>22</v>
      </c>
      <c r="S77" s="44" t="n">
        <v>58</v>
      </c>
      <c r="T77" s="58" t="n">
        <v>3.3</v>
      </c>
      <c r="U77" s="52" t="n">
        <v>100</v>
      </c>
    </row>
    <row r="78" customFormat="false" ht="13.5" hidden="false" customHeight="true" outlineLevel="0" collapsed="false">
      <c r="A78" s="39" t="n">
        <f aca="false">B77</f>
        <v>165.3</v>
      </c>
      <c r="B78" s="40" t="n">
        <v>166.6</v>
      </c>
      <c r="C78" s="41" t="n">
        <f aca="false">B78-A78</f>
        <v>1.29999999999998</v>
      </c>
      <c r="D78" s="42" t="n">
        <f aca="false">C78/1.17</f>
        <v>1.1111111111111</v>
      </c>
      <c r="E78" s="43"/>
      <c r="F78" s="44" t="s">
        <v>21</v>
      </c>
      <c r="G78" s="44" t="n">
        <v>300</v>
      </c>
      <c r="H78" s="53" t="n">
        <v>1500</v>
      </c>
      <c r="I78" s="44" t="s">
        <v>21</v>
      </c>
      <c r="J78" s="44" t="n">
        <v>2500</v>
      </c>
      <c r="K78" s="43"/>
      <c r="L78" s="44" t="s">
        <v>21</v>
      </c>
      <c r="M78" s="44" t="n">
        <v>50</v>
      </c>
      <c r="N78" s="50" t="n">
        <v>10</v>
      </c>
      <c r="O78" s="44" t="s">
        <v>21</v>
      </c>
      <c r="P78" s="44" t="n">
        <v>14</v>
      </c>
      <c r="Q78" s="50" t="n">
        <v>60</v>
      </c>
      <c r="R78" s="47" t="s">
        <v>22</v>
      </c>
      <c r="S78" s="44" t="n">
        <v>58</v>
      </c>
      <c r="T78" s="58" t="n">
        <v>3.3</v>
      </c>
      <c r="U78" s="52" t="n">
        <v>100</v>
      </c>
    </row>
    <row r="79" customFormat="false" ht="13.5" hidden="false" customHeight="true" outlineLevel="0" collapsed="false">
      <c r="A79" s="59" t="n">
        <f aca="false">B78</f>
        <v>166.6</v>
      </c>
      <c r="B79" s="60" t="n">
        <v>167.7</v>
      </c>
      <c r="C79" s="61" t="n">
        <f aca="false">B79-A79</f>
        <v>1.09999999999999</v>
      </c>
      <c r="D79" s="62" t="n">
        <f aca="false">C79/0.67</f>
        <v>1.64179104477611</v>
      </c>
      <c r="E79" s="63"/>
      <c r="F79" s="64" t="s">
        <v>21</v>
      </c>
      <c r="G79" s="64" t="n">
        <v>300</v>
      </c>
      <c r="H79" s="65" t="n">
        <v>1500</v>
      </c>
      <c r="I79" s="64" t="s">
        <v>21</v>
      </c>
      <c r="J79" s="64" t="n">
        <v>2000</v>
      </c>
      <c r="K79" s="63"/>
      <c r="L79" s="64" t="s">
        <v>21</v>
      </c>
      <c r="M79" s="64" t="n">
        <v>50</v>
      </c>
      <c r="N79" s="66" t="n">
        <v>9</v>
      </c>
      <c r="O79" s="64" t="s">
        <v>21</v>
      </c>
      <c r="P79" s="64" t="n">
        <v>12</v>
      </c>
      <c r="Q79" s="66" t="n">
        <v>60</v>
      </c>
      <c r="R79" s="67" t="s">
        <v>22</v>
      </c>
      <c r="S79" s="64" t="n">
        <v>58</v>
      </c>
      <c r="T79" s="68" t="n">
        <v>3.3</v>
      </c>
      <c r="U79" s="69" t="n">
        <v>100</v>
      </c>
    </row>
    <row r="80" customFormat="false" ht="13.5" hidden="false" customHeight="true" outlineLevel="0" collapsed="false">
      <c r="A80" s="28" t="n">
        <f aca="false">B79</f>
        <v>167.7</v>
      </c>
      <c r="B80" s="29" t="n">
        <v>169.1</v>
      </c>
      <c r="C80" s="30" t="n">
        <f aca="false">B80-A80</f>
        <v>1.40000000000001</v>
      </c>
      <c r="D80" s="31" t="n">
        <f aca="false">C80/1</f>
        <v>1.40000000000001</v>
      </c>
      <c r="E80" s="32"/>
      <c r="F80" s="33" t="s">
        <v>21</v>
      </c>
      <c r="G80" s="33" t="n">
        <v>300</v>
      </c>
      <c r="H80" s="70" t="n">
        <v>1500</v>
      </c>
      <c r="I80" s="33" t="s">
        <v>21</v>
      </c>
      <c r="J80" s="33" t="n">
        <v>2000</v>
      </c>
      <c r="K80" s="32"/>
      <c r="L80" s="33" t="s">
        <v>21</v>
      </c>
      <c r="M80" s="33" t="n">
        <v>50</v>
      </c>
      <c r="N80" s="71" t="n">
        <v>10</v>
      </c>
      <c r="O80" s="33" t="s">
        <v>21</v>
      </c>
      <c r="P80" s="33" t="n">
        <v>12</v>
      </c>
      <c r="Q80" s="71" t="n">
        <v>60</v>
      </c>
      <c r="R80" s="36" t="s">
        <v>22</v>
      </c>
      <c r="S80" s="33" t="n">
        <v>58</v>
      </c>
      <c r="T80" s="72" t="n">
        <v>3.3</v>
      </c>
      <c r="U80" s="73" t="n">
        <v>100</v>
      </c>
    </row>
    <row r="81" customFormat="false" ht="13.5" hidden="false" customHeight="true" outlineLevel="0" collapsed="false">
      <c r="A81" s="39" t="n">
        <f aca="false">B80</f>
        <v>169.1</v>
      </c>
      <c r="B81" s="40" t="n">
        <v>170</v>
      </c>
      <c r="C81" s="41" t="n">
        <f aca="false">B81-A81</f>
        <v>0.900000000000006</v>
      </c>
      <c r="D81" s="42" t="n">
        <f aca="false">C81/0.67</f>
        <v>1.34328358208956</v>
      </c>
      <c r="E81" s="43"/>
      <c r="F81" s="44" t="s">
        <v>21</v>
      </c>
      <c r="G81" s="44" t="n">
        <v>300</v>
      </c>
      <c r="H81" s="53" t="n">
        <v>1500</v>
      </c>
      <c r="I81" s="44" t="s">
        <v>21</v>
      </c>
      <c r="J81" s="44" t="n">
        <v>2000</v>
      </c>
      <c r="K81" s="43"/>
      <c r="L81" s="44" t="s">
        <v>21</v>
      </c>
      <c r="M81" s="44" t="n">
        <v>50</v>
      </c>
      <c r="N81" s="50" t="n">
        <v>10</v>
      </c>
      <c r="O81" s="44" t="s">
        <v>21</v>
      </c>
      <c r="P81" s="44" t="n">
        <v>12</v>
      </c>
      <c r="Q81" s="50" t="n">
        <v>60</v>
      </c>
      <c r="R81" s="47" t="s">
        <v>22</v>
      </c>
      <c r="S81" s="44" t="n">
        <v>58</v>
      </c>
      <c r="T81" s="58" t="n">
        <v>3.3</v>
      </c>
      <c r="U81" s="52" t="n">
        <v>100</v>
      </c>
    </row>
    <row r="82" customFormat="false" ht="13.5" hidden="false" customHeight="true" outlineLevel="0" collapsed="false">
      <c r="A82" s="39" t="n">
        <f aca="false">B81</f>
        <v>170</v>
      </c>
      <c r="B82" s="40" t="n">
        <v>173</v>
      </c>
      <c r="C82" s="41" t="n">
        <f aca="false">B82-A82</f>
        <v>3</v>
      </c>
      <c r="D82" s="42" t="n">
        <f aca="false">C82/1.83</f>
        <v>1.63934426229508</v>
      </c>
      <c r="E82" s="43"/>
      <c r="F82" s="44" t="s">
        <v>21</v>
      </c>
      <c r="G82" s="44" t="n">
        <v>300</v>
      </c>
      <c r="H82" s="53" t="n">
        <v>1500</v>
      </c>
      <c r="I82" s="44" t="s">
        <v>21</v>
      </c>
      <c r="J82" s="44" t="n">
        <v>2000</v>
      </c>
      <c r="K82" s="53" t="n">
        <v>58</v>
      </c>
      <c r="L82" s="44" t="s">
        <v>21</v>
      </c>
      <c r="M82" s="44" t="n">
        <v>60</v>
      </c>
      <c r="N82" s="50" t="n">
        <v>9</v>
      </c>
      <c r="O82" s="44" t="s">
        <v>21</v>
      </c>
      <c r="P82" s="44" t="n">
        <v>10</v>
      </c>
      <c r="Q82" s="50" t="n">
        <v>60</v>
      </c>
      <c r="R82" s="47" t="s">
        <v>22</v>
      </c>
      <c r="S82" s="44" t="n">
        <v>58</v>
      </c>
      <c r="T82" s="58" t="n">
        <v>3.3</v>
      </c>
      <c r="U82" s="52" t="n">
        <v>100</v>
      </c>
    </row>
    <row r="83" customFormat="false" ht="13.5" hidden="false" customHeight="true" outlineLevel="0" collapsed="false">
      <c r="A83" s="39" t="n">
        <f aca="false">B82</f>
        <v>173</v>
      </c>
      <c r="B83" s="40" t="n">
        <v>175</v>
      </c>
      <c r="C83" s="41" t="n">
        <f aca="false">B83-A83</f>
        <v>2</v>
      </c>
      <c r="D83" s="42" t="n">
        <f aca="false">C83/1</f>
        <v>2</v>
      </c>
      <c r="E83" s="43"/>
      <c r="F83" s="44" t="s">
        <v>21</v>
      </c>
      <c r="G83" s="44" t="n">
        <v>300</v>
      </c>
      <c r="H83" s="53" t="n">
        <v>1500</v>
      </c>
      <c r="I83" s="44" t="s">
        <v>21</v>
      </c>
      <c r="J83" s="44" t="n">
        <v>2000</v>
      </c>
      <c r="K83" s="43"/>
      <c r="L83" s="44" t="s">
        <v>21</v>
      </c>
      <c r="M83" s="44" t="n">
        <v>58</v>
      </c>
      <c r="N83" s="50" t="n">
        <v>9</v>
      </c>
      <c r="O83" s="44" t="s">
        <v>21</v>
      </c>
      <c r="P83" s="44" t="n">
        <v>10</v>
      </c>
      <c r="Q83" s="50" t="n">
        <v>60</v>
      </c>
      <c r="R83" s="47" t="s">
        <v>22</v>
      </c>
      <c r="S83" s="44" t="n">
        <v>58</v>
      </c>
      <c r="T83" s="58" t="n">
        <v>3.3</v>
      </c>
      <c r="U83" s="52" t="n">
        <v>100</v>
      </c>
    </row>
    <row r="84" customFormat="false" ht="13.5" hidden="false" customHeight="true" outlineLevel="0" collapsed="false">
      <c r="A84" s="39" t="n">
        <f aca="false">B83</f>
        <v>175</v>
      </c>
      <c r="B84" s="40" t="n">
        <v>178</v>
      </c>
      <c r="C84" s="41" t="n">
        <f aca="false">B84-A84</f>
        <v>3</v>
      </c>
      <c r="D84" s="42" t="n">
        <f aca="false">C84/1.67</f>
        <v>1.79640718562874</v>
      </c>
      <c r="E84" s="43"/>
      <c r="F84" s="44" t="s">
        <v>21</v>
      </c>
      <c r="G84" s="44" t="n">
        <v>300</v>
      </c>
      <c r="H84" s="53" t="n">
        <v>1500</v>
      </c>
      <c r="I84" s="44" t="s">
        <v>21</v>
      </c>
      <c r="J84" s="44" t="n">
        <v>2000</v>
      </c>
      <c r="K84" s="43"/>
      <c r="L84" s="44" t="s">
        <v>21</v>
      </c>
      <c r="M84" s="44" t="n">
        <v>60</v>
      </c>
      <c r="N84" s="50" t="n">
        <v>10</v>
      </c>
      <c r="O84" s="44" t="s">
        <v>21</v>
      </c>
      <c r="P84" s="44" t="n">
        <v>12</v>
      </c>
      <c r="Q84" s="50" t="n">
        <v>60</v>
      </c>
      <c r="R84" s="47" t="s">
        <v>22</v>
      </c>
      <c r="S84" s="44" t="n">
        <v>58</v>
      </c>
      <c r="T84" s="58" t="n">
        <v>3.3</v>
      </c>
      <c r="U84" s="52" t="n">
        <v>100</v>
      </c>
    </row>
    <row r="85" customFormat="false" ht="13.5" hidden="false" customHeight="true" outlineLevel="0" collapsed="false">
      <c r="A85" s="39" t="n">
        <f aca="false">B84</f>
        <v>178</v>
      </c>
      <c r="B85" s="40" t="n">
        <v>179.9</v>
      </c>
      <c r="C85" s="41" t="n">
        <f aca="false">B85-A85</f>
        <v>1.90000000000001</v>
      </c>
      <c r="D85" s="42" t="n">
        <f aca="false">C85/0.83</f>
        <v>2.28915662650603</v>
      </c>
      <c r="E85" s="43"/>
      <c r="F85" s="44" t="s">
        <v>21</v>
      </c>
      <c r="G85" s="44" t="n">
        <v>300</v>
      </c>
      <c r="H85" s="53" t="n">
        <v>1500</v>
      </c>
      <c r="I85" s="44" t="s">
        <v>21</v>
      </c>
      <c r="J85" s="44" t="n">
        <v>2000</v>
      </c>
      <c r="K85" s="43"/>
      <c r="L85" s="44" t="s">
        <v>21</v>
      </c>
      <c r="M85" s="44" t="n">
        <v>58</v>
      </c>
      <c r="N85" s="50" t="n">
        <v>10</v>
      </c>
      <c r="O85" s="44" t="s">
        <v>21</v>
      </c>
      <c r="P85" s="44" t="n">
        <v>12</v>
      </c>
      <c r="Q85" s="50" t="n">
        <v>60</v>
      </c>
      <c r="R85" s="47" t="s">
        <v>22</v>
      </c>
      <c r="S85" s="44" t="n">
        <v>58</v>
      </c>
      <c r="T85" s="58" t="n">
        <v>3.3</v>
      </c>
      <c r="U85" s="52" t="n">
        <v>100</v>
      </c>
    </row>
    <row r="86" customFormat="false" ht="13.5" hidden="false" customHeight="true" outlineLevel="0" collapsed="false">
      <c r="A86" s="39" t="n">
        <f aca="false">B85</f>
        <v>179.9</v>
      </c>
      <c r="B86" s="40" t="n">
        <v>182.9</v>
      </c>
      <c r="C86" s="41" t="n">
        <f aca="false">B86-A86</f>
        <v>3</v>
      </c>
      <c r="D86" s="42" t="n">
        <f aca="false">C86/1.5</f>
        <v>2</v>
      </c>
      <c r="E86" s="43"/>
      <c r="F86" s="44" t="s">
        <v>21</v>
      </c>
      <c r="G86" s="44" t="n">
        <v>300</v>
      </c>
      <c r="H86" s="53" t="n">
        <v>1500</v>
      </c>
      <c r="I86" s="44" t="s">
        <v>21</v>
      </c>
      <c r="J86" s="44" t="n">
        <v>2000</v>
      </c>
      <c r="K86" s="43"/>
      <c r="L86" s="44" t="s">
        <v>21</v>
      </c>
      <c r="M86" s="44" t="n">
        <v>58</v>
      </c>
      <c r="N86" s="50" t="n">
        <v>10</v>
      </c>
      <c r="O86" s="44" t="s">
        <v>21</v>
      </c>
      <c r="P86" s="44" t="n">
        <v>15</v>
      </c>
      <c r="Q86" s="50" t="n">
        <v>60</v>
      </c>
      <c r="R86" s="47" t="s">
        <v>22</v>
      </c>
      <c r="S86" s="44" t="n">
        <v>58</v>
      </c>
      <c r="T86" s="58" t="n">
        <v>3.3</v>
      </c>
      <c r="U86" s="52" t="n">
        <v>100</v>
      </c>
    </row>
    <row r="87" customFormat="false" ht="13.5" hidden="false" customHeight="true" outlineLevel="0" collapsed="false">
      <c r="A87" s="39" t="n">
        <f aca="false">B86</f>
        <v>182.9</v>
      </c>
      <c r="B87" s="40" t="n">
        <v>184.6</v>
      </c>
      <c r="C87" s="41" t="n">
        <f aca="false">B87-A87</f>
        <v>1.69999999999999</v>
      </c>
      <c r="D87" s="42" t="n">
        <f aca="false">C87/0.83</f>
        <v>2.04819277108432</v>
      </c>
      <c r="E87" s="43"/>
      <c r="F87" s="44" t="s">
        <v>21</v>
      </c>
      <c r="G87" s="44" t="n">
        <v>300</v>
      </c>
      <c r="H87" s="53" t="n">
        <v>1500</v>
      </c>
      <c r="I87" s="44" t="s">
        <v>21</v>
      </c>
      <c r="J87" s="44" t="n">
        <v>2000</v>
      </c>
      <c r="K87" s="43"/>
      <c r="L87" s="44" t="s">
        <v>21</v>
      </c>
      <c r="M87" s="44" t="n">
        <v>58</v>
      </c>
      <c r="N87" s="50" t="n">
        <v>10</v>
      </c>
      <c r="O87" s="44" t="s">
        <v>21</v>
      </c>
      <c r="P87" s="44" t="n">
        <v>12</v>
      </c>
      <c r="Q87" s="50" t="n">
        <v>60</v>
      </c>
      <c r="R87" s="47" t="s">
        <v>22</v>
      </c>
      <c r="S87" s="44" t="n">
        <v>58</v>
      </c>
      <c r="T87" s="58" t="n">
        <v>3.3</v>
      </c>
      <c r="U87" s="52" t="n">
        <v>100</v>
      </c>
    </row>
    <row r="88" customFormat="false" ht="13.5" hidden="false" customHeight="true" outlineLevel="0" collapsed="false">
      <c r="A88" s="39" t="n">
        <f aca="false">B87</f>
        <v>184.6</v>
      </c>
      <c r="B88" s="40" t="n">
        <v>187.6</v>
      </c>
      <c r="C88" s="41" t="n">
        <f aca="false">B88-A88</f>
        <v>3</v>
      </c>
      <c r="D88" s="42" t="n">
        <f aca="false">C88/1.83</f>
        <v>1.63934426229508</v>
      </c>
      <c r="E88" s="43"/>
      <c r="F88" s="44" t="s">
        <v>21</v>
      </c>
      <c r="G88" s="44" t="n">
        <v>300</v>
      </c>
      <c r="H88" s="53" t="n">
        <v>1500</v>
      </c>
      <c r="I88" s="44" t="s">
        <v>21</v>
      </c>
      <c r="J88" s="44" t="n">
        <v>2000</v>
      </c>
      <c r="K88" s="43"/>
      <c r="L88" s="44" t="s">
        <v>21</v>
      </c>
      <c r="M88" s="44" t="n">
        <v>58</v>
      </c>
      <c r="N88" s="50" t="n">
        <v>9</v>
      </c>
      <c r="O88" s="44" t="s">
        <v>21</v>
      </c>
      <c r="P88" s="44" t="n">
        <v>12</v>
      </c>
      <c r="Q88" s="50" t="n">
        <v>60</v>
      </c>
      <c r="R88" s="47" t="s">
        <v>22</v>
      </c>
      <c r="S88" s="44" t="n">
        <v>58</v>
      </c>
      <c r="T88" s="58" t="n">
        <v>3.3</v>
      </c>
      <c r="U88" s="52" t="n">
        <v>100</v>
      </c>
    </row>
    <row r="89" customFormat="false" ht="13.5" hidden="false" customHeight="true" outlineLevel="0" collapsed="false">
      <c r="A89" s="39" t="n">
        <f aca="false">B88</f>
        <v>187.6</v>
      </c>
      <c r="B89" s="40" t="n">
        <v>189.4</v>
      </c>
      <c r="C89" s="41" t="n">
        <f aca="false">B89-A89</f>
        <v>1.80000000000001</v>
      </c>
      <c r="D89" s="42" t="n">
        <f aca="false">C89/1.17</f>
        <v>1.53846153846155</v>
      </c>
      <c r="E89" s="43"/>
      <c r="F89" s="44" t="s">
        <v>21</v>
      </c>
      <c r="G89" s="44" t="n">
        <v>300</v>
      </c>
      <c r="H89" s="53" t="n">
        <v>1500</v>
      </c>
      <c r="I89" s="44" t="s">
        <v>21</v>
      </c>
      <c r="J89" s="44" t="n">
        <v>2500</v>
      </c>
      <c r="K89" s="53" t="n">
        <v>50</v>
      </c>
      <c r="L89" s="44" t="s">
        <v>21</v>
      </c>
      <c r="M89" s="44" t="n">
        <v>60</v>
      </c>
      <c r="N89" s="50" t="n">
        <v>10</v>
      </c>
      <c r="O89" s="44" t="s">
        <v>21</v>
      </c>
      <c r="P89" s="44" t="n">
        <v>14</v>
      </c>
      <c r="Q89" s="50" t="n">
        <v>60</v>
      </c>
      <c r="R89" s="47" t="s">
        <v>22</v>
      </c>
      <c r="S89" s="44" t="n">
        <v>58</v>
      </c>
      <c r="T89" s="58" t="n">
        <v>3.3</v>
      </c>
      <c r="U89" s="52" t="n">
        <v>100</v>
      </c>
    </row>
    <row r="90" customFormat="false" ht="13.5" hidden="false" customHeight="true" outlineLevel="0" collapsed="false">
      <c r="A90" s="39" t="n">
        <f aca="false">B89</f>
        <v>189.4</v>
      </c>
      <c r="B90" s="40" t="n">
        <v>191.7</v>
      </c>
      <c r="C90" s="41" t="n">
        <f aca="false">B90-A90</f>
        <v>2.29999999999998</v>
      </c>
      <c r="D90" s="42" t="n">
        <f aca="false">C90/1.5</f>
        <v>1.53333333333332</v>
      </c>
      <c r="E90" s="43"/>
      <c r="F90" s="44" t="s">
        <v>21</v>
      </c>
      <c r="G90" s="44" t="n">
        <v>300</v>
      </c>
      <c r="H90" s="53" t="n">
        <v>1500</v>
      </c>
      <c r="I90" s="44" t="s">
        <v>21</v>
      </c>
      <c r="J90" s="44" t="n">
        <v>2000</v>
      </c>
      <c r="K90" s="53" t="n">
        <v>50</v>
      </c>
      <c r="L90" s="44" t="s">
        <v>21</v>
      </c>
      <c r="M90" s="44" t="n">
        <v>59</v>
      </c>
      <c r="N90" s="50" t="n">
        <v>14</v>
      </c>
      <c r="O90" s="44" t="s">
        <v>21</v>
      </c>
      <c r="P90" s="44" t="n">
        <v>18</v>
      </c>
      <c r="Q90" s="50" t="n">
        <v>60</v>
      </c>
      <c r="R90" s="47" t="s">
        <v>22</v>
      </c>
      <c r="S90" s="44" t="n">
        <v>60</v>
      </c>
      <c r="T90" s="51" t="n">
        <v>0</v>
      </c>
      <c r="U90" s="52" t="n">
        <v>100</v>
      </c>
    </row>
    <row r="91" customFormat="false" ht="13.5" hidden="false" customHeight="true" outlineLevel="0" collapsed="false">
      <c r="A91" s="39" t="n">
        <f aca="false">B90</f>
        <v>191.7</v>
      </c>
      <c r="B91" s="40" t="n">
        <v>193.8</v>
      </c>
      <c r="C91" s="41" t="n">
        <f aca="false">B91-A91</f>
        <v>2.10000000000002</v>
      </c>
      <c r="D91" s="42" t="n">
        <f aca="false">C91/1.67</f>
        <v>1.25748502994013</v>
      </c>
      <c r="E91" s="43"/>
      <c r="F91" s="44" t="s">
        <v>21</v>
      </c>
      <c r="G91" s="44" t="n">
        <v>300</v>
      </c>
      <c r="H91" s="53" t="n">
        <v>1500</v>
      </c>
      <c r="I91" s="44" t="s">
        <v>21</v>
      </c>
      <c r="J91" s="44" t="n">
        <v>2000</v>
      </c>
      <c r="K91" s="43"/>
      <c r="L91" s="44" t="s">
        <v>21</v>
      </c>
      <c r="M91" s="44" t="n">
        <v>50</v>
      </c>
      <c r="N91" s="50" t="n">
        <v>12</v>
      </c>
      <c r="O91" s="44" t="s">
        <v>21</v>
      </c>
      <c r="P91" s="44" t="n">
        <v>18</v>
      </c>
      <c r="Q91" s="50" t="n">
        <v>60</v>
      </c>
      <c r="R91" s="47" t="s">
        <v>22</v>
      </c>
      <c r="S91" s="44" t="n">
        <v>60</v>
      </c>
      <c r="T91" s="51" t="n">
        <v>0</v>
      </c>
      <c r="U91" s="52" t="n">
        <v>100</v>
      </c>
    </row>
    <row r="92" customFormat="false" ht="13.5" hidden="false" customHeight="true" outlineLevel="0" collapsed="false">
      <c r="A92" s="39" t="n">
        <f aca="false">B91</f>
        <v>193.8</v>
      </c>
      <c r="B92" s="40" t="n">
        <v>196.1</v>
      </c>
      <c r="C92" s="41" t="n">
        <f aca="false">B92-A92</f>
        <v>2.29999999999998</v>
      </c>
      <c r="D92" s="42" t="n">
        <f aca="false">C92/2.5</f>
        <v>0.919999999999993</v>
      </c>
      <c r="E92" s="53" t="n">
        <v>300</v>
      </c>
      <c r="F92" s="44" t="s">
        <v>21</v>
      </c>
      <c r="G92" s="44" t="n">
        <v>500</v>
      </c>
      <c r="H92" s="53" t="n">
        <v>1500</v>
      </c>
      <c r="I92" s="44" t="s">
        <v>21</v>
      </c>
      <c r="J92" s="44" t="n">
        <v>2500</v>
      </c>
      <c r="K92" s="53" t="n">
        <v>50</v>
      </c>
      <c r="L92" s="44" t="s">
        <v>21</v>
      </c>
      <c r="M92" s="44" t="n">
        <v>100</v>
      </c>
      <c r="N92" s="50" t="n">
        <v>12</v>
      </c>
      <c r="O92" s="44" t="s">
        <v>21</v>
      </c>
      <c r="P92" s="44" t="n">
        <v>16</v>
      </c>
      <c r="Q92" s="50" t="n">
        <v>60</v>
      </c>
      <c r="R92" s="47" t="s">
        <v>22</v>
      </c>
      <c r="S92" s="44" t="n">
        <v>60</v>
      </c>
      <c r="T92" s="51" t="n">
        <v>0</v>
      </c>
      <c r="U92" s="52" t="n">
        <v>100</v>
      </c>
    </row>
    <row r="93" customFormat="false" ht="13.5" hidden="false" customHeight="true" outlineLevel="0" collapsed="false">
      <c r="A93" s="39" t="n">
        <f aca="false">B92</f>
        <v>196.1</v>
      </c>
      <c r="B93" s="40" t="n">
        <v>196.7</v>
      </c>
      <c r="C93" s="41" t="n">
        <f aca="false">B93-A93</f>
        <v>0.599999999999994</v>
      </c>
      <c r="D93" s="42" t="n">
        <f aca="false">C93/1.5</f>
        <v>0.399999999999996</v>
      </c>
      <c r="E93" s="43"/>
      <c r="F93" s="44" t="s">
        <v>21</v>
      </c>
      <c r="G93" s="44" t="n">
        <v>500</v>
      </c>
      <c r="H93" s="53" t="n">
        <v>2000</v>
      </c>
      <c r="I93" s="44" t="s">
        <v>21</v>
      </c>
      <c r="J93" s="44" t="n">
        <v>2500</v>
      </c>
      <c r="K93" s="53" t="n">
        <v>100</v>
      </c>
      <c r="L93" s="44" t="s">
        <v>21</v>
      </c>
      <c r="M93" s="44" t="n">
        <v>120</v>
      </c>
      <c r="N93" s="50" t="n">
        <v>12</v>
      </c>
      <c r="O93" s="44" t="s">
        <v>21</v>
      </c>
      <c r="P93" s="44" t="n">
        <v>14</v>
      </c>
      <c r="Q93" s="50" t="n">
        <v>60</v>
      </c>
      <c r="R93" s="47" t="s">
        <v>22</v>
      </c>
      <c r="S93" s="44" t="n">
        <v>60</v>
      </c>
      <c r="T93" s="51" t="n">
        <v>0</v>
      </c>
      <c r="U93" s="52" t="n">
        <v>100</v>
      </c>
    </row>
    <row r="94" customFormat="false" ht="13.5" hidden="false" customHeight="true" outlineLevel="0" collapsed="false">
      <c r="A94" s="39" t="n">
        <f aca="false">B93</f>
        <v>196.7</v>
      </c>
      <c r="B94" s="40" t="n">
        <v>198.5</v>
      </c>
      <c r="C94" s="41" t="n">
        <f aca="false">B94-A94</f>
        <v>1.80000000000001</v>
      </c>
      <c r="D94" s="42" t="n">
        <f aca="false">C94/1.67</f>
        <v>1.07784431137725</v>
      </c>
      <c r="E94" s="53" t="n">
        <v>300</v>
      </c>
      <c r="F94" s="44" t="s">
        <v>21</v>
      </c>
      <c r="G94" s="44" t="n">
        <v>500</v>
      </c>
      <c r="H94" s="53" t="n">
        <v>1500</v>
      </c>
      <c r="I94" s="44" t="s">
        <v>21</v>
      </c>
      <c r="J94" s="44" t="n">
        <v>2000</v>
      </c>
      <c r="K94" s="53" t="n">
        <v>58</v>
      </c>
      <c r="L94" s="44" t="s">
        <v>21</v>
      </c>
      <c r="M94" s="44" t="n">
        <v>110</v>
      </c>
      <c r="N94" s="50" t="n">
        <v>10</v>
      </c>
      <c r="O94" s="44" t="s">
        <v>21</v>
      </c>
      <c r="P94" s="44" t="n">
        <v>12</v>
      </c>
      <c r="Q94" s="50" t="n">
        <v>60</v>
      </c>
      <c r="R94" s="47" t="s">
        <v>22</v>
      </c>
      <c r="S94" s="44" t="n">
        <v>58</v>
      </c>
      <c r="T94" s="58" t="n">
        <v>3.3</v>
      </c>
      <c r="U94" s="52" t="n">
        <v>100</v>
      </c>
    </row>
    <row r="95" customFormat="false" ht="13.5" hidden="false" customHeight="true" outlineLevel="0" collapsed="false">
      <c r="A95" s="39" t="n">
        <f aca="false">B94</f>
        <v>198.5</v>
      </c>
      <c r="B95" s="40" t="n">
        <v>200.3</v>
      </c>
      <c r="C95" s="41" t="n">
        <f aca="false">B95-A95</f>
        <v>1.80000000000001</v>
      </c>
      <c r="D95" s="42" t="n">
        <f aca="false">C95/1.33</f>
        <v>1.35338345864663</v>
      </c>
      <c r="E95" s="43"/>
      <c r="F95" s="44" t="s">
        <v>21</v>
      </c>
      <c r="G95" s="44" t="n">
        <v>300</v>
      </c>
      <c r="H95" s="53" t="n">
        <v>1500</v>
      </c>
      <c r="I95" s="44" t="s">
        <v>21</v>
      </c>
      <c r="J95" s="44" t="n">
        <v>2000</v>
      </c>
      <c r="K95" s="53" t="n">
        <v>58</v>
      </c>
      <c r="L95" s="44" t="s">
        <v>21</v>
      </c>
      <c r="M95" s="44" t="n">
        <v>60</v>
      </c>
      <c r="N95" s="50" t="n">
        <v>10</v>
      </c>
      <c r="O95" s="44" t="s">
        <v>21</v>
      </c>
      <c r="P95" s="44" t="n">
        <v>14</v>
      </c>
      <c r="Q95" s="50" t="n">
        <v>60</v>
      </c>
      <c r="R95" s="47" t="s">
        <v>22</v>
      </c>
      <c r="S95" s="44" t="n">
        <v>58</v>
      </c>
      <c r="T95" s="58" t="n">
        <v>3.3</v>
      </c>
      <c r="U95" s="52" t="n">
        <v>100</v>
      </c>
    </row>
    <row r="96" customFormat="false" ht="13.5" hidden="false" customHeight="true" outlineLevel="0" collapsed="false">
      <c r="A96" s="39" t="n">
        <f aca="false">B95</f>
        <v>200.3</v>
      </c>
      <c r="B96" s="40" t="n">
        <v>202.1</v>
      </c>
      <c r="C96" s="41" t="n">
        <f aca="false">B96-A96</f>
        <v>1.79999999999998</v>
      </c>
      <c r="D96" s="42" t="n">
        <f aca="false">C96/1.5</f>
        <v>1.19999999999999</v>
      </c>
      <c r="E96" s="43"/>
      <c r="F96" s="44" t="s">
        <v>21</v>
      </c>
      <c r="G96" s="44" t="n">
        <v>300</v>
      </c>
      <c r="H96" s="53" t="n">
        <v>1500</v>
      </c>
      <c r="I96" s="44" t="s">
        <v>21</v>
      </c>
      <c r="J96" s="44" t="n">
        <v>2000</v>
      </c>
      <c r="K96" s="43"/>
      <c r="L96" s="44" t="s">
        <v>21</v>
      </c>
      <c r="M96" s="44" t="n">
        <v>58</v>
      </c>
      <c r="N96" s="50" t="n">
        <v>10</v>
      </c>
      <c r="O96" s="44" t="s">
        <v>21</v>
      </c>
      <c r="P96" s="44" t="n">
        <v>14</v>
      </c>
      <c r="Q96" s="50" t="n">
        <v>60</v>
      </c>
      <c r="R96" s="47" t="s">
        <v>22</v>
      </c>
      <c r="S96" s="44" t="n">
        <v>58</v>
      </c>
      <c r="T96" s="58" t="n">
        <v>3.3</v>
      </c>
      <c r="U96" s="52" t="n">
        <v>100</v>
      </c>
    </row>
    <row r="97" customFormat="false" ht="13.5" hidden="false" customHeight="true" outlineLevel="0" collapsed="false">
      <c r="A97" s="39" t="n">
        <f aca="false">B96</f>
        <v>202.1</v>
      </c>
      <c r="B97" s="40" t="n">
        <v>203.3</v>
      </c>
      <c r="C97" s="41" t="n">
        <f aca="false">B97-A97</f>
        <v>1.20000000000002</v>
      </c>
      <c r="D97" s="42" t="n">
        <f aca="false">C97/1</f>
        <v>1.20000000000002</v>
      </c>
      <c r="E97" s="43"/>
      <c r="F97" s="44" t="s">
        <v>21</v>
      </c>
      <c r="G97" s="44" t="n">
        <v>300</v>
      </c>
      <c r="H97" s="53" t="n">
        <v>1500</v>
      </c>
      <c r="I97" s="44" t="s">
        <v>21</v>
      </c>
      <c r="J97" s="44" t="n">
        <v>2000</v>
      </c>
      <c r="K97" s="53" t="n">
        <v>58</v>
      </c>
      <c r="L97" s="44" t="s">
        <v>21</v>
      </c>
      <c r="M97" s="44" t="n">
        <v>60</v>
      </c>
      <c r="N97" s="50" t="n">
        <v>12</v>
      </c>
      <c r="O97" s="44" t="s">
        <v>21</v>
      </c>
      <c r="P97" s="44" t="n">
        <v>14</v>
      </c>
      <c r="Q97" s="50" t="n">
        <v>60</v>
      </c>
      <c r="R97" s="47" t="s">
        <v>22</v>
      </c>
      <c r="S97" s="44" t="n">
        <v>58</v>
      </c>
      <c r="T97" s="58" t="n">
        <v>3.3</v>
      </c>
      <c r="U97" s="52" t="n">
        <v>100</v>
      </c>
    </row>
    <row r="98" customFormat="false" ht="13.5" hidden="false" customHeight="true" outlineLevel="0" collapsed="false">
      <c r="A98" s="39" t="n">
        <f aca="false">B97</f>
        <v>203.3</v>
      </c>
      <c r="B98" s="40" t="n">
        <v>204</v>
      </c>
      <c r="C98" s="41" t="n">
        <f aca="false">B98-A98</f>
        <v>0.699999999999989</v>
      </c>
      <c r="D98" s="42" t="n">
        <f aca="false">C98/0.5</f>
        <v>1.39999999999998</v>
      </c>
      <c r="E98" s="43"/>
      <c r="F98" s="44" t="s">
        <v>21</v>
      </c>
      <c r="G98" s="44" t="n">
        <v>300</v>
      </c>
      <c r="H98" s="53" t="n">
        <v>1500</v>
      </c>
      <c r="I98" s="44" t="s">
        <v>21</v>
      </c>
      <c r="J98" s="44" t="n">
        <v>2000</v>
      </c>
      <c r="K98" s="43"/>
      <c r="L98" s="44" t="s">
        <v>21</v>
      </c>
      <c r="M98" s="44" t="n">
        <v>58</v>
      </c>
      <c r="N98" s="50" t="n">
        <v>11</v>
      </c>
      <c r="O98" s="44" t="s">
        <v>21</v>
      </c>
      <c r="P98" s="44" t="n">
        <v>13</v>
      </c>
      <c r="Q98" s="50" t="n">
        <v>60</v>
      </c>
      <c r="R98" s="47" t="s">
        <v>22</v>
      </c>
      <c r="S98" s="44" t="n">
        <v>58</v>
      </c>
      <c r="T98" s="58" t="n">
        <v>3.3</v>
      </c>
      <c r="U98" s="52" t="n">
        <v>100</v>
      </c>
    </row>
    <row r="99" customFormat="false" ht="13.5" hidden="false" customHeight="true" outlineLevel="0" collapsed="false">
      <c r="A99" s="39" t="n">
        <f aca="false">B98</f>
        <v>204</v>
      </c>
      <c r="B99" s="40" t="n">
        <v>207</v>
      </c>
      <c r="C99" s="41" t="n">
        <f aca="false">B99-A99</f>
        <v>3</v>
      </c>
      <c r="D99" s="42" t="n">
        <f aca="false">C99/2</f>
        <v>1.5</v>
      </c>
      <c r="E99" s="43"/>
      <c r="F99" s="44" t="s">
        <v>21</v>
      </c>
      <c r="G99" s="44" t="n">
        <v>300</v>
      </c>
      <c r="H99" s="53" t="n">
        <v>1500</v>
      </c>
      <c r="I99" s="44" t="s">
        <v>21</v>
      </c>
      <c r="J99" s="44" t="n">
        <v>2000</v>
      </c>
      <c r="K99" s="43"/>
      <c r="L99" s="44" t="s">
        <v>21</v>
      </c>
      <c r="M99" s="44" t="n">
        <v>58</v>
      </c>
      <c r="N99" s="50" t="n">
        <v>12</v>
      </c>
      <c r="O99" s="44" t="s">
        <v>21</v>
      </c>
      <c r="P99" s="44" t="n">
        <v>14</v>
      </c>
      <c r="Q99" s="50" t="n">
        <v>60</v>
      </c>
      <c r="R99" s="47" t="s">
        <v>22</v>
      </c>
      <c r="S99" s="44" t="n">
        <v>58</v>
      </c>
      <c r="T99" s="58" t="n">
        <v>3.3</v>
      </c>
      <c r="U99" s="52" t="n">
        <v>100</v>
      </c>
    </row>
    <row r="100" customFormat="false" ht="13.5" hidden="false" customHeight="true" outlineLevel="0" collapsed="false">
      <c r="A100" s="39" t="n">
        <f aca="false">B99</f>
        <v>207</v>
      </c>
      <c r="B100" s="40" t="n">
        <v>209.2</v>
      </c>
      <c r="C100" s="41" t="n">
        <f aca="false">B100-A100</f>
        <v>2.19999999999999</v>
      </c>
      <c r="D100" s="42" t="n">
        <f aca="false">C100/1.5</f>
        <v>1.46666666666666</v>
      </c>
      <c r="E100" s="43"/>
      <c r="F100" s="44" t="s">
        <v>21</v>
      </c>
      <c r="G100" s="44" t="n">
        <v>300</v>
      </c>
      <c r="H100" s="53" t="n">
        <v>2000</v>
      </c>
      <c r="I100" s="44" t="s">
        <v>21</v>
      </c>
      <c r="J100" s="44" t="n">
        <v>2500</v>
      </c>
      <c r="K100" s="43"/>
      <c r="L100" s="44" t="s">
        <v>21</v>
      </c>
      <c r="M100" s="44" t="n">
        <v>50</v>
      </c>
      <c r="N100" s="50" t="n">
        <v>10</v>
      </c>
      <c r="O100" s="44" t="s">
        <v>21</v>
      </c>
      <c r="P100" s="44" t="n">
        <v>14</v>
      </c>
      <c r="Q100" s="50" t="n">
        <v>60</v>
      </c>
      <c r="R100" s="47" t="s">
        <v>22</v>
      </c>
      <c r="S100" s="44" t="n">
        <v>60</v>
      </c>
      <c r="T100" s="51" t="n">
        <v>0</v>
      </c>
      <c r="U100" s="52" t="n">
        <v>100</v>
      </c>
    </row>
    <row r="101" customFormat="false" ht="13.5" hidden="false" customHeight="true" outlineLevel="0" collapsed="false">
      <c r="A101" s="39" t="n">
        <f aca="false">B100</f>
        <v>209.2</v>
      </c>
      <c r="B101" s="40" t="n">
        <v>212</v>
      </c>
      <c r="C101" s="41" t="n">
        <f aca="false">B101-A101</f>
        <v>2.80000000000001</v>
      </c>
      <c r="D101" s="42" t="n">
        <f aca="false">C101/2.67</f>
        <v>1.04868913857678</v>
      </c>
      <c r="E101" s="43"/>
      <c r="F101" s="44" t="s">
        <v>21</v>
      </c>
      <c r="G101" s="44" t="n">
        <v>300</v>
      </c>
      <c r="H101" s="53" t="n">
        <v>2000</v>
      </c>
      <c r="I101" s="44" t="s">
        <v>21</v>
      </c>
      <c r="J101" s="44" t="n">
        <v>2500</v>
      </c>
      <c r="K101" s="53" t="n">
        <v>50</v>
      </c>
      <c r="L101" s="44" t="s">
        <v>21</v>
      </c>
      <c r="M101" s="44" t="n">
        <v>60</v>
      </c>
      <c r="N101" s="50" t="n">
        <v>10</v>
      </c>
      <c r="O101" s="44" t="s">
        <v>21</v>
      </c>
      <c r="P101" s="44" t="n">
        <v>14</v>
      </c>
      <c r="Q101" s="50" t="n">
        <v>60</v>
      </c>
      <c r="R101" s="47" t="s">
        <v>22</v>
      </c>
      <c r="S101" s="44" t="n">
        <v>60</v>
      </c>
      <c r="T101" s="51" t="n">
        <v>0</v>
      </c>
      <c r="U101" s="52" t="n">
        <v>100</v>
      </c>
    </row>
    <row r="102" customFormat="false" ht="13.5" hidden="false" customHeight="true" outlineLevel="0" collapsed="false">
      <c r="A102" s="39" t="n">
        <f aca="false">B101</f>
        <v>212</v>
      </c>
      <c r="B102" s="40" t="n">
        <v>213.8</v>
      </c>
      <c r="C102" s="41" t="n">
        <f aca="false">B102-A102</f>
        <v>1.80000000000001</v>
      </c>
      <c r="D102" s="42" t="n">
        <f aca="false">C102/1.5</f>
        <v>1.20000000000001</v>
      </c>
      <c r="E102" s="43"/>
      <c r="F102" s="44" t="s">
        <v>21</v>
      </c>
      <c r="G102" s="44" t="n">
        <v>300</v>
      </c>
      <c r="H102" s="53" t="n">
        <v>2000</v>
      </c>
      <c r="I102" s="44" t="s">
        <v>21</v>
      </c>
      <c r="J102" s="44" t="n">
        <v>2500</v>
      </c>
      <c r="K102" s="53" t="n">
        <v>50</v>
      </c>
      <c r="L102" s="44" t="s">
        <v>21</v>
      </c>
      <c r="M102" s="44" t="n">
        <v>52</v>
      </c>
      <c r="N102" s="50" t="n">
        <v>12</v>
      </c>
      <c r="O102" s="44" t="s">
        <v>21</v>
      </c>
      <c r="P102" s="44" t="n">
        <v>14</v>
      </c>
      <c r="Q102" s="50" t="n">
        <v>60</v>
      </c>
      <c r="R102" s="47" t="s">
        <v>22</v>
      </c>
      <c r="S102" s="44" t="n">
        <v>60</v>
      </c>
      <c r="T102" s="51" t="n">
        <v>0</v>
      </c>
      <c r="U102" s="52" t="n">
        <v>100</v>
      </c>
    </row>
    <row r="103" customFormat="false" ht="13.5" hidden="false" customHeight="true" outlineLevel="0" collapsed="false">
      <c r="A103" s="39" t="n">
        <f aca="false">B102</f>
        <v>213.8</v>
      </c>
      <c r="B103" s="40" t="n">
        <v>215.4</v>
      </c>
      <c r="C103" s="41" t="n">
        <f aca="false">B103-A103</f>
        <v>1.59999999999999</v>
      </c>
      <c r="D103" s="42" t="n">
        <f aca="false">C103/1</f>
        <v>1.59999999999999</v>
      </c>
      <c r="E103" s="43"/>
      <c r="F103" s="44" t="s">
        <v>21</v>
      </c>
      <c r="G103" s="44" t="n">
        <v>300</v>
      </c>
      <c r="H103" s="53" t="n">
        <v>2000</v>
      </c>
      <c r="I103" s="44" t="s">
        <v>21</v>
      </c>
      <c r="J103" s="44" t="n">
        <v>2500</v>
      </c>
      <c r="K103" s="53" t="n">
        <v>50</v>
      </c>
      <c r="L103" s="44" t="s">
        <v>21</v>
      </c>
      <c r="M103" s="44" t="n">
        <v>52</v>
      </c>
      <c r="N103" s="50" t="n">
        <v>12</v>
      </c>
      <c r="O103" s="44" t="s">
        <v>21</v>
      </c>
      <c r="P103" s="44" t="n">
        <v>14</v>
      </c>
      <c r="Q103" s="50" t="n">
        <v>60</v>
      </c>
      <c r="R103" s="47" t="s">
        <v>22</v>
      </c>
      <c r="S103" s="44" t="n">
        <v>60</v>
      </c>
      <c r="T103" s="51" t="n">
        <v>0</v>
      </c>
      <c r="U103" s="52" t="n">
        <v>100</v>
      </c>
    </row>
    <row r="104" customFormat="false" ht="13.5" hidden="false" customHeight="true" outlineLevel="0" collapsed="false">
      <c r="A104" s="39" t="n">
        <f aca="false">B103</f>
        <v>215.4</v>
      </c>
      <c r="B104" s="40" t="n">
        <v>215.8</v>
      </c>
      <c r="C104" s="41" t="n">
        <f aca="false">B104-A104</f>
        <v>0.400000000000006</v>
      </c>
      <c r="D104" s="42" t="n">
        <f aca="false">C104/0.33</f>
        <v>1.21212121212123</v>
      </c>
      <c r="E104" s="43"/>
      <c r="F104" s="44" t="s">
        <v>21</v>
      </c>
      <c r="G104" s="44" t="n">
        <v>300</v>
      </c>
      <c r="H104" s="53" t="n">
        <v>2000</v>
      </c>
      <c r="I104" s="44" t="s">
        <v>21</v>
      </c>
      <c r="J104" s="44" t="n">
        <v>2500</v>
      </c>
      <c r="K104" s="53" t="n">
        <v>50</v>
      </c>
      <c r="L104" s="44" t="s">
        <v>21</v>
      </c>
      <c r="M104" s="44" t="n">
        <v>52</v>
      </c>
      <c r="N104" s="50" t="n">
        <v>12</v>
      </c>
      <c r="O104" s="44" t="s">
        <v>21</v>
      </c>
      <c r="P104" s="44" t="n">
        <v>14</v>
      </c>
      <c r="Q104" s="50" t="n">
        <v>60</v>
      </c>
      <c r="R104" s="47" t="s">
        <v>22</v>
      </c>
      <c r="S104" s="44" t="n">
        <v>60</v>
      </c>
      <c r="T104" s="51" t="n">
        <v>0</v>
      </c>
      <c r="U104" s="52" t="n">
        <v>100</v>
      </c>
    </row>
    <row r="105" customFormat="false" ht="13.5" hidden="false" customHeight="true" outlineLevel="0" collapsed="false">
      <c r="A105" s="39" t="n">
        <f aca="false">B104</f>
        <v>215.8</v>
      </c>
      <c r="B105" s="40" t="n">
        <v>216.4</v>
      </c>
      <c r="C105" s="41" t="n">
        <f aca="false">B105-A105</f>
        <v>0.599999999999994</v>
      </c>
      <c r="D105" s="42" t="n">
        <f aca="false">C105/0.33</f>
        <v>1.8181818181818</v>
      </c>
      <c r="E105" s="43"/>
      <c r="F105" s="44" t="s">
        <v>21</v>
      </c>
      <c r="G105" s="44" t="n">
        <v>300</v>
      </c>
      <c r="H105" s="53" t="n">
        <v>1500</v>
      </c>
      <c r="I105" s="44" t="s">
        <v>21</v>
      </c>
      <c r="J105" s="44" t="n">
        <v>2500</v>
      </c>
      <c r="K105" s="53" t="n">
        <v>50</v>
      </c>
      <c r="L105" s="44" t="s">
        <v>21</v>
      </c>
      <c r="M105" s="44" t="n">
        <v>52</v>
      </c>
      <c r="N105" s="50" t="n">
        <v>12</v>
      </c>
      <c r="O105" s="44" t="s">
        <v>21</v>
      </c>
      <c r="P105" s="44" t="n">
        <v>14</v>
      </c>
      <c r="Q105" s="50" t="n">
        <v>60</v>
      </c>
      <c r="R105" s="47" t="s">
        <v>22</v>
      </c>
      <c r="S105" s="44" t="n">
        <v>60</v>
      </c>
      <c r="T105" s="51" t="n">
        <v>0</v>
      </c>
      <c r="U105" s="52" t="n">
        <v>100</v>
      </c>
    </row>
    <row r="106" customFormat="false" ht="13.5" hidden="false" customHeight="true" outlineLevel="0" collapsed="false">
      <c r="A106" s="39" t="n">
        <f aca="false">B105</f>
        <v>216.4</v>
      </c>
      <c r="B106" s="40" t="n">
        <v>216.9</v>
      </c>
      <c r="C106" s="41" t="n">
        <f aca="false">B106-A106</f>
        <v>0.5</v>
      </c>
      <c r="D106" s="42" t="n">
        <f aca="false">C106/0.5</f>
        <v>1</v>
      </c>
      <c r="E106" s="43"/>
      <c r="F106" s="44" t="s">
        <v>21</v>
      </c>
      <c r="G106" s="44" t="n">
        <v>300</v>
      </c>
      <c r="H106" s="53" t="n">
        <v>1500</v>
      </c>
      <c r="I106" s="44" t="s">
        <v>21</v>
      </c>
      <c r="J106" s="44" t="n">
        <v>2000</v>
      </c>
      <c r="K106" s="53" t="n">
        <v>50</v>
      </c>
      <c r="L106" s="44" t="s">
        <v>21</v>
      </c>
      <c r="M106" s="44" t="n">
        <v>52</v>
      </c>
      <c r="N106" s="50" t="n">
        <v>12</v>
      </c>
      <c r="O106" s="44" t="s">
        <v>21</v>
      </c>
      <c r="P106" s="44" t="n">
        <v>14</v>
      </c>
      <c r="Q106" s="50" t="n">
        <v>60</v>
      </c>
      <c r="R106" s="47" t="s">
        <v>22</v>
      </c>
      <c r="S106" s="44" t="n">
        <v>60</v>
      </c>
      <c r="T106" s="51" t="n">
        <v>0</v>
      </c>
      <c r="U106" s="52" t="n">
        <v>100</v>
      </c>
    </row>
    <row r="107" customFormat="false" ht="13.5" hidden="false" customHeight="true" outlineLevel="0" collapsed="false">
      <c r="A107" s="39" t="n">
        <f aca="false">B106</f>
        <v>216.9</v>
      </c>
      <c r="B107" s="40" t="n">
        <v>218.3</v>
      </c>
      <c r="C107" s="41" t="n">
        <f aca="false">B107-A107</f>
        <v>1.40000000000001</v>
      </c>
      <c r="D107" s="42" t="n">
        <f aca="false">C107/0.5</f>
        <v>2.80000000000001</v>
      </c>
      <c r="E107" s="43"/>
      <c r="F107" s="44" t="s">
        <v>21</v>
      </c>
      <c r="G107" s="44" t="n">
        <v>300</v>
      </c>
      <c r="H107" s="53" t="n">
        <v>1500</v>
      </c>
      <c r="I107" s="44" t="s">
        <v>21</v>
      </c>
      <c r="J107" s="44" t="n">
        <v>2000</v>
      </c>
      <c r="K107" s="53" t="n">
        <v>50</v>
      </c>
      <c r="L107" s="44" t="s">
        <v>21</v>
      </c>
      <c r="M107" s="44" t="n">
        <v>52</v>
      </c>
      <c r="N107" s="50" t="n">
        <v>12</v>
      </c>
      <c r="O107" s="44" t="s">
        <v>21</v>
      </c>
      <c r="P107" s="44" t="n">
        <v>16</v>
      </c>
      <c r="Q107" s="50" t="n">
        <v>60</v>
      </c>
      <c r="R107" s="47" t="s">
        <v>22</v>
      </c>
      <c r="S107" s="44" t="n">
        <v>60</v>
      </c>
      <c r="T107" s="51" t="n">
        <v>0</v>
      </c>
      <c r="U107" s="52" t="n">
        <v>100</v>
      </c>
    </row>
    <row r="108" customFormat="false" ht="13.5" hidden="false" customHeight="true" outlineLevel="0" collapsed="false">
      <c r="A108" s="39" t="n">
        <f aca="false">B107</f>
        <v>218.3</v>
      </c>
      <c r="B108" s="40" t="n">
        <v>220.3</v>
      </c>
      <c r="C108" s="41" t="n">
        <f aca="false">B108-A108</f>
        <v>2</v>
      </c>
      <c r="D108" s="42" t="n">
        <f aca="false">C108/1.17</f>
        <v>1.70940170940171</v>
      </c>
      <c r="E108" s="43"/>
      <c r="F108" s="44" t="s">
        <v>21</v>
      </c>
      <c r="G108" s="44" t="n">
        <v>300</v>
      </c>
      <c r="H108" s="53" t="n">
        <v>1500</v>
      </c>
      <c r="I108" s="44" t="s">
        <v>21</v>
      </c>
      <c r="J108" s="44" t="n">
        <v>2000</v>
      </c>
      <c r="K108" s="53" t="n">
        <v>52</v>
      </c>
      <c r="L108" s="44" t="s">
        <v>21</v>
      </c>
      <c r="M108" s="44" t="n">
        <v>55</v>
      </c>
      <c r="N108" s="50" t="n">
        <v>12</v>
      </c>
      <c r="O108" s="44" t="s">
        <v>21</v>
      </c>
      <c r="P108" s="44" t="n">
        <v>16</v>
      </c>
      <c r="Q108" s="50" t="n">
        <v>60</v>
      </c>
      <c r="R108" s="47" t="s">
        <v>22</v>
      </c>
      <c r="S108" s="44" t="n">
        <v>60</v>
      </c>
      <c r="T108" s="51" t="n">
        <v>0</v>
      </c>
      <c r="U108" s="52" t="n">
        <v>100</v>
      </c>
    </row>
    <row r="109" customFormat="false" ht="13.5" hidden="false" customHeight="true" outlineLevel="0" collapsed="false">
      <c r="A109" s="39" t="n">
        <f aca="false">B108</f>
        <v>220.3</v>
      </c>
      <c r="B109" s="40" t="n">
        <v>222.4</v>
      </c>
      <c r="C109" s="41" t="n">
        <f aca="false">B109-A109</f>
        <v>2.09999999999999</v>
      </c>
      <c r="D109" s="42" t="n">
        <f aca="false">C109/1.33</f>
        <v>1.57894736842105</v>
      </c>
      <c r="E109" s="43"/>
      <c r="F109" s="44" t="s">
        <v>21</v>
      </c>
      <c r="G109" s="44" t="n">
        <v>300</v>
      </c>
      <c r="H109" s="53" t="n">
        <v>1500</v>
      </c>
      <c r="I109" s="44" t="s">
        <v>21</v>
      </c>
      <c r="J109" s="44" t="n">
        <v>2000</v>
      </c>
      <c r="K109" s="43"/>
      <c r="L109" s="44" t="s">
        <v>21</v>
      </c>
      <c r="M109" s="44" t="n">
        <v>58</v>
      </c>
      <c r="N109" s="50" t="n">
        <v>12</v>
      </c>
      <c r="O109" s="44" t="s">
        <v>21</v>
      </c>
      <c r="P109" s="44" t="n">
        <v>14</v>
      </c>
      <c r="Q109" s="50" t="n">
        <v>60</v>
      </c>
      <c r="R109" s="47" t="s">
        <v>22</v>
      </c>
      <c r="S109" s="44" t="n">
        <v>58</v>
      </c>
      <c r="T109" s="58" t="n">
        <v>3.3</v>
      </c>
      <c r="U109" s="52" t="n">
        <v>100</v>
      </c>
    </row>
    <row r="110" customFormat="false" ht="13.5" hidden="false" customHeight="true" outlineLevel="0" collapsed="false">
      <c r="A110" s="39" t="n">
        <f aca="false">B109</f>
        <v>222.4</v>
      </c>
      <c r="B110" s="40" t="n">
        <v>225</v>
      </c>
      <c r="C110" s="41" t="n">
        <f aca="false">B110-A110</f>
        <v>2.59999999999999</v>
      </c>
      <c r="D110" s="42" t="n">
        <f aca="false">C110/2.5</f>
        <v>1.04</v>
      </c>
      <c r="E110" s="43"/>
      <c r="F110" s="44" t="s">
        <v>21</v>
      </c>
      <c r="G110" s="44" t="n">
        <v>300</v>
      </c>
      <c r="H110" s="53" t="n">
        <v>1500</v>
      </c>
      <c r="I110" s="44" t="s">
        <v>21</v>
      </c>
      <c r="J110" s="44" t="n">
        <v>2500</v>
      </c>
      <c r="K110" s="43"/>
      <c r="L110" s="44" t="s">
        <v>21</v>
      </c>
      <c r="M110" s="44" t="n">
        <v>60</v>
      </c>
      <c r="N110" s="50" t="n">
        <v>13</v>
      </c>
      <c r="O110" s="44" t="s">
        <v>21</v>
      </c>
      <c r="P110" s="44" t="n">
        <v>16</v>
      </c>
      <c r="Q110" s="50" t="n">
        <v>60</v>
      </c>
      <c r="R110" s="47" t="s">
        <v>22</v>
      </c>
      <c r="S110" s="44" t="n">
        <v>58</v>
      </c>
      <c r="T110" s="58" t="n">
        <v>3.3</v>
      </c>
      <c r="U110" s="52" t="n">
        <v>100</v>
      </c>
    </row>
    <row r="111" customFormat="false" ht="13.5" hidden="false" customHeight="true" outlineLevel="0" collapsed="false">
      <c r="A111" s="39" t="n">
        <f aca="false">B110</f>
        <v>225</v>
      </c>
      <c r="B111" s="40" t="n">
        <v>227.9</v>
      </c>
      <c r="C111" s="41" t="n">
        <f aca="false">B111-A111</f>
        <v>2.90000000000001</v>
      </c>
      <c r="D111" s="42" t="n">
        <f aca="false">C111/3.33</f>
        <v>0.870870870870873</v>
      </c>
      <c r="E111" s="43"/>
      <c r="F111" s="44" t="s">
        <v>21</v>
      </c>
      <c r="G111" s="44" t="n">
        <v>300</v>
      </c>
      <c r="H111" s="53" t="n">
        <v>2000</v>
      </c>
      <c r="I111" s="44" t="s">
        <v>21</v>
      </c>
      <c r="J111" s="44" t="n">
        <v>2500</v>
      </c>
      <c r="K111" s="43"/>
      <c r="L111" s="44" t="s">
        <v>21</v>
      </c>
      <c r="M111" s="44" t="n">
        <v>60</v>
      </c>
      <c r="N111" s="50" t="n">
        <v>12</v>
      </c>
      <c r="O111" s="44" t="s">
        <v>21</v>
      </c>
      <c r="P111" s="44" t="n">
        <v>15</v>
      </c>
      <c r="Q111" s="50" t="n">
        <v>60</v>
      </c>
      <c r="R111" s="47" t="s">
        <v>22</v>
      </c>
      <c r="S111" s="44" t="n">
        <v>58</v>
      </c>
      <c r="T111" s="58" t="n">
        <v>3.3</v>
      </c>
      <c r="U111" s="52" t="n">
        <v>100</v>
      </c>
    </row>
    <row r="112" customFormat="false" ht="13.5" hidden="false" customHeight="true" outlineLevel="0" collapsed="false">
      <c r="A112" s="39" t="n">
        <f aca="false">B111</f>
        <v>227.9</v>
      </c>
      <c r="B112" s="40" t="n">
        <v>228.7</v>
      </c>
      <c r="C112" s="41" t="n">
        <f aca="false">B112-A112</f>
        <v>0.799999999999983</v>
      </c>
      <c r="D112" s="42" t="n">
        <f aca="false">C112/2.67</f>
        <v>0.299625468164788</v>
      </c>
      <c r="E112" s="43"/>
      <c r="F112" s="44" t="s">
        <v>21</v>
      </c>
      <c r="G112" s="44" t="n">
        <v>300</v>
      </c>
      <c r="H112" s="53" t="n">
        <v>2000</v>
      </c>
      <c r="I112" s="44" t="s">
        <v>21</v>
      </c>
      <c r="J112" s="44" t="n">
        <v>2500</v>
      </c>
      <c r="K112" s="43"/>
      <c r="L112" s="44" t="s">
        <v>21</v>
      </c>
      <c r="M112" s="44" t="n">
        <v>50</v>
      </c>
      <c r="N112" s="50" t="n">
        <v>10</v>
      </c>
      <c r="O112" s="44" t="s">
        <v>21</v>
      </c>
      <c r="P112" s="44" t="n">
        <v>14</v>
      </c>
      <c r="Q112" s="50" t="n">
        <v>60</v>
      </c>
      <c r="R112" s="47" t="s">
        <v>22</v>
      </c>
      <c r="S112" s="44" t="n">
        <v>60</v>
      </c>
      <c r="T112" s="51" t="n">
        <v>0</v>
      </c>
      <c r="U112" s="52" t="n">
        <v>100</v>
      </c>
    </row>
    <row r="113" customFormat="false" ht="13.5" hidden="false" customHeight="true" outlineLevel="0" collapsed="false">
      <c r="A113" s="39" t="n">
        <f aca="false">B112</f>
        <v>228.7</v>
      </c>
      <c r="B113" s="40" t="n">
        <v>230.4</v>
      </c>
      <c r="C113" s="41" t="n">
        <f aca="false">B113-A113</f>
        <v>1.70000000000002</v>
      </c>
      <c r="D113" s="42" t="n">
        <f aca="false">C113/3</f>
        <v>0.566666666666672</v>
      </c>
      <c r="E113" s="43"/>
      <c r="F113" s="44" t="s">
        <v>21</v>
      </c>
      <c r="G113" s="44" t="n">
        <v>300</v>
      </c>
      <c r="H113" s="53" t="n">
        <v>1500</v>
      </c>
      <c r="I113" s="44" t="s">
        <v>21</v>
      </c>
      <c r="J113" s="44" t="n">
        <v>2500</v>
      </c>
      <c r="K113" s="53" t="n">
        <v>50</v>
      </c>
      <c r="L113" s="44" t="s">
        <v>21</v>
      </c>
      <c r="M113" s="44" t="n">
        <v>52</v>
      </c>
      <c r="N113" s="50" t="n">
        <v>16</v>
      </c>
      <c r="O113" s="44" t="s">
        <v>21</v>
      </c>
      <c r="P113" s="44" t="n">
        <v>18</v>
      </c>
      <c r="Q113" s="50" t="n">
        <v>60</v>
      </c>
      <c r="R113" s="47" t="s">
        <v>22</v>
      </c>
      <c r="S113" s="44" t="n">
        <v>60</v>
      </c>
      <c r="T113" s="51" t="n">
        <v>0</v>
      </c>
      <c r="U113" s="52" t="n">
        <v>100</v>
      </c>
    </row>
    <row r="114" customFormat="false" ht="13.5" hidden="false" customHeight="true" outlineLevel="0" collapsed="false">
      <c r="A114" s="39" t="n">
        <f aca="false">B113</f>
        <v>230.4</v>
      </c>
      <c r="B114" s="40" t="n">
        <v>230.7</v>
      </c>
      <c r="C114" s="41" t="n">
        <f aca="false">B114-A114</f>
        <v>0.299999999999983</v>
      </c>
      <c r="D114" s="42" t="n">
        <f aca="false">C114/1.5</f>
        <v>0.199999999999989</v>
      </c>
      <c r="E114" s="43"/>
      <c r="F114" s="44" t="s">
        <v>21</v>
      </c>
      <c r="G114" s="44" t="n">
        <v>300</v>
      </c>
      <c r="H114" s="53" t="n">
        <v>2000</v>
      </c>
      <c r="I114" s="44" t="s">
        <v>21</v>
      </c>
      <c r="J114" s="44" t="n">
        <v>2500</v>
      </c>
      <c r="K114" s="53" t="n">
        <v>50</v>
      </c>
      <c r="L114" s="44" t="s">
        <v>21</v>
      </c>
      <c r="M114" s="44" t="n">
        <v>52</v>
      </c>
      <c r="N114" s="50" t="n">
        <v>14</v>
      </c>
      <c r="O114" s="44" t="s">
        <v>21</v>
      </c>
      <c r="P114" s="44" t="n">
        <v>16</v>
      </c>
      <c r="Q114" s="50" t="n">
        <v>60</v>
      </c>
      <c r="R114" s="47" t="s">
        <v>22</v>
      </c>
      <c r="S114" s="44" t="n">
        <v>56</v>
      </c>
      <c r="T114" s="58" t="n">
        <v>6.7</v>
      </c>
      <c r="U114" s="52" t="n">
        <v>100</v>
      </c>
    </row>
    <row r="115" customFormat="false" ht="13.5" hidden="false" customHeight="true" outlineLevel="0" collapsed="false">
      <c r="A115" s="39" t="n">
        <f aca="false">B114</f>
        <v>230.7</v>
      </c>
      <c r="B115" s="40" t="n">
        <v>232.6</v>
      </c>
      <c r="C115" s="41" t="n">
        <f aca="false">B115-A115</f>
        <v>1.90000000000001</v>
      </c>
      <c r="D115" s="42" t="n">
        <f aca="false">C115/1.5</f>
        <v>1.26666666666667</v>
      </c>
      <c r="E115" s="43"/>
      <c r="F115" s="44" t="s">
        <v>21</v>
      </c>
      <c r="G115" s="44" t="n">
        <v>300</v>
      </c>
      <c r="H115" s="53" t="n">
        <v>1500</v>
      </c>
      <c r="I115" s="44" t="s">
        <v>21</v>
      </c>
      <c r="J115" s="44" t="n">
        <v>2000</v>
      </c>
      <c r="K115" s="53" t="n">
        <v>55</v>
      </c>
      <c r="L115" s="44" t="s">
        <v>21</v>
      </c>
      <c r="M115" s="44" t="n">
        <v>65</v>
      </c>
      <c r="N115" s="50" t="n">
        <v>13</v>
      </c>
      <c r="O115" s="44" t="s">
        <v>21</v>
      </c>
      <c r="P115" s="44" t="n">
        <v>16</v>
      </c>
      <c r="Q115" s="50" t="n">
        <v>60</v>
      </c>
      <c r="R115" s="47" t="s">
        <v>22</v>
      </c>
      <c r="S115" s="44" t="n">
        <v>57</v>
      </c>
      <c r="T115" s="51" t="n">
        <v>5</v>
      </c>
      <c r="U115" s="52" t="n">
        <v>100</v>
      </c>
    </row>
    <row r="116" customFormat="false" ht="13.5" hidden="false" customHeight="true" outlineLevel="0" collapsed="false">
      <c r="A116" s="39" t="n">
        <f aca="false">B115</f>
        <v>232.6</v>
      </c>
      <c r="B116" s="40" t="n">
        <v>234.5</v>
      </c>
      <c r="C116" s="41" t="n">
        <f aca="false">B116-A116</f>
        <v>1.90000000000001</v>
      </c>
      <c r="D116" s="42" t="n">
        <f aca="false">C116/1.33</f>
        <v>1.42857142857143</v>
      </c>
      <c r="E116" s="43"/>
      <c r="F116" s="44" t="s">
        <v>21</v>
      </c>
      <c r="G116" s="44" t="n">
        <v>300</v>
      </c>
      <c r="H116" s="53" t="n">
        <v>1500</v>
      </c>
      <c r="I116" s="44" t="s">
        <v>21</v>
      </c>
      <c r="J116" s="44" t="n">
        <v>2000</v>
      </c>
      <c r="K116" s="53" t="s">
        <v>23</v>
      </c>
      <c r="L116" s="44" t="s">
        <v>21</v>
      </c>
      <c r="M116" s="44" t="n">
        <v>52</v>
      </c>
      <c r="N116" s="50" t="n">
        <v>14</v>
      </c>
      <c r="O116" s="44" t="s">
        <v>21</v>
      </c>
      <c r="P116" s="44" t="n">
        <v>16</v>
      </c>
      <c r="Q116" s="50" t="n">
        <v>60</v>
      </c>
      <c r="R116" s="47" t="s">
        <v>22</v>
      </c>
      <c r="S116" s="44" t="n">
        <v>57</v>
      </c>
      <c r="T116" s="51" t="n">
        <v>5</v>
      </c>
      <c r="U116" s="52" t="n">
        <v>100</v>
      </c>
    </row>
    <row r="117" customFormat="false" ht="13.5" hidden="false" customHeight="true" outlineLevel="0" collapsed="false">
      <c r="A117" s="39" t="n">
        <f aca="false">B116</f>
        <v>234.5</v>
      </c>
      <c r="B117" s="40" t="n">
        <v>236.3</v>
      </c>
      <c r="C117" s="41" t="n">
        <f aca="false">B117-A117</f>
        <v>1.80000000000001</v>
      </c>
      <c r="D117" s="42" t="n">
        <f aca="false">C117/0.67</f>
        <v>2.68656716417912</v>
      </c>
      <c r="E117" s="43"/>
      <c r="F117" s="44" t="s">
        <v>21</v>
      </c>
      <c r="G117" s="44" t="n">
        <v>300</v>
      </c>
      <c r="H117" s="43"/>
      <c r="I117" s="44" t="s">
        <v>21</v>
      </c>
      <c r="J117" s="44" t="n">
        <v>1000</v>
      </c>
      <c r="K117" s="53" t="n">
        <v>50</v>
      </c>
      <c r="L117" s="44" t="s">
        <v>21</v>
      </c>
      <c r="M117" s="44" t="n">
        <v>55</v>
      </c>
      <c r="N117" s="50" t="n">
        <v>15</v>
      </c>
      <c r="O117" s="44" t="s">
        <v>21</v>
      </c>
      <c r="P117" s="44" t="n">
        <v>17</v>
      </c>
      <c r="Q117" s="50" t="n">
        <v>60</v>
      </c>
      <c r="R117" s="47" t="s">
        <v>22</v>
      </c>
      <c r="S117" s="44" t="n">
        <v>57</v>
      </c>
      <c r="T117" s="51" t="n">
        <v>5</v>
      </c>
      <c r="U117" s="52" t="n">
        <v>100</v>
      </c>
    </row>
    <row r="118" customFormat="false" ht="13.5" hidden="false" customHeight="true" outlineLevel="0" collapsed="false">
      <c r="A118" s="39" t="n">
        <f aca="false">B117</f>
        <v>236.3</v>
      </c>
      <c r="B118" s="40" t="n">
        <v>239.2</v>
      </c>
      <c r="C118" s="41" t="n">
        <f aca="false">B118-A118</f>
        <v>2.89999999999998</v>
      </c>
      <c r="D118" s="42" t="n">
        <f aca="false">C118/0.67</f>
        <v>4.32835820895519</v>
      </c>
      <c r="E118" s="43"/>
      <c r="F118" s="44" t="s">
        <v>21</v>
      </c>
      <c r="G118" s="44" t="n">
        <v>300</v>
      </c>
      <c r="H118" s="43"/>
      <c r="I118" s="44" t="s">
        <v>21</v>
      </c>
      <c r="J118" s="44" t="n">
        <v>1000</v>
      </c>
      <c r="K118" s="53" t="n">
        <v>50</v>
      </c>
      <c r="L118" s="44" t="s">
        <v>21</v>
      </c>
      <c r="M118" s="44" t="n">
        <v>52</v>
      </c>
      <c r="N118" s="50" t="n">
        <v>15</v>
      </c>
      <c r="O118" s="44" t="s">
        <v>21</v>
      </c>
      <c r="P118" s="44" t="n">
        <v>18</v>
      </c>
      <c r="Q118" s="50" t="n">
        <v>60</v>
      </c>
      <c r="R118" s="47" t="s">
        <v>22</v>
      </c>
      <c r="S118" s="44" t="n">
        <v>57</v>
      </c>
      <c r="T118" s="51" t="n">
        <v>5</v>
      </c>
      <c r="U118" s="52" t="n">
        <v>100</v>
      </c>
    </row>
    <row r="119" customFormat="false" ht="13.5" hidden="false" customHeight="true" outlineLevel="0" collapsed="false">
      <c r="A119" s="39" t="n">
        <f aca="false">B118</f>
        <v>239.2</v>
      </c>
      <c r="B119" s="40" t="n">
        <v>240</v>
      </c>
      <c r="C119" s="41" t="n">
        <f aca="false">B119-A119</f>
        <v>0.800000000000011</v>
      </c>
      <c r="D119" s="42" t="n">
        <f aca="false">C119/0.17</f>
        <v>4.70588235294124</v>
      </c>
      <c r="E119" s="43"/>
      <c r="F119" s="44" t="s">
        <v>21</v>
      </c>
      <c r="G119" s="44" t="n">
        <v>300</v>
      </c>
      <c r="H119" s="43"/>
      <c r="I119" s="44" t="s">
        <v>21</v>
      </c>
      <c r="J119" s="44" t="n">
        <v>1000</v>
      </c>
      <c r="K119" s="53" t="n">
        <v>52</v>
      </c>
      <c r="L119" s="44" t="s">
        <v>21</v>
      </c>
      <c r="M119" s="44" t="n">
        <v>55</v>
      </c>
      <c r="N119" s="50" t="n">
        <v>16</v>
      </c>
      <c r="O119" s="44" t="s">
        <v>21</v>
      </c>
      <c r="P119" s="44" t="n">
        <v>18</v>
      </c>
      <c r="Q119" s="50" t="n">
        <v>60</v>
      </c>
      <c r="R119" s="47" t="s">
        <v>22</v>
      </c>
      <c r="S119" s="44" t="n">
        <v>57</v>
      </c>
      <c r="T119" s="51" t="n">
        <v>5</v>
      </c>
      <c r="U119" s="52" t="n">
        <v>100</v>
      </c>
    </row>
    <row r="120" customFormat="false" ht="13.5" hidden="false" customHeight="true" outlineLevel="0" collapsed="false">
      <c r="A120" s="39" t="n">
        <f aca="false">B119</f>
        <v>240</v>
      </c>
      <c r="B120" s="40" t="n">
        <v>242.5</v>
      </c>
      <c r="C120" s="41" t="n">
        <f aca="false">B120-A120</f>
        <v>2.5</v>
      </c>
      <c r="D120" s="42" t="n">
        <f aca="false">C120/0.83</f>
        <v>3.01204819277108</v>
      </c>
      <c r="E120" s="43"/>
      <c r="F120" s="44" t="s">
        <v>21</v>
      </c>
      <c r="G120" s="44" t="n">
        <v>300</v>
      </c>
      <c r="H120" s="43"/>
      <c r="I120" s="44" t="s">
        <v>21</v>
      </c>
      <c r="J120" s="44" t="n">
        <v>1000</v>
      </c>
      <c r="K120" s="53" t="n">
        <v>52</v>
      </c>
      <c r="L120" s="44" t="s">
        <v>21</v>
      </c>
      <c r="M120" s="44" t="n">
        <v>55</v>
      </c>
      <c r="N120" s="50" t="n">
        <v>16</v>
      </c>
      <c r="O120" s="44" t="s">
        <v>21</v>
      </c>
      <c r="P120" s="44" t="n">
        <v>18</v>
      </c>
      <c r="Q120" s="50" t="n">
        <v>60</v>
      </c>
      <c r="R120" s="47" t="s">
        <v>22</v>
      </c>
      <c r="S120" s="44" t="n">
        <v>57</v>
      </c>
      <c r="T120" s="51" t="n">
        <v>5</v>
      </c>
      <c r="U120" s="52" t="n">
        <v>100</v>
      </c>
    </row>
    <row r="121" customFormat="false" ht="13.5" hidden="false" customHeight="true" outlineLevel="0" collapsed="false">
      <c r="A121" s="39" t="n">
        <f aca="false">B120</f>
        <v>242.5</v>
      </c>
      <c r="B121" s="40" t="n">
        <v>244.8</v>
      </c>
      <c r="C121" s="41" t="n">
        <f aca="false">B121-A121</f>
        <v>2.30000000000001</v>
      </c>
      <c r="D121" s="42" t="n">
        <f aca="false">C121/0.67</f>
        <v>3.43283582089554</v>
      </c>
      <c r="E121" s="43"/>
      <c r="F121" s="44" t="s">
        <v>21</v>
      </c>
      <c r="G121" s="44" t="n">
        <v>300</v>
      </c>
      <c r="H121" s="43"/>
      <c r="I121" s="44" t="s">
        <v>21</v>
      </c>
      <c r="J121" s="44" t="n">
        <v>1000</v>
      </c>
      <c r="K121" s="53" t="n">
        <v>52</v>
      </c>
      <c r="L121" s="44" t="s">
        <v>21</v>
      </c>
      <c r="M121" s="44" t="n">
        <v>55</v>
      </c>
      <c r="N121" s="50" t="n">
        <v>16</v>
      </c>
      <c r="O121" s="44" t="s">
        <v>21</v>
      </c>
      <c r="P121" s="44" t="n">
        <v>18</v>
      </c>
      <c r="Q121" s="50" t="n">
        <v>60</v>
      </c>
      <c r="R121" s="47" t="s">
        <v>22</v>
      </c>
      <c r="S121" s="44" t="n">
        <v>57</v>
      </c>
      <c r="T121" s="51" t="n">
        <v>5</v>
      </c>
      <c r="U121" s="52" t="n">
        <v>100</v>
      </c>
    </row>
    <row r="122" customFormat="false" ht="13.5" hidden="false" customHeight="true" outlineLevel="0" collapsed="false">
      <c r="A122" s="39" t="n">
        <f aca="false">B121</f>
        <v>244.8</v>
      </c>
      <c r="B122" s="40" t="n">
        <v>247</v>
      </c>
      <c r="C122" s="41" t="n">
        <f aca="false">B122-A122</f>
        <v>2.19999999999999</v>
      </c>
      <c r="D122" s="42" t="n">
        <f aca="false">C122/0.67</f>
        <v>3.28358208955222</v>
      </c>
      <c r="E122" s="43"/>
      <c r="F122" s="44" t="s">
        <v>21</v>
      </c>
      <c r="G122" s="44" t="n">
        <v>300</v>
      </c>
      <c r="H122" s="53" t="n">
        <v>1000</v>
      </c>
      <c r="I122" s="44" t="s">
        <v>21</v>
      </c>
      <c r="J122" s="44" t="n">
        <v>1500</v>
      </c>
      <c r="K122" s="53" t="n">
        <v>55</v>
      </c>
      <c r="L122" s="44" t="s">
        <v>21</v>
      </c>
      <c r="M122" s="44" t="n">
        <v>58</v>
      </c>
      <c r="N122" s="50" t="n">
        <v>16</v>
      </c>
      <c r="O122" s="44" t="s">
        <v>21</v>
      </c>
      <c r="P122" s="44" t="n">
        <v>20</v>
      </c>
      <c r="Q122" s="50" t="n">
        <v>60</v>
      </c>
      <c r="R122" s="47" t="s">
        <v>22</v>
      </c>
      <c r="S122" s="44" t="n">
        <v>57</v>
      </c>
      <c r="T122" s="51" t="n">
        <v>5</v>
      </c>
      <c r="U122" s="52" t="n">
        <v>100</v>
      </c>
    </row>
    <row r="123" customFormat="false" ht="13.5" hidden="false" customHeight="true" outlineLevel="0" collapsed="false">
      <c r="A123" s="39" t="n">
        <f aca="false">B122</f>
        <v>247</v>
      </c>
      <c r="B123" s="40" t="n">
        <v>249.1</v>
      </c>
      <c r="C123" s="41" t="n">
        <f aca="false">B123-A123</f>
        <v>2.09999999999999</v>
      </c>
      <c r="D123" s="42" t="n">
        <f aca="false">C123/0.83</f>
        <v>2.5301204819277</v>
      </c>
      <c r="E123" s="43"/>
      <c r="F123" s="44" t="s">
        <v>21</v>
      </c>
      <c r="G123" s="44" t="n">
        <v>300</v>
      </c>
      <c r="H123" s="53" t="n">
        <v>1000</v>
      </c>
      <c r="I123" s="44" t="s">
        <v>21</v>
      </c>
      <c r="J123" s="44" t="n">
        <v>1500</v>
      </c>
      <c r="K123" s="53" t="s">
        <v>23</v>
      </c>
      <c r="L123" s="44" t="s">
        <v>21</v>
      </c>
      <c r="M123" s="44" t="n">
        <v>58</v>
      </c>
      <c r="N123" s="50" t="n">
        <v>15</v>
      </c>
      <c r="O123" s="44" t="s">
        <v>21</v>
      </c>
      <c r="P123" s="44" t="n">
        <v>18</v>
      </c>
      <c r="Q123" s="50" t="n">
        <v>60</v>
      </c>
      <c r="R123" s="47" t="s">
        <v>22</v>
      </c>
      <c r="S123" s="44" t="n">
        <v>57</v>
      </c>
      <c r="T123" s="51" t="n">
        <v>5</v>
      </c>
      <c r="U123" s="52" t="n">
        <v>100</v>
      </c>
    </row>
    <row r="124" customFormat="false" ht="13.5" hidden="false" customHeight="true" outlineLevel="0" collapsed="false">
      <c r="A124" s="39" t="n">
        <f aca="false">B123</f>
        <v>249.1</v>
      </c>
      <c r="B124" s="40" t="n">
        <v>251.3</v>
      </c>
      <c r="C124" s="41" t="n">
        <f aca="false">B124-A124</f>
        <v>2.20000000000002</v>
      </c>
      <c r="D124" s="42" t="n">
        <f aca="false">C124/2</f>
        <v>1.10000000000001</v>
      </c>
      <c r="E124" s="43"/>
      <c r="F124" s="44" t="s">
        <v>21</v>
      </c>
      <c r="G124" s="44" t="n">
        <v>300</v>
      </c>
      <c r="H124" s="53" t="n">
        <v>1000</v>
      </c>
      <c r="I124" s="44" t="s">
        <v>21</v>
      </c>
      <c r="J124" s="44" t="n">
        <v>1500</v>
      </c>
      <c r="K124" s="53" t="n">
        <v>52</v>
      </c>
      <c r="L124" s="44" t="s">
        <v>21</v>
      </c>
      <c r="M124" s="44" t="n">
        <v>55</v>
      </c>
      <c r="N124" s="50" t="n">
        <v>14</v>
      </c>
      <c r="O124" s="44" t="s">
        <v>21</v>
      </c>
      <c r="P124" s="44" t="n">
        <v>18</v>
      </c>
      <c r="Q124" s="50" t="n">
        <v>60</v>
      </c>
      <c r="R124" s="47" t="s">
        <v>22</v>
      </c>
      <c r="S124" s="44" t="n">
        <v>57</v>
      </c>
      <c r="T124" s="51" t="n">
        <v>5</v>
      </c>
      <c r="U124" s="52" t="n">
        <v>100</v>
      </c>
    </row>
    <row r="125" customFormat="false" ht="13.5" hidden="false" customHeight="true" outlineLevel="0" collapsed="false">
      <c r="A125" s="39" t="n">
        <f aca="false">B124</f>
        <v>251.3</v>
      </c>
      <c r="B125" s="40" t="n">
        <v>254</v>
      </c>
      <c r="C125" s="41" t="n">
        <f aca="false">B125-A125</f>
        <v>2.69999999999999</v>
      </c>
      <c r="D125" s="42" t="n">
        <f aca="false">C125/4</f>
        <v>0.674999999999997</v>
      </c>
      <c r="E125" s="43"/>
      <c r="F125" s="44" t="s">
        <v>21</v>
      </c>
      <c r="G125" s="44" t="n">
        <v>300</v>
      </c>
      <c r="H125" s="53" t="n">
        <v>1000</v>
      </c>
      <c r="I125" s="44" t="s">
        <v>21</v>
      </c>
      <c r="J125" s="44" t="n">
        <v>2000</v>
      </c>
      <c r="K125" s="53" t="n">
        <v>50</v>
      </c>
      <c r="L125" s="44" t="s">
        <v>21</v>
      </c>
      <c r="M125" s="44" t="n">
        <v>55</v>
      </c>
      <c r="N125" s="50" t="n">
        <v>12</v>
      </c>
      <c r="O125" s="44" t="s">
        <v>21</v>
      </c>
      <c r="P125" s="44" t="n">
        <v>20</v>
      </c>
      <c r="Q125" s="50" t="n">
        <v>60</v>
      </c>
      <c r="R125" s="47" t="s">
        <v>22</v>
      </c>
      <c r="S125" s="44" t="n">
        <v>57</v>
      </c>
      <c r="T125" s="51" t="n">
        <v>5</v>
      </c>
      <c r="U125" s="52" t="n">
        <v>100</v>
      </c>
    </row>
    <row r="126" customFormat="false" ht="13.5" hidden="false" customHeight="true" outlineLevel="0" collapsed="false">
      <c r="A126" s="39" t="n">
        <f aca="false">B125</f>
        <v>254</v>
      </c>
      <c r="B126" s="40" t="n">
        <v>255.1</v>
      </c>
      <c r="C126" s="41" t="n">
        <f aca="false">B126-A126</f>
        <v>1.09999999999999</v>
      </c>
      <c r="D126" s="42" t="n">
        <f aca="false">C126/2</f>
        <v>0.549999999999997</v>
      </c>
      <c r="E126" s="43"/>
      <c r="F126" s="44" t="s">
        <v>21</v>
      </c>
      <c r="G126" s="44" t="n">
        <v>300</v>
      </c>
      <c r="H126" s="53" t="n">
        <v>2000</v>
      </c>
      <c r="I126" s="44" t="s">
        <v>21</v>
      </c>
      <c r="J126" s="44" t="n">
        <v>2500</v>
      </c>
      <c r="K126" s="53" t="n">
        <v>52</v>
      </c>
      <c r="L126" s="44" t="s">
        <v>21</v>
      </c>
      <c r="M126" s="44" t="n">
        <v>65</v>
      </c>
      <c r="N126" s="50" t="n">
        <v>12</v>
      </c>
      <c r="O126" s="44" t="s">
        <v>21</v>
      </c>
      <c r="P126" s="44" t="n">
        <v>16</v>
      </c>
      <c r="Q126" s="50" t="n">
        <v>60</v>
      </c>
      <c r="R126" s="47" t="s">
        <v>22</v>
      </c>
      <c r="S126" s="44" t="n">
        <v>57</v>
      </c>
      <c r="T126" s="51" t="n">
        <v>5</v>
      </c>
      <c r="U126" s="52" t="n">
        <v>100</v>
      </c>
    </row>
    <row r="127" customFormat="false" ht="13.5" hidden="false" customHeight="true" outlineLevel="0" collapsed="false">
      <c r="A127" s="39" t="n">
        <f aca="false">B126</f>
        <v>255.1</v>
      </c>
      <c r="B127" s="40" t="n">
        <v>256</v>
      </c>
      <c r="C127" s="41" t="n">
        <f aca="false">B127-A127</f>
        <v>0.900000000000006</v>
      </c>
      <c r="D127" s="42" t="n">
        <f aca="false">C127/1.83</f>
        <v>0.491803278688528</v>
      </c>
      <c r="E127" s="43"/>
      <c r="F127" s="44" t="s">
        <v>21</v>
      </c>
      <c r="G127" s="44" t="n">
        <v>300</v>
      </c>
      <c r="H127" s="53" t="n">
        <v>2000</v>
      </c>
      <c r="I127" s="44" t="s">
        <v>21</v>
      </c>
      <c r="J127" s="44" t="n">
        <v>2500</v>
      </c>
      <c r="K127" s="53" t="n">
        <v>55</v>
      </c>
      <c r="L127" s="44" t="s">
        <v>21</v>
      </c>
      <c r="M127" s="44" t="n">
        <v>65</v>
      </c>
      <c r="N127" s="50" t="n">
        <v>12</v>
      </c>
      <c r="O127" s="44" t="s">
        <v>21</v>
      </c>
      <c r="P127" s="44" t="n">
        <v>15</v>
      </c>
      <c r="Q127" s="50" t="n">
        <v>60</v>
      </c>
      <c r="R127" s="47" t="s">
        <v>22</v>
      </c>
      <c r="S127" s="44" t="n">
        <v>57</v>
      </c>
      <c r="T127" s="51" t="n">
        <v>5</v>
      </c>
      <c r="U127" s="52" t="n">
        <v>100</v>
      </c>
    </row>
    <row r="128" customFormat="false" ht="13.5" hidden="false" customHeight="true" outlineLevel="0" collapsed="false">
      <c r="A128" s="39" t="n">
        <f aca="false">B127</f>
        <v>256</v>
      </c>
      <c r="B128" s="40" t="n">
        <v>259.1</v>
      </c>
      <c r="C128" s="41" t="n">
        <f aca="false">B128-A128</f>
        <v>3.10000000000002</v>
      </c>
      <c r="D128" s="42" t="n">
        <f aca="false">C128/1.17</f>
        <v>2.64957264957267</v>
      </c>
      <c r="E128" s="43"/>
      <c r="F128" s="44" t="s">
        <v>21</v>
      </c>
      <c r="G128" s="44" t="n">
        <v>300</v>
      </c>
      <c r="H128" s="53" t="n">
        <v>1500</v>
      </c>
      <c r="I128" s="44" t="s">
        <v>21</v>
      </c>
      <c r="J128" s="44" t="n">
        <v>2000</v>
      </c>
      <c r="K128" s="43"/>
      <c r="L128" s="44" t="s">
        <v>21</v>
      </c>
      <c r="M128" s="44" t="n">
        <v>55</v>
      </c>
      <c r="N128" s="50" t="n">
        <v>14</v>
      </c>
      <c r="O128" s="44" t="s">
        <v>21</v>
      </c>
      <c r="P128" s="44" t="n">
        <v>19</v>
      </c>
      <c r="Q128" s="50" t="n">
        <v>60</v>
      </c>
      <c r="R128" s="47" t="s">
        <v>22</v>
      </c>
      <c r="S128" s="44" t="n">
        <v>60</v>
      </c>
      <c r="T128" s="51" t="n">
        <v>0</v>
      </c>
      <c r="U128" s="52" t="n">
        <v>100</v>
      </c>
    </row>
    <row r="129" customFormat="false" ht="13.5" hidden="false" customHeight="true" outlineLevel="0" collapsed="false">
      <c r="A129" s="39" t="n">
        <f aca="false">B128</f>
        <v>259.1</v>
      </c>
      <c r="B129" s="40" t="n">
        <v>262.2</v>
      </c>
      <c r="C129" s="41" t="n">
        <f aca="false">B129-A129</f>
        <v>3.09999999999997</v>
      </c>
      <c r="D129" s="42" t="n">
        <f aca="false">C129/1</f>
        <v>3.09999999999997</v>
      </c>
      <c r="E129" s="43"/>
      <c r="F129" s="44" t="s">
        <v>21</v>
      </c>
      <c r="G129" s="44" t="n">
        <v>300</v>
      </c>
      <c r="H129" s="53" t="n">
        <v>1000</v>
      </c>
      <c r="I129" s="44" t="s">
        <v>21</v>
      </c>
      <c r="J129" s="44" t="n">
        <v>2000</v>
      </c>
      <c r="K129" s="53" t="n">
        <v>55</v>
      </c>
      <c r="L129" s="44" t="s">
        <v>21</v>
      </c>
      <c r="M129" s="44" t="n">
        <v>60</v>
      </c>
      <c r="N129" s="50" t="n">
        <v>16</v>
      </c>
      <c r="O129" s="44" t="s">
        <v>21</v>
      </c>
      <c r="P129" s="44" t="n">
        <v>19</v>
      </c>
      <c r="Q129" s="50" t="n">
        <v>60</v>
      </c>
      <c r="R129" s="47" t="s">
        <v>22</v>
      </c>
      <c r="S129" s="44" t="n">
        <v>60</v>
      </c>
      <c r="T129" s="51" t="n">
        <v>0</v>
      </c>
      <c r="U129" s="52" t="n">
        <v>100</v>
      </c>
    </row>
    <row r="130" customFormat="false" ht="13.5" hidden="false" customHeight="true" outlineLevel="0" collapsed="false">
      <c r="A130" s="39" t="n">
        <f aca="false">B129</f>
        <v>262.2</v>
      </c>
      <c r="B130" s="40" t="n">
        <v>265.2</v>
      </c>
      <c r="C130" s="41" t="n">
        <f aca="false">B130-A130</f>
        <v>3</v>
      </c>
      <c r="D130" s="42" t="n">
        <f aca="false">C130/1</f>
        <v>3</v>
      </c>
      <c r="E130" s="43"/>
      <c r="F130" s="44" t="s">
        <v>21</v>
      </c>
      <c r="G130" s="44" t="n">
        <v>300</v>
      </c>
      <c r="H130" s="53" t="n">
        <v>1500</v>
      </c>
      <c r="I130" s="44" t="s">
        <v>21</v>
      </c>
      <c r="J130" s="44" t="n">
        <v>2000</v>
      </c>
      <c r="K130" s="53" t="n">
        <v>58</v>
      </c>
      <c r="L130" s="44" t="s">
        <v>21</v>
      </c>
      <c r="M130" s="44" t="n">
        <v>60</v>
      </c>
      <c r="N130" s="50" t="n">
        <v>16</v>
      </c>
      <c r="O130" s="44" t="s">
        <v>21</v>
      </c>
      <c r="P130" s="44" t="n">
        <v>19</v>
      </c>
      <c r="Q130" s="50" t="n">
        <v>60</v>
      </c>
      <c r="R130" s="47" t="s">
        <v>22</v>
      </c>
      <c r="S130" s="44" t="n">
        <v>60</v>
      </c>
      <c r="T130" s="51" t="n">
        <v>0</v>
      </c>
      <c r="U130" s="52" t="n">
        <v>100</v>
      </c>
    </row>
    <row r="131" customFormat="false" ht="13.5" hidden="false" customHeight="true" outlineLevel="0" collapsed="false">
      <c r="A131" s="39" t="n">
        <f aca="false">B130</f>
        <v>265.2</v>
      </c>
      <c r="B131" s="40" t="n">
        <v>267.2</v>
      </c>
      <c r="C131" s="41" t="n">
        <f aca="false">B131-A131</f>
        <v>2</v>
      </c>
      <c r="D131" s="42" t="n">
        <f aca="false">C131/0.83</f>
        <v>2.40963855421687</v>
      </c>
      <c r="E131" s="43"/>
      <c r="F131" s="44" t="s">
        <v>21</v>
      </c>
      <c r="G131" s="44" t="n">
        <v>300</v>
      </c>
      <c r="H131" s="53" t="n">
        <v>1500</v>
      </c>
      <c r="I131" s="44" t="s">
        <v>21</v>
      </c>
      <c r="J131" s="44" t="n">
        <v>2000</v>
      </c>
      <c r="K131" s="53" t="s">
        <v>23</v>
      </c>
      <c r="L131" s="44" t="s">
        <v>21</v>
      </c>
      <c r="M131" s="44" t="n">
        <v>55</v>
      </c>
      <c r="N131" s="50" t="n">
        <v>16</v>
      </c>
      <c r="O131" s="44" t="s">
        <v>21</v>
      </c>
      <c r="P131" s="44" t="n">
        <v>20</v>
      </c>
      <c r="Q131" s="50" t="n">
        <v>60</v>
      </c>
      <c r="R131" s="47" t="s">
        <v>22</v>
      </c>
      <c r="S131" s="44" t="n">
        <v>60</v>
      </c>
      <c r="T131" s="51" t="n">
        <v>0</v>
      </c>
      <c r="U131" s="52" t="n">
        <v>100</v>
      </c>
    </row>
    <row r="132" customFormat="false" ht="13.5" hidden="false" customHeight="true" outlineLevel="0" collapsed="false">
      <c r="A132" s="39" t="n">
        <f aca="false">B131</f>
        <v>267.2</v>
      </c>
      <c r="B132" s="40" t="n">
        <v>269.9</v>
      </c>
      <c r="C132" s="41" t="n">
        <f aca="false">B132-A132</f>
        <v>2.69999999999999</v>
      </c>
      <c r="D132" s="42" t="n">
        <f aca="false">C132/0.83</f>
        <v>3.25301204819276</v>
      </c>
      <c r="E132" s="43"/>
      <c r="F132" s="44" t="s">
        <v>21</v>
      </c>
      <c r="G132" s="44" t="n">
        <v>300</v>
      </c>
      <c r="H132" s="53" t="n">
        <v>1000</v>
      </c>
      <c r="I132" s="44" t="s">
        <v>21</v>
      </c>
      <c r="J132" s="44" t="n">
        <v>2000</v>
      </c>
      <c r="K132" s="43"/>
      <c r="L132" s="44" t="s">
        <v>21</v>
      </c>
      <c r="M132" s="44" t="n">
        <v>55</v>
      </c>
      <c r="N132" s="50" t="n">
        <v>14</v>
      </c>
      <c r="O132" s="44" t="s">
        <v>21</v>
      </c>
      <c r="P132" s="44" t="n">
        <v>16</v>
      </c>
      <c r="Q132" s="50" t="n">
        <v>60</v>
      </c>
      <c r="R132" s="47" t="s">
        <v>22</v>
      </c>
      <c r="S132" s="44" t="n">
        <v>60</v>
      </c>
      <c r="T132" s="51" t="n">
        <v>0</v>
      </c>
      <c r="U132" s="52" t="n">
        <v>100</v>
      </c>
    </row>
    <row r="133" customFormat="false" ht="13.5" hidden="false" customHeight="true" outlineLevel="0" collapsed="false">
      <c r="A133" s="39" t="n">
        <f aca="false">B132</f>
        <v>269.9</v>
      </c>
      <c r="B133" s="40" t="n">
        <v>272.9</v>
      </c>
      <c r="C133" s="41" t="n">
        <f aca="false">B133-A133</f>
        <v>3</v>
      </c>
      <c r="D133" s="42" t="n">
        <f aca="false">C133/1.17</f>
        <v>2.56410256410256</v>
      </c>
      <c r="E133" s="43"/>
      <c r="F133" s="44" t="s">
        <v>21</v>
      </c>
      <c r="G133" s="44" t="n">
        <v>300</v>
      </c>
      <c r="H133" s="53" t="n">
        <v>1000</v>
      </c>
      <c r="I133" s="44" t="s">
        <v>21</v>
      </c>
      <c r="J133" s="44" t="n">
        <v>2000</v>
      </c>
      <c r="K133" s="43"/>
      <c r="L133" s="44" t="s">
        <v>21</v>
      </c>
      <c r="M133" s="44" t="n">
        <v>55</v>
      </c>
      <c r="N133" s="50" t="n">
        <v>14</v>
      </c>
      <c r="O133" s="44" t="s">
        <v>21</v>
      </c>
      <c r="P133" s="44" t="n">
        <v>16</v>
      </c>
      <c r="Q133" s="50" t="n">
        <v>60</v>
      </c>
      <c r="R133" s="47" t="s">
        <v>22</v>
      </c>
      <c r="S133" s="44" t="n">
        <v>60</v>
      </c>
      <c r="T133" s="51" t="n">
        <v>0</v>
      </c>
      <c r="U133" s="52" t="n">
        <v>100</v>
      </c>
    </row>
    <row r="134" customFormat="false" ht="13.5" hidden="false" customHeight="true" outlineLevel="0" collapsed="false">
      <c r="A134" s="39" t="n">
        <f aca="false">B133</f>
        <v>272.9</v>
      </c>
      <c r="B134" s="40" t="n">
        <v>274.4</v>
      </c>
      <c r="C134" s="41" t="n">
        <f aca="false">B134-A134</f>
        <v>1.5</v>
      </c>
      <c r="D134" s="42" t="n">
        <f aca="false">C134/0.5</f>
        <v>3</v>
      </c>
      <c r="E134" s="43"/>
      <c r="F134" s="44" t="s">
        <v>21</v>
      </c>
      <c r="G134" s="44" t="n">
        <v>300</v>
      </c>
      <c r="H134" s="53" t="n">
        <v>1000</v>
      </c>
      <c r="I134" s="44" t="s">
        <v>21</v>
      </c>
      <c r="J134" s="44" t="n">
        <v>2000</v>
      </c>
      <c r="K134" s="53" t="n">
        <v>52</v>
      </c>
      <c r="L134" s="44" t="s">
        <v>21</v>
      </c>
      <c r="M134" s="44" t="n">
        <v>55</v>
      </c>
      <c r="N134" s="50" t="n">
        <v>14</v>
      </c>
      <c r="O134" s="44" t="s">
        <v>21</v>
      </c>
      <c r="P134" s="44" t="n">
        <v>16</v>
      </c>
      <c r="Q134" s="50" t="n">
        <v>60</v>
      </c>
      <c r="R134" s="47" t="s">
        <v>22</v>
      </c>
      <c r="S134" s="44" t="n">
        <v>60</v>
      </c>
      <c r="T134" s="51" t="n">
        <v>0</v>
      </c>
      <c r="U134" s="52" t="n">
        <v>100</v>
      </c>
    </row>
    <row r="135" customFormat="false" ht="13.5" hidden="false" customHeight="true" outlineLevel="0" collapsed="false">
      <c r="A135" s="39" t="n">
        <f aca="false">B134</f>
        <v>274.4</v>
      </c>
      <c r="B135" s="40" t="n">
        <v>275.7</v>
      </c>
      <c r="C135" s="41" t="n">
        <f aca="false">B135-A135</f>
        <v>1.30000000000001</v>
      </c>
      <c r="D135" s="42" t="n">
        <f aca="false">C135/0.5</f>
        <v>2.60000000000002</v>
      </c>
      <c r="E135" s="43"/>
      <c r="F135" s="44" t="s">
        <v>21</v>
      </c>
      <c r="G135" s="44" t="n">
        <v>300</v>
      </c>
      <c r="H135" s="53" t="n">
        <v>1000</v>
      </c>
      <c r="I135" s="44" t="s">
        <v>21</v>
      </c>
      <c r="J135" s="44" t="n">
        <v>2000</v>
      </c>
      <c r="K135" s="43"/>
      <c r="L135" s="44" t="s">
        <v>21</v>
      </c>
      <c r="M135" s="44" t="n">
        <v>52</v>
      </c>
      <c r="N135" s="50" t="n">
        <v>12</v>
      </c>
      <c r="O135" s="44" t="s">
        <v>21</v>
      </c>
      <c r="P135" s="44" t="n">
        <v>16</v>
      </c>
      <c r="Q135" s="50" t="n">
        <v>60</v>
      </c>
      <c r="R135" s="47" t="s">
        <v>22</v>
      </c>
      <c r="S135" s="44" t="n">
        <v>60</v>
      </c>
      <c r="T135" s="51" t="n">
        <v>0</v>
      </c>
      <c r="U135" s="52" t="n">
        <v>100</v>
      </c>
    </row>
    <row r="136" customFormat="false" ht="13.5" hidden="false" customHeight="true" outlineLevel="0" collapsed="false">
      <c r="A136" s="39" t="n">
        <f aca="false">B135</f>
        <v>275.7</v>
      </c>
      <c r="B136" s="40" t="n">
        <v>277.6</v>
      </c>
      <c r="C136" s="41" t="n">
        <f aca="false">B136-A136</f>
        <v>1.90000000000003</v>
      </c>
      <c r="D136" s="42" t="n">
        <f aca="false">C136/0.83</f>
        <v>2.28915662650607</v>
      </c>
      <c r="E136" s="43"/>
      <c r="F136" s="44" t="s">
        <v>21</v>
      </c>
      <c r="G136" s="44" t="n">
        <v>300</v>
      </c>
      <c r="H136" s="53" t="n">
        <v>1000</v>
      </c>
      <c r="I136" s="44" t="s">
        <v>21</v>
      </c>
      <c r="J136" s="44" t="n">
        <v>2000</v>
      </c>
      <c r="K136" s="43"/>
      <c r="L136" s="44" t="s">
        <v>21</v>
      </c>
      <c r="M136" s="44" t="n">
        <v>52</v>
      </c>
      <c r="N136" s="50" t="n">
        <v>12</v>
      </c>
      <c r="O136" s="44" t="s">
        <v>21</v>
      </c>
      <c r="P136" s="44" t="n">
        <v>14</v>
      </c>
      <c r="Q136" s="50" t="n">
        <v>60</v>
      </c>
      <c r="R136" s="47" t="s">
        <v>22</v>
      </c>
      <c r="S136" s="44" t="n">
        <v>55</v>
      </c>
      <c r="T136" s="51" t="n">
        <v>8.3</v>
      </c>
      <c r="U136" s="52" t="n">
        <v>100</v>
      </c>
    </row>
    <row r="137" customFormat="false" ht="13.5" hidden="false" customHeight="true" outlineLevel="0" collapsed="false">
      <c r="A137" s="39" t="n">
        <f aca="false">B136</f>
        <v>277.6</v>
      </c>
      <c r="B137" s="40" t="n">
        <v>279.7</v>
      </c>
      <c r="C137" s="41" t="n">
        <f aca="false">B137-A137</f>
        <v>2.09999999999997</v>
      </c>
      <c r="D137" s="42" t="n">
        <f aca="false">C137/1.67</f>
        <v>1.2574850299401</v>
      </c>
      <c r="E137" s="43"/>
      <c r="F137" s="44" t="s">
        <v>21</v>
      </c>
      <c r="G137" s="44" t="n">
        <v>300</v>
      </c>
      <c r="H137" s="53" t="n">
        <v>1000</v>
      </c>
      <c r="I137" s="44" t="s">
        <v>21</v>
      </c>
      <c r="J137" s="44" t="n">
        <v>2000</v>
      </c>
      <c r="K137" s="43"/>
      <c r="L137" s="44" t="s">
        <v>21</v>
      </c>
      <c r="M137" s="44" t="n">
        <v>52</v>
      </c>
      <c r="N137" s="50" t="n">
        <v>12</v>
      </c>
      <c r="O137" s="44" t="s">
        <v>21</v>
      </c>
      <c r="P137" s="44" t="n">
        <v>14</v>
      </c>
      <c r="Q137" s="50" t="n">
        <v>60</v>
      </c>
      <c r="R137" s="47" t="s">
        <v>22</v>
      </c>
      <c r="S137" s="44" t="n">
        <v>55</v>
      </c>
      <c r="T137" s="51" t="n">
        <v>8.3</v>
      </c>
      <c r="U137" s="52" t="n">
        <v>100</v>
      </c>
    </row>
    <row r="138" customFormat="false" ht="13.5" hidden="false" customHeight="true" outlineLevel="0" collapsed="false">
      <c r="A138" s="39" t="n">
        <f aca="false">B137</f>
        <v>279.7</v>
      </c>
      <c r="B138" s="40" t="n">
        <v>279.8</v>
      </c>
      <c r="C138" s="41" t="n">
        <f aca="false">B138-A138</f>
        <v>0.100000000000023</v>
      </c>
      <c r="D138" s="42" t="n">
        <f aca="false">C138/0.17</f>
        <v>0.588235294117781</v>
      </c>
      <c r="E138" s="43"/>
      <c r="F138" s="44" t="s">
        <v>21</v>
      </c>
      <c r="G138" s="44" t="n">
        <v>300</v>
      </c>
      <c r="H138" s="53" t="n">
        <v>1000</v>
      </c>
      <c r="I138" s="44" t="s">
        <v>21</v>
      </c>
      <c r="J138" s="44" t="n">
        <v>2000</v>
      </c>
      <c r="K138" s="43"/>
      <c r="L138" s="44" t="s">
        <v>21</v>
      </c>
      <c r="M138" s="44" t="n">
        <v>52</v>
      </c>
      <c r="N138" s="50" t="n">
        <v>12</v>
      </c>
      <c r="O138" s="44" t="s">
        <v>21</v>
      </c>
      <c r="P138" s="44" t="n">
        <v>14</v>
      </c>
      <c r="Q138" s="50" t="n">
        <v>60</v>
      </c>
      <c r="R138" s="47" t="s">
        <v>22</v>
      </c>
      <c r="S138" s="44" t="n">
        <v>55</v>
      </c>
      <c r="T138" s="51" t="n">
        <v>8.3</v>
      </c>
      <c r="U138" s="52" t="n">
        <v>100</v>
      </c>
    </row>
    <row r="139" customFormat="false" ht="13.5" hidden="false" customHeight="true" outlineLevel="0" collapsed="false">
      <c r="A139" s="39" t="n">
        <f aca="false">B138</f>
        <v>279.8</v>
      </c>
      <c r="B139" s="40" t="n">
        <v>281.2</v>
      </c>
      <c r="C139" s="41" t="n">
        <f aca="false">B139-A139</f>
        <v>1.39999999999998</v>
      </c>
      <c r="D139" s="42" t="n">
        <f aca="false">C139/1.5</f>
        <v>0.933333333333318</v>
      </c>
      <c r="E139" s="43"/>
      <c r="F139" s="44" t="s">
        <v>21</v>
      </c>
      <c r="G139" s="44" t="n">
        <v>300</v>
      </c>
      <c r="H139" s="53" t="n">
        <v>1000</v>
      </c>
      <c r="I139" s="44" t="s">
        <v>21</v>
      </c>
      <c r="J139" s="44" t="n">
        <v>2000</v>
      </c>
      <c r="K139" s="53" t="n">
        <v>52</v>
      </c>
      <c r="L139" s="44" t="s">
        <v>21</v>
      </c>
      <c r="M139" s="44" t="n">
        <v>58</v>
      </c>
      <c r="N139" s="50" t="n">
        <v>12</v>
      </c>
      <c r="O139" s="44" t="s">
        <v>21</v>
      </c>
      <c r="P139" s="44" t="n">
        <v>20</v>
      </c>
      <c r="Q139" s="50" t="n">
        <v>60</v>
      </c>
      <c r="R139" s="47" t="s">
        <v>22</v>
      </c>
      <c r="S139" s="44" t="n">
        <v>55</v>
      </c>
      <c r="T139" s="51" t="n">
        <v>8.3</v>
      </c>
      <c r="U139" s="52" t="n">
        <v>100</v>
      </c>
    </row>
    <row r="140" customFormat="false" ht="13.5" hidden="false" customHeight="true" outlineLevel="0" collapsed="false">
      <c r="A140" s="39" t="n">
        <f aca="false">B139</f>
        <v>281.2</v>
      </c>
      <c r="B140" s="40" t="n">
        <v>282.5</v>
      </c>
      <c r="C140" s="41" t="n">
        <f aca="false">B140-A140</f>
        <v>1.30000000000001</v>
      </c>
      <c r="D140" s="42" t="n">
        <f aca="false">C140/1.5</f>
        <v>0.866666666666674</v>
      </c>
      <c r="E140" s="43"/>
      <c r="F140" s="44" t="s">
        <v>21</v>
      </c>
      <c r="G140" s="44" t="n">
        <v>300</v>
      </c>
      <c r="H140" s="53" t="n">
        <v>2000</v>
      </c>
      <c r="I140" s="44" t="s">
        <v>21</v>
      </c>
      <c r="J140" s="44" t="n">
        <v>2500</v>
      </c>
      <c r="K140" s="53" t="n">
        <v>55</v>
      </c>
      <c r="L140" s="44" t="s">
        <v>21</v>
      </c>
      <c r="M140" s="44" t="n">
        <v>58</v>
      </c>
      <c r="N140" s="50" t="n">
        <v>16</v>
      </c>
      <c r="O140" s="44" t="s">
        <v>21</v>
      </c>
      <c r="P140" s="44" t="n">
        <v>20</v>
      </c>
      <c r="Q140" s="50" t="n">
        <v>60</v>
      </c>
      <c r="R140" s="47" t="s">
        <v>22</v>
      </c>
      <c r="S140" s="44" t="n">
        <v>54</v>
      </c>
      <c r="T140" s="51" t="n">
        <v>10</v>
      </c>
      <c r="U140" s="52" t="n">
        <v>100</v>
      </c>
    </row>
    <row r="141" customFormat="false" ht="13.5" hidden="false" customHeight="true" outlineLevel="0" collapsed="false">
      <c r="A141" s="39" t="n">
        <f aca="false">B140</f>
        <v>282.5</v>
      </c>
      <c r="B141" s="40" t="n">
        <v>283.6</v>
      </c>
      <c r="C141" s="41" t="n">
        <f aca="false">B141-A141</f>
        <v>1.10000000000002</v>
      </c>
      <c r="D141" s="42" t="n">
        <f aca="false">C141/2</f>
        <v>0.550000000000011</v>
      </c>
      <c r="E141" s="43"/>
      <c r="F141" s="44" t="s">
        <v>21</v>
      </c>
      <c r="G141" s="44" t="n">
        <v>300</v>
      </c>
      <c r="H141" s="53" t="n">
        <v>2000</v>
      </c>
      <c r="I141" s="44" t="s">
        <v>21</v>
      </c>
      <c r="J141" s="44" t="n">
        <v>2500</v>
      </c>
      <c r="K141" s="53" t="n">
        <v>52</v>
      </c>
      <c r="L141" s="44" t="s">
        <v>21</v>
      </c>
      <c r="M141" s="44" t="n">
        <v>55</v>
      </c>
      <c r="N141" s="50" t="n">
        <v>12</v>
      </c>
      <c r="O141" s="44" t="s">
        <v>21</v>
      </c>
      <c r="P141" s="44" t="n">
        <v>18</v>
      </c>
      <c r="Q141" s="50" t="n">
        <v>60</v>
      </c>
      <c r="R141" s="47" t="s">
        <v>22</v>
      </c>
      <c r="S141" s="44" t="n">
        <v>48</v>
      </c>
      <c r="T141" s="51" t="n">
        <v>20</v>
      </c>
      <c r="U141" s="52" t="n">
        <v>100</v>
      </c>
    </row>
    <row r="142" customFormat="false" ht="13.5" hidden="false" customHeight="true" outlineLevel="0" collapsed="false">
      <c r="A142" s="39" t="n">
        <f aca="false">B141</f>
        <v>283.6</v>
      </c>
      <c r="B142" s="40" t="n">
        <v>286</v>
      </c>
      <c r="C142" s="41" t="n">
        <f aca="false">B142-A142</f>
        <v>2.39999999999998</v>
      </c>
      <c r="D142" s="42" t="n">
        <f aca="false">C142/1</f>
        <v>2.39999999999998</v>
      </c>
      <c r="E142" s="43"/>
      <c r="F142" s="44" t="s">
        <v>21</v>
      </c>
      <c r="G142" s="44" t="n">
        <v>300</v>
      </c>
      <c r="H142" s="43"/>
      <c r="I142" s="44" t="s">
        <v>21</v>
      </c>
      <c r="J142" s="44" t="n">
        <v>2000</v>
      </c>
      <c r="K142" s="53" t="n">
        <v>58</v>
      </c>
      <c r="L142" s="44" t="s">
        <v>21</v>
      </c>
      <c r="M142" s="44" t="n">
        <v>60</v>
      </c>
      <c r="N142" s="50" t="n">
        <v>12</v>
      </c>
      <c r="O142" s="44" t="s">
        <v>21</v>
      </c>
      <c r="P142" s="44" t="n">
        <v>16</v>
      </c>
      <c r="Q142" s="50" t="n">
        <v>60</v>
      </c>
      <c r="R142" s="47" t="s">
        <v>22</v>
      </c>
      <c r="S142" s="44" t="n">
        <v>48</v>
      </c>
      <c r="T142" s="51" t="n">
        <v>20</v>
      </c>
      <c r="U142" s="52" t="n">
        <v>91.7</v>
      </c>
    </row>
    <row r="143" customFormat="false" ht="13.5" hidden="false" customHeight="true" outlineLevel="0" collapsed="false">
      <c r="A143" s="39" t="n">
        <f aca="false">B142</f>
        <v>286</v>
      </c>
      <c r="B143" s="40" t="n">
        <v>287.3</v>
      </c>
      <c r="C143" s="41" t="n">
        <f aca="false">B143-A143</f>
        <v>1.30000000000001</v>
      </c>
      <c r="D143" s="42" t="n">
        <f aca="false">C143/1.33</f>
        <v>0.977443609022565</v>
      </c>
      <c r="E143" s="43"/>
      <c r="F143" s="44" t="s">
        <v>21</v>
      </c>
      <c r="G143" s="44" t="n">
        <v>300</v>
      </c>
      <c r="H143" s="53" t="n">
        <v>1000</v>
      </c>
      <c r="I143" s="44" t="s">
        <v>21</v>
      </c>
      <c r="J143" s="44" t="n">
        <v>2000</v>
      </c>
      <c r="K143" s="53" t="n">
        <v>55</v>
      </c>
      <c r="L143" s="44" t="s">
        <v>21</v>
      </c>
      <c r="M143" s="44" t="n">
        <v>60</v>
      </c>
      <c r="N143" s="50" t="n">
        <v>17</v>
      </c>
      <c r="O143" s="44" t="s">
        <v>21</v>
      </c>
      <c r="P143" s="44" t="n">
        <v>19</v>
      </c>
      <c r="Q143" s="50" t="n">
        <v>60</v>
      </c>
      <c r="R143" s="47" t="s">
        <v>22</v>
      </c>
      <c r="S143" s="44" t="n">
        <v>52</v>
      </c>
      <c r="T143" s="51" t="n">
        <v>13.3</v>
      </c>
      <c r="U143" s="52" t="n">
        <v>100</v>
      </c>
    </row>
    <row r="144" customFormat="false" ht="13.5" hidden="false" customHeight="true" outlineLevel="0" collapsed="false">
      <c r="A144" s="39" t="n">
        <f aca="false">B143</f>
        <v>287.3</v>
      </c>
      <c r="B144" s="40" t="n">
        <v>287.8</v>
      </c>
      <c r="C144" s="41" t="n">
        <f aca="false">B144-A144</f>
        <v>0.5</v>
      </c>
      <c r="D144" s="42" t="n">
        <f aca="false">C144/0.67</f>
        <v>0.746268656716418</v>
      </c>
      <c r="E144" s="43"/>
      <c r="F144" s="44" t="s">
        <v>21</v>
      </c>
      <c r="G144" s="44" t="n">
        <v>300</v>
      </c>
      <c r="H144" s="53" t="n">
        <v>1000</v>
      </c>
      <c r="I144" s="44" t="s">
        <v>21</v>
      </c>
      <c r="J144" s="44" t="n">
        <v>2000</v>
      </c>
      <c r="K144" s="43"/>
      <c r="L144" s="44" t="s">
        <v>21</v>
      </c>
      <c r="M144" s="44" t="n">
        <v>60</v>
      </c>
      <c r="N144" s="50" t="n">
        <v>17</v>
      </c>
      <c r="O144" s="44" t="s">
        <v>21</v>
      </c>
      <c r="P144" s="44" t="n">
        <v>20</v>
      </c>
      <c r="Q144" s="50" t="n">
        <v>60</v>
      </c>
      <c r="R144" s="47" t="s">
        <v>22</v>
      </c>
      <c r="S144" s="44" t="n">
        <v>52</v>
      </c>
      <c r="T144" s="51" t="n">
        <v>13.3</v>
      </c>
      <c r="U144" s="52" t="n">
        <v>100</v>
      </c>
    </row>
    <row r="145" customFormat="false" ht="13.5" hidden="false" customHeight="true" outlineLevel="0" collapsed="false">
      <c r="A145" s="39" t="n">
        <f aca="false">B144</f>
        <v>287.8</v>
      </c>
      <c r="B145" s="40" t="n">
        <v>290.8</v>
      </c>
      <c r="C145" s="41" t="n">
        <f aca="false">B145-A145</f>
        <v>3</v>
      </c>
      <c r="D145" s="42" t="n">
        <f aca="false">C145/1.33</f>
        <v>2.25563909774436</v>
      </c>
      <c r="E145" s="43"/>
      <c r="F145" s="44" t="s">
        <v>21</v>
      </c>
      <c r="G145" s="44" t="n">
        <v>300</v>
      </c>
      <c r="H145" s="53" t="n">
        <v>1000</v>
      </c>
      <c r="I145" s="44" t="s">
        <v>21</v>
      </c>
      <c r="J145" s="44" t="n">
        <v>2000</v>
      </c>
      <c r="K145" s="43"/>
      <c r="L145" s="44" t="s">
        <v>21</v>
      </c>
      <c r="M145" s="44" t="n">
        <v>60</v>
      </c>
      <c r="N145" s="50" t="n">
        <v>18</v>
      </c>
      <c r="O145" s="44" t="s">
        <v>21</v>
      </c>
      <c r="P145" s="44" t="n">
        <v>20</v>
      </c>
      <c r="Q145" s="50" t="n">
        <v>60</v>
      </c>
      <c r="R145" s="47" t="s">
        <v>22</v>
      </c>
      <c r="S145" s="44" t="n">
        <v>52</v>
      </c>
      <c r="T145" s="51" t="n">
        <v>13.3</v>
      </c>
      <c r="U145" s="52" t="n">
        <v>100</v>
      </c>
    </row>
    <row r="146" customFormat="false" ht="13.5" hidden="false" customHeight="true" outlineLevel="0" collapsed="false">
      <c r="A146" s="39" t="n">
        <f aca="false">B145</f>
        <v>290.8</v>
      </c>
      <c r="B146" s="40" t="n">
        <v>293.3</v>
      </c>
      <c r="C146" s="41" t="n">
        <f aca="false">B146-A146</f>
        <v>2.5</v>
      </c>
      <c r="D146" s="42" t="n">
        <f aca="false">C146/2</f>
        <v>1.25</v>
      </c>
      <c r="E146" s="43"/>
      <c r="F146" s="44" t="s">
        <v>21</v>
      </c>
      <c r="G146" s="44" t="n">
        <v>300</v>
      </c>
      <c r="H146" s="53" t="n">
        <v>1000</v>
      </c>
      <c r="I146" s="44" t="s">
        <v>21</v>
      </c>
      <c r="J146" s="44" t="n">
        <v>2000</v>
      </c>
      <c r="K146" s="43"/>
      <c r="L146" s="44" t="s">
        <v>21</v>
      </c>
      <c r="M146" s="44" t="n">
        <v>60</v>
      </c>
      <c r="N146" s="50" t="n">
        <v>14</v>
      </c>
      <c r="O146" s="44" t="s">
        <v>21</v>
      </c>
      <c r="P146" s="44" t="n">
        <v>16</v>
      </c>
      <c r="Q146" s="50" t="n">
        <v>60</v>
      </c>
      <c r="R146" s="47" t="s">
        <v>22</v>
      </c>
      <c r="S146" s="44" t="n">
        <v>58</v>
      </c>
      <c r="T146" s="51" t="n">
        <v>3.3</v>
      </c>
      <c r="U146" s="52" t="n">
        <v>100</v>
      </c>
    </row>
    <row r="147" customFormat="false" ht="13.5" hidden="false" customHeight="true" outlineLevel="0" collapsed="false">
      <c r="A147" s="39" t="n">
        <f aca="false">B146</f>
        <v>293.3</v>
      </c>
      <c r="B147" s="40" t="n">
        <v>296.3</v>
      </c>
      <c r="C147" s="41" t="n">
        <f aca="false">B147-A147</f>
        <v>3</v>
      </c>
      <c r="D147" s="42" t="n">
        <f aca="false">C147/3.17</f>
        <v>0.946372239747634</v>
      </c>
      <c r="E147" s="43"/>
      <c r="F147" s="44" t="s">
        <v>21</v>
      </c>
      <c r="G147" s="44" t="n">
        <v>300</v>
      </c>
      <c r="H147" s="53" t="n">
        <v>1500</v>
      </c>
      <c r="I147" s="44" t="s">
        <v>21</v>
      </c>
      <c r="J147" s="44" t="n">
        <v>2000</v>
      </c>
      <c r="K147" s="53" t="n">
        <v>58</v>
      </c>
      <c r="L147" s="44" t="s">
        <v>21</v>
      </c>
      <c r="M147" s="44" t="n">
        <v>60</v>
      </c>
      <c r="N147" s="50" t="n">
        <v>13</v>
      </c>
      <c r="O147" s="44" t="s">
        <v>21</v>
      </c>
      <c r="P147" s="44" t="n">
        <v>15</v>
      </c>
      <c r="Q147" s="50" t="n">
        <v>60</v>
      </c>
      <c r="R147" s="47" t="s">
        <v>22</v>
      </c>
      <c r="S147" s="44" t="n">
        <v>58</v>
      </c>
      <c r="T147" s="51" t="n">
        <v>3.3</v>
      </c>
      <c r="U147" s="52" t="n">
        <v>100</v>
      </c>
    </row>
    <row r="148" customFormat="false" ht="13.5" hidden="false" customHeight="true" outlineLevel="0" collapsed="false">
      <c r="A148" s="39" t="n">
        <f aca="false">B147</f>
        <v>296.3</v>
      </c>
      <c r="B148" s="40" t="n">
        <v>299.2</v>
      </c>
      <c r="C148" s="41" t="n">
        <f aca="false">B148-A148</f>
        <v>2.89999999999998</v>
      </c>
      <c r="D148" s="42" t="n">
        <f aca="false">C148/3</f>
        <v>0.966666666666659</v>
      </c>
      <c r="E148" s="43"/>
      <c r="F148" s="44" t="s">
        <v>21</v>
      </c>
      <c r="G148" s="44" t="n">
        <v>300</v>
      </c>
      <c r="H148" s="53" t="n">
        <v>1500</v>
      </c>
      <c r="I148" s="44" t="s">
        <v>21</v>
      </c>
      <c r="J148" s="44" t="n">
        <v>2000</v>
      </c>
      <c r="K148" s="53" t="n">
        <v>58</v>
      </c>
      <c r="L148" s="44" t="s">
        <v>21</v>
      </c>
      <c r="M148" s="44" t="n">
        <v>60</v>
      </c>
      <c r="N148" s="50" t="n">
        <v>13</v>
      </c>
      <c r="O148" s="44" t="s">
        <v>21</v>
      </c>
      <c r="P148" s="44" t="n">
        <v>15</v>
      </c>
      <c r="Q148" s="50" t="n">
        <v>60</v>
      </c>
      <c r="R148" s="47" t="s">
        <v>22</v>
      </c>
      <c r="S148" s="44" t="n">
        <v>58</v>
      </c>
      <c r="T148" s="51" t="n">
        <v>3.3</v>
      </c>
      <c r="U148" s="52" t="n">
        <v>100</v>
      </c>
    </row>
    <row r="149" customFormat="false" ht="13.5" hidden="false" customHeight="true" outlineLevel="0" collapsed="false">
      <c r="A149" s="39" t="n">
        <f aca="false">B148</f>
        <v>299.2</v>
      </c>
      <c r="B149" s="40" t="n">
        <v>300.3</v>
      </c>
      <c r="C149" s="41" t="n">
        <f aca="false">B149-A149</f>
        <v>1.10000000000002</v>
      </c>
      <c r="D149" s="42" t="n">
        <f aca="false">C149/0.5</f>
        <v>2.20000000000005</v>
      </c>
      <c r="E149" s="43"/>
      <c r="F149" s="44" t="s">
        <v>21</v>
      </c>
      <c r="G149" s="44" t="n">
        <v>300</v>
      </c>
      <c r="H149" s="53" t="n">
        <v>1000</v>
      </c>
      <c r="I149" s="44" t="s">
        <v>21</v>
      </c>
      <c r="J149" s="44" t="n">
        <v>1500</v>
      </c>
      <c r="K149" s="53" t="n">
        <v>55</v>
      </c>
      <c r="L149" s="44" t="s">
        <v>21</v>
      </c>
      <c r="M149" s="44" t="n">
        <v>60</v>
      </c>
      <c r="N149" s="50" t="n">
        <v>13</v>
      </c>
      <c r="O149" s="44" t="s">
        <v>21</v>
      </c>
      <c r="P149" s="44" t="n">
        <v>15</v>
      </c>
      <c r="Q149" s="50" t="n">
        <v>60</v>
      </c>
      <c r="R149" s="47" t="s">
        <v>22</v>
      </c>
      <c r="S149" s="44" t="n">
        <v>60</v>
      </c>
      <c r="T149" s="51" t="n">
        <v>0</v>
      </c>
      <c r="U149" s="52" t="n">
        <v>100</v>
      </c>
    </row>
    <row r="150" customFormat="false" ht="13.5" hidden="false" customHeight="true" outlineLevel="0" collapsed="false">
      <c r="A150" s="39" t="n">
        <f aca="false">B149</f>
        <v>300.3</v>
      </c>
      <c r="B150" s="40" t="n">
        <v>303.3</v>
      </c>
      <c r="C150" s="41" t="n">
        <f aca="false">B150-A150</f>
        <v>3</v>
      </c>
      <c r="D150" s="42" t="n">
        <f aca="false">C150/1.17</f>
        <v>2.56410256410256</v>
      </c>
      <c r="E150" s="43"/>
      <c r="F150" s="44" t="s">
        <v>21</v>
      </c>
      <c r="G150" s="44" t="n">
        <v>300</v>
      </c>
      <c r="H150" s="53" t="n">
        <v>1000</v>
      </c>
      <c r="I150" s="44" t="s">
        <v>21</v>
      </c>
      <c r="J150" s="44" t="n">
        <v>1500</v>
      </c>
      <c r="K150" s="53" t="n">
        <v>58</v>
      </c>
      <c r="L150" s="44" t="s">
        <v>21</v>
      </c>
      <c r="M150" s="44" t="n">
        <v>60</v>
      </c>
      <c r="N150" s="50" t="n">
        <v>13</v>
      </c>
      <c r="O150" s="44" t="s">
        <v>21</v>
      </c>
      <c r="P150" s="44" t="n">
        <v>15</v>
      </c>
      <c r="Q150" s="50" t="n">
        <v>60</v>
      </c>
      <c r="R150" s="47" t="s">
        <v>22</v>
      </c>
      <c r="S150" s="44" t="n">
        <v>60</v>
      </c>
      <c r="T150" s="51" t="n">
        <v>0</v>
      </c>
      <c r="U150" s="52" t="n">
        <v>100</v>
      </c>
    </row>
    <row r="151" customFormat="false" ht="13.5" hidden="false" customHeight="true" outlineLevel="0" collapsed="false">
      <c r="A151" s="39" t="n">
        <f aca="false">B150</f>
        <v>303.3</v>
      </c>
      <c r="B151" s="40" t="n">
        <v>306.3</v>
      </c>
      <c r="C151" s="41" t="n">
        <f aca="false">B151-A151</f>
        <v>3</v>
      </c>
      <c r="D151" s="42" t="n">
        <f aca="false">C151/1.33</f>
        <v>2.25563909774436</v>
      </c>
      <c r="E151" s="43"/>
      <c r="F151" s="44" t="s">
        <v>21</v>
      </c>
      <c r="G151" s="44" t="n">
        <v>300</v>
      </c>
      <c r="H151" s="53" t="n">
        <v>1000</v>
      </c>
      <c r="I151" s="44" t="s">
        <v>21</v>
      </c>
      <c r="J151" s="44" t="n">
        <v>2000</v>
      </c>
      <c r="K151" s="53" t="n">
        <v>52</v>
      </c>
      <c r="L151" s="44" t="s">
        <v>21</v>
      </c>
      <c r="M151" s="44" t="n">
        <v>60</v>
      </c>
      <c r="N151" s="50" t="n">
        <v>13</v>
      </c>
      <c r="O151" s="44" t="s">
        <v>21</v>
      </c>
      <c r="P151" s="44" t="n">
        <v>15</v>
      </c>
      <c r="Q151" s="50" t="n">
        <v>60</v>
      </c>
      <c r="R151" s="47" t="s">
        <v>22</v>
      </c>
      <c r="S151" s="44" t="n">
        <v>60</v>
      </c>
      <c r="T151" s="51" t="n">
        <v>0</v>
      </c>
      <c r="U151" s="52" t="n">
        <v>100</v>
      </c>
    </row>
    <row r="152" customFormat="false" ht="13.5" hidden="false" customHeight="true" outlineLevel="0" collapsed="false">
      <c r="A152" s="39" t="n">
        <f aca="false">B151</f>
        <v>306.3</v>
      </c>
      <c r="B152" s="40" t="n">
        <v>309.2</v>
      </c>
      <c r="C152" s="41" t="n">
        <f aca="false">B152-A152</f>
        <v>2.89999999999998</v>
      </c>
      <c r="D152" s="42" t="n">
        <f aca="false">C152/1.67</f>
        <v>1.73652694610777</v>
      </c>
      <c r="E152" s="43"/>
      <c r="F152" s="44" t="s">
        <v>21</v>
      </c>
      <c r="G152" s="44" t="n">
        <v>300</v>
      </c>
      <c r="H152" s="53" t="n">
        <v>1000</v>
      </c>
      <c r="I152" s="44" t="s">
        <v>21</v>
      </c>
      <c r="J152" s="44" t="n">
        <v>2000</v>
      </c>
      <c r="K152" s="43"/>
      <c r="L152" s="44" t="s">
        <v>21</v>
      </c>
      <c r="M152" s="44" t="n">
        <v>52</v>
      </c>
      <c r="N152" s="74" t="s">
        <v>24</v>
      </c>
      <c r="O152" s="44" t="s">
        <v>21</v>
      </c>
      <c r="P152" s="44" t="n">
        <v>14</v>
      </c>
      <c r="Q152" s="50" t="n">
        <v>60</v>
      </c>
      <c r="R152" s="47" t="s">
        <v>22</v>
      </c>
      <c r="S152" s="44" t="n">
        <v>60</v>
      </c>
      <c r="T152" s="51" t="n">
        <v>0</v>
      </c>
      <c r="U152" s="52" t="n">
        <v>100</v>
      </c>
    </row>
    <row r="153" customFormat="false" ht="13.5" hidden="false" customHeight="true" outlineLevel="0" collapsed="false">
      <c r="A153" s="39" t="n">
        <f aca="false">B152</f>
        <v>309.2</v>
      </c>
      <c r="B153" s="40" t="n">
        <v>312.2</v>
      </c>
      <c r="C153" s="41" t="n">
        <f aca="false">B153-A153</f>
        <v>3</v>
      </c>
      <c r="D153" s="42" t="n">
        <f aca="false">C153/1.67</f>
        <v>1.79640718562874</v>
      </c>
      <c r="E153" s="43"/>
      <c r="F153" s="44" t="s">
        <v>21</v>
      </c>
      <c r="G153" s="44" t="n">
        <v>300</v>
      </c>
      <c r="H153" s="53" t="n">
        <v>1000</v>
      </c>
      <c r="I153" s="44" t="s">
        <v>21</v>
      </c>
      <c r="J153" s="44" t="n">
        <v>2000</v>
      </c>
      <c r="K153" s="43"/>
      <c r="L153" s="44" t="s">
        <v>21</v>
      </c>
      <c r="M153" s="44" t="n">
        <v>52</v>
      </c>
      <c r="N153" s="50" t="n">
        <v>14</v>
      </c>
      <c r="O153" s="44" t="s">
        <v>21</v>
      </c>
      <c r="P153" s="44" t="n">
        <v>18</v>
      </c>
      <c r="Q153" s="50" t="n">
        <v>60</v>
      </c>
      <c r="R153" s="47" t="s">
        <v>22</v>
      </c>
      <c r="S153" s="44" t="n">
        <v>60</v>
      </c>
      <c r="T153" s="51" t="n">
        <v>0</v>
      </c>
      <c r="U153" s="52" t="n">
        <v>100</v>
      </c>
    </row>
    <row r="154" customFormat="false" ht="13.5" hidden="false" customHeight="true" outlineLevel="0" collapsed="false">
      <c r="A154" s="39" t="n">
        <f aca="false">B153</f>
        <v>312.2</v>
      </c>
      <c r="B154" s="40" t="n">
        <v>314.6</v>
      </c>
      <c r="C154" s="41" t="n">
        <f aca="false">B154-A154</f>
        <v>2.40000000000003</v>
      </c>
      <c r="D154" s="42" t="n">
        <f aca="false">C154/1</f>
        <v>2.40000000000003</v>
      </c>
      <c r="E154" s="43"/>
      <c r="F154" s="44" t="s">
        <v>21</v>
      </c>
      <c r="G154" s="44" t="n">
        <v>300</v>
      </c>
      <c r="H154" s="53" t="n">
        <v>1000</v>
      </c>
      <c r="I154" s="44" t="s">
        <v>21</v>
      </c>
      <c r="J154" s="44" t="n">
        <v>2000</v>
      </c>
      <c r="K154" s="43"/>
      <c r="L154" s="44" t="s">
        <v>21</v>
      </c>
      <c r="M154" s="44" t="n">
        <v>52</v>
      </c>
      <c r="N154" s="46"/>
      <c r="O154" s="44" t="s">
        <v>21</v>
      </c>
      <c r="P154" s="44" t="n">
        <v>14</v>
      </c>
      <c r="Q154" s="50" t="n">
        <v>60</v>
      </c>
      <c r="R154" s="47" t="s">
        <v>22</v>
      </c>
      <c r="S154" s="44" t="n">
        <v>60</v>
      </c>
      <c r="T154" s="51" t="n">
        <v>0</v>
      </c>
      <c r="U154" s="52" t="n">
        <v>100</v>
      </c>
    </row>
    <row r="155" customFormat="false" ht="13.5" hidden="false" customHeight="true" outlineLevel="0" collapsed="false">
      <c r="A155" s="39" t="n">
        <f aca="false">B154</f>
        <v>314.6</v>
      </c>
      <c r="B155" s="40" t="n">
        <v>316.8</v>
      </c>
      <c r="C155" s="41" t="n">
        <f aca="false">B155-A155</f>
        <v>2.19999999999999</v>
      </c>
      <c r="D155" s="42" t="n">
        <f aca="false">C155/0.67</f>
        <v>3.28358208955222</v>
      </c>
      <c r="E155" s="43"/>
      <c r="F155" s="44" t="s">
        <v>21</v>
      </c>
      <c r="G155" s="44" t="n">
        <v>300</v>
      </c>
      <c r="H155" s="53" t="n">
        <v>1000</v>
      </c>
      <c r="I155" s="44" t="s">
        <v>21</v>
      </c>
      <c r="J155" s="44" t="n">
        <v>2000</v>
      </c>
      <c r="K155" s="43"/>
      <c r="L155" s="44" t="s">
        <v>21</v>
      </c>
      <c r="M155" s="44" t="n">
        <v>52</v>
      </c>
      <c r="N155" s="50" t="n">
        <v>14</v>
      </c>
      <c r="O155" s="44" t="s">
        <v>21</v>
      </c>
      <c r="P155" s="44" t="n">
        <v>18</v>
      </c>
      <c r="Q155" s="50" t="n">
        <v>60</v>
      </c>
      <c r="R155" s="47" t="s">
        <v>22</v>
      </c>
      <c r="S155" s="44" t="n">
        <v>60</v>
      </c>
      <c r="T155" s="51" t="n">
        <v>0</v>
      </c>
      <c r="U155" s="52" t="n">
        <v>100</v>
      </c>
    </row>
    <row r="156" customFormat="false" ht="13.5" hidden="false" customHeight="true" outlineLevel="0" collapsed="false">
      <c r="A156" s="59" t="n">
        <f aca="false">B155</f>
        <v>316.8</v>
      </c>
      <c r="B156" s="60" t="n">
        <v>318</v>
      </c>
      <c r="C156" s="61" t="n">
        <f aca="false">B156-A156</f>
        <v>1.19999999999999</v>
      </c>
      <c r="D156" s="62" t="n">
        <f aca="false">C156/0.5</f>
        <v>2.39999999999998</v>
      </c>
      <c r="E156" s="63"/>
      <c r="F156" s="64" t="s">
        <v>21</v>
      </c>
      <c r="G156" s="64" t="n">
        <v>300</v>
      </c>
      <c r="H156" s="65" t="n">
        <v>1000</v>
      </c>
      <c r="I156" s="64" t="s">
        <v>21</v>
      </c>
      <c r="J156" s="64" t="n">
        <v>2000</v>
      </c>
      <c r="K156" s="63"/>
      <c r="L156" s="64" t="s">
        <v>21</v>
      </c>
      <c r="M156" s="64" t="n">
        <v>52</v>
      </c>
      <c r="N156" s="75"/>
      <c r="O156" s="64" t="s">
        <v>21</v>
      </c>
      <c r="P156" s="64" t="n">
        <v>16</v>
      </c>
      <c r="Q156" s="66" t="n">
        <v>60</v>
      </c>
      <c r="R156" s="67" t="s">
        <v>22</v>
      </c>
      <c r="S156" s="64" t="n">
        <v>60</v>
      </c>
      <c r="T156" s="76" t="n">
        <v>0</v>
      </c>
      <c r="U156" s="69" t="n">
        <v>100</v>
      </c>
    </row>
    <row r="157" customFormat="false" ht="13.5" hidden="false" customHeight="true" outlineLevel="0" collapsed="false">
      <c r="A157" s="28" t="n">
        <f aca="false">B156</f>
        <v>318</v>
      </c>
      <c r="B157" s="29" t="n">
        <v>320.1</v>
      </c>
      <c r="C157" s="30" t="n">
        <f aca="false">B157-A157</f>
        <v>2.10000000000002</v>
      </c>
      <c r="D157" s="31" t="n">
        <f aca="false">C157/1.33</f>
        <v>1.57894736842107</v>
      </c>
      <c r="E157" s="32"/>
      <c r="F157" s="33" t="s">
        <v>21</v>
      </c>
      <c r="G157" s="33" t="n">
        <v>300</v>
      </c>
      <c r="H157" s="70" t="n">
        <v>1000</v>
      </c>
      <c r="I157" s="33" t="s">
        <v>21</v>
      </c>
      <c r="J157" s="33" t="n">
        <v>2000</v>
      </c>
      <c r="K157" s="32"/>
      <c r="L157" s="33" t="s">
        <v>21</v>
      </c>
      <c r="M157" s="33" t="n">
        <v>52</v>
      </c>
      <c r="N157" s="35"/>
      <c r="O157" s="33" t="s">
        <v>21</v>
      </c>
      <c r="P157" s="33" t="n">
        <v>18</v>
      </c>
      <c r="Q157" s="71" t="n">
        <v>60</v>
      </c>
      <c r="R157" s="36" t="s">
        <v>22</v>
      </c>
      <c r="S157" s="33" t="n">
        <v>60</v>
      </c>
      <c r="T157" s="77" t="n">
        <v>0</v>
      </c>
      <c r="U157" s="73" t="n">
        <v>100</v>
      </c>
    </row>
    <row r="158" customFormat="false" ht="13.5" hidden="false" customHeight="true" outlineLevel="0" collapsed="false">
      <c r="A158" s="39" t="n">
        <f aca="false">B157</f>
        <v>320.1</v>
      </c>
      <c r="B158" s="40" t="n">
        <v>323.1</v>
      </c>
      <c r="C158" s="41" t="n">
        <f aca="false">B158-A158</f>
        <v>3</v>
      </c>
      <c r="D158" s="42" t="n">
        <f aca="false">C158/2.33</f>
        <v>1.28755364806867</v>
      </c>
      <c r="E158" s="43"/>
      <c r="F158" s="44" t="s">
        <v>21</v>
      </c>
      <c r="G158" s="44" t="n">
        <v>300</v>
      </c>
      <c r="H158" s="53" t="n">
        <v>1500</v>
      </c>
      <c r="I158" s="44" t="s">
        <v>21</v>
      </c>
      <c r="J158" s="44" t="n">
        <v>2000</v>
      </c>
      <c r="K158" s="53" t="n">
        <v>58</v>
      </c>
      <c r="L158" s="44" t="s">
        <v>21</v>
      </c>
      <c r="M158" s="44" t="n">
        <v>60</v>
      </c>
      <c r="N158" s="50" t="n">
        <v>14</v>
      </c>
      <c r="O158" s="44" t="s">
        <v>21</v>
      </c>
      <c r="P158" s="44" t="n">
        <v>16</v>
      </c>
      <c r="Q158" s="50" t="n">
        <v>60</v>
      </c>
      <c r="R158" s="47" t="s">
        <v>22</v>
      </c>
      <c r="S158" s="44" t="n">
        <v>60</v>
      </c>
      <c r="T158" s="51" t="n">
        <v>0</v>
      </c>
      <c r="U158" s="52" t="n">
        <v>100</v>
      </c>
    </row>
    <row r="159" customFormat="false" ht="13.5" hidden="false" customHeight="true" outlineLevel="0" collapsed="false">
      <c r="A159" s="39" t="n">
        <f aca="false">B158</f>
        <v>323.1</v>
      </c>
      <c r="B159" s="40" t="n">
        <v>325.5</v>
      </c>
      <c r="C159" s="41" t="n">
        <f aca="false">B159-A159</f>
        <v>2.39999999999998</v>
      </c>
      <c r="D159" s="42" t="n">
        <f aca="false">C159/2.33</f>
        <v>1.03004291845493</v>
      </c>
      <c r="E159" s="43"/>
      <c r="F159" s="44" t="s">
        <v>21</v>
      </c>
      <c r="G159" s="44" t="n">
        <v>300</v>
      </c>
      <c r="H159" s="53" t="n">
        <v>1500</v>
      </c>
      <c r="I159" s="44" t="s">
        <v>21</v>
      </c>
      <c r="J159" s="44" t="n">
        <v>2000</v>
      </c>
      <c r="K159" s="53" t="n">
        <v>58</v>
      </c>
      <c r="L159" s="44" t="s">
        <v>21</v>
      </c>
      <c r="M159" s="44" t="n">
        <v>60</v>
      </c>
      <c r="N159" s="50" t="n">
        <v>14</v>
      </c>
      <c r="O159" s="44" t="s">
        <v>21</v>
      </c>
      <c r="P159" s="44" t="n">
        <v>16</v>
      </c>
      <c r="Q159" s="50" t="n">
        <v>60</v>
      </c>
      <c r="R159" s="47" t="s">
        <v>22</v>
      </c>
      <c r="S159" s="44" t="n">
        <v>60</v>
      </c>
      <c r="T159" s="51" t="n">
        <v>0</v>
      </c>
      <c r="U159" s="52" t="n">
        <v>100</v>
      </c>
    </row>
    <row r="160" customFormat="false" ht="13.5" hidden="false" customHeight="true" outlineLevel="0" collapsed="false">
      <c r="A160" s="39" t="n">
        <f aca="false">B159</f>
        <v>325.5</v>
      </c>
      <c r="B160" s="40" t="n">
        <v>326.9</v>
      </c>
      <c r="C160" s="41" t="n">
        <f aca="false">B160-A160</f>
        <v>1.39999999999998</v>
      </c>
      <c r="D160" s="42" t="n">
        <f aca="false">C160/2.17</f>
        <v>0.64516129032257</v>
      </c>
      <c r="E160" s="43"/>
      <c r="F160" s="44" t="s">
        <v>21</v>
      </c>
      <c r="G160" s="44" t="n">
        <v>300</v>
      </c>
      <c r="H160" s="53" t="n">
        <v>1500</v>
      </c>
      <c r="I160" s="44" t="s">
        <v>21</v>
      </c>
      <c r="J160" s="44" t="n">
        <v>2000</v>
      </c>
      <c r="K160" s="53" t="n">
        <v>58</v>
      </c>
      <c r="L160" s="44" t="s">
        <v>21</v>
      </c>
      <c r="M160" s="44" t="n">
        <v>60</v>
      </c>
      <c r="N160" s="50" t="n">
        <v>14</v>
      </c>
      <c r="O160" s="44" t="s">
        <v>21</v>
      </c>
      <c r="P160" s="44" t="n">
        <v>16</v>
      </c>
      <c r="Q160" s="50" t="n">
        <v>60</v>
      </c>
      <c r="R160" s="47" t="s">
        <v>22</v>
      </c>
      <c r="S160" s="44" t="n">
        <v>60</v>
      </c>
      <c r="T160" s="51" t="n">
        <v>0</v>
      </c>
      <c r="U160" s="52" t="n">
        <v>100</v>
      </c>
    </row>
    <row r="161" customFormat="false" ht="13.5" hidden="false" customHeight="true" outlineLevel="0" collapsed="false">
      <c r="A161" s="39" t="n">
        <f aca="false">B160</f>
        <v>326.9</v>
      </c>
      <c r="B161" s="40" t="n">
        <v>327.8</v>
      </c>
      <c r="C161" s="41" t="n">
        <f aca="false">B161-A161</f>
        <v>0.900000000000034</v>
      </c>
      <c r="D161" s="42" t="n">
        <f aca="false">C161/1.83</f>
        <v>0.491803278688543</v>
      </c>
      <c r="E161" s="43"/>
      <c r="F161" s="44" t="s">
        <v>21</v>
      </c>
      <c r="G161" s="44" t="n">
        <v>300</v>
      </c>
      <c r="H161" s="53" t="n">
        <v>1500</v>
      </c>
      <c r="I161" s="44" t="s">
        <v>21</v>
      </c>
      <c r="J161" s="44" t="n">
        <v>2000</v>
      </c>
      <c r="K161" s="53" t="n">
        <v>58</v>
      </c>
      <c r="L161" s="44" t="s">
        <v>21</v>
      </c>
      <c r="M161" s="44" t="n">
        <v>60</v>
      </c>
      <c r="N161" s="50" t="n">
        <v>14</v>
      </c>
      <c r="O161" s="44" t="s">
        <v>21</v>
      </c>
      <c r="P161" s="44" t="n">
        <v>16</v>
      </c>
      <c r="Q161" s="50" t="n">
        <v>60</v>
      </c>
      <c r="R161" s="47" t="s">
        <v>22</v>
      </c>
      <c r="S161" s="44" t="n">
        <v>60</v>
      </c>
      <c r="T161" s="51" t="n">
        <v>0</v>
      </c>
      <c r="U161" s="52" t="n">
        <v>100</v>
      </c>
    </row>
    <row r="162" customFormat="false" ht="13.5" hidden="false" customHeight="true" outlineLevel="0" collapsed="false">
      <c r="A162" s="39" t="n">
        <f aca="false">B161</f>
        <v>327.8</v>
      </c>
      <c r="B162" s="40" t="n">
        <v>329.4</v>
      </c>
      <c r="C162" s="41" t="n">
        <f aca="false">B162-A162</f>
        <v>1.59999999999997</v>
      </c>
      <c r="D162" s="42" t="n">
        <f aca="false">C162/1.5</f>
        <v>1.06666666666664</v>
      </c>
      <c r="E162" s="43"/>
      <c r="F162" s="44" t="s">
        <v>21</v>
      </c>
      <c r="G162" s="44" t="n">
        <v>300</v>
      </c>
      <c r="H162" s="53" t="n">
        <v>1000</v>
      </c>
      <c r="I162" s="44" t="s">
        <v>21</v>
      </c>
      <c r="J162" s="44" t="n">
        <v>2000</v>
      </c>
      <c r="K162" s="43"/>
      <c r="L162" s="44" t="s">
        <v>21</v>
      </c>
      <c r="M162" s="44" t="n">
        <v>55</v>
      </c>
      <c r="N162" s="50" t="n">
        <v>18</v>
      </c>
      <c r="O162" s="44" t="s">
        <v>21</v>
      </c>
      <c r="P162" s="44" t="n">
        <v>20</v>
      </c>
      <c r="Q162" s="50" t="n">
        <v>60</v>
      </c>
      <c r="R162" s="47" t="s">
        <v>22</v>
      </c>
      <c r="S162" s="44" t="n">
        <v>60</v>
      </c>
      <c r="T162" s="51" t="n">
        <v>0</v>
      </c>
      <c r="U162" s="52" t="n">
        <v>100</v>
      </c>
    </row>
    <row r="163" customFormat="false" ht="13.5" hidden="false" customHeight="true" outlineLevel="0" collapsed="false">
      <c r="A163" s="39" t="n">
        <f aca="false">B162</f>
        <v>329.4</v>
      </c>
      <c r="B163" s="40" t="n">
        <v>331</v>
      </c>
      <c r="C163" s="41" t="n">
        <f aca="false">B163-A163</f>
        <v>1.60000000000002</v>
      </c>
      <c r="D163" s="42" t="n">
        <f aca="false">C163/1.33</f>
        <v>1.20300751879701</v>
      </c>
      <c r="E163" s="43"/>
      <c r="F163" s="44" t="s">
        <v>21</v>
      </c>
      <c r="G163" s="44" t="n">
        <v>300</v>
      </c>
      <c r="H163" s="53" t="n">
        <v>1000</v>
      </c>
      <c r="I163" s="44" t="s">
        <v>21</v>
      </c>
      <c r="J163" s="44" t="n">
        <v>2000</v>
      </c>
      <c r="K163" s="43"/>
      <c r="L163" s="44" t="s">
        <v>21</v>
      </c>
      <c r="M163" s="44" t="n">
        <v>55</v>
      </c>
      <c r="N163" s="50" t="n">
        <v>16</v>
      </c>
      <c r="O163" s="44" t="s">
        <v>21</v>
      </c>
      <c r="P163" s="44" t="n">
        <v>18</v>
      </c>
      <c r="Q163" s="50" t="n">
        <v>60</v>
      </c>
      <c r="R163" s="47" t="s">
        <v>22</v>
      </c>
      <c r="S163" s="44" t="n">
        <v>60</v>
      </c>
      <c r="T163" s="51" t="n">
        <v>0</v>
      </c>
      <c r="U163" s="52" t="n">
        <v>100</v>
      </c>
    </row>
    <row r="164" customFormat="false" ht="13.5" hidden="false" customHeight="true" outlineLevel="0" collapsed="false">
      <c r="A164" s="39" t="n">
        <f aca="false">B163</f>
        <v>331</v>
      </c>
      <c r="B164" s="40" t="n">
        <v>332.7</v>
      </c>
      <c r="C164" s="41" t="n">
        <f aca="false">B164-A164</f>
        <v>1.69999999999999</v>
      </c>
      <c r="D164" s="42" t="n">
        <f aca="false">C164/1.17</f>
        <v>1.45299145299144</v>
      </c>
      <c r="E164" s="43"/>
      <c r="F164" s="44" t="s">
        <v>21</v>
      </c>
      <c r="G164" s="44" t="n">
        <v>300</v>
      </c>
      <c r="H164" s="53" t="n">
        <v>1000</v>
      </c>
      <c r="I164" s="44" t="s">
        <v>21</v>
      </c>
      <c r="J164" s="44" t="n">
        <v>2000</v>
      </c>
      <c r="K164" s="43"/>
      <c r="L164" s="44" t="s">
        <v>21</v>
      </c>
      <c r="M164" s="44" t="n">
        <v>55</v>
      </c>
      <c r="N164" s="50" t="n">
        <v>14</v>
      </c>
      <c r="O164" s="44" t="s">
        <v>21</v>
      </c>
      <c r="P164" s="44" t="n">
        <v>16</v>
      </c>
      <c r="Q164" s="50" t="n">
        <v>60</v>
      </c>
      <c r="R164" s="47" t="s">
        <v>22</v>
      </c>
      <c r="S164" s="44" t="n">
        <v>60</v>
      </c>
      <c r="T164" s="51" t="n">
        <v>0</v>
      </c>
      <c r="U164" s="52" t="n">
        <v>100</v>
      </c>
    </row>
    <row r="165" customFormat="false" ht="13.5" hidden="false" customHeight="true" outlineLevel="0" collapsed="false">
      <c r="A165" s="39" t="n">
        <f aca="false">B164</f>
        <v>332.7</v>
      </c>
      <c r="B165" s="40" t="n">
        <v>332.9</v>
      </c>
      <c r="C165" s="41" t="n">
        <f aca="false">B165-A165</f>
        <v>0.199999999999989</v>
      </c>
      <c r="D165" s="42" t="n">
        <f aca="false">C165/0.33</f>
        <v>0.606060606060572</v>
      </c>
      <c r="E165" s="43"/>
      <c r="F165" s="44" t="s">
        <v>21</v>
      </c>
      <c r="G165" s="44" t="n">
        <v>300</v>
      </c>
      <c r="H165" s="53" t="n">
        <v>1000</v>
      </c>
      <c r="I165" s="44" t="s">
        <v>21</v>
      </c>
      <c r="J165" s="44" t="n">
        <v>2000</v>
      </c>
      <c r="K165" s="43"/>
      <c r="L165" s="44" t="s">
        <v>21</v>
      </c>
      <c r="M165" s="44" t="n">
        <v>55</v>
      </c>
      <c r="N165" s="50" t="n">
        <v>14</v>
      </c>
      <c r="O165" s="44" t="s">
        <v>21</v>
      </c>
      <c r="P165" s="44" t="n">
        <v>18</v>
      </c>
      <c r="Q165" s="50" t="n">
        <v>60</v>
      </c>
      <c r="R165" s="47" t="s">
        <v>22</v>
      </c>
      <c r="S165" s="44" t="n">
        <v>60</v>
      </c>
      <c r="T165" s="51" t="n">
        <v>0</v>
      </c>
      <c r="U165" s="52" t="n">
        <v>100</v>
      </c>
    </row>
    <row r="166" customFormat="false" ht="13.5" hidden="false" customHeight="true" outlineLevel="0" collapsed="false">
      <c r="A166" s="39" t="n">
        <f aca="false">B165</f>
        <v>332.9</v>
      </c>
      <c r="B166" s="40" t="n">
        <v>333</v>
      </c>
      <c r="C166" s="41" t="n">
        <f aca="false">B166-A166</f>
        <v>0.100000000000023</v>
      </c>
      <c r="D166" s="42" t="n">
        <f aca="false">C166/0.33</f>
        <v>0.303030303030372</v>
      </c>
      <c r="E166" s="43"/>
      <c r="F166" s="44" t="s">
        <v>21</v>
      </c>
      <c r="G166" s="44" t="n">
        <v>300</v>
      </c>
      <c r="H166" s="53" t="n">
        <v>1000</v>
      </c>
      <c r="I166" s="44" t="s">
        <v>21</v>
      </c>
      <c r="J166" s="44" t="n">
        <v>2000</v>
      </c>
      <c r="K166" s="43"/>
      <c r="L166" s="44" t="s">
        <v>21</v>
      </c>
      <c r="M166" s="44" t="n">
        <v>55</v>
      </c>
      <c r="N166" s="50" t="n">
        <v>18</v>
      </c>
      <c r="O166" s="44" t="s">
        <v>21</v>
      </c>
      <c r="P166" s="44" t="n">
        <v>20</v>
      </c>
      <c r="Q166" s="50" t="n">
        <v>60</v>
      </c>
      <c r="R166" s="47" t="s">
        <v>22</v>
      </c>
      <c r="S166" s="44" t="n">
        <v>60</v>
      </c>
      <c r="T166" s="51" t="n">
        <v>0</v>
      </c>
      <c r="U166" s="52" t="n">
        <v>100</v>
      </c>
    </row>
    <row r="167" customFormat="false" ht="13.5" hidden="false" customHeight="true" outlineLevel="0" collapsed="false">
      <c r="A167" s="39" t="n">
        <f aca="false">B166</f>
        <v>333</v>
      </c>
      <c r="B167" s="40" t="n">
        <v>334.6</v>
      </c>
      <c r="C167" s="41" t="n">
        <f aca="false">B167-A167</f>
        <v>1.60000000000002</v>
      </c>
      <c r="D167" s="42" t="n">
        <f aca="false">C167/2.33</f>
        <v>0.686695278969967</v>
      </c>
      <c r="E167" s="43"/>
      <c r="F167" s="44" t="s">
        <v>21</v>
      </c>
      <c r="G167" s="44" t="n">
        <v>300</v>
      </c>
      <c r="H167" s="53" t="n">
        <v>1500</v>
      </c>
      <c r="I167" s="44" t="s">
        <v>21</v>
      </c>
      <c r="J167" s="44" t="n">
        <v>2000</v>
      </c>
      <c r="K167" s="43"/>
      <c r="L167" s="44" t="s">
        <v>21</v>
      </c>
      <c r="M167" s="44" t="n">
        <v>55</v>
      </c>
      <c r="N167" s="50" t="n">
        <v>16</v>
      </c>
      <c r="O167" s="44" t="s">
        <v>21</v>
      </c>
      <c r="P167" s="44" t="n">
        <v>18</v>
      </c>
      <c r="Q167" s="50" t="n">
        <v>60</v>
      </c>
      <c r="R167" s="47" t="s">
        <v>22</v>
      </c>
      <c r="S167" s="44" t="n">
        <v>60</v>
      </c>
      <c r="T167" s="51" t="n">
        <v>0</v>
      </c>
      <c r="U167" s="52" t="n">
        <v>100</v>
      </c>
    </row>
    <row r="168" customFormat="false" ht="13.5" hidden="false" customHeight="true" outlineLevel="0" collapsed="false">
      <c r="A168" s="39" t="n">
        <f aca="false">B167</f>
        <v>334.6</v>
      </c>
      <c r="B168" s="40" t="n">
        <v>335.6</v>
      </c>
      <c r="C168" s="41" t="n">
        <f aca="false">B168-A168</f>
        <v>1</v>
      </c>
      <c r="D168" s="42" t="n">
        <f aca="false">C168/3.83</f>
        <v>0.261096605744125</v>
      </c>
      <c r="E168" s="43"/>
      <c r="F168" s="44" t="s">
        <v>21</v>
      </c>
      <c r="G168" s="44" t="n">
        <v>300</v>
      </c>
      <c r="H168" s="53" t="n">
        <v>1500</v>
      </c>
      <c r="I168" s="44" t="s">
        <v>21</v>
      </c>
      <c r="J168" s="44" t="n">
        <v>2500</v>
      </c>
      <c r="K168" s="43"/>
      <c r="L168" s="44" t="s">
        <v>21</v>
      </c>
      <c r="M168" s="44" t="n">
        <v>55</v>
      </c>
      <c r="N168" s="50" t="n">
        <v>16</v>
      </c>
      <c r="O168" s="44" t="s">
        <v>21</v>
      </c>
      <c r="P168" s="44" t="n">
        <v>18</v>
      </c>
      <c r="Q168" s="50" t="n">
        <v>60</v>
      </c>
      <c r="R168" s="47" t="s">
        <v>22</v>
      </c>
      <c r="S168" s="44" t="n">
        <v>60</v>
      </c>
      <c r="T168" s="51" t="n">
        <v>0</v>
      </c>
      <c r="U168" s="52" t="n">
        <v>100</v>
      </c>
    </row>
    <row r="169" customFormat="false" ht="13.5" hidden="false" customHeight="true" outlineLevel="0" collapsed="false">
      <c r="A169" s="39" t="n">
        <f aca="false">B168</f>
        <v>335.6</v>
      </c>
      <c r="B169" s="40" t="n">
        <v>338.6</v>
      </c>
      <c r="C169" s="41" t="n">
        <f aca="false">B169-A169</f>
        <v>3</v>
      </c>
      <c r="D169" s="42" t="n">
        <f aca="false">C169/2.5</f>
        <v>1.2</v>
      </c>
      <c r="E169" s="43"/>
      <c r="F169" s="44" t="s">
        <v>21</v>
      </c>
      <c r="G169" s="44" t="n">
        <v>300</v>
      </c>
      <c r="H169" s="53" t="n">
        <v>1000</v>
      </c>
      <c r="I169" s="44" t="s">
        <v>21</v>
      </c>
      <c r="J169" s="44" t="n">
        <v>1500</v>
      </c>
      <c r="K169" s="53" t="n">
        <v>55</v>
      </c>
      <c r="L169" s="44" t="s">
        <v>21</v>
      </c>
      <c r="M169" s="44" t="n">
        <v>58</v>
      </c>
      <c r="N169" s="50" t="n">
        <v>17</v>
      </c>
      <c r="O169" s="44" t="s">
        <v>21</v>
      </c>
      <c r="P169" s="44" t="n">
        <v>19</v>
      </c>
      <c r="Q169" s="50" t="n">
        <v>60</v>
      </c>
      <c r="R169" s="47" t="s">
        <v>22</v>
      </c>
      <c r="S169" s="44" t="n">
        <v>60</v>
      </c>
      <c r="T169" s="51" t="n">
        <v>0</v>
      </c>
      <c r="U169" s="52" t="n">
        <v>100</v>
      </c>
    </row>
    <row r="170" customFormat="false" ht="13.5" hidden="false" customHeight="true" outlineLevel="0" collapsed="false">
      <c r="A170" s="39" t="n">
        <f aca="false">B169</f>
        <v>338.6</v>
      </c>
      <c r="B170" s="40" t="n">
        <v>338.8</v>
      </c>
      <c r="C170" s="41" t="n">
        <f aca="false">B170-A170</f>
        <v>0.199999999999989</v>
      </c>
      <c r="D170" s="42" t="n">
        <f aca="false">C170/0.5</f>
        <v>0.399999999999977</v>
      </c>
      <c r="E170" s="43"/>
      <c r="F170" s="44" t="s">
        <v>21</v>
      </c>
      <c r="G170" s="44" t="n">
        <v>300</v>
      </c>
      <c r="H170" s="53" t="n">
        <v>1000</v>
      </c>
      <c r="I170" s="44" t="s">
        <v>21</v>
      </c>
      <c r="J170" s="44" t="n">
        <v>2000</v>
      </c>
      <c r="K170" s="43"/>
      <c r="L170" s="44" t="s">
        <v>21</v>
      </c>
      <c r="M170" s="44" t="n">
        <v>55</v>
      </c>
      <c r="N170" s="50" t="n">
        <v>16</v>
      </c>
      <c r="O170" s="44" t="s">
        <v>21</v>
      </c>
      <c r="P170" s="44" t="n">
        <v>18</v>
      </c>
      <c r="Q170" s="50" t="n">
        <v>60</v>
      </c>
      <c r="R170" s="47" t="s">
        <v>22</v>
      </c>
      <c r="S170" s="44" t="n">
        <v>60</v>
      </c>
      <c r="T170" s="51" t="n">
        <v>0</v>
      </c>
      <c r="U170" s="52" t="n">
        <v>100</v>
      </c>
    </row>
    <row r="171" customFormat="false" ht="13.5" hidden="false" customHeight="true" outlineLevel="0" collapsed="false">
      <c r="A171" s="39" t="n">
        <f aca="false">B170</f>
        <v>338.8</v>
      </c>
      <c r="B171" s="40" t="n">
        <v>341.8</v>
      </c>
      <c r="C171" s="41" t="n">
        <f aca="false">B171-A171</f>
        <v>3</v>
      </c>
      <c r="D171" s="42" t="n">
        <f aca="false">C171/1.67</f>
        <v>1.79640718562874</v>
      </c>
      <c r="E171" s="43"/>
      <c r="F171" s="44" t="s">
        <v>21</v>
      </c>
      <c r="G171" s="44" t="n">
        <v>300</v>
      </c>
      <c r="H171" s="53" t="n">
        <v>1000</v>
      </c>
      <c r="I171" s="44" t="s">
        <v>21</v>
      </c>
      <c r="J171" s="44" t="n">
        <v>2000</v>
      </c>
      <c r="K171" s="53" t="n">
        <v>55</v>
      </c>
      <c r="L171" s="44" t="s">
        <v>21</v>
      </c>
      <c r="M171" s="44" t="n">
        <v>70</v>
      </c>
      <c r="N171" s="50" t="n">
        <v>18</v>
      </c>
      <c r="O171" s="44" t="s">
        <v>21</v>
      </c>
      <c r="P171" s="44" t="n">
        <v>20</v>
      </c>
      <c r="Q171" s="50" t="n">
        <v>60</v>
      </c>
      <c r="R171" s="47" t="s">
        <v>22</v>
      </c>
      <c r="S171" s="44" t="n">
        <v>60</v>
      </c>
      <c r="T171" s="51" t="n">
        <v>0</v>
      </c>
      <c r="U171" s="52" t="n">
        <v>100</v>
      </c>
    </row>
    <row r="172" customFormat="false" ht="13.5" hidden="false" customHeight="true" outlineLevel="0" collapsed="false">
      <c r="A172" s="39" t="n">
        <f aca="false">B171</f>
        <v>341.8</v>
      </c>
      <c r="B172" s="40" t="n">
        <v>344.5</v>
      </c>
      <c r="C172" s="41" t="n">
        <f aca="false">B172-A172</f>
        <v>2.69999999999999</v>
      </c>
      <c r="D172" s="42" t="n">
        <f aca="false">C172/1.5</f>
        <v>1.79999999999999</v>
      </c>
      <c r="E172" s="43"/>
      <c r="F172" s="44" t="s">
        <v>21</v>
      </c>
      <c r="G172" s="44" t="n">
        <v>300</v>
      </c>
      <c r="H172" s="53" t="n">
        <v>1000</v>
      </c>
      <c r="I172" s="44" t="s">
        <v>21</v>
      </c>
      <c r="J172" s="44" t="n">
        <v>2000</v>
      </c>
      <c r="K172" s="53" t="n">
        <v>55</v>
      </c>
      <c r="L172" s="44" t="s">
        <v>21</v>
      </c>
      <c r="M172" s="44" t="n">
        <v>70</v>
      </c>
      <c r="N172" s="50" t="n">
        <v>18</v>
      </c>
      <c r="O172" s="44" t="s">
        <v>21</v>
      </c>
      <c r="P172" s="44" t="n">
        <v>20</v>
      </c>
      <c r="Q172" s="50" t="n">
        <v>60</v>
      </c>
      <c r="R172" s="47" t="s">
        <v>22</v>
      </c>
      <c r="S172" s="44" t="n">
        <v>60</v>
      </c>
      <c r="T172" s="51" t="n">
        <v>0</v>
      </c>
      <c r="U172" s="52" t="n">
        <v>100</v>
      </c>
    </row>
    <row r="173" customFormat="false" ht="13.5" hidden="false" customHeight="true" outlineLevel="0" collapsed="false">
      <c r="A173" s="39" t="n">
        <f aca="false">B172</f>
        <v>344.5</v>
      </c>
      <c r="B173" s="40" t="n">
        <v>345.9</v>
      </c>
      <c r="C173" s="41" t="n">
        <f aca="false">B173-A173</f>
        <v>1.39999999999998</v>
      </c>
      <c r="D173" s="42" t="n">
        <f aca="false">C173/1.5</f>
        <v>0.933333333333318</v>
      </c>
      <c r="E173" s="43"/>
      <c r="F173" s="44" t="s">
        <v>21</v>
      </c>
      <c r="G173" s="44" t="n">
        <v>300</v>
      </c>
      <c r="H173" s="53" t="n">
        <v>1000</v>
      </c>
      <c r="I173" s="44" t="s">
        <v>21</v>
      </c>
      <c r="J173" s="44" t="n">
        <v>2000</v>
      </c>
      <c r="K173" s="53" t="n">
        <v>55</v>
      </c>
      <c r="L173" s="44" t="s">
        <v>21</v>
      </c>
      <c r="M173" s="44" t="n">
        <v>75</v>
      </c>
      <c r="N173" s="50" t="n">
        <v>19</v>
      </c>
      <c r="O173" s="44" t="s">
        <v>21</v>
      </c>
      <c r="P173" s="44" t="n">
        <v>21</v>
      </c>
      <c r="Q173" s="50" t="n">
        <v>60</v>
      </c>
      <c r="R173" s="47" t="s">
        <v>22</v>
      </c>
      <c r="S173" s="44" t="n">
        <v>60</v>
      </c>
      <c r="T173" s="51" t="n">
        <v>0</v>
      </c>
      <c r="U173" s="52" t="n">
        <v>100</v>
      </c>
    </row>
    <row r="174" s="82" customFormat="true" ht="13.5" hidden="false" customHeight="true" outlineLevel="0" collapsed="false">
      <c r="A174" s="78" t="n">
        <v>345.9</v>
      </c>
      <c r="B174" s="40" t="n">
        <v>348.9</v>
      </c>
      <c r="C174" s="40" t="n">
        <f aca="false">B174-A174</f>
        <v>3</v>
      </c>
      <c r="D174" s="40" t="n">
        <f aca="false">C174/1.17</f>
        <v>2.56410256410256</v>
      </c>
      <c r="E174" s="57"/>
      <c r="F174" s="44" t="s">
        <v>21</v>
      </c>
      <c r="G174" s="79" t="n">
        <v>300</v>
      </c>
      <c r="H174" s="80" t="n">
        <v>1000</v>
      </c>
      <c r="I174" s="44" t="s">
        <v>21</v>
      </c>
      <c r="J174" s="79" t="n">
        <v>2500</v>
      </c>
      <c r="K174" s="80" t="n">
        <v>55</v>
      </c>
      <c r="L174" s="44" t="s">
        <v>21</v>
      </c>
      <c r="M174" s="79" t="n">
        <v>75</v>
      </c>
      <c r="N174" s="80" t="n">
        <v>18</v>
      </c>
      <c r="O174" s="44" t="s">
        <v>21</v>
      </c>
      <c r="P174" s="79" t="n">
        <v>20</v>
      </c>
      <c r="Q174" s="80" t="n">
        <v>60</v>
      </c>
      <c r="R174" s="47" t="s">
        <v>22</v>
      </c>
      <c r="S174" s="79" t="n">
        <v>60</v>
      </c>
      <c r="T174" s="81" t="n">
        <v>0</v>
      </c>
      <c r="U174" s="52" t="n">
        <v>100</v>
      </c>
    </row>
    <row r="175" s="82" customFormat="true" ht="13.5" hidden="false" customHeight="true" outlineLevel="0" collapsed="false">
      <c r="A175" s="78" t="n">
        <f aca="false">B174</f>
        <v>348.9</v>
      </c>
      <c r="B175" s="40" t="n">
        <v>352</v>
      </c>
      <c r="C175" s="40" t="n">
        <f aca="false">B175-A175</f>
        <v>3.10000000000002</v>
      </c>
      <c r="D175" s="40" t="n">
        <f aca="false">C175/2.33</f>
        <v>1.3304721030043</v>
      </c>
      <c r="E175" s="57"/>
      <c r="F175" s="44" t="s">
        <v>21</v>
      </c>
      <c r="G175" s="79" t="n">
        <v>300</v>
      </c>
      <c r="H175" s="80" t="n">
        <v>1500</v>
      </c>
      <c r="I175" s="44" t="s">
        <v>21</v>
      </c>
      <c r="J175" s="79" t="n">
        <v>2000</v>
      </c>
      <c r="K175" s="80" t="n">
        <v>58</v>
      </c>
      <c r="L175" s="44" t="s">
        <v>21</v>
      </c>
      <c r="M175" s="79" t="n">
        <v>60</v>
      </c>
      <c r="N175" s="80" t="n">
        <v>18</v>
      </c>
      <c r="O175" s="44" t="s">
        <v>21</v>
      </c>
      <c r="P175" s="79" t="n">
        <v>20</v>
      </c>
      <c r="Q175" s="80" t="n">
        <v>60</v>
      </c>
      <c r="R175" s="47" t="s">
        <v>22</v>
      </c>
      <c r="S175" s="79" t="n">
        <v>60</v>
      </c>
      <c r="T175" s="81" t="n">
        <v>0</v>
      </c>
      <c r="U175" s="52" t="n">
        <v>100</v>
      </c>
    </row>
    <row r="176" s="82" customFormat="true" ht="13.5" hidden="false" customHeight="true" outlineLevel="0" collapsed="false">
      <c r="A176" s="78" t="n">
        <f aca="false">B175</f>
        <v>352</v>
      </c>
      <c r="B176" s="40" t="n">
        <v>354.2</v>
      </c>
      <c r="C176" s="40" t="n">
        <f aca="false">B176-A176</f>
        <v>2.19999999999999</v>
      </c>
      <c r="D176" s="40" t="n">
        <f aca="false">C176/1.67</f>
        <v>1.31736526946107</v>
      </c>
      <c r="E176" s="57"/>
      <c r="F176" s="44" t="s">
        <v>21</v>
      </c>
      <c r="G176" s="79" t="n">
        <v>300</v>
      </c>
      <c r="H176" s="80" t="n">
        <v>1500</v>
      </c>
      <c r="I176" s="44" t="s">
        <v>21</v>
      </c>
      <c r="J176" s="79" t="n">
        <v>2000</v>
      </c>
      <c r="K176" s="80" t="n">
        <v>55</v>
      </c>
      <c r="L176" s="44" t="s">
        <v>21</v>
      </c>
      <c r="M176" s="79" t="n">
        <v>60</v>
      </c>
      <c r="N176" s="80" t="n">
        <v>17</v>
      </c>
      <c r="O176" s="44" t="s">
        <v>21</v>
      </c>
      <c r="P176" s="79" t="n">
        <v>19</v>
      </c>
      <c r="Q176" s="80" t="n">
        <v>60</v>
      </c>
      <c r="R176" s="47" t="s">
        <v>22</v>
      </c>
      <c r="S176" s="79" t="n">
        <v>60</v>
      </c>
      <c r="T176" s="81" t="n">
        <v>0</v>
      </c>
      <c r="U176" s="52" t="n">
        <v>100</v>
      </c>
    </row>
    <row r="177" s="82" customFormat="true" ht="13.5" hidden="false" customHeight="true" outlineLevel="0" collapsed="false">
      <c r="A177" s="78" t="n">
        <f aca="false">B176</f>
        <v>354.2</v>
      </c>
      <c r="B177" s="40" t="n">
        <v>357</v>
      </c>
      <c r="C177" s="40" t="n">
        <f aca="false">B177-A177</f>
        <v>2.80000000000001</v>
      </c>
      <c r="D177" s="40" t="n">
        <f aca="false">C177/2</f>
        <v>1.40000000000001</v>
      </c>
      <c r="E177" s="57"/>
      <c r="F177" s="44" t="s">
        <v>21</v>
      </c>
      <c r="G177" s="79" t="n">
        <v>300</v>
      </c>
      <c r="H177" s="80" t="n">
        <v>1500</v>
      </c>
      <c r="I177" s="44" t="s">
        <v>21</v>
      </c>
      <c r="J177" s="79" t="n">
        <v>2000</v>
      </c>
      <c r="K177" s="80" t="n">
        <v>58</v>
      </c>
      <c r="L177" s="44" t="s">
        <v>21</v>
      </c>
      <c r="M177" s="79" t="n">
        <v>60</v>
      </c>
      <c r="N177" s="80" t="n">
        <v>17</v>
      </c>
      <c r="O177" s="44" t="s">
        <v>21</v>
      </c>
      <c r="P177" s="79" t="n">
        <v>19</v>
      </c>
      <c r="Q177" s="80" t="n">
        <v>60</v>
      </c>
      <c r="R177" s="47" t="s">
        <v>22</v>
      </c>
      <c r="S177" s="79" t="n">
        <v>60</v>
      </c>
      <c r="T177" s="81" t="n">
        <v>0</v>
      </c>
      <c r="U177" s="52" t="n">
        <v>100</v>
      </c>
    </row>
    <row r="178" s="82" customFormat="true" ht="13.5" hidden="false" customHeight="true" outlineLevel="0" collapsed="false">
      <c r="A178" s="78" t="n">
        <f aca="false">B177</f>
        <v>357</v>
      </c>
      <c r="B178" s="40" t="n">
        <v>360</v>
      </c>
      <c r="C178" s="40" t="n">
        <f aca="false">B178-A178</f>
        <v>3</v>
      </c>
      <c r="D178" s="40" t="n">
        <f aca="false">C178/3.17</f>
        <v>0.946372239747634</v>
      </c>
      <c r="E178" s="57"/>
      <c r="F178" s="44" t="s">
        <v>21</v>
      </c>
      <c r="G178" s="79" t="n">
        <v>300</v>
      </c>
      <c r="H178" s="80" t="n">
        <v>1500</v>
      </c>
      <c r="I178" s="44" t="s">
        <v>21</v>
      </c>
      <c r="J178" s="79" t="n">
        <v>2500</v>
      </c>
      <c r="K178" s="80" t="n">
        <v>58</v>
      </c>
      <c r="L178" s="44" t="s">
        <v>21</v>
      </c>
      <c r="M178" s="79" t="n">
        <v>80</v>
      </c>
      <c r="N178" s="80" t="n">
        <v>16</v>
      </c>
      <c r="O178" s="44" t="s">
        <v>21</v>
      </c>
      <c r="P178" s="79" t="n">
        <v>20</v>
      </c>
      <c r="Q178" s="80" t="n">
        <v>60</v>
      </c>
      <c r="R178" s="47" t="s">
        <v>22</v>
      </c>
      <c r="S178" s="79" t="n">
        <v>60</v>
      </c>
      <c r="T178" s="81" t="n">
        <v>0</v>
      </c>
      <c r="U178" s="52" t="n">
        <v>100</v>
      </c>
    </row>
    <row r="179" s="82" customFormat="true" ht="13.5" hidden="false" customHeight="true" outlineLevel="0" collapsed="false">
      <c r="A179" s="78" t="n">
        <f aca="false">B178</f>
        <v>360</v>
      </c>
      <c r="B179" s="40" t="n">
        <v>361.8</v>
      </c>
      <c r="C179" s="40" t="n">
        <f aca="false">B179-A179</f>
        <v>1.80000000000001</v>
      </c>
      <c r="D179" s="40" t="n">
        <f aca="false">C179/0.67</f>
        <v>2.68656716417912</v>
      </c>
      <c r="E179" s="57"/>
      <c r="F179" s="44" t="s">
        <v>21</v>
      </c>
      <c r="G179" s="79" t="n">
        <v>300</v>
      </c>
      <c r="H179" s="80" t="n">
        <v>1000</v>
      </c>
      <c r="I179" s="44" t="s">
        <v>21</v>
      </c>
      <c r="J179" s="79" t="n">
        <v>2000</v>
      </c>
      <c r="K179" s="57"/>
      <c r="L179" s="44" t="s">
        <v>21</v>
      </c>
      <c r="M179" s="79" t="n">
        <v>55</v>
      </c>
      <c r="N179" s="80" t="n">
        <v>18</v>
      </c>
      <c r="O179" s="44" t="s">
        <v>21</v>
      </c>
      <c r="P179" s="79" t="n">
        <v>20</v>
      </c>
      <c r="Q179" s="80" t="n">
        <v>60</v>
      </c>
      <c r="R179" s="47" t="s">
        <v>22</v>
      </c>
      <c r="S179" s="79" t="n">
        <v>60</v>
      </c>
      <c r="T179" s="81" t="n">
        <v>0</v>
      </c>
      <c r="U179" s="52" t="n">
        <v>100</v>
      </c>
    </row>
    <row r="180" s="82" customFormat="true" ht="13.5" hidden="false" customHeight="true" outlineLevel="0" collapsed="false">
      <c r="A180" s="78" t="n">
        <f aca="false">B179</f>
        <v>361.8</v>
      </c>
      <c r="B180" s="40" t="n">
        <v>364.8</v>
      </c>
      <c r="C180" s="40" t="n">
        <f aca="false">B180-A180</f>
        <v>3</v>
      </c>
      <c r="D180" s="40" t="n">
        <f aca="false">C180/1.17</f>
        <v>2.56410256410256</v>
      </c>
      <c r="E180" s="57"/>
      <c r="F180" s="44" t="s">
        <v>21</v>
      </c>
      <c r="G180" s="79" t="n">
        <v>300</v>
      </c>
      <c r="H180" s="80" t="n">
        <v>1000</v>
      </c>
      <c r="I180" s="44" t="s">
        <v>21</v>
      </c>
      <c r="J180" s="79" t="n">
        <v>2000</v>
      </c>
      <c r="K180" s="80" t="n">
        <v>55</v>
      </c>
      <c r="L180" s="44" t="s">
        <v>21</v>
      </c>
      <c r="M180" s="79" t="n">
        <v>65</v>
      </c>
      <c r="N180" s="80" t="n">
        <v>18</v>
      </c>
      <c r="O180" s="44" t="s">
        <v>21</v>
      </c>
      <c r="P180" s="79" t="n">
        <v>20</v>
      </c>
      <c r="Q180" s="80" t="n">
        <v>60</v>
      </c>
      <c r="R180" s="47" t="s">
        <v>22</v>
      </c>
      <c r="S180" s="79" t="n">
        <v>60</v>
      </c>
      <c r="T180" s="81" t="n">
        <v>0</v>
      </c>
      <c r="U180" s="52" t="n">
        <v>100</v>
      </c>
    </row>
    <row r="181" s="82" customFormat="true" ht="13.5" hidden="false" customHeight="true" outlineLevel="0" collapsed="false">
      <c r="A181" s="78" t="n">
        <f aca="false">B180</f>
        <v>364.8</v>
      </c>
      <c r="B181" s="40" t="n">
        <v>367.4</v>
      </c>
      <c r="C181" s="40" t="n">
        <f aca="false">B181-A181</f>
        <v>2.59999999999997</v>
      </c>
      <c r="D181" s="40" t="n">
        <f aca="false">C181/1.17</f>
        <v>2.22222222222219</v>
      </c>
      <c r="E181" s="57"/>
      <c r="F181" s="44" t="s">
        <v>21</v>
      </c>
      <c r="G181" s="79" t="n">
        <v>300</v>
      </c>
      <c r="H181" s="80" t="n">
        <v>1000</v>
      </c>
      <c r="I181" s="44" t="s">
        <v>21</v>
      </c>
      <c r="J181" s="79" t="n">
        <v>2000</v>
      </c>
      <c r="K181" s="80" t="n">
        <v>55</v>
      </c>
      <c r="L181" s="44" t="s">
        <v>21</v>
      </c>
      <c r="M181" s="79" t="n">
        <v>65</v>
      </c>
      <c r="N181" s="80" t="n">
        <v>18</v>
      </c>
      <c r="O181" s="44" t="s">
        <v>21</v>
      </c>
      <c r="P181" s="79" t="n">
        <v>20</v>
      </c>
      <c r="Q181" s="80" t="n">
        <v>60</v>
      </c>
      <c r="R181" s="47" t="s">
        <v>22</v>
      </c>
      <c r="S181" s="79" t="n">
        <v>60</v>
      </c>
      <c r="T181" s="81" t="n">
        <v>0</v>
      </c>
      <c r="U181" s="52" t="n">
        <v>100</v>
      </c>
    </row>
    <row r="182" s="82" customFormat="true" ht="13.5" hidden="false" customHeight="true" outlineLevel="0" collapsed="false">
      <c r="A182" s="78" t="n">
        <f aca="false">B181</f>
        <v>367.4</v>
      </c>
      <c r="B182" s="40" t="n">
        <v>370.4</v>
      </c>
      <c r="C182" s="40" t="n">
        <f aca="false">B182-A182</f>
        <v>3</v>
      </c>
      <c r="D182" s="40" t="n">
        <f aca="false">C182/1.5</f>
        <v>2</v>
      </c>
      <c r="E182" s="57"/>
      <c r="F182" s="44" t="s">
        <v>21</v>
      </c>
      <c r="G182" s="79" t="n">
        <v>300</v>
      </c>
      <c r="H182" s="80" t="n">
        <v>1000</v>
      </c>
      <c r="I182" s="44" t="s">
        <v>21</v>
      </c>
      <c r="J182" s="79" t="n">
        <v>2000</v>
      </c>
      <c r="K182" s="80" t="n">
        <v>55</v>
      </c>
      <c r="L182" s="44" t="s">
        <v>21</v>
      </c>
      <c r="M182" s="79" t="n">
        <v>65</v>
      </c>
      <c r="N182" s="80" t="n">
        <v>18</v>
      </c>
      <c r="O182" s="44" t="s">
        <v>21</v>
      </c>
      <c r="P182" s="79" t="n">
        <v>20</v>
      </c>
      <c r="Q182" s="80" t="n">
        <v>60</v>
      </c>
      <c r="R182" s="47" t="s">
        <v>22</v>
      </c>
      <c r="S182" s="79" t="n">
        <v>60</v>
      </c>
      <c r="T182" s="81" t="n">
        <v>0</v>
      </c>
      <c r="U182" s="52" t="n">
        <v>100</v>
      </c>
    </row>
    <row r="183" s="82" customFormat="true" ht="13.5" hidden="false" customHeight="true" outlineLevel="0" collapsed="false">
      <c r="A183" s="78" t="n">
        <f aca="false">B182</f>
        <v>370.4</v>
      </c>
      <c r="B183" s="40" t="n">
        <v>371.1</v>
      </c>
      <c r="C183" s="40" t="n">
        <f aca="false">B183-A183</f>
        <v>0.700000000000046</v>
      </c>
      <c r="D183" s="40" t="n">
        <f aca="false">C183/0.5</f>
        <v>1.40000000000009</v>
      </c>
      <c r="E183" s="57"/>
      <c r="F183" s="44" t="s">
        <v>21</v>
      </c>
      <c r="G183" s="79" t="n">
        <v>300</v>
      </c>
      <c r="H183" s="80" t="n">
        <v>1500</v>
      </c>
      <c r="I183" s="44" t="s">
        <v>21</v>
      </c>
      <c r="J183" s="79" t="n">
        <v>2000</v>
      </c>
      <c r="K183" s="80" t="n">
        <v>58</v>
      </c>
      <c r="L183" s="44" t="s">
        <v>21</v>
      </c>
      <c r="M183" s="79" t="n">
        <v>60</v>
      </c>
      <c r="N183" s="80" t="n">
        <v>18</v>
      </c>
      <c r="O183" s="44" t="s">
        <v>21</v>
      </c>
      <c r="P183" s="79" t="n">
        <v>22</v>
      </c>
      <c r="Q183" s="80" t="n">
        <v>60</v>
      </c>
      <c r="R183" s="47" t="s">
        <v>22</v>
      </c>
      <c r="S183" s="79" t="n">
        <v>60</v>
      </c>
      <c r="T183" s="81" t="n">
        <v>0</v>
      </c>
      <c r="U183" s="52" t="n">
        <v>100</v>
      </c>
    </row>
    <row r="184" s="82" customFormat="true" ht="13.5" hidden="false" customHeight="true" outlineLevel="0" collapsed="false">
      <c r="A184" s="78" t="n">
        <f aca="false">B183</f>
        <v>371.1</v>
      </c>
      <c r="B184" s="40" t="n">
        <v>374.2</v>
      </c>
      <c r="C184" s="40" t="n">
        <f aca="false">B184-A184</f>
        <v>3.09999999999997</v>
      </c>
      <c r="D184" s="40" t="n">
        <f aca="false">C184/1</f>
        <v>3.09999999999997</v>
      </c>
      <c r="E184" s="57"/>
      <c r="F184" s="44" t="s">
        <v>21</v>
      </c>
      <c r="G184" s="79" t="n">
        <v>300</v>
      </c>
      <c r="H184" s="80" t="n">
        <v>1500</v>
      </c>
      <c r="I184" s="44" t="s">
        <v>21</v>
      </c>
      <c r="J184" s="79" t="n">
        <v>2000</v>
      </c>
      <c r="K184" s="80" t="n">
        <v>58</v>
      </c>
      <c r="L184" s="44" t="s">
        <v>21</v>
      </c>
      <c r="M184" s="79" t="n">
        <v>60</v>
      </c>
      <c r="N184" s="80" t="n">
        <v>18</v>
      </c>
      <c r="O184" s="44" t="s">
        <v>21</v>
      </c>
      <c r="P184" s="79" t="n">
        <v>22</v>
      </c>
      <c r="Q184" s="80" t="n">
        <v>60</v>
      </c>
      <c r="R184" s="47" t="s">
        <v>22</v>
      </c>
      <c r="S184" s="79" t="n">
        <v>60</v>
      </c>
      <c r="T184" s="81" t="n">
        <v>0</v>
      </c>
      <c r="U184" s="52" t="n">
        <v>100</v>
      </c>
    </row>
    <row r="185" s="82" customFormat="true" ht="13.5" hidden="false" customHeight="true" outlineLevel="0" collapsed="false">
      <c r="A185" s="78" t="n">
        <f aca="false">B184</f>
        <v>374.2</v>
      </c>
      <c r="B185" s="40" t="n">
        <v>375.1</v>
      </c>
      <c r="C185" s="40" t="n">
        <f aca="false">B185-A185</f>
        <v>0.900000000000034</v>
      </c>
      <c r="D185" s="40" t="n">
        <f aca="false">C185/0.33</f>
        <v>2.72727272727283</v>
      </c>
      <c r="E185" s="57"/>
      <c r="F185" s="44" t="s">
        <v>21</v>
      </c>
      <c r="G185" s="79" t="n">
        <v>300</v>
      </c>
      <c r="H185" s="80" t="n">
        <v>1000</v>
      </c>
      <c r="I185" s="44" t="s">
        <v>21</v>
      </c>
      <c r="J185" s="79" t="n">
        <v>1500</v>
      </c>
      <c r="K185" s="80" t="n">
        <v>58</v>
      </c>
      <c r="L185" s="44" t="s">
        <v>21</v>
      </c>
      <c r="M185" s="79" t="n">
        <v>60</v>
      </c>
      <c r="N185" s="80" t="n">
        <v>20</v>
      </c>
      <c r="O185" s="44" t="s">
        <v>21</v>
      </c>
      <c r="P185" s="79" t="n">
        <v>24</v>
      </c>
      <c r="Q185" s="80" t="n">
        <v>60</v>
      </c>
      <c r="R185" s="47" t="s">
        <v>22</v>
      </c>
      <c r="S185" s="79" t="n">
        <v>60</v>
      </c>
      <c r="T185" s="81" t="n">
        <v>0</v>
      </c>
      <c r="U185" s="52" t="n">
        <v>100</v>
      </c>
    </row>
    <row r="186" s="82" customFormat="true" ht="13.5" hidden="false" customHeight="true" outlineLevel="0" collapsed="false">
      <c r="A186" s="78" t="n">
        <f aca="false">B185</f>
        <v>375.1</v>
      </c>
      <c r="B186" s="40" t="n">
        <v>376.9</v>
      </c>
      <c r="C186" s="40" t="n">
        <f aca="false">B186-A186</f>
        <v>1.79999999999995</v>
      </c>
      <c r="D186" s="40" t="n">
        <f aca="false">C186/0.5</f>
        <v>3.59999999999991</v>
      </c>
      <c r="E186" s="57"/>
      <c r="F186" s="44" t="s">
        <v>21</v>
      </c>
      <c r="G186" s="79" t="n">
        <v>300</v>
      </c>
      <c r="H186" s="80" t="n">
        <v>1000</v>
      </c>
      <c r="I186" s="44" t="s">
        <v>21</v>
      </c>
      <c r="J186" s="79" t="n">
        <v>1500</v>
      </c>
      <c r="K186" s="80" t="n">
        <v>55</v>
      </c>
      <c r="L186" s="44" t="s">
        <v>21</v>
      </c>
      <c r="M186" s="79" t="n">
        <v>60</v>
      </c>
      <c r="N186" s="80" t="n">
        <v>18</v>
      </c>
      <c r="O186" s="44" t="s">
        <v>21</v>
      </c>
      <c r="P186" s="79" t="n">
        <v>22</v>
      </c>
      <c r="Q186" s="80" t="n">
        <v>60</v>
      </c>
      <c r="R186" s="47" t="s">
        <v>22</v>
      </c>
      <c r="S186" s="79" t="n">
        <v>60</v>
      </c>
      <c r="T186" s="81" t="n">
        <v>0</v>
      </c>
      <c r="U186" s="52" t="n">
        <v>100</v>
      </c>
    </row>
    <row r="187" s="82" customFormat="true" ht="13.5" hidden="false" customHeight="true" outlineLevel="0" collapsed="false">
      <c r="A187" s="78" t="n">
        <f aca="false">B186</f>
        <v>376.9</v>
      </c>
      <c r="B187" s="40" t="n">
        <v>379.3</v>
      </c>
      <c r="C187" s="40" t="n">
        <f aca="false">B187-A187</f>
        <v>2.40000000000003</v>
      </c>
      <c r="D187" s="40" t="n">
        <f aca="false">C187/0.83</f>
        <v>2.89156626506028</v>
      </c>
      <c r="E187" s="57"/>
      <c r="F187" s="44" t="s">
        <v>21</v>
      </c>
      <c r="G187" s="79" t="n">
        <v>300</v>
      </c>
      <c r="H187" s="80" t="n">
        <v>1000</v>
      </c>
      <c r="I187" s="44" t="s">
        <v>21</v>
      </c>
      <c r="J187" s="79" t="n">
        <v>1500</v>
      </c>
      <c r="K187" s="80" t="n">
        <v>55</v>
      </c>
      <c r="L187" s="44" t="s">
        <v>21</v>
      </c>
      <c r="M187" s="79" t="n">
        <v>60</v>
      </c>
      <c r="N187" s="80" t="n">
        <v>18</v>
      </c>
      <c r="O187" s="44" t="s">
        <v>21</v>
      </c>
      <c r="P187" s="79" t="n">
        <v>20</v>
      </c>
      <c r="Q187" s="80" t="n">
        <v>60</v>
      </c>
      <c r="R187" s="47" t="s">
        <v>22</v>
      </c>
      <c r="S187" s="79" t="n">
        <v>60</v>
      </c>
      <c r="T187" s="81" t="n">
        <v>0</v>
      </c>
      <c r="U187" s="52" t="n">
        <v>100</v>
      </c>
    </row>
    <row r="188" s="82" customFormat="true" ht="13.5" hidden="false" customHeight="true" outlineLevel="0" collapsed="false">
      <c r="A188" s="78" t="n">
        <f aca="false">B187</f>
        <v>379.3</v>
      </c>
      <c r="B188" s="40" t="n">
        <v>382.3</v>
      </c>
      <c r="C188" s="40" t="n">
        <f aca="false">B188-A188</f>
        <v>3</v>
      </c>
      <c r="D188" s="40" t="n">
        <f aca="false">C188/0.83</f>
        <v>3.6144578313253</v>
      </c>
      <c r="E188" s="57"/>
      <c r="F188" s="44" t="s">
        <v>21</v>
      </c>
      <c r="G188" s="79" t="n">
        <v>300</v>
      </c>
      <c r="H188" s="80" t="n">
        <v>1000</v>
      </c>
      <c r="I188" s="44" t="s">
        <v>21</v>
      </c>
      <c r="J188" s="79" t="n">
        <v>1500</v>
      </c>
      <c r="K188" s="80" t="n">
        <v>58</v>
      </c>
      <c r="L188" s="44" t="s">
        <v>21</v>
      </c>
      <c r="M188" s="79" t="n">
        <v>60</v>
      </c>
      <c r="N188" s="80" t="n">
        <v>18</v>
      </c>
      <c r="O188" s="44" t="s">
        <v>21</v>
      </c>
      <c r="P188" s="79" t="n">
        <v>20</v>
      </c>
      <c r="Q188" s="80" t="n">
        <v>60</v>
      </c>
      <c r="R188" s="47" t="s">
        <v>22</v>
      </c>
      <c r="S188" s="79" t="n">
        <v>60</v>
      </c>
      <c r="T188" s="81" t="n">
        <v>0</v>
      </c>
      <c r="U188" s="52" t="n">
        <v>100</v>
      </c>
    </row>
    <row r="189" s="82" customFormat="true" ht="13.5" hidden="false" customHeight="true" outlineLevel="0" collapsed="false">
      <c r="A189" s="78" t="n">
        <f aca="false">B188</f>
        <v>382.3</v>
      </c>
      <c r="B189" s="40" t="n">
        <v>384</v>
      </c>
      <c r="C189" s="40" t="n">
        <f aca="false">B189-A189</f>
        <v>1.69999999999999</v>
      </c>
      <c r="D189" s="40" t="n">
        <f aca="false">C189/0.67</f>
        <v>2.5373134328358</v>
      </c>
      <c r="E189" s="57"/>
      <c r="F189" s="44" t="s">
        <v>21</v>
      </c>
      <c r="G189" s="79" t="n">
        <v>300</v>
      </c>
      <c r="H189" s="80" t="n">
        <v>1000</v>
      </c>
      <c r="I189" s="44" t="s">
        <v>21</v>
      </c>
      <c r="J189" s="79" t="n">
        <v>1500</v>
      </c>
      <c r="K189" s="80" t="n">
        <v>58</v>
      </c>
      <c r="L189" s="44" t="s">
        <v>21</v>
      </c>
      <c r="M189" s="79" t="n">
        <v>60</v>
      </c>
      <c r="N189" s="80" t="n">
        <v>18</v>
      </c>
      <c r="O189" s="44" t="s">
        <v>21</v>
      </c>
      <c r="P189" s="79" t="n">
        <v>20</v>
      </c>
      <c r="Q189" s="80" t="n">
        <v>60</v>
      </c>
      <c r="R189" s="47" t="s">
        <v>22</v>
      </c>
      <c r="S189" s="79" t="n">
        <v>60</v>
      </c>
      <c r="T189" s="81" t="n">
        <v>0</v>
      </c>
      <c r="U189" s="52" t="n">
        <v>100</v>
      </c>
    </row>
    <row r="190" s="82" customFormat="true" ht="13.5" hidden="false" customHeight="true" outlineLevel="0" collapsed="false">
      <c r="A190" s="78" t="n">
        <f aca="false">B189</f>
        <v>384</v>
      </c>
      <c r="B190" s="40" t="n">
        <v>386.4</v>
      </c>
      <c r="C190" s="40" t="n">
        <f aca="false">B190-A190</f>
        <v>2.39999999999998</v>
      </c>
      <c r="D190" s="40" t="n">
        <f aca="false">C190/1.17</f>
        <v>2.05128205128203</v>
      </c>
      <c r="E190" s="57"/>
      <c r="F190" s="44" t="s">
        <v>21</v>
      </c>
      <c r="G190" s="79" t="n">
        <v>300</v>
      </c>
      <c r="H190" s="80" t="n">
        <v>1000</v>
      </c>
      <c r="I190" s="44" t="s">
        <v>21</v>
      </c>
      <c r="J190" s="79" t="n">
        <v>1500</v>
      </c>
      <c r="K190" s="80" t="n">
        <v>55</v>
      </c>
      <c r="L190" s="44" t="s">
        <v>21</v>
      </c>
      <c r="M190" s="79" t="n">
        <v>60</v>
      </c>
      <c r="N190" s="80" t="n">
        <v>14</v>
      </c>
      <c r="O190" s="44" t="s">
        <v>21</v>
      </c>
      <c r="P190" s="79" t="n">
        <v>20</v>
      </c>
      <c r="Q190" s="80" t="n">
        <v>60</v>
      </c>
      <c r="R190" s="47" t="s">
        <v>22</v>
      </c>
      <c r="S190" s="79" t="n">
        <v>60</v>
      </c>
      <c r="T190" s="81" t="n">
        <v>0</v>
      </c>
      <c r="U190" s="52" t="n">
        <f aca="false">2.2/2.4*100</f>
        <v>91.6666666666667</v>
      </c>
    </row>
    <row r="191" s="82" customFormat="true" ht="13.5" hidden="false" customHeight="true" outlineLevel="0" collapsed="false">
      <c r="A191" s="78" t="n">
        <f aca="false">B190</f>
        <v>386.4</v>
      </c>
      <c r="B191" s="40" t="n">
        <v>388</v>
      </c>
      <c r="C191" s="40" t="n">
        <f aca="false">B191-A191</f>
        <v>1.60000000000002</v>
      </c>
      <c r="D191" s="40" t="n">
        <f aca="false">C191/0.83</f>
        <v>1.92771084337352</v>
      </c>
      <c r="E191" s="57"/>
      <c r="F191" s="44" t="s">
        <v>21</v>
      </c>
      <c r="G191" s="79" t="n">
        <v>300</v>
      </c>
      <c r="H191" s="80" t="n">
        <v>1000</v>
      </c>
      <c r="I191" s="44" t="s">
        <v>21</v>
      </c>
      <c r="J191" s="79" t="n">
        <v>1500</v>
      </c>
      <c r="K191" s="80" t="n">
        <v>52</v>
      </c>
      <c r="L191" s="44" t="s">
        <v>21</v>
      </c>
      <c r="M191" s="79" t="n">
        <v>60</v>
      </c>
      <c r="N191" s="80" t="n">
        <v>12</v>
      </c>
      <c r="O191" s="44" t="s">
        <v>21</v>
      </c>
      <c r="P191" s="79" t="n">
        <v>16</v>
      </c>
      <c r="Q191" s="80" t="n">
        <v>60</v>
      </c>
      <c r="R191" s="47" t="s">
        <v>22</v>
      </c>
      <c r="S191" s="79" t="n">
        <v>60</v>
      </c>
      <c r="T191" s="81" t="n">
        <v>0</v>
      </c>
      <c r="U191" s="52" t="n">
        <f aca="false">1.5/1.6*100</f>
        <v>93.75</v>
      </c>
    </row>
    <row r="192" s="82" customFormat="true" ht="13.5" hidden="false" customHeight="true" outlineLevel="0" collapsed="false">
      <c r="A192" s="78" t="n">
        <f aca="false">B191</f>
        <v>388</v>
      </c>
      <c r="B192" s="40" t="n">
        <v>390.3</v>
      </c>
      <c r="C192" s="40" t="n">
        <f aca="false">B192-A192</f>
        <v>2.30000000000001</v>
      </c>
      <c r="D192" s="40" t="n">
        <f aca="false">C192/0.83</f>
        <v>2.77108433734941</v>
      </c>
      <c r="E192" s="57"/>
      <c r="F192" s="44" t="s">
        <v>21</v>
      </c>
      <c r="G192" s="79" t="n">
        <v>300</v>
      </c>
      <c r="H192" s="80" t="n">
        <v>1000</v>
      </c>
      <c r="I192" s="44" t="s">
        <v>21</v>
      </c>
      <c r="J192" s="79" t="n">
        <v>1500</v>
      </c>
      <c r="K192" s="80" t="n">
        <v>55</v>
      </c>
      <c r="L192" s="44" t="s">
        <v>21</v>
      </c>
      <c r="M192" s="79" t="n">
        <v>60</v>
      </c>
      <c r="N192" s="80" t="n">
        <v>14</v>
      </c>
      <c r="O192" s="44" t="s">
        <v>21</v>
      </c>
      <c r="P192" s="79" t="n">
        <v>16</v>
      </c>
      <c r="Q192" s="80" t="n">
        <v>60</v>
      </c>
      <c r="R192" s="47" t="s">
        <v>22</v>
      </c>
      <c r="S192" s="79" t="n">
        <v>60</v>
      </c>
      <c r="T192" s="81" t="n">
        <v>0</v>
      </c>
      <c r="U192" s="52" t="n">
        <v>100</v>
      </c>
    </row>
    <row r="193" s="82" customFormat="true" ht="13.5" hidden="false" customHeight="true" outlineLevel="0" collapsed="false">
      <c r="A193" s="78" t="n">
        <f aca="false">B192</f>
        <v>390.3</v>
      </c>
      <c r="B193" s="40" t="n">
        <v>392.2</v>
      </c>
      <c r="C193" s="40" t="n">
        <f aca="false">B193-A193</f>
        <v>1.89999999999998</v>
      </c>
      <c r="D193" s="40" t="n">
        <f aca="false">C193/1.17</f>
        <v>1.6239316239316</v>
      </c>
      <c r="E193" s="57"/>
      <c r="F193" s="44" t="s">
        <v>21</v>
      </c>
      <c r="G193" s="79" t="n">
        <v>300</v>
      </c>
      <c r="H193" s="80" t="n">
        <v>1000</v>
      </c>
      <c r="I193" s="44" t="s">
        <v>21</v>
      </c>
      <c r="J193" s="79" t="n">
        <v>1500</v>
      </c>
      <c r="K193" s="80" t="n">
        <v>52</v>
      </c>
      <c r="L193" s="44" t="s">
        <v>21</v>
      </c>
      <c r="M193" s="79" t="n">
        <v>60</v>
      </c>
      <c r="N193" s="80" t="n">
        <v>14</v>
      </c>
      <c r="O193" s="44" t="s">
        <v>21</v>
      </c>
      <c r="P193" s="79" t="n">
        <v>18</v>
      </c>
      <c r="Q193" s="80" t="n">
        <v>60</v>
      </c>
      <c r="R193" s="47" t="s">
        <v>22</v>
      </c>
      <c r="S193" s="79" t="n">
        <v>60</v>
      </c>
      <c r="T193" s="81" t="n">
        <v>0</v>
      </c>
      <c r="U193" s="52" t="n">
        <v>100</v>
      </c>
    </row>
    <row r="194" s="82" customFormat="true" ht="13.5" hidden="false" customHeight="true" outlineLevel="0" collapsed="false">
      <c r="A194" s="78" t="n">
        <f aca="false">B193</f>
        <v>392.2</v>
      </c>
      <c r="B194" s="40" t="n">
        <v>394</v>
      </c>
      <c r="C194" s="40" t="n">
        <f aca="false">B194-A194</f>
        <v>1.80000000000001</v>
      </c>
      <c r="D194" s="40" t="n">
        <f aca="false">C194/1.5</f>
        <v>1.20000000000001</v>
      </c>
      <c r="E194" s="57"/>
      <c r="F194" s="44" t="s">
        <v>21</v>
      </c>
      <c r="G194" s="79" t="n">
        <v>300</v>
      </c>
      <c r="H194" s="80" t="n">
        <v>1000</v>
      </c>
      <c r="I194" s="44" t="s">
        <v>21</v>
      </c>
      <c r="J194" s="79" t="n">
        <v>2000</v>
      </c>
      <c r="K194" s="80" t="n">
        <v>52</v>
      </c>
      <c r="L194" s="44" t="s">
        <v>21</v>
      </c>
      <c r="M194" s="79" t="n">
        <v>58</v>
      </c>
      <c r="N194" s="80" t="n">
        <v>16</v>
      </c>
      <c r="O194" s="44" t="s">
        <v>21</v>
      </c>
      <c r="P194" s="79" t="n">
        <v>18</v>
      </c>
      <c r="Q194" s="80" t="n">
        <v>60</v>
      </c>
      <c r="R194" s="47" t="s">
        <v>22</v>
      </c>
      <c r="S194" s="79" t="n">
        <v>60</v>
      </c>
      <c r="T194" s="81" t="n">
        <v>0</v>
      </c>
      <c r="U194" s="52" t="n">
        <v>100</v>
      </c>
    </row>
    <row r="195" s="82" customFormat="true" ht="13.5" hidden="false" customHeight="true" outlineLevel="0" collapsed="false">
      <c r="A195" s="78" t="n">
        <f aca="false">B194</f>
        <v>394</v>
      </c>
      <c r="B195" s="40" t="n">
        <v>395.5</v>
      </c>
      <c r="C195" s="40" t="n">
        <f aca="false">B195-A195</f>
        <v>1.5</v>
      </c>
      <c r="D195" s="40" t="n">
        <f aca="false">C195/1.33</f>
        <v>1.12781954887218</v>
      </c>
      <c r="E195" s="57"/>
      <c r="F195" s="44" t="s">
        <v>21</v>
      </c>
      <c r="G195" s="79" t="n">
        <v>300</v>
      </c>
      <c r="H195" s="80" t="n">
        <v>1500</v>
      </c>
      <c r="I195" s="44" t="s">
        <v>21</v>
      </c>
      <c r="J195" s="79" t="n">
        <v>2000</v>
      </c>
      <c r="K195" s="80" t="n">
        <v>52</v>
      </c>
      <c r="L195" s="44" t="s">
        <v>21</v>
      </c>
      <c r="M195" s="79" t="n">
        <v>60</v>
      </c>
      <c r="N195" s="80" t="n">
        <v>16</v>
      </c>
      <c r="O195" s="44" t="s">
        <v>21</v>
      </c>
      <c r="P195" s="79" t="n">
        <v>18</v>
      </c>
      <c r="Q195" s="80" t="n">
        <v>60</v>
      </c>
      <c r="R195" s="47" t="s">
        <v>22</v>
      </c>
      <c r="S195" s="79" t="n">
        <v>60</v>
      </c>
      <c r="T195" s="81" t="n">
        <v>0</v>
      </c>
      <c r="U195" s="52" t="n">
        <v>100</v>
      </c>
    </row>
    <row r="196" s="82" customFormat="true" ht="13.5" hidden="false" customHeight="true" outlineLevel="0" collapsed="false">
      <c r="A196" s="78" t="n">
        <f aca="false">B195</f>
        <v>395.5</v>
      </c>
      <c r="B196" s="40" t="n">
        <v>398.5</v>
      </c>
      <c r="C196" s="40" t="n">
        <f aca="false">B196-A196</f>
        <v>3</v>
      </c>
      <c r="D196" s="40" t="n">
        <f aca="false">C196/1.5</f>
        <v>2</v>
      </c>
      <c r="E196" s="57"/>
      <c r="F196" s="44" t="s">
        <v>21</v>
      </c>
      <c r="G196" s="79" t="n">
        <v>300</v>
      </c>
      <c r="H196" s="80" t="n">
        <v>1500</v>
      </c>
      <c r="I196" s="44" t="s">
        <v>21</v>
      </c>
      <c r="J196" s="79" t="n">
        <v>2000</v>
      </c>
      <c r="K196" s="80" t="n">
        <v>58</v>
      </c>
      <c r="L196" s="44" t="s">
        <v>21</v>
      </c>
      <c r="M196" s="79" t="n">
        <v>65</v>
      </c>
      <c r="N196" s="80" t="n">
        <v>17</v>
      </c>
      <c r="O196" s="44" t="s">
        <v>21</v>
      </c>
      <c r="P196" s="79" t="n">
        <v>22</v>
      </c>
      <c r="Q196" s="80" t="n">
        <v>60</v>
      </c>
      <c r="R196" s="47" t="s">
        <v>22</v>
      </c>
      <c r="S196" s="79" t="n">
        <v>58</v>
      </c>
      <c r="T196" s="81" t="n">
        <v>3.3</v>
      </c>
      <c r="U196" s="52" t="n">
        <v>100</v>
      </c>
    </row>
    <row r="197" s="82" customFormat="true" ht="13.5" hidden="false" customHeight="true" outlineLevel="0" collapsed="false">
      <c r="A197" s="78" t="n">
        <f aca="false">B196</f>
        <v>398.5</v>
      </c>
      <c r="B197" s="40" t="n">
        <v>400.8</v>
      </c>
      <c r="C197" s="40" t="n">
        <f aca="false">B197-A197</f>
        <v>2.30000000000001</v>
      </c>
      <c r="D197" s="40" t="n">
        <f aca="false">C197/0.67</f>
        <v>3.43283582089554</v>
      </c>
      <c r="E197" s="57"/>
      <c r="F197" s="44" t="s">
        <v>21</v>
      </c>
      <c r="G197" s="79" t="n">
        <v>300</v>
      </c>
      <c r="H197" s="80" t="n">
        <v>1000</v>
      </c>
      <c r="I197" s="44" t="s">
        <v>21</v>
      </c>
      <c r="J197" s="79" t="n">
        <v>1500</v>
      </c>
      <c r="K197" s="80" t="n">
        <v>58</v>
      </c>
      <c r="L197" s="44" t="s">
        <v>21</v>
      </c>
      <c r="M197" s="79" t="n">
        <v>60</v>
      </c>
      <c r="N197" s="80" t="n">
        <v>19</v>
      </c>
      <c r="O197" s="44" t="s">
        <v>21</v>
      </c>
      <c r="P197" s="79" t="n">
        <v>21</v>
      </c>
      <c r="Q197" s="80" t="n">
        <v>60</v>
      </c>
      <c r="R197" s="47" t="s">
        <v>22</v>
      </c>
      <c r="S197" s="79" t="n">
        <v>58</v>
      </c>
      <c r="T197" s="81" t="n">
        <v>3.3</v>
      </c>
      <c r="U197" s="52" t="n">
        <v>100</v>
      </c>
    </row>
    <row r="198" s="82" customFormat="true" ht="13.5" hidden="false" customHeight="true" outlineLevel="0" collapsed="false">
      <c r="A198" s="78" t="n">
        <f aca="false">B197</f>
        <v>400.8</v>
      </c>
      <c r="B198" s="40" t="n">
        <v>403.7</v>
      </c>
      <c r="C198" s="40" t="n">
        <f aca="false">B198-A198</f>
        <v>2.89999999999998</v>
      </c>
      <c r="D198" s="40" t="n">
        <f aca="false">C198/1.17</f>
        <v>2.47863247863246</v>
      </c>
      <c r="E198" s="57"/>
      <c r="F198" s="44" t="s">
        <v>21</v>
      </c>
      <c r="G198" s="79" t="n">
        <v>300</v>
      </c>
      <c r="H198" s="80" t="n">
        <v>1000</v>
      </c>
      <c r="I198" s="44" t="s">
        <v>21</v>
      </c>
      <c r="J198" s="79" t="n">
        <v>1500</v>
      </c>
      <c r="K198" s="80" t="n">
        <v>58</v>
      </c>
      <c r="L198" s="44" t="s">
        <v>21</v>
      </c>
      <c r="M198" s="79" t="n">
        <v>60</v>
      </c>
      <c r="N198" s="80" t="n">
        <v>18</v>
      </c>
      <c r="O198" s="44" t="s">
        <v>21</v>
      </c>
      <c r="P198" s="79" t="n">
        <v>20</v>
      </c>
      <c r="Q198" s="80" t="n">
        <v>60</v>
      </c>
      <c r="R198" s="47" t="s">
        <v>22</v>
      </c>
      <c r="S198" s="79" t="n">
        <v>58</v>
      </c>
      <c r="T198" s="81" t="n">
        <v>3.3</v>
      </c>
      <c r="U198" s="52" t="n">
        <v>100</v>
      </c>
    </row>
    <row r="199" s="82" customFormat="true" ht="13.5" hidden="false" customHeight="true" outlineLevel="0" collapsed="false">
      <c r="A199" s="78" t="n">
        <f aca="false">B198</f>
        <v>403.7</v>
      </c>
      <c r="B199" s="40" t="n">
        <v>404.5</v>
      </c>
      <c r="C199" s="40" t="n">
        <f aca="false">B199-A199</f>
        <v>0.800000000000011</v>
      </c>
      <c r="D199" s="40" t="n">
        <f aca="false">C199/0.5</f>
        <v>1.60000000000002</v>
      </c>
      <c r="E199" s="57"/>
      <c r="F199" s="44" t="s">
        <v>21</v>
      </c>
      <c r="G199" s="79" t="n">
        <v>300</v>
      </c>
      <c r="H199" s="80" t="n">
        <v>1000</v>
      </c>
      <c r="I199" s="44" t="s">
        <v>21</v>
      </c>
      <c r="J199" s="79" t="n">
        <v>1500</v>
      </c>
      <c r="K199" s="83" t="s">
        <v>23</v>
      </c>
      <c r="L199" s="44" t="s">
        <v>21</v>
      </c>
      <c r="M199" s="79" t="n">
        <v>55</v>
      </c>
      <c r="N199" s="80" t="n">
        <v>18</v>
      </c>
      <c r="O199" s="44" t="s">
        <v>21</v>
      </c>
      <c r="P199" s="79" t="n">
        <v>20</v>
      </c>
      <c r="Q199" s="80" t="n">
        <v>60</v>
      </c>
      <c r="R199" s="47" t="s">
        <v>22</v>
      </c>
      <c r="S199" s="79" t="n">
        <v>59</v>
      </c>
      <c r="T199" s="81" t="n">
        <v>1.7</v>
      </c>
      <c r="U199" s="52" t="n">
        <v>91.7</v>
      </c>
    </row>
    <row r="200" s="82" customFormat="true" ht="13.5" hidden="false" customHeight="true" outlineLevel="0" collapsed="false">
      <c r="A200" s="78" t="n">
        <f aca="false">B199</f>
        <v>404.5</v>
      </c>
      <c r="B200" s="40" t="n">
        <v>407.6</v>
      </c>
      <c r="C200" s="40" t="n">
        <f aca="false">B200-A200</f>
        <v>3.10000000000002</v>
      </c>
      <c r="D200" s="40" t="n">
        <f aca="false">C200/1</f>
        <v>3.10000000000002</v>
      </c>
      <c r="E200" s="57"/>
      <c r="F200" s="44" t="s">
        <v>21</v>
      </c>
      <c r="G200" s="79" t="n">
        <v>300</v>
      </c>
      <c r="H200" s="80" t="n">
        <v>1000</v>
      </c>
      <c r="I200" s="44" t="s">
        <v>21</v>
      </c>
      <c r="J200" s="79" t="n">
        <v>1500</v>
      </c>
      <c r="K200" s="83" t="s">
        <v>23</v>
      </c>
      <c r="L200" s="44" t="s">
        <v>21</v>
      </c>
      <c r="M200" s="79" t="n">
        <v>55</v>
      </c>
      <c r="N200" s="80" t="n">
        <v>18</v>
      </c>
      <c r="O200" s="44" t="s">
        <v>21</v>
      </c>
      <c r="P200" s="79" t="n">
        <v>22</v>
      </c>
      <c r="Q200" s="80" t="n">
        <v>60</v>
      </c>
      <c r="R200" s="47" t="s">
        <v>22</v>
      </c>
      <c r="S200" s="79" t="n">
        <v>58</v>
      </c>
      <c r="T200" s="81" t="n">
        <v>3.3</v>
      </c>
      <c r="U200" s="52" t="n">
        <v>100</v>
      </c>
    </row>
    <row r="201" s="82" customFormat="true" ht="13.5" hidden="false" customHeight="true" outlineLevel="0" collapsed="false">
      <c r="A201" s="78" t="n">
        <f aca="false">B200</f>
        <v>407.6</v>
      </c>
      <c r="B201" s="40" t="n">
        <v>409.9</v>
      </c>
      <c r="C201" s="40" t="n">
        <f aca="false">B201-A201</f>
        <v>2.29999999999995</v>
      </c>
      <c r="D201" s="40" t="n">
        <f aca="false">C201/1.17</f>
        <v>1.96581196581193</v>
      </c>
      <c r="E201" s="57"/>
      <c r="F201" s="44" t="s">
        <v>21</v>
      </c>
      <c r="G201" s="79" t="n">
        <v>300</v>
      </c>
      <c r="H201" s="80" t="n">
        <v>1000</v>
      </c>
      <c r="I201" s="44" t="s">
        <v>21</v>
      </c>
      <c r="J201" s="79" t="n">
        <v>1500</v>
      </c>
      <c r="K201" s="80" t="n">
        <v>55</v>
      </c>
      <c r="L201" s="44" t="s">
        <v>21</v>
      </c>
      <c r="M201" s="79" t="n">
        <v>58</v>
      </c>
      <c r="N201" s="80" t="n">
        <v>19</v>
      </c>
      <c r="O201" s="44" t="s">
        <v>21</v>
      </c>
      <c r="P201" s="79" t="n">
        <v>24</v>
      </c>
      <c r="Q201" s="80" t="n">
        <v>60</v>
      </c>
      <c r="R201" s="47" t="s">
        <v>22</v>
      </c>
      <c r="S201" s="79" t="n">
        <v>58</v>
      </c>
      <c r="T201" s="81" t="n">
        <v>3.3</v>
      </c>
      <c r="U201" s="52" t="n">
        <v>100</v>
      </c>
    </row>
    <row r="202" s="82" customFormat="true" ht="13.5" hidden="false" customHeight="true" outlineLevel="0" collapsed="false">
      <c r="A202" s="78" t="n">
        <f aca="false">B201</f>
        <v>409.9</v>
      </c>
      <c r="B202" s="40" t="n">
        <v>412.7</v>
      </c>
      <c r="C202" s="40" t="n">
        <f aca="false">B202-A202</f>
        <v>2.80000000000001</v>
      </c>
      <c r="D202" s="40" t="n">
        <f aca="false">C202/1.83</f>
        <v>1.53005464480875</v>
      </c>
      <c r="E202" s="57"/>
      <c r="F202" s="44" t="s">
        <v>21</v>
      </c>
      <c r="G202" s="79" t="n">
        <v>300</v>
      </c>
      <c r="H202" s="80" t="n">
        <v>1000</v>
      </c>
      <c r="I202" s="44" t="s">
        <v>21</v>
      </c>
      <c r="J202" s="79" t="n">
        <v>1500</v>
      </c>
      <c r="K202" s="80" t="n">
        <v>55</v>
      </c>
      <c r="L202" s="44" t="s">
        <v>21</v>
      </c>
      <c r="M202" s="79" t="n">
        <v>60</v>
      </c>
      <c r="N202" s="80" t="n">
        <v>18</v>
      </c>
      <c r="O202" s="44" t="s">
        <v>21</v>
      </c>
      <c r="P202" s="79" t="n">
        <v>22</v>
      </c>
      <c r="Q202" s="80" t="n">
        <v>60</v>
      </c>
      <c r="R202" s="47" t="s">
        <v>22</v>
      </c>
      <c r="S202" s="79" t="n">
        <v>58</v>
      </c>
      <c r="T202" s="81" t="n">
        <v>3.3</v>
      </c>
      <c r="U202" s="52" t="n">
        <v>100</v>
      </c>
    </row>
    <row r="203" s="82" customFormat="true" ht="13.5" hidden="false" customHeight="true" outlineLevel="0" collapsed="false">
      <c r="A203" s="78" t="n">
        <f aca="false">B202</f>
        <v>412.7</v>
      </c>
      <c r="B203" s="40" t="n">
        <v>414.7</v>
      </c>
      <c r="C203" s="40" t="n">
        <f aca="false">B203-A203</f>
        <v>2</v>
      </c>
      <c r="D203" s="40" t="n">
        <f aca="false">C203/1.33</f>
        <v>1.50375939849624</v>
      </c>
      <c r="E203" s="57"/>
      <c r="F203" s="44" t="s">
        <v>21</v>
      </c>
      <c r="G203" s="79" t="n">
        <v>300</v>
      </c>
      <c r="H203" s="80" t="n">
        <v>1000</v>
      </c>
      <c r="I203" s="44" t="s">
        <v>21</v>
      </c>
      <c r="J203" s="79" t="n">
        <v>1500</v>
      </c>
      <c r="K203" s="80" t="n">
        <v>50</v>
      </c>
      <c r="L203" s="44" t="s">
        <v>21</v>
      </c>
      <c r="M203" s="79" t="n">
        <v>60</v>
      </c>
      <c r="N203" s="80" t="n">
        <v>19</v>
      </c>
      <c r="O203" s="44" t="s">
        <v>21</v>
      </c>
      <c r="P203" s="79" t="n">
        <v>24</v>
      </c>
      <c r="Q203" s="80" t="n">
        <v>60</v>
      </c>
      <c r="R203" s="47" t="s">
        <v>22</v>
      </c>
      <c r="S203" s="79" t="n">
        <v>60</v>
      </c>
      <c r="T203" s="81" t="n">
        <v>0</v>
      </c>
      <c r="U203" s="52" t="n">
        <f aca="false">1.6/2*100</f>
        <v>80</v>
      </c>
    </row>
    <row r="204" s="82" customFormat="true" ht="13.5" hidden="false" customHeight="true" outlineLevel="0" collapsed="false">
      <c r="A204" s="78" t="n">
        <f aca="false">B203</f>
        <v>414.7</v>
      </c>
      <c r="B204" s="40" t="n">
        <v>415.6</v>
      </c>
      <c r="C204" s="40" t="n">
        <f aca="false">B204-A204</f>
        <v>0.900000000000034</v>
      </c>
      <c r="D204" s="40" t="n">
        <f aca="false">C204/0.5</f>
        <v>1.80000000000007</v>
      </c>
      <c r="E204" s="57"/>
      <c r="F204" s="44" t="s">
        <v>21</v>
      </c>
      <c r="G204" s="79" t="n">
        <v>300</v>
      </c>
      <c r="H204" s="80" t="n">
        <v>1000</v>
      </c>
      <c r="I204" s="44" t="s">
        <v>21</v>
      </c>
      <c r="J204" s="79" t="n">
        <v>1500</v>
      </c>
      <c r="K204" s="80" t="n">
        <v>50</v>
      </c>
      <c r="L204" s="44" t="s">
        <v>21</v>
      </c>
      <c r="M204" s="79" t="n">
        <v>55</v>
      </c>
      <c r="N204" s="80" t="n">
        <v>14</v>
      </c>
      <c r="O204" s="44" t="s">
        <v>21</v>
      </c>
      <c r="P204" s="79" t="n">
        <v>16</v>
      </c>
      <c r="Q204" s="80" t="n">
        <v>60</v>
      </c>
      <c r="R204" s="47" t="s">
        <v>22</v>
      </c>
      <c r="S204" s="79" t="n">
        <v>60</v>
      </c>
      <c r="T204" s="81" t="n">
        <v>0</v>
      </c>
      <c r="U204" s="52" t="n">
        <v>100</v>
      </c>
    </row>
    <row r="205" s="82" customFormat="true" ht="13.5" hidden="false" customHeight="true" outlineLevel="0" collapsed="false">
      <c r="A205" s="78" t="n">
        <f aca="false">B204</f>
        <v>415.6</v>
      </c>
      <c r="B205" s="40" t="n">
        <v>417</v>
      </c>
      <c r="C205" s="40" t="n">
        <f aca="false">B205-A205</f>
        <v>1.39999999999998</v>
      </c>
      <c r="D205" s="40" t="n">
        <f aca="false">C205/0.5</f>
        <v>2.79999999999995</v>
      </c>
      <c r="E205" s="57"/>
      <c r="F205" s="44" t="s">
        <v>21</v>
      </c>
      <c r="G205" s="79" t="n">
        <v>300</v>
      </c>
      <c r="H205" s="80" t="n">
        <v>1000</v>
      </c>
      <c r="I205" s="44" t="s">
        <v>21</v>
      </c>
      <c r="J205" s="79" t="n">
        <v>1500</v>
      </c>
      <c r="K205" s="80" t="n">
        <v>50</v>
      </c>
      <c r="L205" s="44" t="s">
        <v>21</v>
      </c>
      <c r="M205" s="79" t="n">
        <v>60</v>
      </c>
      <c r="N205" s="80" t="n">
        <v>14</v>
      </c>
      <c r="O205" s="44" t="s">
        <v>21</v>
      </c>
      <c r="P205" s="79" t="n">
        <v>16</v>
      </c>
      <c r="Q205" s="80" t="n">
        <v>60</v>
      </c>
      <c r="R205" s="47" t="s">
        <v>22</v>
      </c>
      <c r="S205" s="79" t="n">
        <v>60</v>
      </c>
      <c r="T205" s="81" t="n">
        <v>0</v>
      </c>
      <c r="U205" s="52" t="n">
        <v>100</v>
      </c>
    </row>
    <row r="206" s="82" customFormat="true" ht="13.5" hidden="false" customHeight="true" outlineLevel="0" collapsed="false">
      <c r="A206" s="78" t="n">
        <f aca="false">B205</f>
        <v>417</v>
      </c>
      <c r="B206" s="40" t="n">
        <v>417.8</v>
      </c>
      <c r="C206" s="40" t="n">
        <f aca="false">B206-A206</f>
        <v>0.800000000000011</v>
      </c>
      <c r="D206" s="40" t="n">
        <f aca="false">C206/0.5</f>
        <v>1.60000000000002</v>
      </c>
      <c r="E206" s="57"/>
      <c r="F206" s="44" t="s">
        <v>21</v>
      </c>
      <c r="G206" s="79" t="n">
        <v>300</v>
      </c>
      <c r="H206" s="80" t="n">
        <v>1000</v>
      </c>
      <c r="I206" s="44" t="s">
        <v>21</v>
      </c>
      <c r="J206" s="79" t="n">
        <v>1500</v>
      </c>
      <c r="K206" s="80" t="n">
        <v>50</v>
      </c>
      <c r="L206" s="44" t="s">
        <v>21</v>
      </c>
      <c r="M206" s="79" t="n">
        <v>53</v>
      </c>
      <c r="N206" s="80" t="n">
        <v>11</v>
      </c>
      <c r="O206" s="44" t="s">
        <v>21</v>
      </c>
      <c r="P206" s="79" t="n">
        <v>15</v>
      </c>
      <c r="Q206" s="80" t="n">
        <v>60</v>
      </c>
      <c r="R206" s="47" t="s">
        <v>22</v>
      </c>
      <c r="S206" s="79" t="n">
        <v>60</v>
      </c>
      <c r="T206" s="81" t="n">
        <v>0</v>
      </c>
      <c r="U206" s="52" t="n">
        <v>100</v>
      </c>
    </row>
    <row r="207" s="82" customFormat="true" ht="13.5" hidden="false" customHeight="true" outlineLevel="0" collapsed="false">
      <c r="A207" s="78" t="n">
        <f aca="false">B206</f>
        <v>417.8</v>
      </c>
      <c r="B207" s="40" t="n">
        <v>418.6</v>
      </c>
      <c r="C207" s="40" t="n">
        <f aca="false">B207-A207</f>
        <v>0.800000000000011</v>
      </c>
      <c r="D207" s="40" t="n">
        <f aca="false">C207/0.67</f>
        <v>1.19402985074629</v>
      </c>
      <c r="E207" s="57"/>
      <c r="F207" s="44" t="s">
        <v>21</v>
      </c>
      <c r="G207" s="79" t="n">
        <v>300</v>
      </c>
      <c r="H207" s="80" t="n">
        <v>1000</v>
      </c>
      <c r="I207" s="44" t="s">
        <v>21</v>
      </c>
      <c r="J207" s="79" t="n">
        <v>1500</v>
      </c>
      <c r="K207" s="80" t="n">
        <v>52</v>
      </c>
      <c r="L207" s="44" t="s">
        <v>21</v>
      </c>
      <c r="M207" s="79" t="n">
        <v>60</v>
      </c>
      <c r="N207" s="80" t="n">
        <v>13</v>
      </c>
      <c r="O207" s="44" t="s">
        <v>21</v>
      </c>
      <c r="P207" s="79" t="n">
        <v>18</v>
      </c>
      <c r="Q207" s="80" t="n">
        <v>60</v>
      </c>
      <c r="R207" s="47" t="s">
        <v>22</v>
      </c>
      <c r="S207" s="79" t="n">
        <v>60</v>
      </c>
      <c r="T207" s="81" t="n">
        <v>0</v>
      </c>
      <c r="U207" s="52" t="n">
        <f aca="false">0.7/0.8*100</f>
        <v>87.5</v>
      </c>
    </row>
    <row r="208" s="82" customFormat="true" ht="13.5" hidden="false" customHeight="true" outlineLevel="0" collapsed="false">
      <c r="A208" s="78" t="n">
        <f aca="false">B207</f>
        <v>418.6</v>
      </c>
      <c r="B208" s="40" t="n">
        <v>419.8</v>
      </c>
      <c r="C208" s="40" t="n">
        <f aca="false">B208-A208</f>
        <v>1.19999999999999</v>
      </c>
      <c r="D208" s="40" t="n">
        <f aca="false">C208/2</f>
        <v>0.599999999999994</v>
      </c>
      <c r="E208" s="57"/>
      <c r="F208" s="44" t="s">
        <v>21</v>
      </c>
      <c r="G208" s="79" t="n">
        <v>280</v>
      </c>
      <c r="H208" s="80" t="n">
        <v>1000</v>
      </c>
      <c r="I208" s="44" t="s">
        <v>21</v>
      </c>
      <c r="J208" s="79" t="n">
        <v>1500</v>
      </c>
      <c r="K208" s="80" t="n">
        <v>60</v>
      </c>
      <c r="L208" s="44" t="s">
        <v>21</v>
      </c>
      <c r="M208" s="79" t="n">
        <v>80</v>
      </c>
      <c r="N208" s="80" t="n">
        <v>14</v>
      </c>
      <c r="O208" s="44" t="s">
        <v>21</v>
      </c>
      <c r="P208" s="79" t="n">
        <v>16</v>
      </c>
      <c r="Q208" s="80" t="n">
        <v>60</v>
      </c>
      <c r="R208" s="47" t="s">
        <v>22</v>
      </c>
      <c r="S208" s="79" t="n">
        <v>60</v>
      </c>
      <c r="T208" s="81" t="n">
        <v>0</v>
      </c>
      <c r="U208" s="52" t="n">
        <f aca="false">1/1.2*100</f>
        <v>83.3333333333333</v>
      </c>
    </row>
    <row r="209" s="82" customFormat="true" ht="13.5" hidden="false" customHeight="true" outlineLevel="0" collapsed="false">
      <c r="A209" s="78" t="n">
        <f aca="false">B208</f>
        <v>419.8</v>
      </c>
      <c r="B209" s="40" t="n">
        <v>421.4</v>
      </c>
      <c r="C209" s="40" t="n">
        <f aca="false">B209-A209</f>
        <v>1.59999999999997</v>
      </c>
      <c r="D209" s="40" t="n">
        <f aca="false">C209/0.83</f>
        <v>1.92771084337345</v>
      </c>
      <c r="E209" s="57"/>
      <c r="F209" s="44" t="s">
        <v>21</v>
      </c>
      <c r="G209" s="79" t="n">
        <v>280</v>
      </c>
      <c r="H209" s="80" t="n">
        <v>1000</v>
      </c>
      <c r="I209" s="44" t="s">
        <v>21</v>
      </c>
      <c r="J209" s="79" t="n">
        <v>1500</v>
      </c>
      <c r="K209" s="80" t="n">
        <v>60</v>
      </c>
      <c r="L209" s="44" t="s">
        <v>21</v>
      </c>
      <c r="M209" s="79" t="n">
        <v>80</v>
      </c>
      <c r="N209" s="80" t="n">
        <v>14</v>
      </c>
      <c r="O209" s="44" t="s">
        <v>21</v>
      </c>
      <c r="P209" s="79" t="n">
        <v>18</v>
      </c>
      <c r="Q209" s="80" t="n">
        <v>60</v>
      </c>
      <c r="R209" s="47" t="s">
        <v>22</v>
      </c>
      <c r="S209" s="79" t="n">
        <v>60</v>
      </c>
      <c r="T209" s="81" t="n">
        <v>0</v>
      </c>
      <c r="U209" s="52" t="n">
        <f aca="false">1.5/1.6*100</f>
        <v>93.75</v>
      </c>
    </row>
    <row r="210" s="82" customFormat="true" ht="13.5" hidden="false" customHeight="true" outlineLevel="0" collapsed="false">
      <c r="A210" s="78" t="n">
        <f aca="false">B209</f>
        <v>421.4</v>
      </c>
      <c r="B210" s="40" t="n">
        <v>422.7</v>
      </c>
      <c r="C210" s="40" t="n">
        <f aca="false">B210-A210</f>
        <v>1.30000000000001</v>
      </c>
      <c r="D210" s="40" t="n">
        <f aca="false">C210/0.67</f>
        <v>1.9402985074627</v>
      </c>
      <c r="E210" s="57"/>
      <c r="F210" s="44" t="s">
        <v>21</v>
      </c>
      <c r="G210" s="79" t="n">
        <v>280</v>
      </c>
      <c r="H210" s="80" t="n">
        <v>1000</v>
      </c>
      <c r="I210" s="44" t="s">
        <v>21</v>
      </c>
      <c r="J210" s="79" t="n">
        <v>1500</v>
      </c>
      <c r="K210" s="80" t="n">
        <v>60</v>
      </c>
      <c r="L210" s="44" t="s">
        <v>21</v>
      </c>
      <c r="M210" s="79" t="n">
        <v>80</v>
      </c>
      <c r="N210" s="80" t="n">
        <v>14</v>
      </c>
      <c r="O210" s="44" t="s">
        <v>21</v>
      </c>
      <c r="P210" s="79" t="n">
        <v>18</v>
      </c>
      <c r="Q210" s="80" t="n">
        <v>60</v>
      </c>
      <c r="R210" s="47" t="s">
        <v>22</v>
      </c>
      <c r="S210" s="79" t="n">
        <v>60</v>
      </c>
      <c r="T210" s="81" t="n">
        <v>0</v>
      </c>
      <c r="U210" s="52" t="n">
        <f aca="false">1.1/1.3*100</f>
        <v>84.6153846153846</v>
      </c>
    </row>
    <row r="211" s="82" customFormat="true" ht="13.5" hidden="false" customHeight="true" outlineLevel="0" collapsed="false">
      <c r="A211" s="78" t="n">
        <f aca="false">B210</f>
        <v>422.7</v>
      </c>
      <c r="B211" s="40" t="n">
        <v>424.4</v>
      </c>
      <c r="C211" s="40" t="n">
        <f aca="false">B211-A211</f>
        <v>1.69999999999999</v>
      </c>
      <c r="D211" s="40" t="n">
        <f aca="false">C211/1.17</f>
        <v>1.45299145299144</v>
      </c>
      <c r="E211" s="57"/>
      <c r="F211" s="44" t="s">
        <v>21</v>
      </c>
      <c r="G211" s="79" t="n">
        <v>280</v>
      </c>
      <c r="H211" s="80" t="n">
        <v>1000</v>
      </c>
      <c r="I211" s="44" t="s">
        <v>21</v>
      </c>
      <c r="J211" s="79" t="n">
        <v>1500</v>
      </c>
      <c r="K211" s="80" t="n">
        <v>60</v>
      </c>
      <c r="L211" s="44" t="s">
        <v>21</v>
      </c>
      <c r="M211" s="79" t="n">
        <v>80</v>
      </c>
      <c r="N211" s="80" t="n">
        <v>14</v>
      </c>
      <c r="O211" s="44" t="s">
        <v>21</v>
      </c>
      <c r="P211" s="79" t="n">
        <v>18</v>
      </c>
      <c r="Q211" s="80" t="n">
        <v>60</v>
      </c>
      <c r="R211" s="47" t="s">
        <v>22</v>
      </c>
      <c r="S211" s="79" t="n">
        <v>60</v>
      </c>
      <c r="T211" s="81" t="n">
        <v>0</v>
      </c>
      <c r="U211" s="52" t="n">
        <v>100</v>
      </c>
    </row>
    <row r="212" s="82" customFormat="true" ht="13.5" hidden="false" customHeight="true" outlineLevel="0" collapsed="false">
      <c r="A212" s="78" t="n">
        <f aca="false">B211</f>
        <v>424.4</v>
      </c>
      <c r="B212" s="40" t="n">
        <v>425.5</v>
      </c>
      <c r="C212" s="40" t="n">
        <f aca="false">B212-A212</f>
        <v>1.10000000000002</v>
      </c>
      <c r="D212" s="40" t="n">
        <f aca="false">C212/0.5</f>
        <v>2.20000000000005</v>
      </c>
      <c r="E212" s="57"/>
      <c r="F212" s="44" t="s">
        <v>21</v>
      </c>
      <c r="G212" s="79" t="n">
        <v>280</v>
      </c>
      <c r="H212" s="80" t="n">
        <v>1000</v>
      </c>
      <c r="I212" s="44" t="s">
        <v>21</v>
      </c>
      <c r="J212" s="79" t="n">
        <v>1500</v>
      </c>
      <c r="K212" s="80" t="n">
        <v>60</v>
      </c>
      <c r="L212" s="44" t="s">
        <v>21</v>
      </c>
      <c r="M212" s="79" t="n">
        <v>80</v>
      </c>
      <c r="N212" s="80" t="n">
        <v>14</v>
      </c>
      <c r="O212" s="44" t="s">
        <v>21</v>
      </c>
      <c r="P212" s="79" t="n">
        <v>18</v>
      </c>
      <c r="Q212" s="80" t="n">
        <v>60</v>
      </c>
      <c r="R212" s="47" t="s">
        <v>22</v>
      </c>
      <c r="S212" s="79" t="n">
        <v>60</v>
      </c>
      <c r="T212" s="81" t="n">
        <v>0</v>
      </c>
      <c r="U212" s="52" t="n">
        <v>100</v>
      </c>
    </row>
    <row r="213" s="82" customFormat="true" ht="13.5" hidden="false" customHeight="true" outlineLevel="0" collapsed="false">
      <c r="A213" s="78" t="n">
        <f aca="false">B212</f>
        <v>425.5</v>
      </c>
      <c r="B213" s="40" t="n">
        <v>426.9</v>
      </c>
      <c r="C213" s="40" t="n">
        <f aca="false">B213-A213</f>
        <v>1.39999999999998</v>
      </c>
      <c r="D213" s="40" t="n">
        <f aca="false">C213/0.83</f>
        <v>1.68674698795178</v>
      </c>
      <c r="E213" s="57"/>
      <c r="F213" s="44" t="s">
        <v>21</v>
      </c>
      <c r="G213" s="79" t="n">
        <v>280</v>
      </c>
      <c r="H213" s="80" t="n">
        <v>1000</v>
      </c>
      <c r="I213" s="44" t="s">
        <v>21</v>
      </c>
      <c r="J213" s="79" t="n">
        <v>1500</v>
      </c>
      <c r="K213" s="80" t="n">
        <v>60</v>
      </c>
      <c r="L213" s="44" t="s">
        <v>21</v>
      </c>
      <c r="M213" s="79" t="n">
        <v>80</v>
      </c>
      <c r="N213" s="80" t="n">
        <v>14</v>
      </c>
      <c r="O213" s="44" t="s">
        <v>21</v>
      </c>
      <c r="P213" s="79" t="n">
        <v>18</v>
      </c>
      <c r="Q213" s="80" t="n">
        <v>60</v>
      </c>
      <c r="R213" s="47" t="s">
        <v>22</v>
      </c>
      <c r="S213" s="79" t="n">
        <v>60</v>
      </c>
      <c r="T213" s="81" t="n">
        <v>0</v>
      </c>
      <c r="U213" s="52" t="n">
        <v>100</v>
      </c>
    </row>
    <row r="214" s="82" customFormat="true" ht="13.5" hidden="false" customHeight="true" outlineLevel="0" collapsed="false">
      <c r="A214" s="78" t="n">
        <f aca="false">B213</f>
        <v>426.9</v>
      </c>
      <c r="B214" s="40" t="n">
        <v>427.8</v>
      </c>
      <c r="C214" s="40" t="n">
        <f aca="false">B214-A214</f>
        <v>0.900000000000034</v>
      </c>
      <c r="D214" s="40" t="n">
        <f aca="false">C214/0.33</f>
        <v>2.72727272727283</v>
      </c>
      <c r="E214" s="57"/>
      <c r="F214" s="44" t="s">
        <v>21</v>
      </c>
      <c r="G214" s="79" t="n">
        <v>280</v>
      </c>
      <c r="H214" s="80" t="n">
        <v>1000</v>
      </c>
      <c r="I214" s="44" t="s">
        <v>21</v>
      </c>
      <c r="J214" s="79" t="n">
        <v>1500</v>
      </c>
      <c r="K214" s="80" t="n">
        <v>60</v>
      </c>
      <c r="L214" s="44" t="s">
        <v>21</v>
      </c>
      <c r="M214" s="79" t="n">
        <v>80</v>
      </c>
      <c r="N214" s="80" t="n">
        <v>14</v>
      </c>
      <c r="O214" s="44" t="s">
        <v>21</v>
      </c>
      <c r="P214" s="79" t="n">
        <v>18</v>
      </c>
      <c r="Q214" s="80" t="n">
        <v>60</v>
      </c>
      <c r="R214" s="47" t="s">
        <v>22</v>
      </c>
      <c r="S214" s="79" t="n">
        <v>60</v>
      </c>
      <c r="T214" s="81" t="n">
        <v>0</v>
      </c>
      <c r="U214" s="52" t="n">
        <v>100</v>
      </c>
    </row>
    <row r="215" s="82" customFormat="true" ht="13.5" hidden="false" customHeight="true" outlineLevel="0" collapsed="false">
      <c r="A215" s="78" t="n">
        <f aca="false">B214</f>
        <v>427.8</v>
      </c>
      <c r="B215" s="40" t="n">
        <v>430.4</v>
      </c>
      <c r="C215" s="40" t="n">
        <f aca="false">B215-A215</f>
        <v>2.59999999999997</v>
      </c>
      <c r="D215" s="40" t="n">
        <f aca="false">C215/1.83</f>
        <v>1.42076502732239</v>
      </c>
      <c r="E215" s="57"/>
      <c r="F215" s="44" t="s">
        <v>21</v>
      </c>
      <c r="G215" s="79" t="n">
        <v>280</v>
      </c>
      <c r="H215" s="80" t="n">
        <v>500</v>
      </c>
      <c r="I215" s="44" t="s">
        <v>21</v>
      </c>
      <c r="J215" s="79" t="n">
        <v>1500</v>
      </c>
      <c r="K215" s="57"/>
      <c r="L215" s="44" t="s">
        <v>21</v>
      </c>
      <c r="M215" s="79" t="n">
        <v>80</v>
      </c>
      <c r="N215" s="80" t="n">
        <v>16</v>
      </c>
      <c r="O215" s="44" t="s">
        <v>21</v>
      </c>
      <c r="P215" s="79" t="n">
        <v>20</v>
      </c>
      <c r="Q215" s="80" t="n">
        <v>60</v>
      </c>
      <c r="R215" s="47" t="s">
        <v>22</v>
      </c>
      <c r="S215" s="79" t="n">
        <v>60</v>
      </c>
      <c r="T215" s="81" t="n">
        <v>0</v>
      </c>
      <c r="U215" s="52" t="n">
        <v>100</v>
      </c>
    </row>
    <row r="216" s="82" customFormat="true" ht="13.5" hidden="false" customHeight="true" outlineLevel="0" collapsed="false">
      <c r="A216" s="78" t="n">
        <f aca="false">B215</f>
        <v>430.4</v>
      </c>
      <c r="B216" s="40" t="n">
        <v>430.6</v>
      </c>
      <c r="C216" s="40" t="n">
        <f aca="false">B216-A216</f>
        <v>0.200000000000045</v>
      </c>
      <c r="D216" s="40" t="n">
        <f aca="false">C216/0.33</f>
        <v>0.606060606060744</v>
      </c>
      <c r="E216" s="57"/>
      <c r="F216" s="44" t="s">
        <v>21</v>
      </c>
      <c r="G216" s="79" t="n">
        <v>280</v>
      </c>
      <c r="H216" s="80" t="n">
        <v>500</v>
      </c>
      <c r="I216" s="44" t="s">
        <v>21</v>
      </c>
      <c r="J216" s="79" t="n">
        <v>2000</v>
      </c>
      <c r="K216" s="57"/>
      <c r="L216" s="44" t="s">
        <v>21</v>
      </c>
      <c r="M216" s="79" t="n">
        <v>80</v>
      </c>
      <c r="N216" s="80" t="n">
        <v>18</v>
      </c>
      <c r="O216" s="44" t="s">
        <v>21</v>
      </c>
      <c r="P216" s="79" t="n">
        <v>35</v>
      </c>
      <c r="Q216" s="80" t="n">
        <v>60</v>
      </c>
      <c r="R216" s="47" t="s">
        <v>22</v>
      </c>
      <c r="S216" s="79" t="n">
        <v>60</v>
      </c>
      <c r="T216" s="81" t="n">
        <v>0</v>
      </c>
      <c r="U216" s="52" t="n">
        <v>100</v>
      </c>
    </row>
    <row r="217" s="82" customFormat="true" ht="13.5" hidden="false" customHeight="true" outlineLevel="0" collapsed="false">
      <c r="A217" s="78" t="n">
        <f aca="false">B216</f>
        <v>430.6</v>
      </c>
      <c r="B217" s="40" t="n">
        <v>431.2</v>
      </c>
      <c r="C217" s="40" t="n">
        <f aca="false">B217-A217</f>
        <v>0.599999999999966</v>
      </c>
      <c r="D217" s="40" t="n">
        <f aca="false">C217/0.67</f>
        <v>0.895522388059651</v>
      </c>
      <c r="E217" s="57"/>
      <c r="F217" s="44" t="s">
        <v>21</v>
      </c>
      <c r="G217" s="79" t="n">
        <v>320</v>
      </c>
      <c r="H217" s="80" t="n">
        <v>1000</v>
      </c>
      <c r="I217" s="44" t="s">
        <v>21</v>
      </c>
      <c r="J217" s="79" t="n">
        <v>2000</v>
      </c>
      <c r="K217" s="80" t="n">
        <v>70</v>
      </c>
      <c r="L217" s="44" t="s">
        <v>21</v>
      </c>
      <c r="M217" s="79" t="n">
        <v>80</v>
      </c>
      <c r="N217" s="80" t="n">
        <v>15</v>
      </c>
      <c r="O217" s="44" t="s">
        <v>21</v>
      </c>
      <c r="P217" s="79" t="n">
        <v>30</v>
      </c>
      <c r="Q217" s="80" t="n">
        <v>60</v>
      </c>
      <c r="R217" s="47" t="s">
        <v>22</v>
      </c>
      <c r="S217" s="79" t="n">
        <v>45</v>
      </c>
      <c r="T217" s="81" t="n">
        <v>25</v>
      </c>
      <c r="U217" s="52" t="n">
        <v>100</v>
      </c>
    </row>
    <row r="218" s="82" customFormat="true" ht="13.5" hidden="false" customHeight="true" outlineLevel="0" collapsed="false">
      <c r="A218" s="78" t="n">
        <f aca="false">B217</f>
        <v>431.2</v>
      </c>
      <c r="B218" s="40" t="n">
        <v>434.2</v>
      </c>
      <c r="C218" s="40" t="n">
        <f aca="false">B218-A218</f>
        <v>3</v>
      </c>
      <c r="D218" s="40" t="n">
        <f aca="false">C218/2.17</f>
        <v>1.38248847926267</v>
      </c>
      <c r="E218" s="57"/>
      <c r="F218" s="44" t="s">
        <v>21</v>
      </c>
      <c r="G218" s="79" t="n">
        <v>320</v>
      </c>
      <c r="H218" s="80" t="n">
        <v>1000</v>
      </c>
      <c r="I218" s="44" t="s">
        <v>21</v>
      </c>
      <c r="J218" s="79" t="n">
        <v>2000</v>
      </c>
      <c r="K218" s="80" t="n">
        <v>65</v>
      </c>
      <c r="L218" s="44" t="s">
        <v>21</v>
      </c>
      <c r="M218" s="79" t="n">
        <v>80</v>
      </c>
      <c r="N218" s="80" t="n">
        <v>14</v>
      </c>
      <c r="O218" s="44" t="s">
        <v>21</v>
      </c>
      <c r="P218" s="79" t="n">
        <v>18</v>
      </c>
      <c r="Q218" s="80" t="n">
        <v>60</v>
      </c>
      <c r="R218" s="47" t="s">
        <v>22</v>
      </c>
      <c r="S218" s="79" t="n">
        <v>45</v>
      </c>
      <c r="T218" s="81" t="n">
        <v>25</v>
      </c>
      <c r="U218" s="52" t="n">
        <v>100</v>
      </c>
    </row>
    <row r="219" s="82" customFormat="true" ht="13.5" hidden="false" customHeight="true" outlineLevel="0" collapsed="false">
      <c r="A219" s="78" t="n">
        <f aca="false">B218</f>
        <v>434.2</v>
      </c>
      <c r="B219" s="40" t="n">
        <v>434.8</v>
      </c>
      <c r="C219" s="40" t="n">
        <f aca="false">B219-A219</f>
        <v>0.600000000000023</v>
      </c>
      <c r="D219" s="40" t="n">
        <f aca="false">C219/1.33</f>
        <v>0.451127819548889</v>
      </c>
      <c r="E219" s="57"/>
      <c r="F219" s="44" t="s">
        <v>21</v>
      </c>
      <c r="G219" s="79" t="n">
        <v>320</v>
      </c>
      <c r="H219" s="80" t="n">
        <v>1000</v>
      </c>
      <c r="I219" s="44" t="s">
        <v>21</v>
      </c>
      <c r="J219" s="79" t="n">
        <v>2000</v>
      </c>
      <c r="K219" s="80" t="n">
        <v>60</v>
      </c>
      <c r="L219" s="44" t="s">
        <v>21</v>
      </c>
      <c r="M219" s="79" t="n">
        <v>70</v>
      </c>
      <c r="N219" s="80" t="n">
        <v>16</v>
      </c>
      <c r="O219" s="44" t="s">
        <v>21</v>
      </c>
      <c r="P219" s="79" t="n">
        <v>18</v>
      </c>
      <c r="Q219" s="80" t="n">
        <v>60</v>
      </c>
      <c r="R219" s="47" t="s">
        <v>22</v>
      </c>
      <c r="S219" s="79" t="n">
        <v>45</v>
      </c>
      <c r="T219" s="81" t="n">
        <v>25</v>
      </c>
      <c r="U219" s="52" t="n">
        <v>100</v>
      </c>
    </row>
    <row r="220" s="82" customFormat="true" ht="13.5" hidden="false" customHeight="true" outlineLevel="0" collapsed="false">
      <c r="A220" s="78" t="n">
        <f aca="false">B219</f>
        <v>434.8</v>
      </c>
      <c r="B220" s="40" t="n">
        <v>435.9</v>
      </c>
      <c r="C220" s="40" t="n">
        <f aca="false">B220-A220</f>
        <v>1.09999999999997</v>
      </c>
      <c r="D220" s="40" t="n">
        <f aca="false">C220/1.33</f>
        <v>0.827067669172907</v>
      </c>
      <c r="E220" s="57"/>
      <c r="F220" s="44" t="s">
        <v>21</v>
      </c>
      <c r="G220" s="79" t="n">
        <v>320</v>
      </c>
      <c r="H220" s="80" t="n">
        <v>1000</v>
      </c>
      <c r="I220" s="44" t="s">
        <v>21</v>
      </c>
      <c r="J220" s="79" t="n">
        <v>2000</v>
      </c>
      <c r="K220" s="80" t="n">
        <v>60</v>
      </c>
      <c r="L220" s="44" t="s">
        <v>21</v>
      </c>
      <c r="M220" s="79" t="n">
        <v>70</v>
      </c>
      <c r="N220" s="80" t="n">
        <v>16</v>
      </c>
      <c r="O220" s="44" t="s">
        <v>21</v>
      </c>
      <c r="P220" s="79" t="n">
        <v>18</v>
      </c>
      <c r="Q220" s="80" t="n">
        <v>60</v>
      </c>
      <c r="R220" s="47" t="s">
        <v>22</v>
      </c>
      <c r="S220" s="79" t="n">
        <v>45</v>
      </c>
      <c r="T220" s="81" t="n">
        <v>25</v>
      </c>
      <c r="U220" s="52" t="n">
        <v>100</v>
      </c>
    </row>
    <row r="221" s="82" customFormat="true" ht="13.5" hidden="false" customHeight="true" outlineLevel="0" collapsed="false">
      <c r="A221" s="78" t="n">
        <f aca="false">B220</f>
        <v>435.9</v>
      </c>
      <c r="B221" s="40" t="n">
        <v>437.5</v>
      </c>
      <c r="C221" s="40" t="n">
        <f aca="false">B221-A221</f>
        <v>1.60000000000002</v>
      </c>
      <c r="D221" s="40" t="n">
        <f aca="false">C221/7.5</f>
        <v>0.213333333333336</v>
      </c>
      <c r="E221" s="57"/>
      <c r="F221" s="44" t="s">
        <v>21</v>
      </c>
      <c r="G221" s="79" t="n">
        <v>320</v>
      </c>
      <c r="H221" s="80" t="n">
        <v>1000</v>
      </c>
      <c r="I221" s="44" t="s">
        <v>21</v>
      </c>
      <c r="J221" s="79" t="n">
        <v>2000</v>
      </c>
      <c r="K221" s="80" t="n">
        <v>65</v>
      </c>
      <c r="L221" s="44" t="s">
        <v>21</v>
      </c>
      <c r="M221" s="79" t="n">
        <v>80</v>
      </c>
      <c r="N221" s="80" t="n">
        <v>16</v>
      </c>
      <c r="O221" s="44" t="s">
        <v>21</v>
      </c>
      <c r="P221" s="79" t="n">
        <v>18</v>
      </c>
      <c r="Q221" s="80" t="n">
        <v>60</v>
      </c>
      <c r="R221" s="47" t="s">
        <v>22</v>
      </c>
      <c r="S221" s="79" t="n">
        <v>45</v>
      </c>
      <c r="T221" s="81" t="n">
        <v>25</v>
      </c>
      <c r="U221" s="52" t="n">
        <v>100</v>
      </c>
    </row>
    <row r="222" s="82" customFormat="true" ht="13.5" hidden="false" customHeight="true" outlineLevel="0" collapsed="false">
      <c r="A222" s="78" t="n">
        <f aca="false">B221</f>
        <v>437.5</v>
      </c>
      <c r="B222" s="40" t="n">
        <v>439</v>
      </c>
      <c r="C222" s="40" t="n">
        <f aca="false">B222-A222</f>
        <v>1.5</v>
      </c>
      <c r="D222" s="40" t="n">
        <f aca="false">C222/1.83</f>
        <v>0.819672131147541</v>
      </c>
      <c r="E222" s="57"/>
      <c r="F222" s="44" t="s">
        <v>21</v>
      </c>
      <c r="G222" s="79" t="n">
        <v>320</v>
      </c>
      <c r="H222" s="80" t="n">
        <v>1000</v>
      </c>
      <c r="I222" s="44" t="s">
        <v>21</v>
      </c>
      <c r="J222" s="79" t="n">
        <v>2000</v>
      </c>
      <c r="K222" s="80" t="n">
        <v>60</v>
      </c>
      <c r="L222" s="44" t="s">
        <v>21</v>
      </c>
      <c r="M222" s="79" t="n">
        <v>80</v>
      </c>
      <c r="N222" s="80" t="n">
        <v>14</v>
      </c>
      <c r="O222" s="44" t="s">
        <v>21</v>
      </c>
      <c r="P222" s="79" t="n">
        <v>18</v>
      </c>
      <c r="Q222" s="80" t="n">
        <v>60</v>
      </c>
      <c r="R222" s="47" t="s">
        <v>22</v>
      </c>
      <c r="S222" s="79" t="n">
        <v>45</v>
      </c>
      <c r="T222" s="81" t="n">
        <v>25</v>
      </c>
      <c r="U222" s="52" t="n">
        <v>100</v>
      </c>
    </row>
    <row r="223" s="82" customFormat="true" ht="13.5" hidden="false" customHeight="true" outlineLevel="0" collapsed="false">
      <c r="A223" s="78" t="n">
        <f aca="false">B222</f>
        <v>439</v>
      </c>
      <c r="B223" s="40" t="n">
        <v>440.2</v>
      </c>
      <c r="C223" s="40" t="n">
        <f aca="false">B223-A223</f>
        <v>1.19999999999999</v>
      </c>
      <c r="D223" s="40" t="n">
        <f aca="false">C223/1.5</f>
        <v>0.799999999999992</v>
      </c>
      <c r="E223" s="57"/>
      <c r="F223" s="44" t="s">
        <v>21</v>
      </c>
      <c r="G223" s="79" t="n">
        <v>320</v>
      </c>
      <c r="H223" s="80" t="n">
        <v>2000</v>
      </c>
      <c r="I223" s="44" t="s">
        <v>21</v>
      </c>
      <c r="J223" s="79" t="n">
        <v>3000</v>
      </c>
      <c r="K223" s="80" t="n">
        <v>60</v>
      </c>
      <c r="L223" s="44" t="s">
        <v>21</v>
      </c>
      <c r="M223" s="79" t="n">
        <v>70</v>
      </c>
      <c r="N223" s="80" t="n">
        <v>14</v>
      </c>
      <c r="O223" s="44" t="s">
        <v>21</v>
      </c>
      <c r="P223" s="79" t="n">
        <v>20</v>
      </c>
      <c r="Q223" s="80" t="n">
        <v>60</v>
      </c>
      <c r="R223" s="47" t="s">
        <v>22</v>
      </c>
      <c r="S223" s="79" t="n">
        <v>45</v>
      </c>
      <c r="T223" s="81" t="n">
        <v>25</v>
      </c>
      <c r="U223" s="52" t="n">
        <v>100</v>
      </c>
    </row>
    <row r="224" s="82" customFormat="true" ht="13.5" hidden="false" customHeight="true" outlineLevel="0" collapsed="false">
      <c r="A224" s="78" t="n">
        <f aca="false">B223</f>
        <v>440.2</v>
      </c>
      <c r="B224" s="40" t="n">
        <v>443.2</v>
      </c>
      <c r="C224" s="40" t="n">
        <f aca="false">B224-A224</f>
        <v>3</v>
      </c>
      <c r="D224" s="40" t="n">
        <f aca="false">C224/2</f>
        <v>1.5</v>
      </c>
      <c r="E224" s="57"/>
      <c r="F224" s="44" t="s">
        <v>21</v>
      </c>
      <c r="G224" s="79" t="n">
        <v>320</v>
      </c>
      <c r="H224" s="57"/>
      <c r="I224" s="44" t="s">
        <v>21</v>
      </c>
      <c r="J224" s="79" t="n">
        <v>2000</v>
      </c>
      <c r="K224" s="80" t="n">
        <v>80</v>
      </c>
      <c r="L224" s="44" t="s">
        <v>21</v>
      </c>
      <c r="M224" s="79" t="n">
        <v>90</v>
      </c>
      <c r="N224" s="80" t="n">
        <v>7</v>
      </c>
      <c r="O224" s="44" t="s">
        <v>21</v>
      </c>
      <c r="P224" s="79" t="n">
        <v>9</v>
      </c>
      <c r="Q224" s="80" t="n">
        <v>60</v>
      </c>
      <c r="R224" s="47" t="s">
        <v>22</v>
      </c>
      <c r="S224" s="79" t="n">
        <v>45</v>
      </c>
      <c r="T224" s="81" t="n">
        <v>25</v>
      </c>
      <c r="U224" s="52" t="n">
        <v>100</v>
      </c>
    </row>
    <row r="225" s="82" customFormat="true" ht="13.5" hidden="false" customHeight="true" outlineLevel="0" collapsed="false">
      <c r="A225" s="78" t="n">
        <f aca="false">B224</f>
        <v>443.2</v>
      </c>
      <c r="B225" s="40" t="n">
        <v>446.2</v>
      </c>
      <c r="C225" s="40" t="n">
        <f aca="false">B225-A225</f>
        <v>3</v>
      </c>
      <c r="D225" s="40" t="n">
        <f aca="false">C225/2.5</f>
        <v>1.2</v>
      </c>
      <c r="E225" s="57"/>
      <c r="F225" s="44" t="s">
        <v>21</v>
      </c>
      <c r="G225" s="79" t="n">
        <v>320</v>
      </c>
      <c r="H225" s="80" t="n">
        <v>1000</v>
      </c>
      <c r="I225" s="44" t="s">
        <v>21</v>
      </c>
      <c r="J225" s="79" t="n">
        <v>2000</v>
      </c>
      <c r="K225" s="80" t="n">
        <v>70</v>
      </c>
      <c r="L225" s="44" t="s">
        <v>21</v>
      </c>
      <c r="M225" s="79" t="n">
        <v>75</v>
      </c>
      <c r="N225" s="80" t="n">
        <v>8</v>
      </c>
      <c r="O225" s="44" t="s">
        <v>21</v>
      </c>
      <c r="P225" s="79" t="n">
        <v>10</v>
      </c>
      <c r="Q225" s="80" t="n">
        <v>50</v>
      </c>
      <c r="R225" s="47" t="s">
        <v>22</v>
      </c>
      <c r="S225" s="79" t="n">
        <v>45</v>
      </c>
      <c r="T225" s="81" t="n">
        <v>10</v>
      </c>
      <c r="U225" s="52" t="n">
        <v>100</v>
      </c>
    </row>
    <row r="226" s="82" customFormat="true" ht="13.5" hidden="false" customHeight="true" outlineLevel="0" collapsed="false">
      <c r="A226" s="78" t="n">
        <f aca="false">B225</f>
        <v>446.2</v>
      </c>
      <c r="B226" s="40" t="n">
        <v>449.2</v>
      </c>
      <c r="C226" s="40" t="n">
        <f aca="false">B226-A226</f>
        <v>3</v>
      </c>
      <c r="D226" s="40" t="n">
        <f aca="false">C226/2.17</f>
        <v>1.38248847926267</v>
      </c>
      <c r="E226" s="57"/>
      <c r="F226" s="44" t="s">
        <v>21</v>
      </c>
      <c r="G226" s="79" t="n">
        <v>320</v>
      </c>
      <c r="H226" s="80" t="n">
        <v>1000</v>
      </c>
      <c r="I226" s="44" t="s">
        <v>21</v>
      </c>
      <c r="J226" s="79" t="n">
        <v>2000</v>
      </c>
      <c r="K226" s="80" t="n">
        <v>70</v>
      </c>
      <c r="L226" s="44" t="s">
        <v>21</v>
      </c>
      <c r="M226" s="79" t="n">
        <v>75</v>
      </c>
      <c r="N226" s="80" t="n">
        <v>8</v>
      </c>
      <c r="O226" s="44" t="s">
        <v>21</v>
      </c>
      <c r="P226" s="79" t="n">
        <v>10</v>
      </c>
      <c r="Q226" s="80" t="n">
        <v>50</v>
      </c>
      <c r="R226" s="47" t="s">
        <v>22</v>
      </c>
      <c r="S226" s="79" t="n">
        <v>45</v>
      </c>
      <c r="T226" s="81" t="n">
        <v>10</v>
      </c>
      <c r="U226" s="52" t="n">
        <v>100</v>
      </c>
    </row>
    <row r="227" s="82" customFormat="true" ht="13.5" hidden="false" customHeight="true" outlineLevel="0" collapsed="false">
      <c r="A227" s="78" t="n">
        <f aca="false">B226</f>
        <v>449.2</v>
      </c>
      <c r="B227" s="40" t="n">
        <v>452.3</v>
      </c>
      <c r="C227" s="40" t="n">
        <f aca="false">B227-A227</f>
        <v>3.10000000000002</v>
      </c>
      <c r="D227" s="40" t="n">
        <f aca="false">C227/2.17</f>
        <v>1.42857142857144</v>
      </c>
      <c r="E227" s="57"/>
      <c r="F227" s="44" t="s">
        <v>21</v>
      </c>
      <c r="G227" s="79" t="n">
        <v>320</v>
      </c>
      <c r="H227" s="80" t="n">
        <v>1000</v>
      </c>
      <c r="I227" s="44" t="s">
        <v>21</v>
      </c>
      <c r="J227" s="79" t="n">
        <v>2000</v>
      </c>
      <c r="K227" s="80" t="n">
        <v>70</v>
      </c>
      <c r="L227" s="44" t="s">
        <v>21</v>
      </c>
      <c r="M227" s="79" t="n">
        <v>75</v>
      </c>
      <c r="N227" s="80" t="n">
        <v>8</v>
      </c>
      <c r="O227" s="44" t="s">
        <v>21</v>
      </c>
      <c r="P227" s="79" t="n">
        <v>10</v>
      </c>
      <c r="Q227" s="80" t="n">
        <v>50</v>
      </c>
      <c r="R227" s="47" t="s">
        <v>22</v>
      </c>
      <c r="S227" s="79" t="n">
        <v>45</v>
      </c>
      <c r="T227" s="81" t="n">
        <v>10</v>
      </c>
      <c r="U227" s="52" t="n">
        <v>100</v>
      </c>
    </row>
    <row r="228" s="82" customFormat="true" ht="13.5" hidden="false" customHeight="true" outlineLevel="0" collapsed="false">
      <c r="A228" s="78" t="n">
        <f aca="false">B227</f>
        <v>452.3</v>
      </c>
      <c r="B228" s="40" t="n">
        <v>454.1</v>
      </c>
      <c r="C228" s="40" t="n">
        <f aca="false">B228-A228</f>
        <v>1.80000000000001</v>
      </c>
      <c r="D228" s="40" t="n">
        <f aca="false">C228/1.33</f>
        <v>1.35338345864663</v>
      </c>
      <c r="E228" s="57"/>
      <c r="F228" s="44" t="s">
        <v>21</v>
      </c>
      <c r="G228" s="79" t="n">
        <v>320</v>
      </c>
      <c r="H228" s="80" t="n">
        <v>1000</v>
      </c>
      <c r="I228" s="44" t="s">
        <v>21</v>
      </c>
      <c r="J228" s="79" t="n">
        <v>2000</v>
      </c>
      <c r="K228" s="80" t="n">
        <v>70</v>
      </c>
      <c r="L228" s="44" t="s">
        <v>21</v>
      </c>
      <c r="M228" s="79" t="n">
        <v>75</v>
      </c>
      <c r="N228" s="80" t="n">
        <v>8</v>
      </c>
      <c r="O228" s="44" t="s">
        <v>21</v>
      </c>
      <c r="P228" s="79" t="n">
        <v>10</v>
      </c>
      <c r="Q228" s="80" t="n">
        <v>50</v>
      </c>
      <c r="R228" s="47" t="s">
        <v>22</v>
      </c>
      <c r="S228" s="79" t="n">
        <v>45</v>
      </c>
      <c r="T228" s="81" t="n">
        <v>10</v>
      </c>
      <c r="U228" s="52" t="n">
        <v>100</v>
      </c>
    </row>
    <row r="229" s="82" customFormat="true" ht="13.5" hidden="false" customHeight="true" outlineLevel="0" collapsed="false">
      <c r="A229" s="78" t="n">
        <f aca="false">B228</f>
        <v>454.1</v>
      </c>
      <c r="B229" s="40" t="n">
        <v>456</v>
      </c>
      <c r="C229" s="40" t="n">
        <f aca="false">B229-A229</f>
        <v>1.89999999999998</v>
      </c>
      <c r="D229" s="40" t="n">
        <f aca="false">C229/1.5</f>
        <v>1.26666666666665</v>
      </c>
      <c r="E229" s="57"/>
      <c r="F229" s="44" t="s">
        <v>21</v>
      </c>
      <c r="G229" s="79" t="n">
        <v>320</v>
      </c>
      <c r="H229" s="80" t="n">
        <v>1000</v>
      </c>
      <c r="I229" s="44" t="s">
        <v>21</v>
      </c>
      <c r="J229" s="79" t="n">
        <v>2000</v>
      </c>
      <c r="K229" s="80" t="n">
        <v>70</v>
      </c>
      <c r="L229" s="44" t="s">
        <v>21</v>
      </c>
      <c r="M229" s="79" t="n">
        <v>75</v>
      </c>
      <c r="N229" s="80" t="n">
        <v>8</v>
      </c>
      <c r="O229" s="44" t="s">
        <v>21</v>
      </c>
      <c r="P229" s="79" t="n">
        <v>10</v>
      </c>
      <c r="Q229" s="80" t="n">
        <v>50</v>
      </c>
      <c r="R229" s="47" t="s">
        <v>22</v>
      </c>
      <c r="S229" s="79" t="n">
        <v>45</v>
      </c>
      <c r="T229" s="81" t="n">
        <v>10</v>
      </c>
      <c r="U229" s="52" t="n">
        <v>100</v>
      </c>
    </row>
    <row r="230" s="82" customFormat="true" ht="13.5" hidden="false" customHeight="true" outlineLevel="0" collapsed="false">
      <c r="A230" s="78" t="n">
        <f aca="false">B229</f>
        <v>456</v>
      </c>
      <c r="B230" s="40" t="n">
        <v>457.1</v>
      </c>
      <c r="C230" s="40" t="n">
        <f aca="false">B230-A230</f>
        <v>1.10000000000002</v>
      </c>
      <c r="D230" s="40" t="n">
        <f aca="false">C230/0.67</f>
        <v>1.64179104477615</v>
      </c>
      <c r="E230" s="57"/>
      <c r="F230" s="44" t="s">
        <v>21</v>
      </c>
      <c r="G230" s="79" t="n">
        <v>320</v>
      </c>
      <c r="H230" s="57"/>
      <c r="I230" s="44" t="s">
        <v>21</v>
      </c>
      <c r="J230" s="79" t="n">
        <v>2000</v>
      </c>
      <c r="K230" s="57"/>
      <c r="L230" s="44" t="s">
        <v>21</v>
      </c>
      <c r="M230" s="79" t="n">
        <v>70</v>
      </c>
      <c r="N230" s="80" t="n">
        <v>8</v>
      </c>
      <c r="O230" s="44" t="s">
        <v>21</v>
      </c>
      <c r="P230" s="79" t="n">
        <v>10</v>
      </c>
      <c r="Q230" s="80" t="n">
        <v>60</v>
      </c>
      <c r="R230" s="47" t="s">
        <v>22</v>
      </c>
      <c r="S230" s="79" t="n">
        <v>45</v>
      </c>
      <c r="T230" s="81" t="n">
        <v>25</v>
      </c>
      <c r="U230" s="49"/>
    </row>
    <row r="231" s="82" customFormat="true" ht="13.5" hidden="false" customHeight="true" outlineLevel="0" collapsed="false">
      <c r="A231" s="78" t="n">
        <f aca="false">B230</f>
        <v>457.1</v>
      </c>
      <c r="B231" s="40" t="n">
        <v>457.6</v>
      </c>
      <c r="C231" s="40" t="n">
        <f aca="false">B231-A231</f>
        <v>0.5</v>
      </c>
      <c r="D231" s="40" t="n">
        <f aca="false">C231/1</f>
        <v>0.5</v>
      </c>
      <c r="E231" s="57"/>
      <c r="F231" s="44" t="s">
        <v>21</v>
      </c>
      <c r="G231" s="79" t="n">
        <v>320</v>
      </c>
      <c r="H231" s="57"/>
      <c r="I231" s="44" t="s">
        <v>21</v>
      </c>
      <c r="J231" s="79" t="n">
        <v>2000</v>
      </c>
      <c r="K231" s="57"/>
      <c r="L231" s="44" t="s">
        <v>21</v>
      </c>
      <c r="M231" s="79" t="n">
        <v>70</v>
      </c>
      <c r="N231" s="80" t="n">
        <v>8</v>
      </c>
      <c r="O231" s="44" t="s">
        <v>21</v>
      </c>
      <c r="P231" s="79" t="n">
        <v>10</v>
      </c>
      <c r="Q231" s="80" t="n">
        <v>60</v>
      </c>
      <c r="R231" s="47" t="s">
        <v>22</v>
      </c>
      <c r="S231" s="79" t="n">
        <v>45</v>
      </c>
      <c r="T231" s="81" t="n">
        <v>25</v>
      </c>
      <c r="U231" s="52" t="n">
        <v>100</v>
      </c>
    </row>
    <row r="232" s="82" customFormat="true" ht="13.5" hidden="false" customHeight="true" outlineLevel="0" collapsed="false">
      <c r="A232" s="78" t="n">
        <f aca="false">B231</f>
        <v>457.6</v>
      </c>
      <c r="B232" s="40" t="n">
        <v>457.7</v>
      </c>
      <c r="C232" s="40" t="n">
        <f aca="false">B232-A232</f>
        <v>0.0999999999999659</v>
      </c>
      <c r="D232" s="40" t="n">
        <f aca="false">C232/0.5</f>
        <v>0.199999999999932</v>
      </c>
      <c r="E232" s="57"/>
      <c r="F232" s="44" t="s">
        <v>21</v>
      </c>
      <c r="G232" s="79" t="n">
        <v>320</v>
      </c>
      <c r="H232" s="57"/>
      <c r="I232" s="44" t="s">
        <v>21</v>
      </c>
      <c r="J232" s="79" t="n">
        <v>2000</v>
      </c>
      <c r="K232" s="57"/>
      <c r="L232" s="44" t="s">
        <v>21</v>
      </c>
      <c r="M232" s="79" t="n">
        <v>70</v>
      </c>
      <c r="N232" s="80" t="n">
        <v>8</v>
      </c>
      <c r="O232" s="44" t="s">
        <v>21</v>
      </c>
      <c r="P232" s="79" t="n">
        <v>10</v>
      </c>
      <c r="Q232" s="80" t="n">
        <v>60</v>
      </c>
      <c r="R232" s="47" t="s">
        <v>22</v>
      </c>
      <c r="S232" s="79" t="n">
        <v>45</v>
      </c>
      <c r="T232" s="81" t="n">
        <v>25</v>
      </c>
      <c r="U232" s="52" t="n">
        <v>100</v>
      </c>
    </row>
    <row r="233" s="82" customFormat="true" ht="13.5" hidden="false" customHeight="true" outlineLevel="0" collapsed="false">
      <c r="A233" s="84" t="n">
        <f aca="false">B232</f>
        <v>457.7</v>
      </c>
      <c r="B233" s="60" t="n">
        <v>460.7</v>
      </c>
      <c r="C233" s="60" t="n">
        <f aca="false">B233-A233</f>
        <v>3</v>
      </c>
      <c r="D233" s="60" t="n">
        <f aca="false">C233/2.83</f>
        <v>1.06007067137809</v>
      </c>
      <c r="E233" s="85"/>
      <c r="F233" s="64" t="s">
        <v>21</v>
      </c>
      <c r="G233" s="86" t="n">
        <v>320</v>
      </c>
      <c r="H233" s="87" t="n">
        <v>1000</v>
      </c>
      <c r="I233" s="64" t="s">
        <v>21</v>
      </c>
      <c r="J233" s="86" t="n">
        <v>1500</v>
      </c>
      <c r="K233" s="85"/>
      <c r="L233" s="64" t="s">
        <v>21</v>
      </c>
      <c r="M233" s="86" t="n">
        <v>70</v>
      </c>
      <c r="N233" s="87" t="n">
        <v>8</v>
      </c>
      <c r="O233" s="64" t="s">
        <v>21</v>
      </c>
      <c r="P233" s="86" t="n">
        <v>10</v>
      </c>
      <c r="Q233" s="87" t="n">
        <v>60</v>
      </c>
      <c r="R233" s="67" t="s">
        <v>22</v>
      </c>
      <c r="S233" s="86" t="n">
        <v>45</v>
      </c>
      <c r="T233" s="88" t="n">
        <v>25</v>
      </c>
      <c r="U233" s="69" t="n">
        <v>100</v>
      </c>
    </row>
    <row r="234" s="82" customFormat="true" ht="13.5" hidden="false" customHeight="true" outlineLevel="0" collapsed="false">
      <c r="A234" s="89" t="n">
        <f aca="false">B233</f>
        <v>460.7</v>
      </c>
      <c r="B234" s="90" t="n">
        <v>463.7</v>
      </c>
      <c r="C234" s="90" t="n">
        <f aca="false">B234-A234</f>
        <v>3</v>
      </c>
      <c r="D234" s="90" t="n">
        <f aca="false">C234/3.17</f>
        <v>0.946372239747634</v>
      </c>
      <c r="E234" s="91"/>
      <c r="F234" s="92" t="s">
        <v>21</v>
      </c>
      <c r="G234" s="93" t="n">
        <v>320</v>
      </c>
      <c r="H234" s="94" t="n">
        <v>1500</v>
      </c>
      <c r="I234" s="92" t="s">
        <v>21</v>
      </c>
      <c r="J234" s="93" t="n">
        <v>2000</v>
      </c>
      <c r="K234" s="94" t="n">
        <v>70</v>
      </c>
      <c r="L234" s="92" t="s">
        <v>21</v>
      </c>
      <c r="M234" s="93" t="n">
        <v>75</v>
      </c>
      <c r="N234" s="94" t="n">
        <v>8</v>
      </c>
      <c r="O234" s="92" t="s">
        <v>21</v>
      </c>
      <c r="P234" s="93" t="n">
        <v>10</v>
      </c>
      <c r="Q234" s="94" t="n">
        <v>50</v>
      </c>
      <c r="R234" s="95" t="s">
        <v>22</v>
      </c>
      <c r="S234" s="93" t="n">
        <v>45</v>
      </c>
      <c r="T234" s="96" t="n">
        <v>10</v>
      </c>
      <c r="U234" s="97" t="n">
        <v>100</v>
      </c>
    </row>
    <row r="235" s="82" customFormat="true" ht="13.5" hidden="false" customHeight="true" outlineLevel="0" collapsed="false">
      <c r="A235" s="78" t="n">
        <f aca="false">B234</f>
        <v>463.7</v>
      </c>
      <c r="B235" s="40" t="n">
        <v>466.8</v>
      </c>
      <c r="C235" s="40" t="n">
        <f aca="false">B235-A235</f>
        <v>3.10000000000002</v>
      </c>
      <c r="D235" s="40" t="n">
        <f aca="false">C235/2.83</f>
        <v>1.09540636042404</v>
      </c>
      <c r="E235" s="57"/>
      <c r="F235" s="44" t="s">
        <v>21</v>
      </c>
      <c r="G235" s="79" t="n">
        <v>320</v>
      </c>
      <c r="H235" s="80" t="n">
        <v>1500</v>
      </c>
      <c r="I235" s="44" t="s">
        <v>21</v>
      </c>
      <c r="J235" s="79" t="n">
        <v>2000</v>
      </c>
      <c r="K235" s="80" t="n">
        <v>70</v>
      </c>
      <c r="L235" s="44" t="s">
        <v>21</v>
      </c>
      <c r="M235" s="79" t="n">
        <v>75</v>
      </c>
      <c r="N235" s="80" t="n">
        <v>8</v>
      </c>
      <c r="O235" s="44" t="s">
        <v>21</v>
      </c>
      <c r="P235" s="79" t="n">
        <v>10</v>
      </c>
      <c r="Q235" s="80" t="n">
        <v>50</v>
      </c>
      <c r="R235" s="47" t="s">
        <v>22</v>
      </c>
      <c r="S235" s="79" t="n">
        <v>45</v>
      </c>
      <c r="T235" s="81" t="n">
        <v>10</v>
      </c>
      <c r="U235" s="52" t="n">
        <v>100</v>
      </c>
    </row>
    <row r="236" s="82" customFormat="true" ht="13.5" hidden="false" customHeight="true" outlineLevel="0" collapsed="false">
      <c r="A236" s="78" t="n">
        <f aca="false">B235</f>
        <v>466.8</v>
      </c>
      <c r="B236" s="40" t="n">
        <v>469.8</v>
      </c>
      <c r="C236" s="40" t="n">
        <f aca="false">B236-A236</f>
        <v>3</v>
      </c>
      <c r="D236" s="40" t="n">
        <f aca="false">C236/2.67</f>
        <v>1.12359550561798</v>
      </c>
      <c r="E236" s="57"/>
      <c r="F236" s="44" t="s">
        <v>21</v>
      </c>
      <c r="G236" s="79" t="n">
        <v>320</v>
      </c>
      <c r="H236" s="80" t="n">
        <v>1500</v>
      </c>
      <c r="I236" s="44" t="s">
        <v>21</v>
      </c>
      <c r="J236" s="79" t="n">
        <v>2000</v>
      </c>
      <c r="K236" s="80" t="n">
        <v>70</v>
      </c>
      <c r="L236" s="44" t="s">
        <v>21</v>
      </c>
      <c r="M236" s="79" t="n">
        <v>75</v>
      </c>
      <c r="N236" s="80" t="n">
        <v>9</v>
      </c>
      <c r="O236" s="44" t="s">
        <v>21</v>
      </c>
      <c r="P236" s="79" t="n">
        <v>12</v>
      </c>
      <c r="Q236" s="80" t="n">
        <v>50</v>
      </c>
      <c r="R236" s="47" t="s">
        <v>22</v>
      </c>
      <c r="S236" s="79" t="n">
        <v>45</v>
      </c>
      <c r="T236" s="81" t="n">
        <v>10</v>
      </c>
      <c r="U236" s="52" t="n">
        <v>100</v>
      </c>
    </row>
    <row r="237" s="82" customFormat="true" ht="13.5" hidden="false" customHeight="true" outlineLevel="0" collapsed="false">
      <c r="A237" s="78" t="n">
        <f aca="false">B236</f>
        <v>469.8</v>
      </c>
      <c r="B237" s="40" t="n">
        <v>472.8</v>
      </c>
      <c r="C237" s="40" t="n">
        <f aca="false">B237-A237</f>
        <v>3</v>
      </c>
      <c r="D237" s="40" t="n">
        <f aca="false">C237/2.33</f>
        <v>1.28755364806867</v>
      </c>
      <c r="E237" s="57"/>
      <c r="F237" s="44" t="s">
        <v>21</v>
      </c>
      <c r="G237" s="79" t="n">
        <v>320</v>
      </c>
      <c r="H237" s="80" t="n">
        <v>1500</v>
      </c>
      <c r="I237" s="44" t="s">
        <v>21</v>
      </c>
      <c r="J237" s="79" t="n">
        <v>2000</v>
      </c>
      <c r="K237" s="80" t="n">
        <v>60</v>
      </c>
      <c r="L237" s="44" t="s">
        <v>21</v>
      </c>
      <c r="M237" s="79" t="n">
        <v>80</v>
      </c>
      <c r="N237" s="80" t="n">
        <v>9</v>
      </c>
      <c r="O237" s="44" t="s">
        <v>21</v>
      </c>
      <c r="P237" s="79" t="n">
        <v>12</v>
      </c>
      <c r="Q237" s="80" t="n">
        <v>50</v>
      </c>
      <c r="R237" s="47" t="s">
        <v>22</v>
      </c>
      <c r="S237" s="79" t="n">
        <v>45</v>
      </c>
      <c r="T237" s="81" t="n">
        <v>10</v>
      </c>
      <c r="U237" s="52" t="n">
        <v>100</v>
      </c>
    </row>
    <row r="238" s="82" customFormat="true" ht="13.5" hidden="false" customHeight="true" outlineLevel="0" collapsed="false">
      <c r="A238" s="78" t="n">
        <f aca="false">B237</f>
        <v>472.8</v>
      </c>
      <c r="B238" s="40" t="n">
        <v>475.2</v>
      </c>
      <c r="C238" s="40" t="n">
        <f aca="false">B238-A238</f>
        <v>2.39999999999998</v>
      </c>
      <c r="D238" s="40" t="n">
        <f aca="false">C238/1.17</f>
        <v>2.05128205128203</v>
      </c>
      <c r="E238" s="57"/>
      <c r="F238" s="44" t="s">
        <v>21</v>
      </c>
      <c r="G238" s="79" t="n">
        <v>320</v>
      </c>
      <c r="H238" s="57"/>
      <c r="I238" s="44" t="s">
        <v>21</v>
      </c>
      <c r="J238" s="79" t="n">
        <v>2000</v>
      </c>
      <c r="K238" s="80" t="n">
        <v>70</v>
      </c>
      <c r="L238" s="44" t="s">
        <v>21</v>
      </c>
      <c r="M238" s="79" t="n">
        <v>80</v>
      </c>
      <c r="N238" s="80" t="n">
        <v>8</v>
      </c>
      <c r="O238" s="44" t="s">
        <v>21</v>
      </c>
      <c r="P238" s="79" t="n">
        <v>10</v>
      </c>
      <c r="Q238" s="80" t="n">
        <v>60</v>
      </c>
      <c r="R238" s="47" t="s">
        <v>22</v>
      </c>
      <c r="S238" s="79" t="n">
        <v>45</v>
      </c>
      <c r="T238" s="81" t="n">
        <v>25</v>
      </c>
      <c r="U238" s="52" t="n">
        <v>100</v>
      </c>
    </row>
    <row r="239" s="82" customFormat="true" ht="13.5" hidden="false" customHeight="true" outlineLevel="0" collapsed="false">
      <c r="A239" s="78" t="n">
        <f aca="false">B238</f>
        <v>475.2</v>
      </c>
      <c r="B239" s="40" t="n">
        <v>477.3</v>
      </c>
      <c r="C239" s="40" t="n">
        <f aca="false">B239-A239</f>
        <v>2.10000000000002</v>
      </c>
      <c r="D239" s="40" t="n">
        <f aca="false">C239/2</f>
        <v>1.05000000000001</v>
      </c>
      <c r="E239" s="57"/>
      <c r="F239" s="44" t="s">
        <v>21</v>
      </c>
      <c r="G239" s="79" t="n">
        <v>320</v>
      </c>
      <c r="H239" s="57"/>
      <c r="I239" s="44" t="s">
        <v>21</v>
      </c>
      <c r="J239" s="79" t="n">
        <v>2000</v>
      </c>
      <c r="K239" s="57"/>
      <c r="L239" s="44" t="s">
        <v>21</v>
      </c>
      <c r="M239" s="79" t="n">
        <v>70</v>
      </c>
      <c r="N239" s="80" t="n">
        <v>8</v>
      </c>
      <c r="O239" s="44" t="s">
        <v>21</v>
      </c>
      <c r="P239" s="79" t="n">
        <v>10</v>
      </c>
      <c r="Q239" s="80" t="n">
        <v>60</v>
      </c>
      <c r="R239" s="47" t="s">
        <v>22</v>
      </c>
      <c r="S239" s="79" t="n">
        <v>45</v>
      </c>
      <c r="T239" s="81" t="n">
        <v>25</v>
      </c>
      <c r="U239" s="52" t="n">
        <v>100</v>
      </c>
    </row>
    <row r="240" s="82" customFormat="true" ht="13.5" hidden="false" customHeight="true" outlineLevel="0" collapsed="false">
      <c r="A240" s="78" t="n">
        <f aca="false">B239</f>
        <v>477.3</v>
      </c>
      <c r="B240" s="40" t="n">
        <v>479.3</v>
      </c>
      <c r="C240" s="40" t="n">
        <f aca="false">B240-A240</f>
        <v>2</v>
      </c>
      <c r="D240" s="40" t="n">
        <f aca="false">C240/1.17</f>
        <v>1.70940170940171</v>
      </c>
      <c r="E240" s="57"/>
      <c r="F240" s="44" t="s">
        <v>21</v>
      </c>
      <c r="G240" s="79" t="n">
        <v>320</v>
      </c>
      <c r="H240" s="57"/>
      <c r="I240" s="44" t="s">
        <v>21</v>
      </c>
      <c r="J240" s="79" t="n">
        <v>2000</v>
      </c>
      <c r="K240" s="57"/>
      <c r="L240" s="44" t="s">
        <v>21</v>
      </c>
      <c r="M240" s="79" t="n">
        <v>70</v>
      </c>
      <c r="N240" s="80" t="n">
        <v>8</v>
      </c>
      <c r="O240" s="44" t="s">
        <v>21</v>
      </c>
      <c r="P240" s="79" t="n">
        <v>10</v>
      </c>
      <c r="Q240" s="80" t="n">
        <v>60</v>
      </c>
      <c r="R240" s="47" t="s">
        <v>22</v>
      </c>
      <c r="S240" s="79" t="n">
        <v>45</v>
      </c>
      <c r="T240" s="81" t="n">
        <v>25</v>
      </c>
      <c r="U240" s="52" t="n">
        <v>100</v>
      </c>
    </row>
    <row r="241" s="82" customFormat="true" ht="13.5" hidden="false" customHeight="true" outlineLevel="0" collapsed="false">
      <c r="A241" s="78" t="n">
        <f aca="false">B240</f>
        <v>479.3</v>
      </c>
      <c r="B241" s="40" t="n">
        <v>482.2</v>
      </c>
      <c r="C241" s="40" t="n">
        <f aca="false">B241-A241</f>
        <v>2.89999999999998</v>
      </c>
      <c r="D241" s="40" t="n">
        <f aca="false">C241/1.5</f>
        <v>1.93333333333332</v>
      </c>
      <c r="E241" s="57"/>
      <c r="F241" s="44" t="s">
        <v>21</v>
      </c>
      <c r="G241" s="79" t="n">
        <v>320</v>
      </c>
      <c r="H241" s="57"/>
      <c r="I241" s="44" t="s">
        <v>21</v>
      </c>
      <c r="J241" s="79" t="n">
        <v>2000</v>
      </c>
      <c r="K241" s="57"/>
      <c r="L241" s="44" t="s">
        <v>21</v>
      </c>
      <c r="M241" s="79" t="n">
        <v>70</v>
      </c>
      <c r="N241" s="80" t="n">
        <v>8</v>
      </c>
      <c r="O241" s="44" t="s">
        <v>21</v>
      </c>
      <c r="P241" s="79" t="n">
        <v>10</v>
      </c>
      <c r="Q241" s="80" t="n">
        <v>60</v>
      </c>
      <c r="R241" s="47" t="s">
        <v>22</v>
      </c>
      <c r="S241" s="79" t="n">
        <v>45</v>
      </c>
      <c r="T241" s="81" t="n">
        <v>25</v>
      </c>
      <c r="U241" s="52" t="n">
        <v>100</v>
      </c>
    </row>
    <row r="242" s="82" customFormat="true" ht="13.5" hidden="false" customHeight="true" outlineLevel="0" collapsed="false">
      <c r="A242" s="78" t="n">
        <f aca="false">B241</f>
        <v>482.2</v>
      </c>
      <c r="B242" s="40" t="n">
        <v>485.2</v>
      </c>
      <c r="C242" s="40" t="n">
        <f aca="false">B242-A242</f>
        <v>3</v>
      </c>
      <c r="D242" s="40" t="n">
        <f aca="false">C242/1.5</f>
        <v>2</v>
      </c>
      <c r="E242" s="57"/>
      <c r="F242" s="44" t="s">
        <v>21</v>
      </c>
      <c r="G242" s="79" t="n">
        <v>320</v>
      </c>
      <c r="H242" s="57"/>
      <c r="I242" s="44" t="s">
        <v>21</v>
      </c>
      <c r="J242" s="79" t="n">
        <v>2000</v>
      </c>
      <c r="K242" s="80" t="n">
        <v>70</v>
      </c>
      <c r="L242" s="44" t="s">
        <v>21</v>
      </c>
      <c r="M242" s="79" t="n">
        <v>75</v>
      </c>
      <c r="N242" s="80" t="n">
        <v>8</v>
      </c>
      <c r="O242" s="44" t="s">
        <v>21</v>
      </c>
      <c r="P242" s="79" t="n">
        <v>11</v>
      </c>
      <c r="Q242" s="80" t="n">
        <v>60</v>
      </c>
      <c r="R242" s="47" t="s">
        <v>22</v>
      </c>
      <c r="S242" s="79" t="n">
        <v>45</v>
      </c>
      <c r="T242" s="81" t="n">
        <v>25</v>
      </c>
      <c r="U242" s="52" t="n">
        <v>100</v>
      </c>
    </row>
    <row r="243" s="82" customFormat="true" ht="13.5" hidden="false" customHeight="true" outlineLevel="0" collapsed="false">
      <c r="A243" s="78" t="n">
        <f aca="false">B242</f>
        <v>485.2</v>
      </c>
      <c r="B243" s="40" t="n">
        <v>488.3</v>
      </c>
      <c r="C243" s="40" t="n">
        <f aca="false">B243-A243</f>
        <v>3.10000000000002</v>
      </c>
      <c r="D243" s="40" t="n">
        <f aca="false">C243/1.83</f>
        <v>1.69398907103826</v>
      </c>
      <c r="E243" s="57"/>
      <c r="F243" s="44" t="s">
        <v>21</v>
      </c>
      <c r="G243" s="79" t="n">
        <v>320</v>
      </c>
      <c r="H243" s="57"/>
      <c r="I243" s="44" t="s">
        <v>21</v>
      </c>
      <c r="J243" s="79" t="n">
        <v>2000</v>
      </c>
      <c r="K243" s="80" t="n">
        <v>70</v>
      </c>
      <c r="L243" s="44" t="s">
        <v>21</v>
      </c>
      <c r="M243" s="79" t="n">
        <v>75</v>
      </c>
      <c r="N243" s="80" t="n">
        <v>8</v>
      </c>
      <c r="O243" s="44" t="s">
        <v>21</v>
      </c>
      <c r="P243" s="79" t="n">
        <v>11</v>
      </c>
      <c r="Q243" s="80" t="n">
        <v>60</v>
      </c>
      <c r="R243" s="47" t="s">
        <v>22</v>
      </c>
      <c r="S243" s="79" t="n">
        <v>55</v>
      </c>
      <c r="T243" s="81" t="n">
        <v>8.3</v>
      </c>
      <c r="U243" s="52" t="n">
        <v>100</v>
      </c>
    </row>
    <row r="244" s="82" customFormat="true" ht="13.5" hidden="false" customHeight="true" outlineLevel="0" collapsed="false">
      <c r="A244" s="78" t="n">
        <f aca="false">B243</f>
        <v>488.3</v>
      </c>
      <c r="B244" s="40" t="n">
        <v>491.4</v>
      </c>
      <c r="C244" s="40" t="n">
        <f aca="false">B244-A244</f>
        <v>3.09999999999997</v>
      </c>
      <c r="D244" s="40" t="n">
        <f aca="false">C244/1.67</f>
        <v>1.85628742514968</v>
      </c>
      <c r="E244" s="57"/>
      <c r="F244" s="44" t="s">
        <v>21</v>
      </c>
      <c r="G244" s="79" t="n">
        <v>320</v>
      </c>
      <c r="H244" s="57"/>
      <c r="I244" s="44" t="s">
        <v>21</v>
      </c>
      <c r="J244" s="79" t="n">
        <v>2000</v>
      </c>
      <c r="K244" s="80" t="n">
        <v>70</v>
      </c>
      <c r="L244" s="44" t="s">
        <v>21</v>
      </c>
      <c r="M244" s="79" t="n">
        <v>75</v>
      </c>
      <c r="N244" s="80" t="n">
        <v>8</v>
      </c>
      <c r="O244" s="44" t="s">
        <v>21</v>
      </c>
      <c r="P244" s="79" t="n">
        <v>11</v>
      </c>
      <c r="Q244" s="80" t="n">
        <v>60</v>
      </c>
      <c r="R244" s="47" t="s">
        <v>22</v>
      </c>
      <c r="S244" s="79" t="n">
        <v>55</v>
      </c>
      <c r="T244" s="81" t="n">
        <v>8.3</v>
      </c>
      <c r="U244" s="52" t="n">
        <v>100</v>
      </c>
    </row>
    <row r="245" s="82" customFormat="true" ht="13.5" hidden="false" customHeight="true" outlineLevel="0" collapsed="false">
      <c r="A245" s="78" t="n">
        <f aca="false">B244</f>
        <v>491.4</v>
      </c>
      <c r="B245" s="40" t="n">
        <v>494.4</v>
      </c>
      <c r="C245" s="40" t="n">
        <f aca="false">B245-A245</f>
        <v>3</v>
      </c>
      <c r="D245" s="40" t="n">
        <f aca="false">C245/1.5</f>
        <v>2</v>
      </c>
      <c r="E245" s="57"/>
      <c r="F245" s="44" t="s">
        <v>21</v>
      </c>
      <c r="G245" s="79" t="n">
        <v>320</v>
      </c>
      <c r="H245" s="80" t="n">
        <v>1000</v>
      </c>
      <c r="I245" s="44" t="s">
        <v>21</v>
      </c>
      <c r="J245" s="79" t="n">
        <v>2000</v>
      </c>
      <c r="K245" s="57"/>
      <c r="L245" s="44" t="s">
        <v>21</v>
      </c>
      <c r="M245" s="79" t="n">
        <v>70</v>
      </c>
      <c r="N245" s="80" t="n">
        <v>8</v>
      </c>
      <c r="O245" s="44" t="s">
        <v>21</v>
      </c>
      <c r="P245" s="79" t="n">
        <v>11</v>
      </c>
      <c r="Q245" s="80" t="n">
        <v>60</v>
      </c>
      <c r="R245" s="47" t="s">
        <v>22</v>
      </c>
      <c r="S245" s="79" t="n">
        <v>55</v>
      </c>
      <c r="T245" s="81" t="n">
        <v>8.3</v>
      </c>
      <c r="U245" s="52" t="n">
        <v>100</v>
      </c>
    </row>
    <row r="246" s="82" customFormat="true" ht="13.5" hidden="false" customHeight="true" outlineLevel="0" collapsed="false">
      <c r="A246" s="78" t="n">
        <f aca="false">B245</f>
        <v>494.4</v>
      </c>
      <c r="B246" s="40" t="n">
        <v>496.6</v>
      </c>
      <c r="C246" s="40" t="n">
        <f aca="false">B246-A246</f>
        <v>2.20000000000005</v>
      </c>
      <c r="D246" s="40" t="n">
        <f aca="false">C246/1.33</f>
        <v>1.6541353383459</v>
      </c>
      <c r="E246" s="57"/>
      <c r="F246" s="44" t="s">
        <v>21</v>
      </c>
      <c r="G246" s="79" t="n">
        <v>320</v>
      </c>
      <c r="H246" s="80" t="n">
        <v>1500</v>
      </c>
      <c r="I246" s="44" t="s">
        <v>21</v>
      </c>
      <c r="J246" s="79" t="n">
        <v>2000</v>
      </c>
      <c r="K246" s="80" t="n">
        <v>70</v>
      </c>
      <c r="L246" s="44" t="s">
        <v>21</v>
      </c>
      <c r="M246" s="79" t="n">
        <v>75</v>
      </c>
      <c r="N246" s="80" t="n">
        <v>9</v>
      </c>
      <c r="O246" s="44" t="s">
        <v>21</v>
      </c>
      <c r="P246" s="79" t="n">
        <v>11</v>
      </c>
      <c r="Q246" s="80" t="n">
        <v>60</v>
      </c>
      <c r="R246" s="47" t="s">
        <v>22</v>
      </c>
      <c r="S246" s="79" t="n">
        <v>55</v>
      </c>
      <c r="T246" s="81" t="n">
        <v>8.3</v>
      </c>
      <c r="U246" s="52" t="n">
        <v>100</v>
      </c>
    </row>
    <row r="247" s="82" customFormat="true" ht="13.5" hidden="false" customHeight="true" outlineLevel="0" collapsed="false">
      <c r="A247" s="78" t="n">
        <f aca="false">B246</f>
        <v>496.6</v>
      </c>
      <c r="B247" s="40" t="n">
        <v>498.2</v>
      </c>
      <c r="C247" s="40" t="n">
        <f aca="false">B247-A247</f>
        <v>1.59999999999997</v>
      </c>
      <c r="D247" s="40" t="n">
        <f aca="false">C247/0.83</f>
        <v>1.92771084337345</v>
      </c>
      <c r="E247" s="57"/>
      <c r="F247" s="44" t="s">
        <v>21</v>
      </c>
      <c r="G247" s="79" t="n">
        <v>320</v>
      </c>
      <c r="H247" s="80" t="n">
        <v>1500</v>
      </c>
      <c r="I247" s="44" t="s">
        <v>21</v>
      </c>
      <c r="J247" s="79" t="n">
        <v>2000</v>
      </c>
      <c r="K247" s="57"/>
      <c r="L247" s="44" t="s">
        <v>21</v>
      </c>
      <c r="M247" s="79" t="n">
        <v>70</v>
      </c>
      <c r="N247" s="80" t="n">
        <v>9</v>
      </c>
      <c r="O247" s="44" t="s">
        <v>21</v>
      </c>
      <c r="P247" s="79" t="n">
        <v>11</v>
      </c>
      <c r="Q247" s="80" t="n">
        <v>60</v>
      </c>
      <c r="R247" s="47" t="s">
        <v>22</v>
      </c>
      <c r="S247" s="79" t="n">
        <v>60</v>
      </c>
      <c r="T247" s="81" t="n">
        <v>0</v>
      </c>
      <c r="U247" s="52" t="n">
        <v>100</v>
      </c>
    </row>
    <row r="248" s="82" customFormat="true" ht="13.5" hidden="false" customHeight="true" outlineLevel="0" collapsed="false">
      <c r="A248" s="78" t="n">
        <f aca="false">B247</f>
        <v>498.2</v>
      </c>
      <c r="B248" s="40" t="n">
        <v>499.8</v>
      </c>
      <c r="C248" s="40" t="n">
        <f aca="false">B248-A248</f>
        <v>1.60000000000002</v>
      </c>
      <c r="D248" s="40" t="n">
        <f aca="false">C248/1</f>
        <v>1.60000000000002</v>
      </c>
      <c r="E248" s="57"/>
      <c r="F248" s="44" t="s">
        <v>21</v>
      </c>
      <c r="G248" s="79" t="n">
        <v>320</v>
      </c>
      <c r="H248" s="80" t="n">
        <v>1500</v>
      </c>
      <c r="I248" s="44" t="s">
        <v>21</v>
      </c>
      <c r="J248" s="79" t="n">
        <v>2000</v>
      </c>
      <c r="K248" s="80" t="n">
        <v>70</v>
      </c>
      <c r="L248" s="44" t="s">
        <v>21</v>
      </c>
      <c r="M248" s="79" t="n">
        <v>75</v>
      </c>
      <c r="N248" s="80" t="n">
        <v>9</v>
      </c>
      <c r="O248" s="44" t="s">
        <v>21</v>
      </c>
      <c r="P248" s="79" t="n">
        <v>11</v>
      </c>
      <c r="Q248" s="80" t="n">
        <v>60</v>
      </c>
      <c r="R248" s="47" t="s">
        <v>22</v>
      </c>
      <c r="S248" s="79" t="n">
        <v>60</v>
      </c>
      <c r="T248" s="81" t="n">
        <v>0</v>
      </c>
      <c r="U248" s="52" t="n">
        <v>100</v>
      </c>
    </row>
    <row r="249" s="82" customFormat="true" ht="13.5" hidden="false" customHeight="true" outlineLevel="0" collapsed="false">
      <c r="A249" s="78" t="n">
        <f aca="false">B248</f>
        <v>499.8</v>
      </c>
      <c r="B249" s="40" t="n">
        <v>502.8</v>
      </c>
      <c r="C249" s="40" t="n">
        <f aca="false">B249-A249</f>
        <v>3</v>
      </c>
      <c r="D249" s="40" t="n">
        <f aca="false">C249/2.33</f>
        <v>1.28755364806867</v>
      </c>
      <c r="E249" s="57"/>
      <c r="F249" s="44" t="s">
        <v>21</v>
      </c>
      <c r="G249" s="79" t="n">
        <v>320</v>
      </c>
      <c r="H249" s="57"/>
      <c r="I249" s="44" t="s">
        <v>21</v>
      </c>
      <c r="J249" s="79" t="n">
        <v>2000</v>
      </c>
      <c r="K249" s="57"/>
      <c r="L249" s="44" t="s">
        <v>21</v>
      </c>
      <c r="M249" s="79" t="n">
        <v>70</v>
      </c>
      <c r="N249" s="80" t="n">
        <v>10</v>
      </c>
      <c r="O249" s="44" t="s">
        <v>21</v>
      </c>
      <c r="P249" s="79" t="n">
        <v>12</v>
      </c>
      <c r="Q249" s="80" t="n">
        <v>60</v>
      </c>
      <c r="R249" s="47" t="s">
        <v>22</v>
      </c>
      <c r="S249" s="79" t="n">
        <v>45</v>
      </c>
      <c r="T249" s="81" t="n">
        <v>25</v>
      </c>
      <c r="U249" s="52" t="n">
        <v>100</v>
      </c>
    </row>
    <row r="250" s="82" customFormat="true" ht="13.5" hidden="false" customHeight="true" outlineLevel="0" collapsed="false">
      <c r="A250" s="78" t="n">
        <f aca="false">B249</f>
        <v>502.8</v>
      </c>
      <c r="B250" s="40" t="n">
        <v>504</v>
      </c>
      <c r="C250" s="40" t="n">
        <f aca="false">B250-A250</f>
        <v>1.19999999999999</v>
      </c>
      <c r="D250" s="40" t="n">
        <f aca="false">C250/1.67</f>
        <v>0.71856287425149</v>
      </c>
      <c r="E250" s="57"/>
      <c r="F250" s="44" t="s">
        <v>21</v>
      </c>
      <c r="G250" s="79" t="n">
        <v>320</v>
      </c>
      <c r="H250" s="57"/>
      <c r="I250" s="44" t="s">
        <v>21</v>
      </c>
      <c r="J250" s="79" t="n">
        <v>2000</v>
      </c>
      <c r="K250" s="57"/>
      <c r="L250" s="44" t="s">
        <v>21</v>
      </c>
      <c r="M250" s="79" t="n">
        <v>70</v>
      </c>
      <c r="N250" s="57"/>
      <c r="O250" s="44" t="s">
        <v>21</v>
      </c>
      <c r="P250" s="79" t="n">
        <v>10</v>
      </c>
      <c r="Q250" s="80" t="n">
        <v>60</v>
      </c>
      <c r="R250" s="47" t="s">
        <v>22</v>
      </c>
      <c r="S250" s="79" t="n">
        <v>45</v>
      </c>
      <c r="T250" s="81" t="n">
        <v>25</v>
      </c>
      <c r="U250" s="52" t="n">
        <v>100</v>
      </c>
    </row>
    <row r="251" s="82" customFormat="true" ht="13.5" hidden="false" customHeight="true" outlineLevel="0" collapsed="false">
      <c r="A251" s="78" t="n">
        <f aca="false">B250</f>
        <v>504</v>
      </c>
      <c r="B251" s="40" t="n">
        <v>506.8</v>
      </c>
      <c r="C251" s="40" t="n">
        <f aca="false">B251-A251</f>
        <v>2.80000000000001</v>
      </c>
      <c r="D251" s="40" t="n">
        <f aca="false">C251/1.83</f>
        <v>1.53005464480875</v>
      </c>
      <c r="E251" s="57"/>
      <c r="F251" s="44" t="s">
        <v>21</v>
      </c>
      <c r="G251" s="79" t="n">
        <v>320</v>
      </c>
      <c r="H251" s="57"/>
      <c r="I251" s="44" t="s">
        <v>21</v>
      </c>
      <c r="J251" s="79" t="n">
        <v>2000</v>
      </c>
      <c r="K251" s="57"/>
      <c r="L251" s="44" t="s">
        <v>21</v>
      </c>
      <c r="M251" s="79" t="n">
        <v>70</v>
      </c>
      <c r="N251" s="57"/>
      <c r="O251" s="44" t="s">
        <v>21</v>
      </c>
      <c r="P251" s="79" t="n">
        <v>10</v>
      </c>
      <c r="Q251" s="80" t="n">
        <v>60</v>
      </c>
      <c r="R251" s="47" t="s">
        <v>22</v>
      </c>
      <c r="S251" s="79" t="n">
        <v>45</v>
      </c>
      <c r="T251" s="81" t="n">
        <v>25</v>
      </c>
      <c r="U251" s="52" t="n">
        <v>100</v>
      </c>
    </row>
    <row r="252" s="82" customFormat="true" ht="13.5" hidden="false" customHeight="true" outlineLevel="0" collapsed="false">
      <c r="A252" s="78" t="n">
        <f aca="false">B251</f>
        <v>506.8</v>
      </c>
      <c r="B252" s="40" t="n">
        <v>509</v>
      </c>
      <c r="C252" s="40" t="n">
        <f aca="false">B252-A252</f>
        <v>2.19999999999999</v>
      </c>
      <c r="D252" s="40" t="n">
        <f aca="false">C252/3.5</f>
        <v>0.628571428571425</v>
      </c>
      <c r="E252" s="57"/>
      <c r="F252" s="44" t="s">
        <v>21</v>
      </c>
      <c r="G252" s="79" t="n">
        <v>320</v>
      </c>
      <c r="H252" s="57"/>
      <c r="I252" s="44" t="s">
        <v>21</v>
      </c>
      <c r="J252" s="79" t="n">
        <v>2000</v>
      </c>
      <c r="K252" s="57"/>
      <c r="L252" s="44" t="s">
        <v>21</v>
      </c>
      <c r="M252" s="79" t="n">
        <v>70</v>
      </c>
      <c r="N252" s="80" t="n">
        <v>12</v>
      </c>
      <c r="O252" s="44" t="s">
        <v>21</v>
      </c>
      <c r="P252" s="79" t="n">
        <v>14</v>
      </c>
      <c r="Q252" s="80" t="n">
        <v>60</v>
      </c>
      <c r="R252" s="47" t="s">
        <v>22</v>
      </c>
      <c r="S252" s="79" t="n">
        <v>60</v>
      </c>
      <c r="T252" s="81" t="n">
        <v>0</v>
      </c>
      <c r="U252" s="52" t="n">
        <v>100</v>
      </c>
    </row>
    <row r="253" s="82" customFormat="true" ht="13.5" hidden="false" customHeight="true" outlineLevel="0" collapsed="false">
      <c r="A253" s="78" t="n">
        <f aca="false">B252</f>
        <v>509</v>
      </c>
      <c r="B253" s="40" t="n">
        <v>511.5</v>
      </c>
      <c r="C253" s="40" t="n">
        <f aca="false">B253-A253</f>
        <v>2.5</v>
      </c>
      <c r="D253" s="40" t="n">
        <f aca="false">C253/3.67</f>
        <v>0.681198910081744</v>
      </c>
      <c r="E253" s="57"/>
      <c r="F253" s="44" t="s">
        <v>21</v>
      </c>
      <c r="G253" s="79" t="n">
        <v>320</v>
      </c>
      <c r="H253" s="57"/>
      <c r="I253" s="44" t="s">
        <v>21</v>
      </c>
      <c r="J253" s="79" t="n">
        <v>2000</v>
      </c>
      <c r="K253" s="57"/>
      <c r="L253" s="44" t="s">
        <v>21</v>
      </c>
      <c r="M253" s="79" t="n">
        <v>70</v>
      </c>
      <c r="N253" s="80" t="n">
        <v>12</v>
      </c>
      <c r="O253" s="44" t="s">
        <v>21</v>
      </c>
      <c r="P253" s="79" t="n">
        <v>14</v>
      </c>
      <c r="Q253" s="80" t="n">
        <v>60</v>
      </c>
      <c r="R253" s="47" t="s">
        <v>22</v>
      </c>
      <c r="S253" s="79" t="n">
        <v>55</v>
      </c>
      <c r="T253" s="81" t="n">
        <v>8.3</v>
      </c>
      <c r="U253" s="52" t="n">
        <v>100</v>
      </c>
    </row>
    <row r="254" s="82" customFormat="true" ht="13.5" hidden="false" customHeight="true" outlineLevel="0" collapsed="false">
      <c r="A254" s="78" t="n">
        <f aca="false">B253</f>
        <v>511.5</v>
      </c>
      <c r="B254" s="40" t="n">
        <v>513.2</v>
      </c>
      <c r="C254" s="40" t="n">
        <f aca="false">B254-A254</f>
        <v>1.70000000000005</v>
      </c>
      <c r="D254" s="40" t="n">
        <f aca="false">C254/2.67</f>
        <v>0.636704119850204</v>
      </c>
      <c r="E254" s="57"/>
      <c r="F254" s="44" t="s">
        <v>21</v>
      </c>
      <c r="G254" s="79" t="n">
        <v>320</v>
      </c>
      <c r="H254" s="57"/>
      <c r="I254" s="44" t="s">
        <v>21</v>
      </c>
      <c r="J254" s="79" t="n">
        <v>2000</v>
      </c>
      <c r="K254" s="80" t="n">
        <v>60</v>
      </c>
      <c r="L254" s="44" t="s">
        <v>21</v>
      </c>
      <c r="M254" s="79" t="n">
        <v>80</v>
      </c>
      <c r="N254" s="80" t="n">
        <v>12</v>
      </c>
      <c r="O254" s="44" t="s">
        <v>21</v>
      </c>
      <c r="P254" s="79" t="n">
        <v>14</v>
      </c>
      <c r="Q254" s="80" t="n">
        <v>60</v>
      </c>
      <c r="R254" s="47" t="s">
        <v>22</v>
      </c>
      <c r="S254" s="79" t="n">
        <v>50</v>
      </c>
      <c r="T254" s="81" t="n">
        <f aca="false">50/60*10</f>
        <v>8.33333333333333</v>
      </c>
      <c r="U254" s="52" t="n">
        <v>100</v>
      </c>
    </row>
    <row r="255" s="82" customFormat="true" ht="13.5" hidden="false" customHeight="true" outlineLevel="0" collapsed="false">
      <c r="A255" s="78" t="n">
        <f aca="false">B254</f>
        <v>513.2</v>
      </c>
      <c r="B255" s="40" t="n">
        <v>515.2</v>
      </c>
      <c r="C255" s="40" t="n">
        <f aca="false">B255-A255</f>
        <v>2</v>
      </c>
      <c r="D255" s="40" t="n">
        <f aca="false">C255/1.5</f>
        <v>1.33333333333333</v>
      </c>
      <c r="E255" s="57"/>
      <c r="F255" s="44" t="s">
        <v>21</v>
      </c>
      <c r="G255" s="79" t="n">
        <v>320</v>
      </c>
      <c r="H255" s="57"/>
      <c r="I255" s="44" t="s">
        <v>21</v>
      </c>
      <c r="J255" s="79" t="n">
        <v>2000</v>
      </c>
      <c r="K255" s="57"/>
      <c r="L255" s="44" t="s">
        <v>21</v>
      </c>
      <c r="M255" s="79" t="n">
        <v>70</v>
      </c>
      <c r="N255" s="57"/>
      <c r="O255" s="44" t="s">
        <v>21</v>
      </c>
      <c r="P255" s="79" t="n">
        <v>12</v>
      </c>
      <c r="Q255" s="80" t="n">
        <v>60</v>
      </c>
      <c r="R255" s="47" t="s">
        <v>22</v>
      </c>
      <c r="S255" s="79" t="n">
        <v>50</v>
      </c>
      <c r="T255" s="81" t="n">
        <f aca="false">50/60*10</f>
        <v>8.33333333333333</v>
      </c>
      <c r="U255" s="52" t="n">
        <v>100</v>
      </c>
    </row>
    <row r="256" s="82" customFormat="true" ht="13.5" hidden="false" customHeight="true" outlineLevel="0" collapsed="false">
      <c r="A256" s="78" t="n">
        <f aca="false">B255</f>
        <v>515.2</v>
      </c>
      <c r="B256" s="40" t="n">
        <v>515.9</v>
      </c>
      <c r="C256" s="40" t="n">
        <f aca="false">B256-A256</f>
        <v>0.699999999999932</v>
      </c>
      <c r="D256" s="40" t="n">
        <f aca="false">C256/1</f>
        <v>0.699999999999932</v>
      </c>
      <c r="E256" s="57"/>
      <c r="F256" s="44" t="s">
        <v>21</v>
      </c>
      <c r="G256" s="79" t="n">
        <v>320</v>
      </c>
      <c r="H256" s="57"/>
      <c r="I256" s="44" t="s">
        <v>21</v>
      </c>
      <c r="J256" s="79" t="n">
        <v>2000</v>
      </c>
      <c r="K256" s="57"/>
      <c r="L256" s="44" t="s">
        <v>21</v>
      </c>
      <c r="M256" s="79" t="n">
        <v>70</v>
      </c>
      <c r="N256" s="57"/>
      <c r="O256" s="44" t="s">
        <v>21</v>
      </c>
      <c r="P256" s="79" t="n">
        <v>12</v>
      </c>
      <c r="Q256" s="80" t="n">
        <v>60</v>
      </c>
      <c r="R256" s="47" t="s">
        <v>22</v>
      </c>
      <c r="S256" s="79" t="n">
        <v>50</v>
      </c>
      <c r="T256" s="81" t="n">
        <f aca="false">50/60*10</f>
        <v>8.33333333333333</v>
      </c>
      <c r="U256" s="52" t="n">
        <v>100</v>
      </c>
    </row>
    <row r="257" s="82" customFormat="true" ht="13.5" hidden="false" customHeight="true" outlineLevel="0" collapsed="false">
      <c r="A257" s="78" t="n">
        <f aca="false">B256</f>
        <v>515.9</v>
      </c>
      <c r="B257" s="40" t="n">
        <v>517.4</v>
      </c>
      <c r="C257" s="40" t="n">
        <f aca="false">B257-A257</f>
        <v>1.5</v>
      </c>
      <c r="D257" s="40" t="n">
        <f aca="false">C257/1.17</f>
        <v>1.28205128205128</v>
      </c>
      <c r="E257" s="57"/>
      <c r="F257" s="44" t="s">
        <v>21</v>
      </c>
      <c r="G257" s="79" t="n">
        <v>320</v>
      </c>
      <c r="H257" s="57"/>
      <c r="I257" s="44" t="s">
        <v>21</v>
      </c>
      <c r="J257" s="79" t="n">
        <v>2000</v>
      </c>
      <c r="K257" s="57"/>
      <c r="L257" s="44" t="s">
        <v>21</v>
      </c>
      <c r="M257" s="79" t="n">
        <v>70</v>
      </c>
      <c r="N257" s="57"/>
      <c r="O257" s="44" t="s">
        <v>21</v>
      </c>
      <c r="P257" s="79" t="n">
        <v>12</v>
      </c>
      <c r="Q257" s="80" t="n">
        <v>60</v>
      </c>
      <c r="R257" s="47" t="s">
        <v>22</v>
      </c>
      <c r="S257" s="79" t="n">
        <v>50</v>
      </c>
      <c r="T257" s="81" t="n">
        <f aca="false">50/60*10</f>
        <v>8.33333333333333</v>
      </c>
      <c r="U257" s="52" t="n">
        <v>100</v>
      </c>
    </row>
    <row r="258" s="82" customFormat="true" ht="13.5" hidden="false" customHeight="true" outlineLevel="0" collapsed="false">
      <c r="A258" s="78" t="n">
        <f aca="false">B257</f>
        <v>517.4</v>
      </c>
      <c r="B258" s="40" t="n">
        <v>518.2</v>
      </c>
      <c r="C258" s="40" t="n">
        <f aca="false">B258-A258</f>
        <v>0.800000000000068</v>
      </c>
      <c r="D258" s="40" t="n">
        <f aca="false">C258/0.67</f>
        <v>1.19402985074637</v>
      </c>
      <c r="E258" s="57"/>
      <c r="F258" s="44" t="s">
        <v>21</v>
      </c>
      <c r="G258" s="79" t="n">
        <v>320</v>
      </c>
      <c r="H258" s="57"/>
      <c r="I258" s="44" t="s">
        <v>21</v>
      </c>
      <c r="J258" s="79" t="n">
        <v>2000</v>
      </c>
      <c r="K258" s="57"/>
      <c r="L258" s="44" t="s">
        <v>21</v>
      </c>
      <c r="M258" s="79" t="n">
        <v>70</v>
      </c>
      <c r="N258" s="57"/>
      <c r="O258" s="44" t="s">
        <v>21</v>
      </c>
      <c r="P258" s="79" t="n">
        <v>12</v>
      </c>
      <c r="Q258" s="80" t="n">
        <v>60</v>
      </c>
      <c r="R258" s="47" t="s">
        <v>22</v>
      </c>
      <c r="S258" s="79" t="n">
        <v>50</v>
      </c>
      <c r="T258" s="81" t="n">
        <f aca="false">50/60*10</f>
        <v>8.33333333333333</v>
      </c>
      <c r="U258" s="52" t="n">
        <v>100</v>
      </c>
    </row>
    <row r="259" s="82" customFormat="true" ht="13.5" hidden="false" customHeight="true" outlineLevel="0" collapsed="false">
      <c r="A259" s="78" t="n">
        <f aca="false">B258</f>
        <v>518.2</v>
      </c>
      <c r="B259" s="40" t="n">
        <v>520.5</v>
      </c>
      <c r="C259" s="40" t="n">
        <f aca="false">B259-A259</f>
        <v>2.29999999999995</v>
      </c>
      <c r="D259" s="40" t="n">
        <f aca="false">C259/1</f>
        <v>2.29999999999995</v>
      </c>
      <c r="E259" s="57"/>
      <c r="F259" s="44" t="s">
        <v>21</v>
      </c>
      <c r="G259" s="79" t="n">
        <v>320</v>
      </c>
      <c r="H259" s="57"/>
      <c r="I259" s="44" t="s">
        <v>21</v>
      </c>
      <c r="J259" s="79" t="n">
        <v>2000</v>
      </c>
      <c r="K259" s="57"/>
      <c r="L259" s="44" t="s">
        <v>21</v>
      </c>
      <c r="M259" s="79" t="n">
        <v>70</v>
      </c>
      <c r="N259" s="57"/>
      <c r="O259" s="44" t="s">
        <v>21</v>
      </c>
      <c r="P259" s="79" t="n">
        <v>12</v>
      </c>
      <c r="Q259" s="80" t="n">
        <v>60</v>
      </c>
      <c r="R259" s="47" t="s">
        <v>22</v>
      </c>
      <c r="S259" s="79" t="n">
        <v>50</v>
      </c>
      <c r="T259" s="81" t="n">
        <f aca="false">50/60*10</f>
        <v>8.33333333333333</v>
      </c>
      <c r="U259" s="52" t="n">
        <v>100</v>
      </c>
    </row>
    <row r="260" s="82" customFormat="true" ht="13.5" hidden="false" customHeight="true" outlineLevel="0" collapsed="false">
      <c r="A260" s="78" t="n">
        <f aca="false">B259</f>
        <v>520.5</v>
      </c>
      <c r="B260" s="40" t="n">
        <v>521.4</v>
      </c>
      <c r="C260" s="40" t="n">
        <f aca="false">B260-A260</f>
        <v>0.899999999999977</v>
      </c>
      <c r="D260" s="40" t="n">
        <f aca="false">C260/0.5</f>
        <v>1.79999999999995</v>
      </c>
      <c r="E260" s="57"/>
      <c r="F260" s="44" t="s">
        <v>21</v>
      </c>
      <c r="G260" s="79" t="n">
        <v>320</v>
      </c>
      <c r="H260" s="57"/>
      <c r="I260" s="44" t="s">
        <v>21</v>
      </c>
      <c r="J260" s="79" t="n">
        <v>2000</v>
      </c>
      <c r="K260" s="57"/>
      <c r="L260" s="44" t="s">
        <v>21</v>
      </c>
      <c r="M260" s="79" t="n">
        <v>70</v>
      </c>
      <c r="N260" s="57"/>
      <c r="O260" s="44" t="s">
        <v>21</v>
      </c>
      <c r="P260" s="79" t="n">
        <v>12</v>
      </c>
      <c r="Q260" s="80" t="n">
        <v>60</v>
      </c>
      <c r="R260" s="47" t="s">
        <v>22</v>
      </c>
      <c r="S260" s="79" t="n">
        <v>50</v>
      </c>
      <c r="T260" s="81" t="n">
        <f aca="false">50/60*10</f>
        <v>8.33333333333333</v>
      </c>
      <c r="U260" s="52" t="n">
        <v>100</v>
      </c>
    </row>
    <row r="261" s="82" customFormat="true" ht="13.5" hidden="false" customHeight="true" outlineLevel="0" collapsed="false">
      <c r="A261" s="78" t="n">
        <f aca="false">B260</f>
        <v>521.4</v>
      </c>
      <c r="B261" s="40" t="n">
        <v>524.5</v>
      </c>
      <c r="C261" s="40" t="n">
        <f aca="false">B261-A261</f>
        <v>3.10000000000002</v>
      </c>
      <c r="D261" s="40" t="n">
        <f aca="false">C261/1.83</f>
        <v>1.69398907103826</v>
      </c>
      <c r="E261" s="57"/>
      <c r="F261" s="44" t="s">
        <v>21</v>
      </c>
      <c r="G261" s="79" t="n">
        <v>320</v>
      </c>
      <c r="H261" s="57"/>
      <c r="I261" s="44" t="s">
        <v>21</v>
      </c>
      <c r="J261" s="79" t="n">
        <v>2000</v>
      </c>
      <c r="K261" s="57"/>
      <c r="L261" s="44" t="s">
        <v>21</v>
      </c>
      <c r="M261" s="79" t="n">
        <v>70</v>
      </c>
      <c r="N261" s="80" t="n">
        <v>10</v>
      </c>
      <c r="O261" s="44" t="s">
        <v>21</v>
      </c>
      <c r="P261" s="79" t="n">
        <v>12</v>
      </c>
      <c r="Q261" s="80" t="n">
        <v>60</v>
      </c>
      <c r="R261" s="47" t="s">
        <v>22</v>
      </c>
      <c r="S261" s="79" t="n">
        <v>50</v>
      </c>
      <c r="T261" s="81" t="n">
        <f aca="false">50/60*10</f>
        <v>8.33333333333333</v>
      </c>
      <c r="U261" s="52" t="n">
        <v>100</v>
      </c>
    </row>
    <row r="262" s="82" customFormat="true" ht="13.5" hidden="false" customHeight="true" outlineLevel="0" collapsed="false">
      <c r="A262" s="78" t="n">
        <f aca="false">B261</f>
        <v>524.5</v>
      </c>
      <c r="B262" s="40" t="n">
        <v>527.6</v>
      </c>
      <c r="C262" s="40" t="n">
        <f aca="false">B262-A262</f>
        <v>3.10000000000002</v>
      </c>
      <c r="D262" s="40" t="n">
        <f aca="false">C262/1.83</f>
        <v>1.69398907103826</v>
      </c>
      <c r="E262" s="57"/>
      <c r="F262" s="44" t="s">
        <v>21</v>
      </c>
      <c r="G262" s="79" t="n">
        <v>320</v>
      </c>
      <c r="H262" s="57"/>
      <c r="I262" s="44" t="s">
        <v>21</v>
      </c>
      <c r="J262" s="79" t="n">
        <v>2000</v>
      </c>
      <c r="K262" s="57"/>
      <c r="L262" s="44" t="s">
        <v>21</v>
      </c>
      <c r="M262" s="79" t="n">
        <v>70</v>
      </c>
      <c r="N262" s="80" t="n">
        <v>10</v>
      </c>
      <c r="O262" s="44" t="s">
        <v>21</v>
      </c>
      <c r="P262" s="79" t="n">
        <v>12</v>
      </c>
      <c r="Q262" s="80" t="n">
        <v>60</v>
      </c>
      <c r="R262" s="47" t="s">
        <v>22</v>
      </c>
      <c r="S262" s="79" t="n">
        <v>50</v>
      </c>
      <c r="T262" s="81" t="n">
        <f aca="false">50/60*10</f>
        <v>8.33333333333333</v>
      </c>
      <c r="U262" s="52" t="n">
        <v>100</v>
      </c>
    </row>
    <row r="263" s="82" customFormat="true" ht="13.5" hidden="false" customHeight="true" outlineLevel="0" collapsed="false">
      <c r="A263" s="78" t="n">
        <f aca="false">B262</f>
        <v>527.6</v>
      </c>
      <c r="B263" s="40" t="n">
        <v>529.1</v>
      </c>
      <c r="C263" s="40" t="n">
        <f aca="false">B263-A263</f>
        <v>1.5</v>
      </c>
      <c r="D263" s="40" t="n">
        <f aca="false">C263/1.33</f>
        <v>1.12781954887218</v>
      </c>
      <c r="E263" s="57"/>
      <c r="F263" s="44" t="s">
        <v>21</v>
      </c>
      <c r="G263" s="79" t="n">
        <v>320</v>
      </c>
      <c r="H263" s="57"/>
      <c r="I263" s="44" t="s">
        <v>21</v>
      </c>
      <c r="J263" s="79" t="n">
        <v>2000</v>
      </c>
      <c r="K263" s="57"/>
      <c r="L263" s="44" t="s">
        <v>21</v>
      </c>
      <c r="M263" s="79" t="n">
        <v>70</v>
      </c>
      <c r="N263" s="57"/>
      <c r="O263" s="44" t="s">
        <v>21</v>
      </c>
      <c r="P263" s="79" t="n">
        <v>10</v>
      </c>
      <c r="Q263" s="80" t="n">
        <v>60</v>
      </c>
      <c r="R263" s="47" t="s">
        <v>22</v>
      </c>
      <c r="S263" s="79" t="n">
        <v>50</v>
      </c>
      <c r="T263" s="81" t="n">
        <f aca="false">50/60*10</f>
        <v>8.33333333333333</v>
      </c>
      <c r="U263" s="52" t="n">
        <v>100</v>
      </c>
    </row>
    <row r="264" s="82" customFormat="true" ht="13.5" hidden="false" customHeight="true" outlineLevel="0" collapsed="false">
      <c r="A264" s="78" t="n">
        <f aca="false">B263</f>
        <v>529.1</v>
      </c>
      <c r="B264" s="40" t="n">
        <v>530.2</v>
      </c>
      <c r="C264" s="40" t="n">
        <f aca="false">B264-A264</f>
        <v>1.10000000000002</v>
      </c>
      <c r="D264" s="40" t="n">
        <f aca="false">C264/2</f>
        <v>0.550000000000011</v>
      </c>
      <c r="E264" s="57"/>
      <c r="F264" s="44" t="s">
        <v>21</v>
      </c>
      <c r="G264" s="79" t="n">
        <v>320</v>
      </c>
      <c r="H264" s="57"/>
      <c r="I264" s="44" t="s">
        <v>21</v>
      </c>
      <c r="J264" s="79" t="n">
        <v>2000</v>
      </c>
      <c r="K264" s="57"/>
      <c r="L264" s="44" t="s">
        <v>21</v>
      </c>
      <c r="M264" s="79" t="n">
        <v>70</v>
      </c>
      <c r="N264" s="57"/>
      <c r="O264" s="44" t="s">
        <v>21</v>
      </c>
      <c r="P264" s="79" t="n">
        <v>10</v>
      </c>
      <c r="Q264" s="80" t="n">
        <v>60</v>
      </c>
      <c r="R264" s="47" t="s">
        <v>22</v>
      </c>
      <c r="S264" s="79" t="n">
        <v>50</v>
      </c>
      <c r="T264" s="81" t="n">
        <f aca="false">50/60*10</f>
        <v>8.33333333333333</v>
      </c>
      <c r="U264" s="52" t="n">
        <v>100</v>
      </c>
    </row>
    <row r="265" s="82" customFormat="true" ht="13.5" hidden="false" customHeight="true" outlineLevel="0" collapsed="false">
      <c r="A265" s="78" t="n">
        <f aca="false">B264</f>
        <v>530.2</v>
      </c>
      <c r="B265" s="40" t="n">
        <v>531.9</v>
      </c>
      <c r="C265" s="40" t="n">
        <f aca="false">B265-A265</f>
        <v>1.69999999999993</v>
      </c>
      <c r="D265" s="40" t="n">
        <f aca="false">C265/1.33</f>
        <v>1.27819548872175</v>
      </c>
      <c r="E265" s="57"/>
      <c r="F265" s="44" t="s">
        <v>21</v>
      </c>
      <c r="G265" s="79" t="n">
        <v>320</v>
      </c>
      <c r="H265" s="57"/>
      <c r="I265" s="44" t="s">
        <v>21</v>
      </c>
      <c r="J265" s="79" t="n">
        <v>2000</v>
      </c>
      <c r="K265" s="57"/>
      <c r="L265" s="44" t="s">
        <v>21</v>
      </c>
      <c r="M265" s="79" t="n">
        <v>70</v>
      </c>
      <c r="N265" s="80" t="n">
        <v>10</v>
      </c>
      <c r="O265" s="44" t="s">
        <v>21</v>
      </c>
      <c r="P265" s="79" t="n">
        <v>11</v>
      </c>
      <c r="Q265" s="80" t="n">
        <v>60</v>
      </c>
      <c r="R265" s="47" t="s">
        <v>22</v>
      </c>
      <c r="S265" s="79" t="n">
        <v>50</v>
      </c>
      <c r="T265" s="81" t="n">
        <f aca="false">50/60*10</f>
        <v>8.33333333333333</v>
      </c>
      <c r="U265" s="52" t="n">
        <v>100</v>
      </c>
    </row>
    <row r="266" s="82" customFormat="true" ht="13.5" hidden="false" customHeight="true" outlineLevel="0" collapsed="false">
      <c r="A266" s="78" t="n">
        <f aca="false">B265</f>
        <v>531.9</v>
      </c>
      <c r="B266" s="40" t="n">
        <v>534.1</v>
      </c>
      <c r="C266" s="40" t="n">
        <f aca="false">B266-A266</f>
        <v>2.20000000000005</v>
      </c>
      <c r="D266" s="40" t="n">
        <f aca="false">C266/2.33</f>
        <v>0.944206008583711</v>
      </c>
      <c r="E266" s="57"/>
      <c r="F266" s="44" t="s">
        <v>21</v>
      </c>
      <c r="G266" s="79" t="n">
        <v>320</v>
      </c>
      <c r="H266" s="57"/>
      <c r="I266" s="44" t="s">
        <v>21</v>
      </c>
      <c r="J266" s="79" t="n">
        <v>2000</v>
      </c>
      <c r="K266" s="57"/>
      <c r="L266" s="44" t="s">
        <v>21</v>
      </c>
      <c r="M266" s="79" t="n">
        <v>70</v>
      </c>
      <c r="N266" s="80" t="n">
        <v>10</v>
      </c>
      <c r="O266" s="44" t="s">
        <v>21</v>
      </c>
      <c r="P266" s="79" t="n">
        <v>12</v>
      </c>
      <c r="Q266" s="80" t="n">
        <v>60</v>
      </c>
      <c r="R266" s="47" t="s">
        <v>22</v>
      </c>
      <c r="S266" s="79" t="n">
        <v>50</v>
      </c>
      <c r="T266" s="81" t="n">
        <f aca="false">50/60*10</f>
        <v>8.33333333333333</v>
      </c>
      <c r="U266" s="52" t="n">
        <v>100</v>
      </c>
    </row>
    <row r="267" s="82" customFormat="true" ht="13.5" hidden="false" customHeight="true" outlineLevel="0" collapsed="false">
      <c r="A267" s="78" t="n">
        <f aca="false">B266</f>
        <v>534.1</v>
      </c>
      <c r="B267" s="40" t="n">
        <v>535.2</v>
      </c>
      <c r="C267" s="40" t="n">
        <f aca="false">B267-A267</f>
        <v>1.10000000000002</v>
      </c>
      <c r="D267" s="40" t="n">
        <f aca="false">C267/1.83</f>
        <v>0.601092896174876</v>
      </c>
      <c r="E267" s="57"/>
      <c r="F267" s="44" t="s">
        <v>21</v>
      </c>
      <c r="G267" s="79" t="n">
        <v>320</v>
      </c>
      <c r="H267" s="57"/>
      <c r="I267" s="44" t="s">
        <v>21</v>
      </c>
      <c r="J267" s="79" t="n">
        <v>2000</v>
      </c>
      <c r="K267" s="57"/>
      <c r="L267" s="44" t="s">
        <v>21</v>
      </c>
      <c r="M267" s="79" t="n">
        <v>70</v>
      </c>
      <c r="N267" s="80" t="n">
        <v>8</v>
      </c>
      <c r="O267" s="44" t="s">
        <v>21</v>
      </c>
      <c r="P267" s="79" t="n">
        <v>12</v>
      </c>
      <c r="Q267" s="80" t="n">
        <v>60</v>
      </c>
      <c r="R267" s="47" t="s">
        <v>22</v>
      </c>
      <c r="S267" s="79" t="n">
        <v>50</v>
      </c>
      <c r="T267" s="81" t="n">
        <f aca="false">50/60*10</f>
        <v>8.33333333333333</v>
      </c>
      <c r="U267" s="52" t="n">
        <v>100</v>
      </c>
    </row>
    <row r="268" s="82" customFormat="true" ht="13.5" hidden="false" customHeight="true" outlineLevel="0" collapsed="false">
      <c r="A268" s="78" t="n">
        <f aca="false">B267</f>
        <v>535.2</v>
      </c>
      <c r="B268" s="40" t="n">
        <v>537.7</v>
      </c>
      <c r="C268" s="40" t="n">
        <f aca="false">B268-A268</f>
        <v>2.5</v>
      </c>
      <c r="D268" s="40" t="n">
        <f aca="false">C268/1.83</f>
        <v>1.36612021857924</v>
      </c>
      <c r="E268" s="57"/>
      <c r="F268" s="44" t="s">
        <v>21</v>
      </c>
      <c r="G268" s="79" t="n">
        <v>320</v>
      </c>
      <c r="H268" s="57"/>
      <c r="I268" s="44" t="s">
        <v>21</v>
      </c>
      <c r="J268" s="79" t="n">
        <v>2000</v>
      </c>
      <c r="K268" s="80" t="n">
        <v>70</v>
      </c>
      <c r="L268" s="44" t="s">
        <v>21</v>
      </c>
      <c r="M268" s="79" t="n">
        <v>80</v>
      </c>
      <c r="N268" s="80" t="n">
        <v>10</v>
      </c>
      <c r="O268" s="44" t="s">
        <v>21</v>
      </c>
      <c r="P268" s="79" t="n">
        <v>12</v>
      </c>
      <c r="Q268" s="80" t="n">
        <v>60</v>
      </c>
      <c r="R268" s="47" t="s">
        <v>22</v>
      </c>
      <c r="S268" s="79" t="n">
        <v>60</v>
      </c>
      <c r="T268" s="81" t="n">
        <v>0</v>
      </c>
      <c r="U268" s="52" t="n">
        <v>100</v>
      </c>
    </row>
    <row r="269" s="82" customFormat="true" ht="13.5" hidden="false" customHeight="true" outlineLevel="0" collapsed="false">
      <c r="A269" s="78" t="n">
        <f aca="false">B268</f>
        <v>537.7</v>
      </c>
      <c r="B269" s="40" t="n">
        <v>540.7</v>
      </c>
      <c r="C269" s="40" t="n">
        <f aca="false">B269-A269</f>
        <v>3</v>
      </c>
      <c r="D269" s="40" t="n">
        <f aca="false">C269/6.33</f>
        <v>0.4739336492891</v>
      </c>
      <c r="E269" s="57"/>
      <c r="F269" s="44" t="s">
        <v>21</v>
      </c>
      <c r="G269" s="79" t="n">
        <v>320</v>
      </c>
      <c r="H269" s="57"/>
      <c r="I269" s="44" t="s">
        <v>21</v>
      </c>
      <c r="J269" s="79" t="n">
        <v>2000</v>
      </c>
      <c r="K269" s="57"/>
      <c r="L269" s="44" t="s">
        <v>21</v>
      </c>
      <c r="M269" s="79" t="n">
        <v>70</v>
      </c>
      <c r="N269" s="80" t="n">
        <v>10</v>
      </c>
      <c r="O269" s="44" t="s">
        <v>21</v>
      </c>
      <c r="P269" s="79" t="n">
        <v>12</v>
      </c>
      <c r="Q269" s="80" t="n">
        <v>60</v>
      </c>
      <c r="R269" s="47" t="s">
        <v>22</v>
      </c>
      <c r="S269" s="79" t="n">
        <v>60</v>
      </c>
      <c r="T269" s="81" t="n">
        <v>0</v>
      </c>
      <c r="U269" s="52" t="n">
        <v>100</v>
      </c>
    </row>
    <row r="270" s="82" customFormat="true" ht="13.5" hidden="false" customHeight="true" outlineLevel="0" collapsed="false">
      <c r="A270" s="78" t="n">
        <f aca="false">B269</f>
        <v>540.7</v>
      </c>
      <c r="B270" s="40" t="n">
        <v>543.7</v>
      </c>
      <c r="C270" s="40" t="n">
        <f aca="false">B270-A270</f>
        <v>3</v>
      </c>
      <c r="D270" s="40" t="n">
        <f aca="false">C270/2.17</f>
        <v>1.38248847926267</v>
      </c>
      <c r="E270" s="57"/>
      <c r="F270" s="44" t="s">
        <v>21</v>
      </c>
      <c r="G270" s="79" t="n">
        <v>320</v>
      </c>
      <c r="H270" s="57"/>
      <c r="I270" s="44" t="s">
        <v>21</v>
      </c>
      <c r="J270" s="79" t="n">
        <v>2000</v>
      </c>
      <c r="K270" s="57"/>
      <c r="L270" s="44" t="s">
        <v>21</v>
      </c>
      <c r="M270" s="79" t="n">
        <v>70</v>
      </c>
      <c r="N270" s="80" t="n">
        <v>10</v>
      </c>
      <c r="O270" s="44" t="s">
        <v>21</v>
      </c>
      <c r="P270" s="79" t="n">
        <v>12</v>
      </c>
      <c r="Q270" s="80" t="n">
        <v>60</v>
      </c>
      <c r="R270" s="47" t="s">
        <v>22</v>
      </c>
      <c r="S270" s="79" t="n">
        <v>60</v>
      </c>
      <c r="T270" s="81" t="n">
        <v>0</v>
      </c>
      <c r="U270" s="52" t="n">
        <v>100</v>
      </c>
    </row>
    <row r="271" s="82" customFormat="true" ht="13.5" hidden="false" customHeight="true" outlineLevel="0" collapsed="false">
      <c r="A271" s="78" t="n">
        <f aca="false">B270</f>
        <v>543.7</v>
      </c>
      <c r="B271" s="40" t="n">
        <v>546.1</v>
      </c>
      <c r="C271" s="40" t="n">
        <f aca="false">B271-A271</f>
        <v>2.39999999999998</v>
      </c>
      <c r="D271" s="40" t="n">
        <f aca="false">C271/2.33</f>
        <v>1.03004291845493</v>
      </c>
      <c r="E271" s="57"/>
      <c r="F271" s="44" t="s">
        <v>21</v>
      </c>
      <c r="G271" s="79" t="n">
        <v>320</v>
      </c>
      <c r="H271" s="57"/>
      <c r="I271" s="44" t="s">
        <v>21</v>
      </c>
      <c r="J271" s="79" t="n">
        <v>2000</v>
      </c>
      <c r="K271" s="57"/>
      <c r="L271" s="44" t="s">
        <v>21</v>
      </c>
      <c r="M271" s="79" t="n">
        <v>70</v>
      </c>
      <c r="N271" s="80" t="n">
        <v>10</v>
      </c>
      <c r="O271" s="44" t="s">
        <v>21</v>
      </c>
      <c r="P271" s="79" t="n">
        <v>12</v>
      </c>
      <c r="Q271" s="80" t="n">
        <v>60</v>
      </c>
      <c r="R271" s="47" t="s">
        <v>22</v>
      </c>
      <c r="S271" s="79" t="n">
        <v>60</v>
      </c>
      <c r="T271" s="81" t="n">
        <v>0</v>
      </c>
      <c r="U271" s="52" t="n">
        <v>100</v>
      </c>
    </row>
    <row r="272" s="82" customFormat="true" ht="13.5" hidden="false" customHeight="true" outlineLevel="0" collapsed="false">
      <c r="A272" s="78" t="n">
        <f aca="false">B271</f>
        <v>546.1</v>
      </c>
      <c r="B272" s="40" t="n">
        <v>549.2</v>
      </c>
      <c r="C272" s="40" t="n">
        <f aca="false">B272-A272</f>
        <v>3.10000000000002</v>
      </c>
      <c r="D272" s="40" t="n">
        <f aca="false">C272/2</f>
        <v>1.55000000000001</v>
      </c>
      <c r="E272" s="57"/>
      <c r="F272" s="44" t="s">
        <v>21</v>
      </c>
      <c r="G272" s="79" t="n">
        <v>320</v>
      </c>
      <c r="H272" s="57"/>
      <c r="I272" s="44" t="s">
        <v>21</v>
      </c>
      <c r="J272" s="79" t="n">
        <v>2000</v>
      </c>
      <c r="K272" s="57"/>
      <c r="L272" s="44" t="s">
        <v>21</v>
      </c>
      <c r="M272" s="79" t="n">
        <v>70</v>
      </c>
      <c r="N272" s="80" t="n">
        <v>10</v>
      </c>
      <c r="O272" s="44" t="s">
        <v>21</v>
      </c>
      <c r="P272" s="79" t="n">
        <v>12</v>
      </c>
      <c r="Q272" s="80" t="n">
        <v>60</v>
      </c>
      <c r="R272" s="47" t="s">
        <v>22</v>
      </c>
      <c r="S272" s="79" t="n">
        <v>60</v>
      </c>
      <c r="T272" s="81" t="n">
        <v>0</v>
      </c>
      <c r="U272" s="52" t="n">
        <v>100</v>
      </c>
    </row>
    <row r="273" s="82" customFormat="true" ht="13.5" hidden="false" customHeight="true" outlineLevel="0" collapsed="false">
      <c r="A273" s="78" t="n">
        <f aca="false">B272</f>
        <v>549.2</v>
      </c>
      <c r="B273" s="40" t="n">
        <v>549.9</v>
      </c>
      <c r="C273" s="40" t="n">
        <f aca="false">B273-A273</f>
        <v>0.699999999999932</v>
      </c>
      <c r="D273" s="40" t="n">
        <f aca="false">C273/0.83</f>
        <v>0.843373493975822</v>
      </c>
      <c r="E273" s="57"/>
      <c r="F273" s="44" t="s">
        <v>21</v>
      </c>
      <c r="G273" s="79" t="n">
        <v>320</v>
      </c>
      <c r="H273" s="57"/>
      <c r="I273" s="44" t="s">
        <v>21</v>
      </c>
      <c r="J273" s="79" t="n">
        <v>2000</v>
      </c>
      <c r="K273" s="57"/>
      <c r="L273" s="44" t="s">
        <v>21</v>
      </c>
      <c r="M273" s="79" t="n">
        <v>70</v>
      </c>
      <c r="N273" s="80" t="n">
        <v>10</v>
      </c>
      <c r="O273" s="44" t="s">
        <v>21</v>
      </c>
      <c r="P273" s="79" t="n">
        <v>12</v>
      </c>
      <c r="Q273" s="80" t="n">
        <v>60</v>
      </c>
      <c r="R273" s="47" t="s">
        <v>22</v>
      </c>
      <c r="S273" s="79" t="n">
        <v>60</v>
      </c>
      <c r="T273" s="81" t="n">
        <v>0</v>
      </c>
      <c r="U273" s="52" t="n">
        <v>100</v>
      </c>
    </row>
    <row r="274" s="82" customFormat="true" ht="13.5" hidden="false" customHeight="true" outlineLevel="0" collapsed="false">
      <c r="A274" s="78" t="n">
        <f aca="false">B273</f>
        <v>549.9</v>
      </c>
      <c r="B274" s="40" t="n">
        <v>550.6</v>
      </c>
      <c r="C274" s="40" t="n">
        <f aca="false">B274-A274</f>
        <v>0.700000000000046</v>
      </c>
      <c r="D274" s="40" t="n">
        <f aca="false">C274/1.5</f>
        <v>0.466666666666697</v>
      </c>
      <c r="E274" s="57"/>
      <c r="F274" s="44" t="s">
        <v>21</v>
      </c>
      <c r="G274" s="79" t="n">
        <v>320</v>
      </c>
      <c r="H274" s="57"/>
      <c r="I274" s="44" t="s">
        <v>21</v>
      </c>
      <c r="J274" s="79" t="n">
        <v>2000</v>
      </c>
      <c r="K274" s="57"/>
      <c r="L274" s="44" t="s">
        <v>21</v>
      </c>
      <c r="M274" s="79" t="n">
        <v>70</v>
      </c>
      <c r="N274" s="80" t="n">
        <v>10</v>
      </c>
      <c r="O274" s="44" t="s">
        <v>21</v>
      </c>
      <c r="P274" s="79" t="n">
        <v>16</v>
      </c>
      <c r="Q274" s="80" t="n">
        <v>60</v>
      </c>
      <c r="R274" s="47" t="s">
        <v>22</v>
      </c>
      <c r="S274" s="79" t="n">
        <v>60</v>
      </c>
      <c r="T274" s="81" t="n">
        <v>0</v>
      </c>
      <c r="U274" s="52" t="n">
        <v>100</v>
      </c>
    </row>
    <row r="275" s="82" customFormat="true" ht="13.5" hidden="false" customHeight="true" outlineLevel="0" collapsed="false">
      <c r="A275" s="78" t="n">
        <f aca="false">B274</f>
        <v>550.6</v>
      </c>
      <c r="B275" s="40" t="n">
        <v>551.1</v>
      </c>
      <c r="C275" s="40" t="n">
        <f aca="false">B275-A275</f>
        <v>0.5</v>
      </c>
      <c r="D275" s="40" t="n">
        <f aca="false">C275/1.5</f>
        <v>0.333333333333333</v>
      </c>
      <c r="E275" s="57"/>
      <c r="F275" s="44" t="s">
        <v>21</v>
      </c>
      <c r="G275" s="79" t="n">
        <v>320</v>
      </c>
      <c r="H275" s="80" t="n">
        <v>2000</v>
      </c>
      <c r="I275" s="44" t="s">
        <v>21</v>
      </c>
      <c r="J275" s="79" t="n">
        <v>2500</v>
      </c>
      <c r="K275" s="57"/>
      <c r="L275" s="44" t="s">
        <v>21</v>
      </c>
      <c r="M275" s="79" t="n">
        <v>70</v>
      </c>
      <c r="N275" s="80" t="n">
        <v>10</v>
      </c>
      <c r="O275" s="44" t="s">
        <v>21</v>
      </c>
      <c r="P275" s="79" t="n">
        <v>12</v>
      </c>
      <c r="Q275" s="80" t="n">
        <v>60</v>
      </c>
      <c r="R275" s="47" t="s">
        <v>22</v>
      </c>
      <c r="S275" s="79" t="n">
        <v>60</v>
      </c>
      <c r="T275" s="81" t="n">
        <v>0</v>
      </c>
      <c r="U275" s="52" t="n">
        <v>100</v>
      </c>
    </row>
    <row r="276" s="82" customFormat="true" ht="13.5" hidden="false" customHeight="true" outlineLevel="0" collapsed="false">
      <c r="A276" s="78" t="n">
        <f aca="false">B275</f>
        <v>551.1</v>
      </c>
      <c r="B276" s="40" t="n">
        <v>554.2</v>
      </c>
      <c r="C276" s="40" t="n">
        <f aca="false">B276-A276</f>
        <v>3.10000000000002</v>
      </c>
      <c r="D276" s="40" t="n">
        <f aca="false">C276/2.67</f>
        <v>1.16104868913859</v>
      </c>
      <c r="E276" s="57"/>
      <c r="F276" s="44" t="s">
        <v>21</v>
      </c>
      <c r="G276" s="79" t="n">
        <v>320</v>
      </c>
      <c r="H276" s="57"/>
      <c r="I276" s="44" t="s">
        <v>21</v>
      </c>
      <c r="J276" s="79" t="n">
        <v>2000</v>
      </c>
      <c r="K276" s="80" t="n">
        <v>70</v>
      </c>
      <c r="L276" s="44" t="s">
        <v>21</v>
      </c>
      <c r="M276" s="79" t="n">
        <v>75</v>
      </c>
      <c r="N276" s="80" t="n">
        <v>10</v>
      </c>
      <c r="O276" s="44" t="s">
        <v>21</v>
      </c>
      <c r="P276" s="79" t="n">
        <v>12</v>
      </c>
      <c r="Q276" s="80" t="n">
        <v>60</v>
      </c>
      <c r="R276" s="47" t="s">
        <v>22</v>
      </c>
      <c r="S276" s="79" t="n">
        <v>60</v>
      </c>
      <c r="T276" s="81" t="n">
        <v>0</v>
      </c>
      <c r="U276" s="52" t="n">
        <v>100</v>
      </c>
    </row>
    <row r="277" s="82" customFormat="true" ht="13.5" hidden="false" customHeight="true" outlineLevel="0" collapsed="false">
      <c r="A277" s="78" t="n">
        <f aca="false">B276</f>
        <v>554.2</v>
      </c>
      <c r="B277" s="40" t="n">
        <v>557.3</v>
      </c>
      <c r="C277" s="40" t="n">
        <f aca="false">B277-A277</f>
        <v>3.09999999999991</v>
      </c>
      <c r="D277" s="40" t="n">
        <f aca="false">C277/2.5</f>
        <v>1.23999999999996</v>
      </c>
      <c r="E277" s="57"/>
      <c r="F277" s="44" t="s">
        <v>21</v>
      </c>
      <c r="G277" s="79" t="n">
        <v>320</v>
      </c>
      <c r="H277" s="57"/>
      <c r="I277" s="44" t="s">
        <v>21</v>
      </c>
      <c r="J277" s="79" t="n">
        <v>2000</v>
      </c>
      <c r="K277" s="80" t="n">
        <v>70</v>
      </c>
      <c r="L277" s="44" t="s">
        <v>21</v>
      </c>
      <c r="M277" s="79" t="n">
        <v>75</v>
      </c>
      <c r="N277" s="80" t="n">
        <v>10</v>
      </c>
      <c r="O277" s="44" t="s">
        <v>21</v>
      </c>
      <c r="P277" s="79" t="n">
        <v>12</v>
      </c>
      <c r="Q277" s="80" t="n">
        <v>60</v>
      </c>
      <c r="R277" s="47" t="s">
        <v>22</v>
      </c>
      <c r="S277" s="79" t="n">
        <v>60</v>
      </c>
      <c r="T277" s="81" t="n">
        <v>0</v>
      </c>
      <c r="U277" s="52" t="n">
        <v>100</v>
      </c>
    </row>
    <row r="278" s="82" customFormat="true" ht="13.5" hidden="false" customHeight="true" outlineLevel="0" collapsed="false">
      <c r="A278" s="78" t="n">
        <f aca="false">B277</f>
        <v>557.3</v>
      </c>
      <c r="B278" s="40" t="n">
        <v>558.9</v>
      </c>
      <c r="C278" s="40" t="n">
        <f aca="false">B278-A278</f>
        <v>1.60000000000002</v>
      </c>
      <c r="D278" s="40" t="n">
        <f aca="false">C278/2.33</f>
        <v>0.686695278969967</v>
      </c>
      <c r="E278" s="57"/>
      <c r="F278" s="44" t="s">
        <v>21</v>
      </c>
      <c r="G278" s="79" t="n">
        <v>320</v>
      </c>
      <c r="H278" s="57"/>
      <c r="I278" s="44" t="s">
        <v>21</v>
      </c>
      <c r="J278" s="79" t="n">
        <v>2000</v>
      </c>
      <c r="K278" s="80" t="n">
        <v>70</v>
      </c>
      <c r="L278" s="44" t="s">
        <v>21</v>
      </c>
      <c r="M278" s="79" t="n">
        <v>75</v>
      </c>
      <c r="N278" s="80" t="n">
        <v>10</v>
      </c>
      <c r="O278" s="44" t="s">
        <v>21</v>
      </c>
      <c r="P278" s="79" t="n">
        <v>12</v>
      </c>
      <c r="Q278" s="80" t="n">
        <v>60</v>
      </c>
      <c r="R278" s="47" t="s">
        <v>22</v>
      </c>
      <c r="S278" s="79" t="n">
        <v>50</v>
      </c>
      <c r="T278" s="81" t="n">
        <v>16.7</v>
      </c>
      <c r="U278" s="52" t="n">
        <v>100</v>
      </c>
    </row>
    <row r="279" s="82" customFormat="true" ht="13.5" hidden="false" customHeight="true" outlineLevel="0" collapsed="false">
      <c r="A279" s="78" t="n">
        <f aca="false">B278</f>
        <v>558.9</v>
      </c>
      <c r="B279" s="40" t="n">
        <v>559.9</v>
      </c>
      <c r="C279" s="40" t="n">
        <f aca="false">B279-A279</f>
        <v>1</v>
      </c>
      <c r="D279" s="40" t="n">
        <f aca="false">C279/1</f>
        <v>1</v>
      </c>
      <c r="E279" s="57"/>
      <c r="F279" s="44" t="s">
        <v>21</v>
      </c>
      <c r="G279" s="79" t="n">
        <v>320</v>
      </c>
      <c r="H279" s="57"/>
      <c r="I279" s="44" t="s">
        <v>21</v>
      </c>
      <c r="J279" s="79" t="n">
        <v>2000</v>
      </c>
      <c r="K279" s="80" t="n">
        <v>70</v>
      </c>
      <c r="L279" s="44" t="s">
        <v>21</v>
      </c>
      <c r="M279" s="79" t="n">
        <v>75</v>
      </c>
      <c r="N279" s="80" t="n">
        <v>10</v>
      </c>
      <c r="O279" s="44" t="s">
        <v>21</v>
      </c>
      <c r="P279" s="79" t="n">
        <v>12</v>
      </c>
      <c r="Q279" s="80" t="n">
        <v>60</v>
      </c>
      <c r="R279" s="47" t="s">
        <v>22</v>
      </c>
      <c r="S279" s="79" t="n">
        <v>50</v>
      </c>
      <c r="T279" s="81" t="n">
        <v>16.7</v>
      </c>
      <c r="U279" s="52" t="n">
        <v>100</v>
      </c>
    </row>
    <row r="280" s="82" customFormat="true" ht="13.5" hidden="false" customHeight="true" outlineLevel="0" collapsed="false">
      <c r="A280" s="78" t="n">
        <f aca="false">B279</f>
        <v>559.9</v>
      </c>
      <c r="B280" s="40" t="n">
        <v>561.4</v>
      </c>
      <c r="C280" s="40" t="n">
        <f aca="false">B280-A280</f>
        <v>1.5</v>
      </c>
      <c r="D280" s="40" t="n">
        <f aca="false">C280/2.17</f>
        <v>0.691244239631336</v>
      </c>
      <c r="E280" s="57"/>
      <c r="F280" s="44" t="s">
        <v>21</v>
      </c>
      <c r="G280" s="79" t="n">
        <v>320</v>
      </c>
      <c r="H280" s="57"/>
      <c r="I280" s="44" t="s">
        <v>21</v>
      </c>
      <c r="J280" s="79" t="n">
        <v>2000</v>
      </c>
      <c r="K280" s="80" t="n">
        <v>70</v>
      </c>
      <c r="L280" s="44" t="s">
        <v>21</v>
      </c>
      <c r="M280" s="79" t="n">
        <v>75</v>
      </c>
      <c r="N280" s="57"/>
      <c r="O280" s="44" t="s">
        <v>21</v>
      </c>
      <c r="P280" s="79" t="n">
        <v>12</v>
      </c>
      <c r="Q280" s="80" t="n">
        <v>60</v>
      </c>
      <c r="R280" s="47" t="s">
        <v>22</v>
      </c>
      <c r="S280" s="79" t="n">
        <v>60</v>
      </c>
      <c r="T280" s="81" t="n">
        <v>0</v>
      </c>
      <c r="U280" s="52" t="n">
        <v>100</v>
      </c>
    </row>
    <row r="281" s="82" customFormat="true" ht="13.5" hidden="false" customHeight="true" outlineLevel="0" collapsed="false">
      <c r="A281" s="78" t="n">
        <f aca="false">B280</f>
        <v>561.4</v>
      </c>
      <c r="B281" s="40" t="n">
        <v>561.6</v>
      </c>
      <c r="C281" s="40" t="n">
        <f aca="false">B281-A281</f>
        <v>0.200000000000045</v>
      </c>
      <c r="D281" s="40" t="n">
        <f aca="false">C281/0.67</f>
        <v>0.298507462686635</v>
      </c>
      <c r="E281" s="57"/>
      <c r="F281" s="44" t="s">
        <v>21</v>
      </c>
      <c r="G281" s="79" t="n">
        <v>320</v>
      </c>
      <c r="H281" s="57"/>
      <c r="I281" s="44" t="s">
        <v>21</v>
      </c>
      <c r="J281" s="79" t="n">
        <v>2000</v>
      </c>
      <c r="K281" s="80" t="n">
        <v>70</v>
      </c>
      <c r="L281" s="44" t="s">
        <v>21</v>
      </c>
      <c r="M281" s="79" t="n">
        <v>75</v>
      </c>
      <c r="N281" s="57"/>
      <c r="O281" s="44" t="s">
        <v>21</v>
      </c>
      <c r="P281" s="79" t="n">
        <v>12</v>
      </c>
      <c r="Q281" s="80" t="n">
        <v>60</v>
      </c>
      <c r="R281" s="47" t="s">
        <v>22</v>
      </c>
      <c r="S281" s="79" t="n">
        <v>60</v>
      </c>
      <c r="T281" s="81" t="n">
        <v>0</v>
      </c>
      <c r="U281" s="52" t="n">
        <v>100</v>
      </c>
    </row>
    <row r="282" s="82" customFormat="true" ht="13.5" hidden="false" customHeight="true" outlineLevel="0" collapsed="false">
      <c r="A282" s="78" t="n">
        <f aca="false">B281</f>
        <v>561.6</v>
      </c>
      <c r="B282" s="40" t="n">
        <v>564.7</v>
      </c>
      <c r="C282" s="40" t="n">
        <f aca="false">B282-A282</f>
        <v>3.10000000000002</v>
      </c>
      <c r="D282" s="40" t="n">
        <f aca="false">C282/2.17</f>
        <v>1.42857142857144</v>
      </c>
      <c r="E282" s="57"/>
      <c r="F282" s="44" t="s">
        <v>21</v>
      </c>
      <c r="G282" s="79" t="n">
        <v>320</v>
      </c>
      <c r="H282" s="57"/>
      <c r="I282" s="44" t="s">
        <v>21</v>
      </c>
      <c r="J282" s="79" t="n">
        <v>2000</v>
      </c>
      <c r="K282" s="80" t="n">
        <v>70</v>
      </c>
      <c r="L282" s="44" t="s">
        <v>21</v>
      </c>
      <c r="M282" s="79" t="n">
        <v>80</v>
      </c>
      <c r="N282" s="80" t="n">
        <v>12</v>
      </c>
      <c r="O282" s="44" t="s">
        <v>21</v>
      </c>
      <c r="P282" s="79" t="n">
        <v>14</v>
      </c>
      <c r="Q282" s="80" t="n">
        <v>60</v>
      </c>
      <c r="R282" s="47" t="s">
        <v>22</v>
      </c>
      <c r="S282" s="79" t="n">
        <v>60</v>
      </c>
      <c r="T282" s="81" t="n">
        <v>0</v>
      </c>
      <c r="U282" s="52" t="n">
        <v>100</v>
      </c>
    </row>
    <row r="283" s="82" customFormat="true" ht="13.5" hidden="false" customHeight="true" outlineLevel="0" collapsed="false">
      <c r="A283" s="78" t="n">
        <f aca="false">B282</f>
        <v>564.7</v>
      </c>
      <c r="B283" s="40" t="n">
        <v>565.8</v>
      </c>
      <c r="C283" s="40" t="n">
        <f aca="false">B283-A283</f>
        <v>1.09999999999991</v>
      </c>
      <c r="D283" s="40" t="n">
        <f aca="false">C283/0.67</f>
        <v>1.64179104477598</v>
      </c>
      <c r="E283" s="57"/>
      <c r="F283" s="44" t="s">
        <v>21</v>
      </c>
      <c r="G283" s="79" t="n">
        <v>320</v>
      </c>
      <c r="H283" s="57"/>
      <c r="I283" s="44" t="s">
        <v>21</v>
      </c>
      <c r="J283" s="79" t="n">
        <v>2000</v>
      </c>
      <c r="K283" s="57"/>
      <c r="L283" s="44" t="s">
        <v>21</v>
      </c>
      <c r="M283" s="79" t="n">
        <v>70</v>
      </c>
      <c r="N283" s="80" t="n">
        <v>12</v>
      </c>
      <c r="O283" s="44" t="s">
        <v>21</v>
      </c>
      <c r="P283" s="79" t="n">
        <v>14</v>
      </c>
      <c r="Q283" s="80" t="n">
        <v>60</v>
      </c>
      <c r="R283" s="47" t="s">
        <v>22</v>
      </c>
      <c r="S283" s="79" t="n">
        <v>60</v>
      </c>
      <c r="T283" s="81" t="n">
        <v>0</v>
      </c>
      <c r="U283" s="52" t="n">
        <v>100</v>
      </c>
    </row>
    <row r="284" s="82" customFormat="true" ht="13.5" hidden="false" customHeight="true" outlineLevel="0" collapsed="false">
      <c r="A284" s="78" t="n">
        <f aca="false">B283</f>
        <v>565.8</v>
      </c>
      <c r="B284" s="40" t="n">
        <v>567.9</v>
      </c>
      <c r="C284" s="40" t="n">
        <f aca="false">B284-A284</f>
        <v>2.10000000000002</v>
      </c>
      <c r="D284" s="40" t="n">
        <f aca="false">C284/1.83</f>
        <v>1.14754098360657</v>
      </c>
      <c r="E284" s="57"/>
      <c r="F284" s="44" t="s">
        <v>21</v>
      </c>
      <c r="G284" s="79" t="n">
        <v>320</v>
      </c>
      <c r="H284" s="57"/>
      <c r="I284" s="44" t="s">
        <v>21</v>
      </c>
      <c r="J284" s="79" t="n">
        <v>2000</v>
      </c>
      <c r="K284" s="57"/>
      <c r="L284" s="44" t="s">
        <v>21</v>
      </c>
      <c r="M284" s="79" t="n">
        <v>70</v>
      </c>
      <c r="N284" s="80" t="n">
        <v>12</v>
      </c>
      <c r="O284" s="44" t="s">
        <v>21</v>
      </c>
      <c r="P284" s="79" t="n">
        <v>14</v>
      </c>
      <c r="Q284" s="80" t="n">
        <v>60</v>
      </c>
      <c r="R284" s="47" t="s">
        <v>22</v>
      </c>
      <c r="S284" s="79" t="n">
        <v>60</v>
      </c>
      <c r="T284" s="81" t="n">
        <v>0</v>
      </c>
      <c r="U284" s="52" t="n">
        <v>100</v>
      </c>
    </row>
    <row r="285" s="82" customFormat="true" ht="13.5" hidden="false" customHeight="true" outlineLevel="0" collapsed="false">
      <c r="A285" s="78" t="n">
        <f aca="false">B284</f>
        <v>567.9</v>
      </c>
      <c r="B285" s="40" t="n">
        <v>568.2</v>
      </c>
      <c r="C285" s="40" t="n">
        <f aca="false">B285-A285</f>
        <v>0.300000000000068</v>
      </c>
      <c r="D285" s="40" t="n">
        <f aca="false">C285/0.67</f>
        <v>0.447761194029953</v>
      </c>
      <c r="E285" s="57"/>
      <c r="F285" s="44" t="s">
        <v>21</v>
      </c>
      <c r="G285" s="79" t="n">
        <v>320</v>
      </c>
      <c r="H285" s="80" t="n">
        <v>2000</v>
      </c>
      <c r="I285" s="44" t="s">
        <v>21</v>
      </c>
      <c r="J285" s="79" t="n">
        <v>2500</v>
      </c>
      <c r="K285" s="57"/>
      <c r="L285" s="44" t="s">
        <v>21</v>
      </c>
      <c r="M285" s="79" t="n">
        <v>70</v>
      </c>
      <c r="N285" s="57"/>
      <c r="O285" s="44" t="s">
        <v>21</v>
      </c>
      <c r="P285" s="79" t="n">
        <v>14</v>
      </c>
      <c r="Q285" s="80" t="n">
        <v>60</v>
      </c>
      <c r="R285" s="47" t="s">
        <v>22</v>
      </c>
      <c r="S285" s="79" t="n">
        <v>60</v>
      </c>
      <c r="T285" s="81" t="n">
        <v>0</v>
      </c>
      <c r="U285" s="52" t="n">
        <v>100</v>
      </c>
    </row>
    <row r="286" s="82" customFormat="true" ht="13.5" hidden="false" customHeight="true" outlineLevel="0" collapsed="false">
      <c r="A286" s="78" t="n">
        <f aca="false">B285</f>
        <v>568.2</v>
      </c>
      <c r="B286" s="40" t="n">
        <v>569.7</v>
      </c>
      <c r="C286" s="40" t="n">
        <f aca="false">B286-A286</f>
        <v>1.5</v>
      </c>
      <c r="D286" s="40" t="n">
        <f aca="false">C286/1.17</f>
        <v>1.28205128205128</v>
      </c>
      <c r="E286" s="57"/>
      <c r="F286" s="44" t="s">
        <v>21</v>
      </c>
      <c r="G286" s="79" t="n">
        <v>320</v>
      </c>
      <c r="H286" s="80" t="n">
        <v>1000</v>
      </c>
      <c r="I286" s="44" t="s">
        <v>21</v>
      </c>
      <c r="J286" s="79" t="n">
        <v>2000</v>
      </c>
      <c r="K286" s="57"/>
      <c r="L286" s="44" t="s">
        <v>21</v>
      </c>
      <c r="M286" s="79" t="n">
        <v>70</v>
      </c>
      <c r="N286" s="80" t="n">
        <v>8</v>
      </c>
      <c r="O286" s="44" t="s">
        <v>21</v>
      </c>
      <c r="P286" s="79" t="n">
        <v>10</v>
      </c>
      <c r="Q286" s="80" t="n">
        <v>60</v>
      </c>
      <c r="R286" s="47" t="s">
        <v>22</v>
      </c>
      <c r="S286" s="79" t="n">
        <v>60</v>
      </c>
      <c r="T286" s="81" t="n">
        <v>0</v>
      </c>
      <c r="U286" s="52" t="n">
        <v>100</v>
      </c>
    </row>
    <row r="287" s="82" customFormat="true" ht="13.5" hidden="false" customHeight="true" outlineLevel="0" collapsed="false">
      <c r="A287" s="78" t="n">
        <f aca="false">B286</f>
        <v>569.7</v>
      </c>
      <c r="B287" s="40" t="n">
        <v>570.4</v>
      </c>
      <c r="C287" s="40" t="n">
        <f aca="false">B287-A287</f>
        <v>0.699999999999932</v>
      </c>
      <c r="D287" s="40" t="n">
        <f aca="false">C287/1</f>
        <v>0.699999999999932</v>
      </c>
      <c r="E287" s="57"/>
      <c r="F287" s="44" t="s">
        <v>21</v>
      </c>
      <c r="G287" s="79" t="n">
        <v>320</v>
      </c>
      <c r="H287" s="57"/>
      <c r="I287" s="44" t="s">
        <v>21</v>
      </c>
      <c r="J287" s="79" t="n">
        <v>2000</v>
      </c>
      <c r="K287" s="57"/>
      <c r="L287" s="44" t="s">
        <v>21</v>
      </c>
      <c r="M287" s="79" t="n">
        <v>70</v>
      </c>
      <c r="N287" s="80" t="n">
        <v>8</v>
      </c>
      <c r="O287" s="44" t="s">
        <v>21</v>
      </c>
      <c r="P287" s="79" t="n">
        <v>14</v>
      </c>
      <c r="Q287" s="80" t="n">
        <v>60</v>
      </c>
      <c r="R287" s="47" t="s">
        <v>22</v>
      </c>
      <c r="S287" s="79" t="n">
        <v>60</v>
      </c>
      <c r="T287" s="81" t="n">
        <v>0</v>
      </c>
      <c r="U287" s="52" t="n">
        <v>100</v>
      </c>
    </row>
    <row r="288" s="82" customFormat="true" ht="13.5" hidden="false" customHeight="true" outlineLevel="0" collapsed="false">
      <c r="A288" s="78" t="n">
        <v>570.4</v>
      </c>
      <c r="B288" s="40" t="n">
        <v>570.8</v>
      </c>
      <c r="C288" s="40" t="n">
        <f aca="false">B288-A288</f>
        <v>0.399999999999977</v>
      </c>
      <c r="D288" s="40" t="n">
        <f aca="false">C288/0.33</f>
        <v>1.21212121212114</v>
      </c>
      <c r="E288" s="57"/>
      <c r="F288" s="44" t="s">
        <v>21</v>
      </c>
      <c r="G288" s="79" t="n">
        <v>320</v>
      </c>
      <c r="H288" s="57"/>
      <c r="I288" s="44" t="s">
        <v>21</v>
      </c>
      <c r="J288" s="79" t="n">
        <v>2000</v>
      </c>
      <c r="K288" s="57"/>
      <c r="L288" s="44" t="s">
        <v>21</v>
      </c>
      <c r="M288" s="79" t="n">
        <v>70</v>
      </c>
      <c r="N288" s="57"/>
      <c r="O288" s="44" t="s">
        <v>21</v>
      </c>
      <c r="P288" s="79" t="n">
        <v>13</v>
      </c>
      <c r="Q288" s="80" t="n">
        <v>60</v>
      </c>
      <c r="R288" s="47" t="s">
        <v>22</v>
      </c>
      <c r="S288" s="79" t="n">
        <v>60</v>
      </c>
      <c r="T288" s="81" t="n">
        <v>0</v>
      </c>
      <c r="U288" s="52" t="n">
        <v>100</v>
      </c>
    </row>
    <row r="289" s="82" customFormat="true" ht="13.5" hidden="false" customHeight="true" outlineLevel="0" collapsed="false">
      <c r="A289" s="78" t="n">
        <f aca="false">B288</f>
        <v>570.8</v>
      </c>
      <c r="B289" s="40" t="n">
        <v>572.6</v>
      </c>
      <c r="C289" s="40" t="n">
        <f aca="false">B289-A289</f>
        <v>1.80000000000007</v>
      </c>
      <c r="D289" s="40" t="n">
        <f aca="false">C289/1.67</f>
        <v>1.07784431137729</v>
      </c>
      <c r="E289" s="57"/>
      <c r="F289" s="44" t="s">
        <v>21</v>
      </c>
      <c r="G289" s="79" t="n">
        <v>320</v>
      </c>
      <c r="H289" s="57"/>
      <c r="I289" s="44" t="s">
        <v>21</v>
      </c>
      <c r="J289" s="79" t="n">
        <v>2000</v>
      </c>
      <c r="K289" s="57"/>
      <c r="L289" s="44" t="s">
        <v>21</v>
      </c>
      <c r="M289" s="79" t="n">
        <v>70</v>
      </c>
      <c r="N289" s="80" t="n">
        <v>10</v>
      </c>
      <c r="O289" s="44" t="s">
        <v>21</v>
      </c>
      <c r="P289" s="79" t="n">
        <v>12</v>
      </c>
      <c r="Q289" s="80" t="n">
        <v>60</v>
      </c>
      <c r="R289" s="47" t="s">
        <v>22</v>
      </c>
      <c r="S289" s="79" t="n">
        <v>60</v>
      </c>
      <c r="T289" s="81" t="n">
        <v>0</v>
      </c>
      <c r="U289" s="52" t="n">
        <v>100</v>
      </c>
    </row>
    <row r="290" s="82" customFormat="true" ht="13.5" hidden="false" customHeight="true" outlineLevel="0" collapsed="false">
      <c r="A290" s="78" t="n">
        <f aca="false">B289</f>
        <v>572.6</v>
      </c>
      <c r="B290" s="40" t="n">
        <v>573.8</v>
      </c>
      <c r="C290" s="40" t="n">
        <f aca="false">B290-A290</f>
        <v>1.19999999999993</v>
      </c>
      <c r="D290" s="40" t="n">
        <f aca="false">C290/1.5</f>
        <v>0.799999999999955</v>
      </c>
      <c r="E290" s="57"/>
      <c r="F290" s="44" t="s">
        <v>21</v>
      </c>
      <c r="G290" s="79" t="n">
        <v>320</v>
      </c>
      <c r="H290" s="57"/>
      <c r="I290" s="44" t="s">
        <v>21</v>
      </c>
      <c r="J290" s="79" t="n">
        <v>2000</v>
      </c>
      <c r="K290" s="80" t="n">
        <v>70</v>
      </c>
      <c r="L290" s="44" t="s">
        <v>21</v>
      </c>
      <c r="M290" s="79" t="n">
        <v>75</v>
      </c>
      <c r="N290" s="80" t="n">
        <v>10</v>
      </c>
      <c r="O290" s="44" t="s">
        <v>21</v>
      </c>
      <c r="P290" s="79" t="n">
        <v>12</v>
      </c>
      <c r="Q290" s="80" t="n">
        <v>60</v>
      </c>
      <c r="R290" s="47" t="s">
        <v>22</v>
      </c>
      <c r="S290" s="79" t="n">
        <v>60</v>
      </c>
      <c r="T290" s="81" t="n">
        <v>0</v>
      </c>
      <c r="U290" s="52" t="n">
        <v>100</v>
      </c>
    </row>
    <row r="291" s="82" customFormat="true" ht="13.5" hidden="false" customHeight="true" outlineLevel="0" collapsed="false">
      <c r="A291" s="78" t="n">
        <f aca="false">B290</f>
        <v>573.8</v>
      </c>
      <c r="B291" s="40" t="n">
        <v>575.4</v>
      </c>
      <c r="C291" s="40" t="n">
        <f aca="false">B291-A291</f>
        <v>1.60000000000002</v>
      </c>
      <c r="D291" s="40" t="n">
        <f aca="false">C291/1.33</f>
        <v>1.20300751879701</v>
      </c>
      <c r="E291" s="57"/>
      <c r="F291" s="44" t="s">
        <v>21</v>
      </c>
      <c r="G291" s="79" t="n">
        <v>320</v>
      </c>
      <c r="H291" s="57"/>
      <c r="I291" s="44" t="s">
        <v>21</v>
      </c>
      <c r="J291" s="79" t="n">
        <v>2000</v>
      </c>
      <c r="K291" s="80" t="n">
        <v>70</v>
      </c>
      <c r="L291" s="44" t="s">
        <v>21</v>
      </c>
      <c r="M291" s="79" t="n">
        <v>75</v>
      </c>
      <c r="N291" s="80" t="n">
        <v>10</v>
      </c>
      <c r="O291" s="44" t="s">
        <v>21</v>
      </c>
      <c r="P291" s="79" t="n">
        <v>12</v>
      </c>
      <c r="Q291" s="80" t="n">
        <v>60</v>
      </c>
      <c r="R291" s="47" t="s">
        <v>22</v>
      </c>
      <c r="S291" s="79" t="n">
        <v>60</v>
      </c>
      <c r="T291" s="81" t="n">
        <v>0</v>
      </c>
      <c r="U291" s="52" t="n">
        <v>100</v>
      </c>
    </row>
    <row r="292" s="82" customFormat="true" ht="13.5" hidden="false" customHeight="true" outlineLevel="0" collapsed="false">
      <c r="A292" s="78" t="n">
        <f aca="false">B291</f>
        <v>575.4</v>
      </c>
      <c r="B292" s="40" t="n">
        <v>577.4</v>
      </c>
      <c r="C292" s="40" t="n">
        <f aca="false">B292-A292</f>
        <v>2</v>
      </c>
      <c r="D292" s="40" t="n">
        <f aca="false">C292/1.33</f>
        <v>1.50375939849624</v>
      </c>
      <c r="E292" s="57"/>
      <c r="F292" s="44" t="s">
        <v>21</v>
      </c>
      <c r="G292" s="79" t="n">
        <v>320</v>
      </c>
      <c r="H292" s="57"/>
      <c r="I292" s="44" t="s">
        <v>21</v>
      </c>
      <c r="J292" s="79" t="n">
        <v>2000</v>
      </c>
      <c r="K292" s="80" t="n">
        <v>70</v>
      </c>
      <c r="L292" s="44" t="s">
        <v>21</v>
      </c>
      <c r="M292" s="79" t="n">
        <v>75</v>
      </c>
      <c r="N292" s="80" t="n">
        <v>10</v>
      </c>
      <c r="O292" s="44" t="s">
        <v>21</v>
      </c>
      <c r="P292" s="79" t="n">
        <v>12</v>
      </c>
      <c r="Q292" s="80" t="n">
        <v>60</v>
      </c>
      <c r="R292" s="47" t="s">
        <v>22</v>
      </c>
      <c r="S292" s="79" t="n">
        <v>60</v>
      </c>
      <c r="T292" s="81" t="n">
        <v>0</v>
      </c>
      <c r="U292" s="52" t="n">
        <v>100</v>
      </c>
    </row>
    <row r="293" s="82" customFormat="true" ht="13.5" hidden="false" customHeight="true" outlineLevel="0" collapsed="false">
      <c r="A293" s="78" t="n">
        <f aca="false">B292</f>
        <v>577.4</v>
      </c>
      <c r="B293" s="40" t="n">
        <v>580.5</v>
      </c>
      <c r="C293" s="40" t="n">
        <f aca="false">B293-A293</f>
        <v>3.10000000000002</v>
      </c>
      <c r="D293" s="40" t="n">
        <f aca="false">C293/2.67</f>
        <v>1.16104868913859</v>
      </c>
      <c r="E293" s="57"/>
      <c r="F293" s="44" t="s">
        <v>21</v>
      </c>
      <c r="G293" s="79" t="n">
        <v>320</v>
      </c>
      <c r="H293" s="80" t="n">
        <v>2000</v>
      </c>
      <c r="I293" s="44" t="s">
        <v>21</v>
      </c>
      <c r="J293" s="79" t="n">
        <v>2500</v>
      </c>
      <c r="K293" s="80" t="n">
        <v>70</v>
      </c>
      <c r="L293" s="44" t="s">
        <v>21</v>
      </c>
      <c r="M293" s="79" t="n">
        <v>80</v>
      </c>
      <c r="N293" s="80" t="n">
        <v>10</v>
      </c>
      <c r="O293" s="44" t="s">
        <v>21</v>
      </c>
      <c r="P293" s="79" t="n">
        <v>12</v>
      </c>
      <c r="Q293" s="80" t="n">
        <v>60</v>
      </c>
      <c r="R293" s="47" t="s">
        <v>22</v>
      </c>
      <c r="S293" s="79" t="n">
        <v>60</v>
      </c>
      <c r="T293" s="81" t="n">
        <v>0</v>
      </c>
      <c r="U293" s="52" t="n">
        <v>100</v>
      </c>
    </row>
    <row r="294" s="82" customFormat="true" ht="13.5" hidden="false" customHeight="true" outlineLevel="0" collapsed="false">
      <c r="A294" s="78" t="n">
        <f aca="false">B293</f>
        <v>580.5</v>
      </c>
      <c r="B294" s="40" t="n">
        <v>581.9</v>
      </c>
      <c r="C294" s="40" t="n">
        <f aca="false">B294-A294</f>
        <v>1.39999999999998</v>
      </c>
      <c r="D294" s="40" t="n">
        <f aca="false">C294/2</f>
        <v>0.699999999999989</v>
      </c>
      <c r="E294" s="57"/>
      <c r="F294" s="44" t="s">
        <v>21</v>
      </c>
      <c r="G294" s="79" t="n">
        <v>320</v>
      </c>
      <c r="H294" s="57"/>
      <c r="I294" s="44" t="s">
        <v>21</v>
      </c>
      <c r="J294" s="79" t="n">
        <v>2500</v>
      </c>
      <c r="K294" s="80" t="n">
        <v>70</v>
      </c>
      <c r="L294" s="44" t="s">
        <v>21</v>
      </c>
      <c r="M294" s="79" t="n">
        <v>75</v>
      </c>
      <c r="N294" s="80" t="n">
        <v>10</v>
      </c>
      <c r="O294" s="44" t="s">
        <v>21</v>
      </c>
      <c r="P294" s="79" t="n">
        <v>12</v>
      </c>
      <c r="Q294" s="80" t="n">
        <v>60</v>
      </c>
      <c r="R294" s="47" t="s">
        <v>22</v>
      </c>
      <c r="S294" s="79" t="n">
        <v>60</v>
      </c>
      <c r="T294" s="81" t="n">
        <v>0</v>
      </c>
      <c r="U294" s="52" t="n">
        <v>100</v>
      </c>
    </row>
    <row r="295" s="82" customFormat="true" ht="13.5" hidden="false" customHeight="true" outlineLevel="0" collapsed="false">
      <c r="A295" s="78" t="n">
        <f aca="false">B294</f>
        <v>581.9</v>
      </c>
      <c r="B295" s="40" t="n">
        <v>582.2</v>
      </c>
      <c r="C295" s="40" t="n">
        <f aca="false">B295-A295</f>
        <v>0.300000000000068</v>
      </c>
      <c r="D295" s="40" t="n">
        <f aca="false">C295/1</f>
        <v>0.300000000000068</v>
      </c>
      <c r="E295" s="57"/>
      <c r="F295" s="44" t="s">
        <v>21</v>
      </c>
      <c r="G295" s="79" t="n">
        <v>320</v>
      </c>
      <c r="H295" s="57"/>
      <c r="I295" s="44" t="s">
        <v>21</v>
      </c>
      <c r="J295" s="79" t="n">
        <v>2500</v>
      </c>
      <c r="K295" s="80" t="n">
        <v>70</v>
      </c>
      <c r="L295" s="44" t="s">
        <v>21</v>
      </c>
      <c r="M295" s="79" t="n">
        <v>75</v>
      </c>
      <c r="N295" s="80" t="n">
        <v>10</v>
      </c>
      <c r="O295" s="44" t="s">
        <v>21</v>
      </c>
      <c r="P295" s="79" t="n">
        <v>12</v>
      </c>
      <c r="Q295" s="80" t="n">
        <v>60</v>
      </c>
      <c r="R295" s="47" t="s">
        <v>22</v>
      </c>
      <c r="S295" s="79" t="n">
        <v>60</v>
      </c>
      <c r="T295" s="81" t="n">
        <v>0</v>
      </c>
      <c r="U295" s="52" t="n">
        <v>100</v>
      </c>
    </row>
    <row r="296" s="82" customFormat="true" ht="13.5" hidden="false" customHeight="true" outlineLevel="0" collapsed="false">
      <c r="A296" s="78" t="n">
        <f aca="false">B295</f>
        <v>582.2</v>
      </c>
      <c r="B296" s="40" t="n">
        <v>584.9</v>
      </c>
      <c r="C296" s="40" t="n">
        <f aca="false">B296-A296</f>
        <v>2.69999999999993</v>
      </c>
      <c r="D296" s="40" t="n">
        <f aca="false">C296/2.5</f>
        <v>1.07999999999997</v>
      </c>
      <c r="E296" s="57"/>
      <c r="F296" s="44" t="s">
        <v>21</v>
      </c>
      <c r="G296" s="79" t="n">
        <v>320</v>
      </c>
      <c r="H296" s="57"/>
      <c r="I296" s="44" t="s">
        <v>21</v>
      </c>
      <c r="J296" s="79" t="n">
        <v>2500</v>
      </c>
      <c r="K296" s="80" t="n">
        <v>70</v>
      </c>
      <c r="L296" s="44" t="s">
        <v>21</v>
      </c>
      <c r="M296" s="79" t="n">
        <v>75</v>
      </c>
      <c r="N296" s="80" t="n">
        <v>10</v>
      </c>
      <c r="O296" s="44" t="s">
        <v>21</v>
      </c>
      <c r="P296" s="79" t="n">
        <v>12</v>
      </c>
      <c r="Q296" s="80" t="n">
        <v>60</v>
      </c>
      <c r="R296" s="47" t="s">
        <v>22</v>
      </c>
      <c r="S296" s="79" t="n">
        <v>60</v>
      </c>
      <c r="T296" s="81" t="n">
        <v>0</v>
      </c>
      <c r="U296" s="52" t="n">
        <v>100</v>
      </c>
    </row>
    <row r="297" s="82" customFormat="true" ht="13.5" hidden="false" customHeight="true" outlineLevel="0" collapsed="false">
      <c r="A297" s="78" t="n">
        <f aca="false">B296</f>
        <v>584.9</v>
      </c>
      <c r="B297" s="40" t="n">
        <v>586.4</v>
      </c>
      <c r="C297" s="40" t="n">
        <f aca="false">B297-A297</f>
        <v>1.5</v>
      </c>
      <c r="D297" s="40" t="n">
        <f aca="false">C297/2.17</f>
        <v>0.691244239631336</v>
      </c>
      <c r="E297" s="57"/>
      <c r="F297" s="44" t="s">
        <v>21</v>
      </c>
      <c r="G297" s="79" t="n">
        <v>320</v>
      </c>
      <c r="H297" s="57"/>
      <c r="I297" s="44" t="s">
        <v>21</v>
      </c>
      <c r="J297" s="79" t="n">
        <v>2500</v>
      </c>
      <c r="K297" s="80" t="n">
        <v>70</v>
      </c>
      <c r="L297" s="44" t="s">
        <v>21</v>
      </c>
      <c r="M297" s="79" t="n">
        <v>80</v>
      </c>
      <c r="N297" s="80" t="n">
        <v>10</v>
      </c>
      <c r="O297" s="44" t="s">
        <v>21</v>
      </c>
      <c r="P297" s="79" t="n">
        <v>12</v>
      </c>
      <c r="Q297" s="80" t="n">
        <v>60</v>
      </c>
      <c r="R297" s="47" t="s">
        <v>22</v>
      </c>
      <c r="S297" s="79" t="n">
        <v>60</v>
      </c>
      <c r="T297" s="81" t="n">
        <v>0</v>
      </c>
      <c r="U297" s="52" t="n">
        <v>100</v>
      </c>
    </row>
    <row r="298" s="82" customFormat="true" ht="13.5" hidden="false" customHeight="true" outlineLevel="0" collapsed="false">
      <c r="A298" s="78" t="n">
        <f aca="false">B297</f>
        <v>586.4</v>
      </c>
      <c r="B298" s="40" t="n">
        <v>589.4</v>
      </c>
      <c r="C298" s="40" t="n">
        <f aca="false">B298-A298</f>
        <v>3</v>
      </c>
      <c r="D298" s="40" t="n">
        <f aca="false">C298/1.33</f>
        <v>2.25563909774436</v>
      </c>
      <c r="E298" s="57"/>
      <c r="F298" s="44" t="s">
        <v>21</v>
      </c>
      <c r="G298" s="79" t="n">
        <v>320</v>
      </c>
      <c r="H298" s="57"/>
      <c r="I298" s="44" t="s">
        <v>21</v>
      </c>
      <c r="J298" s="79" t="n">
        <v>2000</v>
      </c>
      <c r="K298" s="80" t="n">
        <v>75</v>
      </c>
      <c r="L298" s="44" t="s">
        <v>21</v>
      </c>
      <c r="M298" s="79" t="n">
        <v>80</v>
      </c>
      <c r="N298" s="80" t="n">
        <v>14</v>
      </c>
      <c r="O298" s="44" t="s">
        <v>21</v>
      </c>
      <c r="P298" s="79" t="n">
        <v>16</v>
      </c>
      <c r="Q298" s="80" t="n">
        <v>40</v>
      </c>
      <c r="R298" s="47" t="s">
        <v>22</v>
      </c>
      <c r="S298" s="79" t="n">
        <v>40</v>
      </c>
      <c r="T298" s="81" t="n">
        <v>0</v>
      </c>
      <c r="U298" s="52" t="n">
        <v>100</v>
      </c>
    </row>
    <row r="299" s="82" customFormat="true" ht="13.5" hidden="false" customHeight="true" outlineLevel="0" collapsed="false">
      <c r="A299" s="78" t="n">
        <f aca="false">B298</f>
        <v>589.4</v>
      </c>
      <c r="B299" s="40" t="n">
        <v>591.6</v>
      </c>
      <c r="C299" s="40" t="n">
        <f aca="false">B299-A299</f>
        <v>2.20000000000005</v>
      </c>
      <c r="D299" s="40" t="n">
        <f aca="false">C299/2</f>
        <v>1.10000000000002</v>
      </c>
      <c r="E299" s="57"/>
      <c r="F299" s="44" t="s">
        <v>21</v>
      </c>
      <c r="G299" s="79" t="n">
        <v>320</v>
      </c>
      <c r="H299" s="80" t="n">
        <v>2000</v>
      </c>
      <c r="I299" s="44" t="s">
        <v>21</v>
      </c>
      <c r="J299" s="79" t="n">
        <v>2500</v>
      </c>
      <c r="K299" s="80" t="n">
        <v>70</v>
      </c>
      <c r="L299" s="44" t="s">
        <v>21</v>
      </c>
      <c r="M299" s="79" t="n">
        <v>80</v>
      </c>
      <c r="N299" s="80" t="n">
        <v>8</v>
      </c>
      <c r="O299" s="44" t="s">
        <v>21</v>
      </c>
      <c r="P299" s="79" t="n">
        <v>16</v>
      </c>
      <c r="Q299" s="80" t="n">
        <v>40</v>
      </c>
      <c r="R299" s="47" t="s">
        <v>22</v>
      </c>
      <c r="S299" s="79" t="n">
        <v>40</v>
      </c>
      <c r="T299" s="81" t="n">
        <v>0</v>
      </c>
      <c r="U299" s="52" t="n">
        <v>100</v>
      </c>
    </row>
    <row r="300" s="82" customFormat="true" ht="13.5" hidden="false" customHeight="true" outlineLevel="0" collapsed="false">
      <c r="A300" s="78" t="n">
        <f aca="false">B299</f>
        <v>591.6</v>
      </c>
      <c r="B300" s="40" t="n">
        <v>594.4</v>
      </c>
      <c r="C300" s="40" t="n">
        <f aca="false">B300-A300</f>
        <v>2.79999999999995</v>
      </c>
      <c r="D300" s="40" t="n">
        <f aca="false">C300/1.67</f>
        <v>1.6766467065868</v>
      </c>
      <c r="E300" s="57"/>
      <c r="F300" s="44" t="s">
        <v>21</v>
      </c>
      <c r="G300" s="79" t="n">
        <v>320</v>
      </c>
      <c r="H300" s="57"/>
      <c r="I300" s="44" t="s">
        <v>21</v>
      </c>
      <c r="J300" s="79" t="n">
        <v>2000</v>
      </c>
      <c r="K300" s="80" t="n">
        <v>70</v>
      </c>
      <c r="L300" s="44" t="s">
        <v>21</v>
      </c>
      <c r="M300" s="79" t="n">
        <v>80</v>
      </c>
      <c r="N300" s="80" t="n">
        <v>8</v>
      </c>
      <c r="O300" s="44" t="s">
        <v>21</v>
      </c>
      <c r="P300" s="79" t="n">
        <v>20</v>
      </c>
      <c r="Q300" s="80" t="n">
        <v>40</v>
      </c>
      <c r="R300" s="47" t="s">
        <v>22</v>
      </c>
      <c r="S300" s="79" t="n">
        <v>40</v>
      </c>
      <c r="T300" s="81" t="n">
        <v>0</v>
      </c>
      <c r="U300" s="52" t="n">
        <v>100</v>
      </c>
    </row>
    <row r="301" s="82" customFormat="true" ht="13.5" hidden="false" customHeight="true" outlineLevel="0" collapsed="false">
      <c r="A301" s="78" t="n">
        <f aca="false">B300</f>
        <v>594.4</v>
      </c>
      <c r="B301" s="40" t="n">
        <v>596.7</v>
      </c>
      <c r="C301" s="40" t="n">
        <f aca="false">B301-A301</f>
        <v>2.30000000000007</v>
      </c>
      <c r="D301" s="40" t="n">
        <f aca="false">C301/2.67</f>
        <v>0.861423220973808</v>
      </c>
      <c r="E301" s="57"/>
      <c r="F301" s="44" t="s">
        <v>21</v>
      </c>
      <c r="G301" s="79" t="n">
        <v>320</v>
      </c>
      <c r="H301" s="57"/>
      <c r="I301" s="44" t="s">
        <v>21</v>
      </c>
      <c r="J301" s="79" t="n">
        <v>2000</v>
      </c>
      <c r="K301" s="57"/>
      <c r="L301" s="44" t="s">
        <v>21</v>
      </c>
      <c r="M301" s="79" t="n">
        <v>70</v>
      </c>
      <c r="N301" s="80" t="n">
        <v>6</v>
      </c>
      <c r="O301" s="44" t="s">
        <v>21</v>
      </c>
      <c r="P301" s="79" t="n">
        <v>8</v>
      </c>
      <c r="Q301" s="80" t="n">
        <v>40</v>
      </c>
      <c r="R301" s="47" t="s">
        <v>22</v>
      </c>
      <c r="S301" s="79" t="n">
        <v>40</v>
      </c>
      <c r="T301" s="81" t="n">
        <v>0</v>
      </c>
      <c r="U301" s="52" t="n">
        <v>100</v>
      </c>
    </row>
    <row r="302" s="82" customFormat="true" ht="13.5" hidden="false" customHeight="true" outlineLevel="0" collapsed="false">
      <c r="A302" s="78" t="n">
        <f aca="false">B301</f>
        <v>596.7</v>
      </c>
      <c r="B302" s="40" t="n">
        <v>599.5</v>
      </c>
      <c r="C302" s="40" t="n">
        <f aca="false">B302-A302</f>
        <v>2.79999999999995</v>
      </c>
      <c r="D302" s="40" t="n">
        <f aca="false">C302/1.17</f>
        <v>2.39316239316235</v>
      </c>
      <c r="E302" s="57"/>
      <c r="F302" s="44" t="s">
        <v>21</v>
      </c>
      <c r="G302" s="79" t="n">
        <v>320</v>
      </c>
      <c r="H302" s="57"/>
      <c r="I302" s="44" t="s">
        <v>21</v>
      </c>
      <c r="J302" s="79" t="n">
        <v>2000</v>
      </c>
      <c r="K302" s="57"/>
      <c r="L302" s="44" t="s">
        <v>21</v>
      </c>
      <c r="M302" s="79" t="n">
        <v>70</v>
      </c>
      <c r="N302" s="80" t="n">
        <v>7</v>
      </c>
      <c r="O302" s="44" t="s">
        <v>21</v>
      </c>
      <c r="P302" s="79" t="n">
        <v>8</v>
      </c>
      <c r="Q302" s="80" t="n">
        <v>40</v>
      </c>
      <c r="R302" s="47" t="s">
        <v>22</v>
      </c>
      <c r="S302" s="79" t="n">
        <v>40</v>
      </c>
      <c r="T302" s="81" t="n">
        <v>0</v>
      </c>
      <c r="U302" s="52" t="n">
        <v>100</v>
      </c>
    </row>
    <row r="303" s="82" customFormat="true" ht="13.5" hidden="false" customHeight="true" outlineLevel="0" collapsed="false">
      <c r="A303" s="78" t="n">
        <f aca="false">B302</f>
        <v>599.5</v>
      </c>
      <c r="B303" s="40" t="n">
        <v>601.9</v>
      </c>
      <c r="C303" s="40" t="n">
        <f aca="false">B303-A303</f>
        <v>2.39999999999998</v>
      </c>
      <c r="D303" s="40" t="n">
        <f aca="false">C303/2</f>
        <v>1.19999999999999</v>
      </c>
      <c r="E303" s="57"/>
      <c r="F303" s="44" t="s">
        <v>21</v>
      </c>
      <c r="G303" s="79" t="n">
        <v>320</v>
      </c>
      <c r="H303" s="57"/>
      <c r="I303" s="44" t="s">
        <v>21</v>
      </c>
      <c r="J303" s="79" t="n">
        <v>2000</v>
      </c>
      <c r="K303" s="57"/>
      <c r="L303" s="44" t="s">
        <v>21</v>
      </c>
      <c r="M303" s="79" t="n">
        <v>70</v>
      </c>
      <c r="N303" s="80" t="n">
        <v>7</v>
      </c>
      <c r="O303" s="44" t="s">
        <v>21</v>
      </c>
      <c r="P303" s="79" t="n">
        <v>8</v>
      </c>
      <c r="Q303" s="80" t="n">
        <v>40</v>
      </c>
      <c r="R303" s="47" t="s">
        <v>22</v>
      </c>
      <c r="S303" s="79" t="n">
        <v>40</v>
      </c>
      <c r="T303" s="81" t="n">
        <v>0</v>
      </c>
      <c r="U303" s="52" t="n">
        <v>100</v>
      </c>
    </row>
    <row r="304" s="82" customFormat="true" ht="13.5" hidden="false" customHeight="true" outlineLevel="0" collapsed="false">
      <c r="A304" s="78" t="n">
        <f aca="false">B303</f>
        <v>601.9</v>
      </c>
      <c r="B304" s="40" t="n">
        <v>604.7</v>
      </c>
      <c r="C304" s="40" t="n">
        <f aca="false">B304-A304</f>
        <v>2.80000000000007</v>
      </c>
      <c r="D304" s="40" t="n">
        <f aca="false">C304/2</f>
        <v>1.40000000000003</v>
      </c>
      <c r="E304" s="57"/>
      <c r="F304" s="44" t="s">
        <v>21</v>
      </c>
      <c r="G304" s="79" t="n">
        <v>320</v>
      </c>
      <c r="H304" s="57"/>
      <c r="I304" s="44" t="s">
        <v>21</v>
      </c>
      <c r="J304" s="79" t="n">
        <v>2000</v>
      </c>
      <c r="K304" s="57"/>
      <c r="L304" s="44" t="s">
        <v>21</v>
      </c>
      <c r="M304" s="79" t="n">
        <v>70</v>
      </c>
      <c r="N304" s="80" t="n">
        <v>7</v>
      </c>
      <c r="O304" s="44" t="s">
        <v>21</v>
      </c>
      <c r="P304" s="79" t="n">
        <v>8</v>
      </c>
      <c r="Q304" s="80" t="n">
        <v>40</v>
      </c>
      <c r="R304" s="47" t="s">
        <v>22</v>
      </c>
      <c r="S304" s="79" t="n">
        <v>40</v>
      </c>
      <c r="T304" s="81" t="n">
        <v>0</v>
      </c>
      <c r="U304" s="52" t="n">
        <v>100</v>
      </c>
    </row>
    <row r="305" s="82" customFormat="true" ht="13.5" hidden="false" customHeight="true" outlineLevel="0" collapsed="false">
      <c r="A305" s="78" t="n">
        <f aca="false">B304</f>
        <v>604.7</v>
      </c>
      <c r="B305" s="40" t="n">
        <v>607.3</v>
      </c>
      <c r="C305" s="40" t="n">
        <f aca="false">B305-A305</f>
        <v>2.59999999999991</v>
      </c>
      <c r="D305" s="40" t="n">
        <f aca="false">C305/1.5</f>
        <v>1.73333333333327</v>
      </c>
      <c r="E305" s="57"/>
      <c r="F305" s="44" t="s">
        <v>21</v>
      </c>
      <c r="G305" s="79" t="n">
        <v>320</v>
      </c>
      <c r="H305" s="57"/>
      <c r="I305" s="44" t="s">
        <v>21</v>
      </c>
      <c r="J305" s="79" t="n">
        <v>2000</v>
      </c>
      <c r="K305" s="57"/>
      <c r="L305" s="44" t="s">
        <v>21</v>
      </c>
      <c r="M305" s="79" t="n">
        <v>70</v>
      </c>
      <c r="N305" s="80" t="n">
        <v>8</v>
      </c>
      <c r="O305" s="44" t="s">
        <v>21</v>
      </c>
      <c r="P305" s="79" t="n">
        <v>16</v>
      </c>
      <c r="Q305" s="80" t="n">
        <v>40</v>
      </c>
      <c r="R305" s="47" t="s">
        <v>22</v>
      </c>
      <c r="S305" s="79" t="n">
        <v>40</v>
      </c>
      <c r="T305" s="81" t="n">
        <v>0</v>
      </c>
      <c r="U305" s="52" t="n">
        <v>100</v>
      </c>
    </row>
    <row r="306" s="82" customFormat="true" ht="13.5" hidden="false" customHeight="true" outlineLevel="0" collapsed="false">
      <c r="A306" s="78" t="n">
        <f aca="false">B305</f>
        <v>607.3</v>
      </c>
      <c r="B306" s="40" t="n">
        <v>609.7</v>
      </c>
      <c r="C306" s="40" t="n">
        <f aca="false">B306-A306</f>
        <v>2.40000000000009</v>
      </c>
      <c r="D306" s="40" t="n">
        <f aca="false">C306/1.5</f>
        <v>1.60000000000006</v>
      </c>
      <c r="E306" s="57"/>
      <c r="F306" s="44" t="s">
        <v>21</v>
      </c>
      <c r="G306" s="79" t="n">
        <v>320</v>
      </c>
      <c r="H306" s="57"/>
      <c r="I306" s="44" t="s">
        <v>21</v>
      </c>
      <c r="J306" s="79" t="n">
        <v>2000</v>
      </c>
      <c r="K306" s="57"/>
      <c r="L306" s="44" t="s">
        <v>21</v>
      </c>
      <c r="M306" s="79" t="n">
        <v>75</v>
      </c>
      <c r="N306" s="80" t="n">
        <v>13</v>
      </c>
      <c r="O306" s="44" t="s">
        <v>21</v>
      </c>
      <c r="P306" s="79" t="n">
        <v>15</v>
      </c>
      <c r="Q306" s="80" t="n">
        <v>50</v>
      </c>
      <c r="R306" s="47" t="s">
        <v>22</v>
      </c>
      <c r="S306" s="79" t="n">
        <v>45</v>
      </c>
      <c r="T306" s="81" t="n">
        <v>10</v>
      </c>
      <c r="U306" s="52" t="n">
        <v>100</v>
      </c>
    </row>
    <row r="307" s="82" customFormat="true" ht="13.5" hidden="false" customHeight="true" outlineLevel="0" collapsed="false">
      <c r="A307" s="78" t="n">
        <f aca="false">B306</f>
        <v>609.7</v>
      </c>
      <c r="B307" s="40" t="n">
        <v>612.4</v>
      </c>
      <c r="C307" s="40" t="n">
        <f aca="false">B307-A307</f>
        <v>2.69999999999993</v>
      </c>
      <c r="D307" s="40" t="n">
        <f aca="false">C307/1.17</f>
        <v>2.30769230769225</v>
      </c>
      <c r="E307" s="57"/>
      <c r="F307" s="44" t="s">
        <v>21</v>
      </c>
      <c r="G307" s="79" t="n">
        <v>320</v>
      </c>
      <c r="H307" s="57"/>
      <c r="I307" s="44" t="s">
        <v>21</v>
      </c>
      <c r="J307" s="79" t="n">
        <v>2000</v>
      </c>
      <c r="K307" s="57"/>
      <c r="L307" s="44" t="s">
        <v>21</v>
      </c>
      <c r="M307" s="79" t="n">
        <v>75</v>
      </c>
      <c r="N307" s="80" t="n">
        <v>12</v>
      </c>
      <c r="O307" s="44" t="s">
        <v>21</v>
      </c>
      <c r="P307" s="79" t="n">
        <v>15</v>
      </c>
      <c r="Q307" s="80" t="n">
        <v>50</v>
      </c>
      <c r="R307" s="47" t="s">
        <v>22</v>
      </c>
      <c r="S307" s="79" t="n">
        <v>45</v>
      </c>
      <c r="T307" s="81" t="n">
        <v>10</v>
      </c>
      <c r="U307" s="52" t="n">
        <v>100</v>
      </c>
    </row>
    <row r="308" s="82" customFormat="true" ht="13.5" hidden="false" customHeight="true" outlineLevel="0" collapsed="false">
      <c r="A308" s="78" t="n">
        <f aca="false">B307</f>
        <v>612.4</v>
      </c>
      <c r="B308" s="40" t="n">
        <v>615.1</v>
      </c>
      <c r="C308" s="40" t="n">
        <f aca="false">B308-A308</f>
        <v>2.70000000000005</v>
      </c>
      <c r="D308" s="40" t="n">
        <f aca="false">C308/1.33</f>
        <v>2.03007518796996</v>
      </c>
      <c r="E308" s="57"/>
      <c r="F308" s="44" t="s">
        <v>21</v>
      </c>
      <c r="G308" s="79" t="n">
        <v>320</v>
      </c>
      <c r="H308" s="57"/>
      <c r="I308" s="44" t="s">
        <v>21</v>
      </c>
      <c r="J308" s="79" t="n">
        <v>2000</v>
      </c>
      <c r="K308" s="57"/>
      <c r="L308" s="44" t="s">
        <v>21</v>
      </c>
      <c r="M308" s="79" t="n">
        <v>75</v>
      </c>
      <c r="N308" s="80" t="n">
        <v>12</v>
      </c>
      <c r="O308" s="44" t="s">
        <v>21</v>
      </c>
      <c r="P308" s="79" t="n">
        <v>17</v>
      </c>
      <c r="Q308" s="80" t="n">
        <v>50</v>
      </c>
      <c r="R308" s="47" t="s">
        <v>22</v>
      </c>
      <c r="S308" s="79" t="n">
        <v>45</v>
      </c>
      <c r="T308" s="81" t="n">
        <v>10</v>
      </c>
      <c r="U308" s="52" t="n">
        <v>100</v>
      </c>
    </row>
    <row r="309" s="82" customFormat="true" ht="13.5" hidden="false" customHeight="true" outlineLevel="0" collapsed="false">
      <c r="A309" s="78" t="n">
        <f aca="false">B308</f>
        <v>615.1</v>
      </c>
      <c r="B309" s="40" t="n">
        <v>618</v>
      </c>
      <c r="C309" s="40" t="n">
        <f aca="false">B309-A309</f>
        <v>2.89999999999998</v>
      </c>
      <c r="D309" s="40" t="n">
        <f aca="false">C309/2</f>
        <v>1.44999999999999</v>
      </c>
      <c r="E309" s="57"/>
      <c r="F309" s="44" t="s">
        <v>21</v>
      </c>
      <c r="G309" s="79" t="n">
        <v>320</v>
      </c>
      <c r="H309" s="57"/>
      <c r="I309" s="44" t="s">
        <v>21</v>
      </c>
      <c r="J309" s="79" t="n">
        <v>2000</v>
      </c>
      <c r="K309" s="80" t="n">
        <v>70</v>
      </c>
      <c r="L309" s="44" t="s">
        <v>21</v>
      </c>
      <c r="M309" s="79" t="n">
        <v>80</v>
      </c>
      <c r="N309" s="80" t="n">
        <v>12</v>
      </c>
      <c r="O309" s="44" t="s">
        <v>21</v>
      </c>
      <c r="P309" s="79" t="n">
        <v>24</v>
      </c>
      <c r="Q309" s="80" t="n">
        <v>50</v>
      </c>
      <c r="R309" s="47" t="s">
        <v>22</v>
      </c>
      <c r="S309" s="79" t="n">
        <v>45</v>
      </c>
      <c r="T309" s="81" t="n">
        <v>10</v>
      </c>
      <c r="U309" s="52" t="n">
        <v>100</v>
      </c>
    </row>
    <row r="310" s="82" customFormat="true" ht="13.5" hidden="false" customHeight="true" outlineLevel="0" collapsed="false">
      <c r="A310" s="84" t="n">
        <f aca="false">B309</f>
        <v>618</v>
      </c>
      <c r="B310" s="60" t="n">
        <v>619</v>
      </c>
      <c r="C310" s="60" t="n">
        <f aca="false">B310-A310</f>
        <v>1</v>
      </c>
      <c r="D310" s="60" t="n">
        <f aca="false">C310/1.33</f>
        <v>0.75187969924812</v>
      </c>
      <c r="E310" s="85"/>
      <c r="F310" s="64" t="s">
        <v>21</v>
      </c>
      <c r="G310" s="86" t="n">
        <v>320</v>
      </c>
      <c r="H310" s="85"/>
      <c r="I310" s="64" t="s">
        <v>21</v>
      </c>
      <c r="J310" s="86" t="n">
        <v>2000</v>
      </c>
      <c r="K310" s="87" t="n">
        <v>70</v>
      </c>
      <c r="L310" s="64" t="s">
        <v>21</v>
      </c>
      <c r="M310" s="86" t="n">
        <v>75</v>
      </c>
      <c r="N310" s="87" t="n">
        <v>12</v>
      </c>
      <c r="O310" s="64" t="s">
        <v>21</v>
      </c>
      <c r="P310" s="86" t="n">
        <v>14</v>
      </c>
      <c r="Q310" s="87" t="n">
        <v>50</v>
      </c>
      <c r="R310" s="67" t="s">
        <v>22</v>
      </c>
      <c r="S310" s="86" t="n">
        <v>45</v>
      </c>
      <c r="T310" s="88" t="n">
        <v>10</v>
      </c>
      <c r="U310" s="69" t="n">
        <v>100</v>
      </c>
    </row>
    <row r="311" s="82" customFormat="true" ht="13.5" hidden="false" customHeight="true" outlineLevel="0" collapsed="false">
      <c r="A311" s="89" t="n">
        <f aca="false">B310</f>
        <v>619</v>
      </c>
      <c r="B311" s="90" t="n">
        <v>619.1</v>
      </c>
      <c r="C311" s="90" t="n">
        <f aca="false">B311-A311</f>
        <v>0.100000000000023</v>
      </c>
      <c r="D311" s="90" t="n">
        <f aca="false">C311/0.17</f>
        <v>0.588235294117781</v>
      </c>
      <c r="E311" s="91"/>
      <c r="F311" s="92" t="s">
        <v>21</v>
      </c>
      <c r="G311" s="93" t="n">
        <v>320</v>
      </c>
      <c r="H311" s="91"/>
      <c r="I311" s="92" t="s">
        <v>21</v>
      </c>
      <c r="J311" s="93" t="n">
        <v>2000</v>
      </c>
      <c r="K311" s="94" t="n">
        <v>70</v>
      </c>
      <c r="L311" s="92" t="s">
        <v>21</v>
      </c>
      <c r="M311" s="93" t="n">
        <v>80</v>
      </c>
      <c r="N311" s="94" t="n">
        <v>10</v>
      </c>
      <c r="O311" s="92" t="s">
        <v>21</v>
      </c>
      <c r="P311" s="93" t="n">
        <v>12</v>
      </c>
      <c r="Q311" s="94" t="n">
        <v>50</v>
      </c>
      <c r="R311" s="95" t="s">
        <v>22</v>
      </c>
      <c r="S311" s="93" t="n">
        <v>45</v>
      </c>
      <c r="T311" s="96" t="n">
        <v>10</v>
      </c>
      <c r="U311" s="97" t="n">
        <v>100</v>
      </c>
    </row>
    <row r="312" s="82" customFormat="true" ht="13.5" hidden="false" customHeight="true" outlineLevel="0" collapsed="false">
      <c r="A312" s="78" t="n">
        <f aca="false">B311</f>
        <v>619.1</v>
      </c>
      <c r="B312" s="40" t="n">
        <v>622.1</v>
      </c>
      <c r="C312" s="40" t="n">
        <f aca="false">B312-A312</f>
        <v>3</v>
      </c>
      <c r="D312" s="40" t="n">
        <f aca="false">C312/1.67</f>
        <v>1.79640718562874</v>
      </c>
      <c r="E312" s="57"/>
      <c r="F312" s="44" t="s">
        <v>21</v>
      </c>
      <c r="G312" s="79" t="n">
        <v>320</v>
      </c>
      <c r="H312" s="57"/>
      <c r="I312" s="44" t="s">
        <v>21</v>
      </c>
      <c r="J312" s="79" t="n">
        <v>2000</v>
      </c>
      <c r="K312" s="80" t="n">
        <v>70</v>
      </c>
      <c r="L312" s="44" t="s">
        <v>21</v>
      </c>
      <c r="M312" s="79" t="n">
        <v>80</v>
      </c>
      <c r="N312" s="80" t="n">
        <v>8</v>
      </c>
      <c r="O312" s="44" t="s">
        <v>21</v>
      </c>
      <c r="P312" s="79" t="n">
        <v>10</v>
      </c>
      <c r="Q312" s="80" t="n">
        <v>50</v>
      </c>
      <c r="R312" s="47" t="s">
        <v>22</v>
      </c>
      <c r="S312" s="79" t="n">
        <v>45</v>
      </c>
      <c r="T312" s="81" t="n">
        <v>10</v>
      </c>
      <c r="U312" s="52" t="n">
        <v>100</v>
      </c>
    </row>
    <row r="313" s="82" customFormat="true" ht="13.5" hidden="false" customHeight="true" outlineLevel="0" collapsed="false">
      <c r="A313" s="78" t="n">
        <f aca="false">B312</f>
        <v>622.1</v>
      </c>
      <c r="B313" s="40" t="n">
        <v>623.6</v>
      </c>
      <c r="C313" s="40" t="n">
        <f aca="false">B313-A313</f>
        <v>1.5</v>
      </c>
      <c r="D313" s="40" t="n">
        <f aca="false">C313/1</f>
        <v>1.5</v>
      </c>
      <c r="E313" s="57"/>
      <c r="F313" s="44" t="s">
        <v>21</v>
      </c>
      <c r="G313" s="79" t="n">
        <v>320</v>
      </c>
      <c r="H313" s="57"/>
      <c r="I313" s="44" t="s">
        <v>21</v>
      </c>
      <c r="J313" s="79" t="n">
        <v>2000</v>
      </c>
      <c r="K313" s="80" t="n">
        <v>70</v>
      </c>
      <c r="L313" s="44" t="s">
        <v>21</v>
      </c>
      <c r="M313" s="79" t="n">
        <v>80</v>
      </c>
      <c r="N313" s="80" t="n">
        <v>7</v>
      </c>
      <c r="O313" s="44" t="s">
        <v>21</v>
      </c>
      <c r="P313" s="79" t="n">
        <v>10</v>
      </c>
      <c r="Q313" s="80" t="n">
        <v>50</v>
      </c>
      <c r="R313" s="47" t="s">
        <v>22</v>
      </c>
      <c r="S313" s="79" t="n">
        <v>45</v>
      </c>
      <c r="T313" s="81" t="n">
        <v>10</v>
      </c>
      <c r="U313" s="52" t="n">
        <v>100</v>
      </c>
    </row>
    <row r="314" s="82" customFormat="true" ht="13.5" hidden="false" customHeight="true" outlineLevel="0" collapsed="false">
      <c r="A314" s="78" t="n">
        <f aca="false">B313</f>
        <v>623.6</v>
      </c>
      <c r="B314" s="40" t="n">
        <v>625.4</v>
      </c>
      <c r="C314" s="40" t="n">
        <f aca="false">B314-A314</f>
        <v>1.79999999999995</v>
      </c>
      <c r="D314" s="40" t="n">
        <f aca="false">C314/1.67</f>
        <v>1.07784431137722</v>
      </c>
      <c r="E314" s="57"/>
      <c r="F314" s="44" t="s">
        <v>21</v>
      </c>
      <c r="G314" s="79" t="n">
        <v>320</v>
      </c>
      <c r="H314" s="57"/>
      <c r="I314" s="44" t="s">
        <v>21</v>
      </c>
      <c r="J314" s="79" t="n">
        <v>2000</v>
      </c>
      <c r="K314" s="80" t="n">
        <v>70</v>
      </c>
      <c r="L314" s="44" t="s">
        <v>21</v>
      </c>
      <c r="M314" s="79" t="n">
        <v>80</v>
      </c>
      <c r="N314" s="80" t="n">
        <v>10</v>
      </c>
      <c r="O314" s="44" t="s">
        <v>21</v>
      </c>
      <c r="P314" s="79" t="n">
        <v>12</v>
      </c>
      <c r="Q314" s="80" t="n">
        <v>50</v>
      </c>
      <c r="R314" s="47" t="s">
        <v>22</v>
      </c>
      <c r="S314" s="79" t="n">
        <v>45</v>
      </c>
      <c r="T314" s="81" t="n">
        <v>10</v>
      </c>
      <c r="U314" s="52" t="n">
        <v>100</v>
      </c>
    </row>
    <row r="315" s="82" customFormat="true" ht="13.5" hidden="false" customHeight="true" outlineLevel="0" collapsed="false">
      <c r="A315" s="78" t="n">
        <f aca="false">B314</f>
        <v>625.4</v>
      </c>
      <c r="B315" s="40" t="n">
        <v>625.5</v>
      </c>
      <c r="C315" s="40" t="n">
        <f aca="false">B315-A315</f>
        <v>0.100000000000023</v>
      </c>
      <c r="D315" s="40" t="n">
        <f aca="false">C315/0.33</f>
        <v>0.303030303030372</v>
      </c>
      <c r="E315" s="57"/>
      <c r="F315" s="44" t="s">
        <v>21</v>
      </c>
      <c r="G315" s="79" t="n">
        <v>320</v>
      </c>
      <c r="H315" s="57"/>
      <c r="I315" s="44" t="s">
        <v>21</v>
      </c>
      <c r="J315" s="79" t="n">
        <v>2000</v>
      </c>
      <c r="K315" s="80" t="n">
        <v>70</v>
      </c>
      <c r="L315" s="44" t="s">
        <v>21</v>
      </c>
      <c r="M315" s="79" t="n">
        <v>75</v>
      </c>
      <c r="N315" s="57"/>
      <c r="O315" s="44" t="s">
        <v>21</v>
      </c>
      <c r="P315" s="79" t="n">
        <v>8</v>
      </c>
      <c r="Q315" s="80" t="n">
        <v>50</v>
      </c>
      <c r="R315" s="47" t="s">
        <v>22</v>
      </c>
      <c r="S315" s="79" t="n">
        <v>45</v>
      </c>
      <c r="T315" s="81" t="n">
        <v>10</v>
      </c>
      <c r="U315" s="52" t="n">
        <v>100</v>
      </c>
    </row>
    <row r="316" s="82" customFormat="true" ht="13.5" hidden="false" customHeight="true" outlineLevel="0" collapsed="false">
      <c r="A316" s="78" t="n">
        <f aca="false">B315</f>
        <v>625.5</v>
      </c>
      <c r="B316" s="40" t="n">
        <v>628.6</v>
      </c>
      <c r="C316" s="40" t="n">
        <f aca="false">B316-A316</f>
        <v>3.10000000000002</v>
      </c>
      <c r="D316" s="40" t="n">
        <f aca="false">C316/1.67</f>
        <v>1.85628742514971</v>
      </c>
      <c r="E316" s="57"/>
      <c r="F316" s="44" t="s">
        <v>21</v>
      </c>
      <c r="G316" s="79" t="n">
        <v>320</v>
      </c>
      <c r="H316" s="57"/>
      <c r="I316" s="44" t="s">
        <v>21</v>
      </c>
      <c r="J316" s="79" t="n">
        <v>2000</v>
      </c>
      <c r="K316" s="80" t="n">
        <v>70</v>
      </c>
      <c r="L316" s="44" t="s">
        <v>21</v>
      </c>
      <c r="M316" s="79" t="n">
        <v>75</v>
      </c>
      <c r="N316" s="80" t="n">
        <v>6</v>
      </c>
      <c r="O316" s="44" t="s">
        <v>21</v>
      </c>
      <c r="P316" s="79" t="n">
        <v>8</v>
      </c>
      <c r="Q316" s="80" t="n">
        <v>50</v>
      </c>
      <c r="R316" s="47" t="s">
        <v>22</v>
      </c>
      <c r="S316" s="79" t="n">
        <v>45</v>
      </c>
      <c r="T316" s="81" t="n">
        <v>10</v>
      </c>
      <c r="U316" s="52" t="n">
        <v>100</v>
      </c>
    </row>
    <row r="317" s="82" customFormat="true" ht="13.5" hidden="false" customHeight="true" outlineLevel="0" collapsed="false">
      <c r="A317" s="78" t="n">
        <f aca="false">B316</f>
        <v>628.6</v>
      </c>
      <c r="B317" s="40" t="n">
        <v>631.6</v>
      </c>
      <c r="C317" s="40" t="n">
        <f aca="false">B317-A317</f>
        <v>3</v>
      </c>
      <c r="D317" s="40" t="n">
        <f aca="false">C317/2.17</f>
        <v>1.38248847926267</v>
      </c>
      <c r="E317" s="57"/>
      <c r="F317" s="44" t="s">
        <v>21</v>
      </c>
      <c r="G317" s="79" t="n">
        <v>320</v>
      </c>
      <c r="H317" s="57"/>
      <c r="I317" s="44" t="s">
        <v>21</v>
      </c>
      <c r="J317" s="79" t="n">
        <v>2000</v>
      </c>
      <c r="K317" s="80" t="n">
        <v>70</v>
      </c>
      <c r="L317" s="44" t="s">
        <v>21</v>
      </c>
      <c r="M317" s="79" t="n">
        <v>80</v>
      </c>
      <c r="N317" s="80" t="n">
        <v>10</v>
      </c>
      <c r="O317" s="44" t="s">
        <v>21</v>
      </c>
      <c r="P317" s="79" t="n">
        <v>14</v>
      </c>
      <c r="Q317" s="80" t="n">
        <v>50</v>
      </c>
      <c r="R317" s="47" t="s">
        <v>22</v>
      </c>
      <c r="S317" s="79" t="n">
        <v>45</v>
      </c>
      <c r="T317" s="81" t="n">
        <v>10</v>
      </c>
      <c r="U317" s="52" t="n">
        <v>100</v>
      </c>
    </row>
    <row r="318" s="82" customFormat="true" ht="13.5" hidden="false" customHeight="true" outlineLevel="0" collapsed="false">
      <c r="A318" s="78" t="n">
        <f aca="false">B317</f>
        <v>631.6</v>
      </c>
      <c r="B318" s="40" t="n">
        <v>634</v>
      </c>
      <c r="C318" s="40" t="n">
        <f aca="false">B318-A318</f>
        <v>2.39999999999998</v>
      </c>
      <c r="D318" s="40" t="n">
        <f aca="false">C318/1</f>
        <v>2.39999999999998</v>
      </c>
      <c r="E318" s="57"/>
      <c r="F318" s="44" t="s">
        <v>21</v>
      </c>
      <c r="G318" s="79" t="n">
        <v>320</v>
      </c>
      <c r="H318" s="57"/>
      <c r="I318" s="44" t="s">
        <v>21</v>
      </c>
      <c r="J318" s="79" t="n">
        <v>2000</v>
      </c>
      <c r="K318" s="80" t="n">
        <v>70</v>
      </c>
      <c r="L318" s="44" t="s">
        <v>21</v>
      </c>
      <c r="M318" s="79" t="n">
        <v>80</v>
      </c>
      <c r="N318" s="80" t="n">
        <v>10</v>
      </c>
      <c r="O318" s="44" t="s">
        <v>21</v>
      </c>
      <c r="P318" s="79" t="n">
        <v>12</v>
      </c>
      <c r="Q318" s="80" t="n">
        <v>50</v>
      </c>
      <c r="R318" s="47" t="s">
        <v>22</v>
      </c>
      <c r="S318" s="79" t="n">
        <v>45</v>
      </c>
      <c r="T318" s="81" t="n">
        <v>10</v>
      </c>
      <c r="U318" s="52" t="n">
        <v>100</v>
      </c>
    </row>
    <row r="319" s="82" customFormat="true" ht="13.5" hidden="false" customHeight="true" outlineLevel="0" collapsed="false">
      <c r="A319" s="78" t="n">
        <f aca="false">B318</f>
        <v>634</v>
      </c>
      <c r="B319" s="40" t="n">
        <v>636.5</v>
      </c>
      <c r="C319" s="40" t="n">
        <f aca="false">B319-A319</f>
        <v>2.5</v>
      </c>
      <c r="D319" s="40" t="n">
        <f aca="false">C319/1.17</f>
        <v>2.13675213675214</v>
      </c>
      <c r="E319" s="57"/>
      <c r="F319" s="44" t="s">
        <v>21</v>
      </c>
      <c r="G319" s="79" t="n">
        <v>320</v>
      </c>
      <c r="H319" s="57"/>
      <c r="I319" s="44" t="s">
        <v>21</v>
      </c>
      <c r="J319" s="79" t="n">
        <v>2000</v>
      </c>
      <c r="K319" s="80" t="n">
        <v>70</v>
      </c>
      <c r="L319" s="44" t="s">
        <v>21</v>
      </c>
      <c r="M319" s="79" t="n">
        <v>75</v>
      </c>
      <c r="N319" s="80" t="n">
        <v>9</v>
      </c>
      <c r="O319" s="44" t="s">
        <v>21</v>
      </c>
      <c r="P319" s="79" t="n">
        <v>12</v>
      </c>
      <c r="Q319" s="80" t="n">
        <v>50</v>
      </c>
      <c r="R319" s="47" t="s">
        <v>22</v>
      </c>
      <c r="S319" s="79" t="n">
        <v>45</v>
      </c>
      <c r="T319" s="81" t="n">
        <v>10</v>
      </c>
      <c r="U319" s="52" t="n">
        <v>100</v>
      </c>
    </row>
    <row r="320" s="82" customFormat="true" ht="13.5" hidden="false" customHeight="true" outlineLevel="0" collapsed="false">
      <c r="A320" s="78" t="n">
        <f aca="false">B319</f>
        <v>636.5</v>
      </c>
      <c r="B320" s="40" t="n">
        <v>637.7</v>
      </c>
      <c r="C320" s="40" t="n">
        <f aca="false">B320-A320</f>
        <v>1.20000000000005</v>
      </c>
      <c r="D320" s="40" t="n">
        <f aca="false">C320/0.83</f>
        <v>1.44578313253018</v>
      </c>
      <c r="E320" s="57"/>
      <c r="F320" s="44" t="s">
        <v>21</v>
      </c>
      <c r="G320" s="79" t="n">
        <v>320</v>
      </c>
      <c r="H320" s="57"/>
      <c r="I320" s="44" t="s">
        <v>21</v>
      </c>
      <c r="J320" s="79" t="n">
        <v>2000</v>
      </c>
      <c r="K320" s="80" t="n">
        <v>70</v>
      </c>
      <c r="L320" s="44" t="s">
        <v>21</v>
      </c>
      <c r="M320" s="79" t="n">
        <v>75</v>
      </c>
      <c r="N320" s="80" t="n">
        <v>10</v>
      </c>
      <c r="O320" s="44" t="s">
        <v>21</v>
      </c>
      <c r="P320" s="79" t="n">
        <v>12</v>
      </c>
      <c r="Q320" s="80" t="n">
        <v>50</v>
      </c>
      <c r="R320" s="47" t="s">
        <v>22</v>
      </c>
      <c r="S320" s="79" t="n">
        <v>45</v>
      </c>
      <c r="T320" s="81" t="n">
        <v>10</v>
      </c>
      <c r="U320" s="52" t="n">
        <v>100</v>
      </c>
    </row>
    <row r="321" s="82" customFormat="true" ht="13.5" hidden="false" customHeight="true" outlineLevel="0" collapsed="false">
      <c r="A321" s="78" t="n">
        <f aca="false">B320</f>
        <v>637.7</v>
      </c>
      <c r="B321" s="40" t="n">
        <v>639.7</v>
      </c>
      <c r="C321" s="40" t="n">
        <f aca="false">B321-A321</f>
        <v>2</v>
      </c>
      <c r="D321" s="40" t="n">
        <f aca="false">C321/1.17</f>
        <v>1.70940170940171</v>
      </c>
      <c r="E321" s="57"/>
      <c r="F321" s="44" t="s">
        <v>21</v>
      </c>
      <c r="G321" s="79" t="n">
        <v>320</v>
      </c>
      <c r="H321" s="57"/>
      <c r="I321" s="44" t="s">
        <v>21</v>
      </c>
      <c r="J321" s="79" t="n">
        <v>2000</v>
      </c>
      <c r="K321" s="80" t="n">
        <v>70</v>
      </c>
      <c r="L321" s="44" t="s">
        <v>21</v>
      </c>
      <c r="M321" s="79" t="n">
        <v>75</v>
      </c>
      <c r="N321" s="80" t="n">
        <v>10</v>
      </c>
      <c r="O321" s="44" t="s">
        <v>21</v>
      </c>
      <c r="P321" s="79" t="n">
        <v>12</v>
      </c>
      <c r="Q321" s="80" t="n">
        <v>50</v>
      </c>
      <c r="R321" s="47" t="s">
        <v>22</v>
      </c>
      <c r="S321" s="79" t="n">
        <v>45</v>
      </c>
      <c r="T321" s="81" t="n">
        <v>10</v>
      </c>
      <c r="U321" s="52" t="n">
        <v>95</v>
      </c>
    </row>
    <row r="322" s="82" customFormat="true" ht="13.5" hidden="false" customHeight="true" outlineLevel="0" collapsed="false">
      <c r="A322" s="78" t="n">
        <f aca="false">B321</f>
        <v>639.7</v>
      </c>
      <c r="B322" s="40" t="n">
        <v>641.4</v>
      </c>
      <c r="C322" s="40" t="n">
        <f aca="false">B322-A322</f>
        <v>1.69999999999993</v>
      </c>
      <c r="D322" s="40" t="n">
        <f aca="false">C322/2</f>
        <v>0.849999999999966</v>
      </c>
      <c r="E322" s="57"/>
      <c r="F322" s="44" t="s">
        <v>21</v>
      </c>
      <c r="G322" s="79" t="n">
        <v>320</v>
      </c>
      <c r="H322" s="57"/>
      <c r="I322" s="44" t="s">
        <v>21</v>
      </c>
      <c r="J322" s="79" t="n">
        <v>2000</v>
      </c>
      <c r="K322" s="80" t="n">
        <v>70</v>
      </c>
      <c r="L322" s="44" t="s">
        <v>21</v>
      </c>
      <c r="M322" s="79" t="n">
        <v>75</v>
      </c>
      <c r="N322" s="80" t="n">
        <v>9</v>
      </c>
      <c r="O322" s="44" t="s">
        <v>21</v>
      </c>
      <c r="P322" s="79" t="n">
        <v>10</v>
      </c>
      <c r="Q322" s="80" t="n">
        <v>50</v>
      </c>
      <c r="R322" s="47" t="s">
        <v>22</v>
      </c>
      <c r="S322" s="79" t="n">
        <v>45</v>
      </c>
      <c r="T322" s="81" t="n">
        <v>10</v>
      </c>
      <c r="U322" s="52" t="n">
        <v>100</v>
      </c>
    </row>
    <row r="323" s="82" customFormat="true" ht="13.5" hidden="false" customHeight="true" outlineLevel="0" collapsed="false">
      <c r="A323" s="78" t="n">
        <f aca="false">B322</f>
        <v>641.4</v>
      </c>
      <c r="B323" s="40" t="n">
        <v>641.5</v>
      </c>
      <c r="C323" s="40" t="n">
        <f aca="false">B323-A323</f>
        <v>0.100000000000023</v>
      </c>
      <c r="D323" s="40" t="n">
        <f aca="false">C323/0.17</f>
        <v>0.588235294117781</v>
      </c>
      <c r="E323" s="57"/>
      <c r="F323" s="44" t="s">
        <v>21</v>
      </c>
      <c r="G323" s="79" t="n">
        <v>320</v>
      </c>
      <c r="H323" s="57"/>
      <c r="I323" s="44" t="s">
        <v>21</v>
      </c>
      <c r="J323" s="79" t="n">
        <v>2000</v>
      </c>
      <c r="K323" s="80" t="n">
        <v>70</v>
      </c>
      <c r="L323" s="44" t="s">
        <v>21</v>
      </c>
      <c r="M323" s="79" t="n">
        <v>75</v>
      </c>
      <c r="N323" s="80" t="n">
        <v>9</v>
      </c>
      <c r="O323" s="44" t="s">
        <v>21</v>
      </c>
      <c r="P323" s="79" t="n">
        <v>10</v>
      </c>
      <c r="Q323" s="80" t="n">
        <v>50</v>
      </c>
      <c r="R323" s="47" t="s">
        <v>22</v>
      </c>
      <c r="S323" s="79" t="n">
        <v>45</v>
      </c>
      <c r="T323" s="81" t="n">
        <v>10</v>
      </c>
      <c r="U323" s="52" t="n">
        <v>100</v>
      </c>
    </row>
    <row r="324" s="82" customFormat="true" ht="13.5" hidden="false" customHeight="true" outlineLevel="0" collapsed="false">
      <c r="A324" s="78" t="n">
        <f aca="false">B323</f>
        <v>641.5</v>
      </c>
      <c r="B324" s="40" t="n">
        <v>643.3</v>
      </c>
      <c r="C324" s="40" t="n">
        <f aca="false">B324-A324</f>
        <v>1.79999999999995</v>
      </c>
      <c r="D324" s="40" t="n">
        <f aca="false">C324/1.5</f>
        <v>1.19999999999997</v>
      </c>
      <c r="E324" s="57"/>
      <c r="F324" s="44" t="s">
        <v>21</v>
      </c>
      <c r="G324" s="79" t="n">
        <v>320</v>
      </c>
      <c r="H324" s="57"/>
      <c r="I324" s="44" t="s">
        <v>21</v>
      </c>
      <c r="J324" s="79" t="n">
        <v>2000</v>
      </c>
      <c r="K324" s="80" t="n">
        <v>70</v>
      </c>
      <c r="L324" s="44" t="s">
        <v>21</v>
      </c>
      <c r="M324" s="79" t="n">
        <v>75</v>
      </c>
      <c r="N324" s="80" t="n">
        <v>9</v>
      </c>
      <c r="O324" s="44" t="s">
        <v>21</v>
      </c>
      <c r="P324" s="79" t="n">
        <v>10</v>
      </c>
      <c r="Q324" s="80" t="n">
        <v>50</v>
      </c>
      <c r="R324" s="47" t="s">
        <v>22</v>
      </c>
      <c r="S324" s="79" t="n">
        <v>45</v>
      </c>
      <c r="T324" s="81" t="n">
        <v>10</v>
      </c>
      <c r="U324" s="52" t="n">
        <v>100</v>
      </c>
    </row>
    <row r="325" s="82" customFormat="true" ht="13.5" hidden="false" customHeight="true" outlineLevel="0" collapsed="false">
      <c r="A325" s="78" t="n">
        <f aca="false">B324</f>
        <v>643.3</v>
      </c>
      <c r="B325" s="40" t="n">
        <v>644.1</v>
      </c>
      <c r="C325" s="40" t="n">
        <f aca="false">B325-A325</f>
        <v>0.800000000000068</v>
      </c>
      <c r="D325" s="40" t="n">
        <f aca="false">C325/1.17</f>
        <v>0.683760683760742</v>
      </c>
      <c r="E325" s="57"/>
      <c r="F325" s="44" t="s">
        <v>21</v>
      </c>
      <c r="G325" s="79" t="n">
        <v>320</v>
      </c>
      <c r="H325" s="57"/>
      <c r="I325" s="44" t="s">
        <v>21</v>
      </c>
      <c r="J325" s="79" t="n">
        <v>2000</v>
      </c>
      <c r="K325" s="80" t="n">
        <v>70</v>
      </c>
      <c r="L325" s="44" t="s">
        <v>21</v>
      </c>
      <c r="M325" s="79" t="n">
        <v>80</v>
      </c>
      <c r="N325" s="80" t="n">
        <v>8</v>
      </c>
      <c r="O325" s="44" t="s">
        <v>21</v>
      </c>
      <c r="P325" s="79" t="n">
        <v>10</v>
      </c>
      <c r="Q325" s="80" t="n">
        <v>50</v>
      </c>
      <c r="R325" s="47" t="s">
        <v>22</v>
      </c>
      <c r="S325" s="79" t="n">
        <v>45</v>
      </c>
      <c r="T325" s="81" t="n">
        <v>10</v>
      </c>
      <c r="U325" s="52" t="n">
        <v>100</v>
      </c>
    </row>
    <row r="326" s="82" customFormat="true" ht="13.5" hidden="false" customHeight="true" outlineLevel="0" collapsed="false">
      <c r="A326" s="78" t="n">
        <f aca="false">B325</f>
        <v>644.1</v>
      </c>
      <c r="B326" s="40" t="n">
        <v>644.3</v>
      </c>
      <c r="C326" s="40" t="n">
        <f aca="false">B326-A326</f>
        <v>0.199999999999932</v>
      </c>
      <c r="D326" s="40" t="n">
        <f aca="false">C326/0.17</f>
        <v>1.17647058823489</v>
      </c>
      <c r="E326" s="57"/>
      <c r="F326" s="44" t="s">
        <v>21</v>
      </c>
      <c r="G326" s="79" t="n">
        <v>320</v>
      </c>
      <c r="H326" s="57"/>
      <c r="I326" s="44" t="s">
        <v>21</v>
      </c>
      <c r="J326" s="79" t="n">
        <v>2000</v>
      </c>
      <c r="K326" s="80" t="n">
        <v>70</v>
      </c>
      <c r="L326" s="44" t="s">
        <v>21</v>
      </c>
      <c r="M326" s="79" t="n">
        <v>80</v>
      </c>
      <c r="N326" s="80" t="n">
        <v>8</v>
      </c>
      <c r="O326" s="44" t="s">
        <v>21</v>
      </c>
      <c r="P326" s="79" t="n">
        <v>10</v>
      </c>
      <c r="Q326" s="80" t="n">
        <v>50</v>
      </c>
      <c r="R326" s="47" t="s">
        <v>22</v>
      </c>
      <c r="S326" s="79" t="n">
        <v>45</v>
      </c>
      <c r="T326" s="81" t="n">
        <v>10</v>
      </c>
      <c r="U326" s="52" t="n">
        <v>100</v>
      </c>
    </row>
    <row r="327" s="82" customFormat="true" ht="13.5" hidden="false" customHeight="true" outlineLevel="0" collapsed="false">
      <c r="A327" s="78" t="n">
        <f aca="false">B326</f>
        <v>644.3</v>
      </c>
      <c r="B327" s="40" t="n">
        <v>647.4</v>
      </c>
      <c r="C327" s="40" t="n">
        <f aca="false">B327-A327</f>
        <v>3.10000000000002</v>
      </c>
      <c r="D327" s="40" t="n">
        <f aca="false">C327/1.5</f>
        <v>2.06666666666668</v>
      </c>
      <c r="E327" s="57"/>
      <c r="F327" s="44" t="s">
        <v>21</v>
      </c>
      <c r="G327" s="79" t="n">
        <v>320</v>
      </c>
      <c r="H327" s="57"/>
      <c r="I327" s="44" t="s">
        <v>21</v>
      </c>
      <c r="J327" s="79" t="n">
        <v>2000</v>
      </c>
      <c r="K327" s="80" t="n">
        <v>70</v>
      </c>
      <c r="L327" s="44" t="s">
        <v>21</v>
      </c>
      <c r="M327" s="79" t="n">
        <v>75</v>
      </c>
      <c r="N327" s="80" t="n">
        <v>10</v>
      </c>
      <c r="O327" s="44" t="s">
        <v>21</v>
      </c>
      <c r="P327" s="79" t="n">
        <v>12</v>
      </c>
      <c r="Q327" s="80" t="n">
        <v>50</v>
      </c>
      <c r="R327" s="47" t="s">
        <v>22</v>
      </c>
      <c r="S327" s="79" t="n">
        <v>45</v>
      </c>
      <c r="T327" s="81" t="n">
        <v>10</v>
      </c>
      <c r="U327" s="52" t="n">
        <v>100</v>
      </c>
    </row>
    <row r="328" s="82" customFormat="true" ht="13.5" hidden="false" customHeight="true" outlineLevel="0" collapsed="false">
      <c r="A328" s="78" t="n">
        <f aca="false">B327</f>
        <v>647.4</v>
      </c>
      <c r="B328" s="40" t="n">
        <v>650.4</v>
      </c>
      <c r="C328" s="40" t="n">
        <f aca="false">B328-A328</f>
        <v>3</v>
      </c>
      <c r="D328" s="40" t="n">
        <f aca="false">C328/1.17</f>
        <v>2.56410256410256</v>
      </c>
      <c r="E328" s="57"/>
      <c r="F328" s="44" t="s">
        <v>21</v>
      </c>
      <c r="G328" s="79" t="n">
        <v>320</v>
      </c>
      <c r="H328" s="57"/>
      <c r="I328" s="44" t="s">
        <v>21</v>
      </c>
      <c r="J328" s="79" t="n">
        <v>2000</v>
      </c>
      <c r="K328" s="80" t="n">
        <v>70</v>
      </c>
      <c r="L328" s="44" t="s">
        <v>21</v>
      </c>
      <c r="M328" s="79" t="n">
        <v>75</v>
      </c>
      <c r="N328" s="80" t="n">
        <v>10</v>
      </c>
      <c r="O328" s="44" t="s">
        <v>21</v>
      </c>
      <c r="P328" s="79" t="n">
        <v>12</v>
      </c>
      <c r="Q328" s="80" t="n">
        <v>50</v>
      </c>
      <c r="R328" s="47" t="s">
        <v>22</v>
      </c>
      <c r="S328" s="79" t="n">
        <v>45</v>
      </c>
      <c r="T328" s="81" t="n">
        <v>10</v>
      </c>
      <c r="U328" s="52" t="n">
        <v>100</v>
      </c>
    </row>
    <row r="329" s="82" customFormat="true" ht="13.5" hidden="false" customHeight="true" outlineLevel="0" collapsed="false">
      <c r="A329" s="78" t="n">
        <f aca="false">B328</f>
        <v>650.4</v>
      </c>
      <c r="B329" s="40" t="n">
        <v>652.4</v>
      </c>
      <c r="C329" s="40" t="n">
        <f aca="false">B329-A329</f>
        <v>2</v>
      </c>
      <c r="D329" s="40" t="n">
        <f aca="false">C329/1.33</f>
        <v>1.50375939849624</v>
      </c>
      <c r="E329" s="57"/>
      <c r="F329" s="44" t="s">
        <v>21</v>
      </c>
      <c r="G329" s="79" t="n">
        <v>320</v>
      </c>
      <c r="H329" s="57"/>
      <c r="I329" s="44" t="s">
        <v>21</v>
      </c>
      <c r="J329" s="79" t="n">
        <v>2000</v>
      </c>
      <c r="K329" s="80" t="n">
        <v>70</v>
      </c>
      <c r="L329" s="44" t="s">
        <v>21</v>
      </c>
      <c r="M329" s="79" t="n">
        <v>75</v>
      </c>
      <c r="N329" s="80" t="n">
        <v>10</v>
      </c>
      <c r="O329" s="44" t="s">
        <v>21</v>
      </c>
      <c r="P329" s="79" t="n">
        <v>12</v>
      </c>
      <c r="Q329" s="80" t="n">
        <v>50</v>
      </c>
      <c r="R329" s="47" t="s">
        <v>22</v>
      </c>
      <c r="S329" s="79" t="n">
        <v>45</v>
      </c>
      <c r="T329" s="81" t="n">
        <v>10</v>
      </c>
      <c r="U329" s="52" t="n">
        <v>100</v>
      </c>
    </row>
    <row r="330" s="82" customFormat="true" ht="13.5" hidden="false" customHeight="true" outlineLevel="0" collapsed="false">
      <c r="A330" s="78" t="n">
        <f aca="false">B329</f>
        <v>652.4</v>
      </c>
      <c r="B330" s="40" t="n">
        <v>654.5</v>
      </c>
      <c r="C330" s="40" t="n">
        <f aca="false">B330-A330</f>
        <v>2.10000000000002</v>
      </c>
      <c r="D330" s="40" t="n">
        <f aca="false">C330/1.17</f>
        <v>1.79487179487181</v>
      </c>
      <c r="E330" s="57"/>
      <c r="F330" s="44" t="s">
        <v>21</v>
      </c>
      <c r="G330" s="79" t="n">
        <v>320</v>
      </c>
      <c r="H330" s="57"/>
      <c r="I330" s="44" t="s">
        <v>21</v>
      </c>
      <c r="J330" s="79" t="n">
        <v>2000</v>
      </c>
      <c r="K330" s="80" t="n">
        <v>70</v>
      </c>
      <c r="L330" s="44" t="s">
        <v>21</v>
      </c>
      <c r="M330" s="79" t="n">
        <v>80</v>
      </c>
      <c r="N330" s="80" t="n">
        <v>12</v>
      </c>
      <c r="O330" s="44" t="s">
        <v>21</v>
      </c>
      <c r="P330" s="79" t="n">
        <v>16</v>
      </c>
      <c r="Q330" s="80" t="n">
        <v>50</v>
      </c>
      <c r="R330" s="47" t="s">
        <v>22</v>
      </c>
      <c r="S330" s="79" t="n">
        <v>45</v>
      </c>
      <c r="T330" s="81" t="n">
        <v>10</v>
      </c>
      <c r="U330" s="52" t="n">
        <v>100</v>
      </c>
    </row>
    <row r="331" s="82" customFormat="true" ht="13.5" hidden="false" customHeight="true" outlineLevel="0" collapsed="false">
      <c r="A331" s="78" t="n">
        <f aca="false">B330</f>
        <v>654.5</v>
      </c>
      <c r="B331" s="40" t="n">
        <v>655.9</v>
      </c>
      <c r="C331" s="40" t="n">
        <f aca="false">B331-A331</f>
        <v>1.39999999999998</v>
      </c>
      <c r="D331" s="40" t="n">
        <f aca="false">C331/1.17</f>
        <v>1.19658119658118</v>
      </c>
      <c r="E331" s="57"/>
      <c r="F331" s="44" t="s">
        <v>21</v>
      </c>
      <c r="G331" s="79" t="n">
        <v>320</v>
      </c>
      <c r="H331" s="57"/>
      <c r="I331" s="44" t="s">
        <v>21</v>
      </c>
      <c r="J331" s="79" t="n">
        <v>2000</v>
      </c>
      <c r="K331" s="80" t="n">
        <v>70</v>
      </c>
      <c r="L331" s="44" t="s">
        <v>21</v>
      </c>
      <c r="M331" s="79" t="n">
        <v>75</v>
      </c>
      <c r="N331" s="80" t="n">
        <v>10</v>
      </c>
      <c r="O331" s="44" t="s">
        <v>21</v>
      </c>
      <c r="P331" s="79" t="n">
        <v>14</v>
      </c>
      <c r="Q331" s="80" t="n">
        <v>50</v>
      </c>
      <c r="R331" s="47" t="s">
        <v>22</v>
      </c>
      <c r="S331" s="79" t="n">
        <v>45</v>
      </c>
      <c r="T331" s="81" t="n">
        <v>10</v>
      </c>
      <c r="U331" s="52" t="n">
        <v>100</v>
      </c>
    </row>
    <row r="332" s="82" customFormat="true" ht="13.5" hidden="false" customHeight="true" outlineLevel="0" collapsed="false">
      <c r="A332" s="78" t="n">
        <f aca="false">B331</f>
        <v>655.9</v>
      </c>
      <c r="B332" s="40" t="n">
        <v>658.9</v>
      </c>
      <c r="C332" s="40" t="n">
        <f aca="false">B332-A332</f>
        <v>3</v>
      </c>
      <c r="D332" s="40" t="n">
        <f aca="false">C332/1.5</f>
        <v>2</v>
      </c>
      <c r="E332" s="57"/>
      <c r="F332" s="44" t="s">
        <v>21</v>
      </c>
      <c r="G332" s="79" t="n">
        <v>320</v>
      </c>
      <c r="H332" s="57"/>
      <c r="I332" s="44" t="s">
        <v>21</v>
      </c>
      <c r="J332" s="79" t="n">
        <v>2000</v>
      </c>
      <c r="K332" s="80" t="n">
        <v>70</v>
      </c>
      <c r="L332" s="44" t="s">
        <v>21</v>
      </c>
      <c r="M332" s="79" t="n">
        <v>80</v>
      </c>
      <c r="N332" s="80" t="n">
        <v>10</v>
      </c>
      <c r="O332" s="44" t="s">
        <v>21</v>
      </c>
      <c r="P332" s="79" t="n">
        <v>12</v>
      </c>
      <c r="Q332" s="80" t="n">
        <v>50</v>
      </c>
      <c r="R332" s="47" t="s">
        <v>22</v>
      </c>
      <c r="S332" s="79" t="n">
        <v>45</v>
      </c>
      <c r="T332" s="81" t="n">
        <v>10</v>
      </c>
      <c r="U332" s="52" t="n">
        <v>100</v>
      </c>
    </row>
    <row r="333" s="82" customFormat="true" ht="13.5" hidden="false" customHeight="true" outlineLevel="0" collapsed="false">
      <c r="A333" s="78" t="n">
        <f aca="false">B332</f>
        <v>658.9</v>
      </c>
      <c r="B333" s="40" t="n">
        <v>659</v>
      </c>
      <c r="C333" s="40" t="n">
        <f aca="false">B333-A333</f>
        <v>0.100000000000023</v>
      </c>
      <c r="D333" s="40" t="n">
        <f aca="false">C333/0.17</f>
        <v>0.588235294117781</v>
      </c>
      <c r="E333" s="57"/>
      <c r="F333" s="44" t="s">
        <v>21</v>
      </c>
      <c r="G333" s="79" t="n">
        <v>320</v>
      </c>
      <c r="H333" s="57"/>
      <c r="I333" s="44" t="s">
        <v>21</v>
      </c>
      <c r="J333" s="79" t="n">
        <v>2000</v>
      </c>
      <c r="K333" s="80" t="n">
        <v>70</v>
      </c>
      <c r="L333" s="44" t="s">
        <v>21</v>
      </c>
      <c r="M333" s="79" t="n">
        <v>75</v>
      </c>
      <c r="N333" s="80" t="n">
        <v>9</v>
      </c>
      <c r="O333" s="44" t="s">
        <v>21</v>
      </c>
      <c r="P333" s="79" t="n">
        <v>10</v>
      </c>
      <c r="Q333" s="80" t="n">
        <v>50</v>
      </c>
      <c r="R333" s="47" t="s">
        <v>22</v>
      </c>
      <c r="S333" s="79" t="n">
        <v>45</v>
      </c>
      <c r="T333" s="81" t="n">
        <v>10</v>
      </c>
      <c r="U333" s="52" t="n">
        <v>100</v>
      </c>
    </row>
    <row r="334" s="82" customFormat="true" ht="13.5" hidden="false" customHeight="true" outlineLevel="0" collapsed="false">
      <c r="A334" s="78" t="n">
        <f aca="false">B333</f>
        <v>659</v>
      </c>
      <c r="B334" s="40" t="n">
        <v>662.1</v>
      </c>
      <c r="C334" s="40" t="n">
        <f aca="false">B334-A334</f>
        <v>3.10000000000002</v>
      </c>
      <c r="D334" s="40" t="n">
        <f aca="false">C334/2.17</f>
        <v>1.42857142857144</v>
      </c>
      <c r="E334" s="57"/>
      <c r="F334" s="44" t="s">
        <v>21</v>
      </c>
      <c r="G334" s="79" t="n">
        <v>320</v>
      </c>
      <c r="H334" s="57"/>
      <c r="I334" s="44" t="s">
        <v>21</v>
      </c>
      <c r="J334" s="79" t="n">
        <v>2000</v>
      </c>
      <c r="K334" s="80" t="n">
        <v>70</v>
      </c>
      <c r="L334" s="44" t="s">
        <v>21</v>
      </c>
      <c r="M334" s="79" t="n">
        <v>75</v>
      </c>
      <c r="N334" s="80" t="n">
        <v>10</v>
      </c>
      <c r="O334" s="44" t="s">
        <v>21</v>
      </c>
      <c r="P334" s="79" t="n">
        <v>14</v>
      </c>
      <c r="Q334" s="80" t="n">
        <v>50</v>
      </c>
      <c r="R334" s="47" t="s">
        <v>22</v>
      </c>
      <c r="S334" s="79" t="n">
        <v>45</v>
      </c>
      <c r="T334" s="81" t="n">
        <v>10</v>
      </c>
      <c r="U334" s="52" t="n">
        <v>100</v>
      </c>
    </row>
    <row r="335" s="82" customFormat="true" ht="13.5" hidden="false" customHeight="true" outlineLevel="0" collapsed="false">
      <c r="A335" s="78" t="n">
        <f aca="false">B334</f>
        <v>662.1</v>
      </c>
      <c r="B335" s="40" t="n">
        <v>665.1</v>
      </c>
      <c r="C335" s="40" t="n">
        <f aca="false">B335-A335</f>
        <v>3</v>
      </c>
      <c r="D335" s="40" t="n">
        <f aca="false">C335/3.33</f>
        <v>0.900900900900901</v>
      </c>
      <c r="E335" s="57"/>
      <c r="F335" s="44" t="s">
        <v>21</v>
      </c>
      <c r="G335" s="79" t="n">
        <v>320</v>
      </c>
      <c r="H335" s="57"/>
      <c r="I335" s="44" t="s">
        <v>21</v>
      </c>
      <c r="J335" s="79" t="n">
        <v>2000</v>
      </c>
      <c r="K335" s="80" t="n">
        <v>70</v>
      </c>
      <c r="L335" s="44" t="s">
        <v>21</v>
      </c>
      <c r="M335" s="79" t="n">
        <v>75</v>
      </c>
      <c r="N335" s="80" t="n">
        <v>10</v>
      </c>
      <c r="O335" s="44" t="s">
        <v>21</v>
      </c>
      <c r="P335" s="79" t="n">
        <v>12</v>
      </c>
      <c r="Q335" s="80" t="n">
        <v>50</v>
      </c>
      <c r="R335" s="47" t="s">
        <v>22</v>
      </c>
      <c r="S335" s="79" t="n">
        <v>45</v>
      </c>
      <c r="T335" s="81" t="n">
        <v>10</v>
      </c>
      <c r="U335" s="52" t="n">
        <v>100</v>
      </c>
    </row>
    <row r="336" s="82" customFormat="true" ht="13.5" hidden="false" customHeight="true" outlineLevel="0" collapsed="false">
      <c r="A336" s="78" t="n">
        <f aca="false">B335</f>
        <v>665.1</v>
      </c>
      <c r="B336" s="40" t="n">
        <v>668.2</v>
      </c>
      <c r="C336" s="40" t="n">
        <f aca="false">B336-A336</f>
        <v>3.10000000000002</v>
      </c>
      <c r="D336" s="40" t="n">
        <f aca="false">C336/1.83</f>
        <v>1.69398907103826</v>
      </c>
      <c r="E336" s="57"/>
      <c r="F336" s="44" t="s">
        <v>21</v>
      </c>
      <c r="G336" s="79" t="n">
        <v>320</v>
      </c>
      <c r="H336" s="57"/>
      <c r="I336" s="44" t="s">
        <v>21</v>
      </c>
      <c r="J336" s="79" t="n">
        <v>2000</v>
      </c>
      <c r="K336" s="80" t="n">
        <v>70</v>
      </c>
      <c r="L336" s="44" t="s">
        <v>21</v>
      </c>
      <c r="M336" s="79" t="n">
        <v>80</v>
      </c>
      <c r="N336" s="80" t="n">
        <v>12</v>
      </c>
      <c r="O336" s="44" t="s">
        <v>21</v>
      </c>
      <c r="P336" s="79" t="n">
        <v>18</v>
      </c>
      <c r="Q336" s="80" t="n">
        <v>50</v>
      </c>
      <c r="R336" s="47" t="s">
        <v>22</v>
      </c>
      <c r="S336" s="79" t="n">
        <v>45</v>
      </c>
      <c r="T336" s="81" t="n">
        <v>10</v>
      </c>
      <c r="U336" s="52" t="n">
        <v>100</v>
      </c>
    </row>
    <row r="337" s="82" customFormat="true" ht="13.5" hidden="false" customHeight="true" outlineLevel="0" collapsed="false">
      <c r="A337" s="78" t="n">
        <f aca="false">B336</f>
        <v>668.2</v>
      </c>
      <c r="B337" s="40" t="n">
        <v>671.3</v>
      </c>
      <c r="C337" s="40" t="n">
        <f aca="false">B337-A337</f>
        <v>3.09999999999991</v>
      </c>
      <c r="D337" s="40" t="n">
        <f aca="false">C337/1.5</f>
        <v>2.06666666666661</v>
      </c>
      <c r="E337" s="57"/>
      <c r="F337" s="44" t="s">
        <v>21</v>
      </c>
      <c r="G337" s="79" t="n">
        <v>320</v>
      </c>
      <c r="H337" s="57"/>
      <c r="I337" s="44" t="s">
        <v>21</v>
      </c>
      <c r="J337" s="79" t="n">
        <v>2000</v>
      </c>
      <c r="K337" s="80" t="n">
        <v>70</v>
      </c>
      <c r="L337" s="44" t="s">
        <v>21</v>
      </c>
      <c r="M337" s="79" t="n">
        <v>75</v>
      </c>
      <c r="N337" s="80" t="n">
        <v>10</v>
      </c>
      <c r="O337" s="44" t="s">
        <v>21</v>
      </c>
      <c r="P337" s="79" t="n">
        <v>13</v>
      </c>
      <c r="Q337" s="80" t="n">
        <v>50</v>
      </c>
      <c r="R337" s="47" t="s">
        <v>22</v>
      </c>
      <c r="S337" s="79" t="n">
        <v>45</v>
      </c>
      <c r="T337" s="81" t="n">
        <v>10</v>
      </c>
      <c r="U337" s="52" t="n">
        <v>100</v>
      </c>
    </row>
    <row r="338" s="82" customFormat="true" ht="13.5" hidden="false" customHeight="true" outlineLevel="0" collapsed="false">
      <c r="A338" s="78" t="n">
        <f aca="false">B337</f>
        <v>671.3</v>
      </c>
      <c r="B338" s="40" t="n">
        <v>674.2</v>
      </c>
      <c r="C338" s="40" t="n">
        <f aca="false">B338-A338</f>
        <v>2.90000000000009</v>
      </c>
      <c r="D338" s="40" t="n">
        <f aca="false">C338/1.33</f>
        <v>2.18045112781962</v>
      </c>
      <c r="E338" s="57"/>
      <c r="F338" s="44" t="s">
        <v>21</v>
      </c>
      <c r="G338" s="79" t="n">
        <v>320</v>
      </c>
      <c r="H338" s="57"/>
      <c r="I338" s="44" t="s">
        <v>21</v>
      </c>
      <c r="J338" s="79" t="n">
        <v>2000</v>
      </c>
      <c r="K338" s="80" t="n">
        <v>75</v>
      </c>
      <c r="L338" s="44" t="s">
        <v>21</v>
      </c>
      <c r="M338" s="79" t="n">
        <v>80</v>
      </c>
      <c r="N338" s="80" t="n">
        <v>12</v>
      </c>
      <c r="O338" s="44" t="s">
        <v>21</v>
      </c>
      <c r="P338" s="79" t="n">
        <v>14</v>
      </c>
      <c r="Q338" s="80" t="n">
        <v>50</v>
      </c>
      <c r="R338" s="47" t="s">
        <v>22</v>
      </c>
      <c r="S338" s="79" t="n">
        <v>45</v>
      </c>
      <c r="T338" s="81" t="n">
        <v>10</v>
      </c>
      <c r="U338" s="52" t="n">
        <v>100</v>
      </c>
    </row>
    <row r="339" s="82" customFormat="true" ht="13.5" hidden="false" customHeight="true" outlineLevel="0" collapsed="false">
      <c r="A339" s="78" t="n">
        <f aca="false">B338</f>
        <v>674.2</v>
      </c>
      <c r="B339" s="40" t="n">
        <v>675.9</v>
      </c>
      <c r="C339" s="40" t="n">
        <f aca="false">B339-A339</f>
        <v>1.69999999999993</v>
      </c>
      <c r="D339" s="40" t="n">
        <f aca="false">C339/1.17</f>
        <v>1.45299145299139</v>
      </c>
      <c r="E339" s="57"/>
      <c r="F339" s="44" t="s">
        <v>21</v>
      </c>
      <c r="G339" s="79" t="n">
        <v>320</v>
      </c>
      <c r="H339" s="57"/>
      <c r="I339" s="44" t="s">
        <v>21</v>
      </c>
      <c r="J339" s="79" t="n">
        <v>2000</v>
      </c>
      <c r="K339" s="80" t="n">
        <v>75</v>
      </c>
      <c r="L339" s="44" t="s">
        <v>21</v>
      </c>
      <c r="M339" s="79" t="n">
        <v>80</v>
      </c>
      <c r="N339" s="80" t="n">
        <v>10</v>
      </c>
      <c r="O339" s="44" t="s">
        <v>21</v>
      </c>
      <c r="P339" s="79" t="n">
        <v>16</v>
      </c>
      <c r="Q339" s="80" t="n">
        <v>50</v>
      </c>
      <c r="R339" s="47" t="s">
        <v>22</v>
      </c>
      <c r="S339" s="79" t="n">
        <v>45</v>
      </c>
      <c r="T339" s="81" t="n">
        <v>10</v>
      </c>
      <c r="U339" s="52" t="n">
        <v>100</v>
      </c>
    </row>
    <row r="340" s="82" customFormat="true" ht="13.5" hidden="false" customHeight="true" outlineLevel="0" collapsed="false">
      <c r="A340" s="78" t="n">
        <f aca="false">B339</f>
        <v>675.9</v>
      </c>
      <c r="B340" s="40" t="n">
        <v>676.8</v>
      </c>
      <c r="C340" s="40" t="n">
        <f aca="false">B340-A340</f>
        <v>0.899999999999977</v>
      </c>
      <c r="D340" s="40" t="n">
        <f aca="false">C340/1</f>
        <v>0.899999999999977</v>
      </c>
      <c r="E340" s="57"/>
      <c r="F340" s="44" t="s">
        <v>21</v>
      </c>
      <c r="G340" s="79" t="n">
        <v>320</v>
      </c>
      <c r="H340" s="57"/>
      <c r="I340" s="44" t="s">
        <v>21</v>
      </c>
      <c r="J340" s="79" t="n">
        <v>2000</v>
      </c>
      <c r="K340" s="80" t="n">
        <v>75</v>
      </c>
      <c r="L340" s="44" t="s">
        <v>21</v>
      </c>
      <c r="M340" s="79" t="n">
        <v>80</v>
      </c>
      <c r="N340" s="80" t="n">
        <v>10</v>
      </c>
      <c r="O340" s="44" t="s">
        <v>21</v>
      </c>
      <c r="P340" s="79" t="n">
        <v>12</v>
      </c>
      <c r="Q340" s="80" t="n">
        <v>50</v>
      </c>
      <c r="R340" s="47" t="s">
        <v>22</v>
      </c>
      <c r="S340" s="79" t="n">
        <v>45</v>
      </c>
      <c r="T340" s="81" t="n">
        <v>10</v>
      </c>
      <c r="U340" s="52" t="n">
        <v>100</v>
      </c>
    </row>
    <row r="341" s="82" customFormat="true" ht="13.5" hidden="false" customHeight="true" outlineLevel="0" collapsed="false">
      <c r="A341" s="78" t="n">
        <f aca="false">B340</f>
        <v>676.8</v>
      </c>
      <c r="B341" s="40" t="n">
        <v>679.9</v>
      </c>
      <c r="C341" s="40" t="n">
        <f aca="false">B341-A341</f>
        <v>3.10000000000002</v>
      </c>
      <c r="D341" s="40" t="n">
        <f aca="false">C341/1.33</f>
        <v>2.33082706766919</v>
      </c>
      <c r="E341" s="57"/>
      <c r="F341" s="44" t="s">
        <v>21</v>
      </c>
      <c r="G341" s="79" t="n">
        <v>320</v>
      </c>
      <c r="H341" s="57"/>
      <c r="I341" s="44" t="s">
        <v>21</v>
      </c>
      <c r="J341" s="79" t="n">
        <v>2000</v>
      </c>
      <c r="K341" s="80" t="n">
        <v>70</v>
      </c>
      <c r="L341" s="44" t="s">
        <v>21</v>
      </c>
      <c r="M341" s="79" t="n">
        <v>75</v>
      </c>
      <c r="N341" s="80" t="n">
        <v>12</v>
      </c>
      <c r="O341" s="44" t="s">
        <v>21</v>
      </c>
      <c r="P341" s="79" t="n">
        <v>14</v>
      </c>
      <c r="Q341" s="80" t="n">
        <v>50</v>
      </c>
      <c r="R341" s="47" t="s">
        <v>22</v>
      </c>
      <c r="S341" s="79" t="n">
        <v>45</v>
      </c>
      <c r="T341" s="81" t="n">
        <v>10</v>
      </c>
      <c r="U341" s="52" t="n">
        <v>100</v>
      </c>
    </row>
    <row r="342" s="82" customFormat="true" ht="13.5" hidden="false" customHeight="true" outlineLevel="0" collapsed="false">
      <c r="A342" s="78" t="n">
        <f aca="false">B341</f>
        <v>679.9</v>
      </c>
      <c r="B342" s="40" t="n">
        <v>681</v>
      </c>
      <c r="C342" s="40" t="n">
        <f aca="false">B342-A342</f>
        <v>1.10000000000002</v>
      </c>
      <c r="D342" s="40" t="n">
        <f aca="false">C342/1.17</f>
        <v>0.94017094017096</v>
      </c>
      <c r="E342" s="57"/>
      <c r="F342" s="44" t="s">
        <v>21</v>
      </c>
      <c r="G342" s="79" t="n">
        <v>320</v>
      </c>
      <c r="H342" s="57"/>
      <c r="I342" s="44" t="s">
        <v>21</v>
      </c>
      <c r="J342" s="79" t="n">
        <v>2000</v>
      </c>
      <c r="K342" s="80" t="n">
        <v>70</v>
      </c>
      <c r="L342" s="44" t="s">
        <v>21</v>
      </c>
      <c r="M342" s="79" t="n">
        <v>80</v>
      </c>
      <c r="N342" s="80" t="n">
        <v>11</v>
      </c>
      <c r="O342" s="44" t="s">
        <v>21</v>
      </c>
      <c r="P342" s="79" t="n">
        <v>12</v>
      </c>
      <c r="Q342" s="80" t="n">
        <v>50</v>
      </c>
      <c r="R342" s="47" t="s">
        <v>22</v>
      </c>
      <c r="S342" s="79" t="n">
        <v>45</v>
      </c>
      <c r="T342" s="81" t="n">
        <v>10</v>
      </c>
      <c r="U342" s="52" t="n">
        <v>100</v>
      </c>
    </row>
    <row r="343" s="82" customFormat="true" ht="13.5" hidden="false" customHeight="true" outlineLevel="0" collapsed="false">
      <c r="A343" s="78" t="n">
        <f aca="false">B342</f>
        <v>681</v>
      </c>
      <c r="B343" s="40" t="n">
        <v>682.7</v>
      </c>
      <c r="C343" s="40" t="n">
        <f aca="false">B343-A343</f>
        <v>1.70000000000005</v>
      </c>
      <c r="D343" s="40" t="n">
        <f aca="false">C343/1.33</f>
        <v>1.27819548872184</v>
      </c>
      <c r="E343" s="57"/>
      <c r="F343" s="44" t="s">
        <v>21</v>
      </c>
      <c r="G343" s="79" t="n">
        <v>320</v>
      </c>
      <c r="H343" s="57"/>
      <c r="I343" s="44" t="s">
        <v>21</v>
      </c>
      <c r="J343" s="79" t="n">
        <v>2000</v>
      </c>
      <c r="K343" s="80" t="n">
        <v>70</v>
      </c>
      <c r="L343" s="44" t="s">
        <v>21</v>
      </c>
      <c r="M343" s="79" t="n">
        <v>80</v>
      </c>
      <c r="N343" s="80" t="n">
        <v>14</v>
      </c>
      <c r="O343" s="44" t="s">
        <v>21</v>
      </c>
      <c r="P343" s="79" t="n">
        <v>18</v>
      </c>
      <c r="Q343" s="80" t="n">
        <v>50</v>
      </c>
      <c r="R343" s="47" t="s">
        <v>22</v>
      </c>
      <c r="S343" s="79" t="n">
        <v>45</v>
      </c>
      <c r="T343" s="81" t="n">
        <v>10</v>
      </c>
      <c r="U343" s="52" t="n">
        <v>100</v>
      </c>
    </row>
    <row r="344" s="82" customFormat="true" ht="13.5" hidden="false" customHeight="true" outlineLevel="0" collapsed="false">
      <c r="A344" s="78" t="n">
        <f aca="false">B343</f>
        <v>682.7</v>
      </c>
      <c r="B344" s="40" t="n">
        <v>683.7</v>
      </c>
      <c r="C344" s="40" t="n">
        <f aca="false">B344-A344</f>
        <v>1</v>
      </c>
      <c r="D344" s="40" t="n">
        <f aca="false">C344/1.17</f>
        <v>0.854700854700855</v>
      </c>
      <c r="E344" s="57"/>
      <c r="F344" s="44" t="s">
        <v>21</v>
      </c>
      <c r="G344" s="79" t="n">
        <v>320</v>
      </c>
      <c r="H344" s="57"/>
      <c r="I344" s="44" t="s">
        <v>21</v>
      </c>
      <c r="J344" s="79" t="n">
        <v>2000</v>
      </c>
      <c r="K344" s="80" t="n">
        <v>75</v>
      </c>
      <c r="L344" s="44" t="s">
        <v>21</v>
      </c>
      <c r="M344" s="79" t="n">
        <v>80</v>
      </c>
      <c r="N344" s="80" t="n">
        <v>16</v>
      </c>
      <c r="O344" s="44" t="s">
        <v>21</v>
      </c>
      <c r="P344" s="79" t="n">
        <v>18</v>
      </c>
      <c r="Q344" s="80" t="n">
        <v>50</v>
      </c>
      <c r="R344" s="47" t="s">
        <v>22</v>
      </c>
      <c r="S344" s="79" t="n">
        <v>45</v>
      </c>
      <c r="T344" s="81" t="n">
        <v>10</v>
      </c>
      <c r="U344" s="52" t="n">
        <v>100</v>
      </c>
    </row>
    <row r="345" s="82" customFormat="true" ht="13.5" hidden="false" customHeight="true" outlineLevel="0" collapsed="false">
      <c r="A345" s="78" t="n">
        <f aca="false">B344</f>
        <v>683.7</v>
      </c>
      <c r="B345" s="40" t="n">
        <v>686.7</v>
      </c>
      <c r="C345" s="40" t="n">
        <f aca="false">B345-A345</f>
        <v>3</v>
      </c>
      <c r="D345" s="40" t="n">
        <f aca="false">C345/1.5</f>
        <v>2</v>
      </c>
      <c r="E345" s="57"/>
      <c r="F345" s="44" t="s">
        <v>21</v>
      </c>
      <c r="G345" s="79" t="n">
        <v>320</v>
      </c>
      <c r="H345" s="57"/>
      <c r="I345" s="44" t="s">
        <v>21</v>
      </c>
      <c r="J345" s="79" t="n">
        <v>2000</v>
      </c>
      <c r="K345" s="80" t="n">
        <v>75</v>
      </c>
      <c r="L345" s="44" t="s">
        <v>21</v>
      </c>
      <c r="M345" s="79" t="n">
        <v>80</v>
      </c>
      <c r="N345" s="80" t="n">
        <v>10</v>
      </c>
      <c r="O345" s="44" t="s">
        <v>21</v>
      </c>
      <c r="P345" s="79" t="n">
        <v>12</v>
      </c>
      <c r="Q345" s="80" t="n">
        <v>50</v>
      </c>
      <c r="R345" s="47" t="s">
        <v>22</v>
      </c>
      <c r="S345" s="79" t="n">
        <v>45</v>
      </c>
      <c r="T345" s="81" t="n">
        <v>10</v>
      </c>
      <c r="U345" s="52" t="n">
        <v>100</v>
      </c>
    </row>
    <row r="346" s="82" customFormat="true" ht="13.5" hidden="false" customHeight="true" outlineLevel="0" collapsed="false">
      <c r="A346" s="78" t="n">
        <f aca="false">B345</f>
        <v>686.7</v>
      </c>
      <c r="B346" s="40" t="n">
        <v>689.8</v>
      </c>
      <c r="C346" s="40" t="n">
        <f aca="false">B346-A346</f>
        <v>3.09999999999991</v>
      </c>
      <c r="D346" s="40" t="n">
        <f aca="false">C346/2</f>
        <v>1.54999999999995</v>
      </c>
      <c r="E346" s="57"/>
      <c r="F346" s="44" t="s">
        <v>21</v>
      </c>
      <c r="G346" s="79" t="n">
        <v>320</v>
      </c>
      <c r="H346" s="57"/>
      <c r="I346" s="44" t="s">
        <v>21</v>
      </c>
      <c r="J346" s="79" t="n">
        <v>2000</v>
      </c>
      <c r="K346" s="80" t="n">
        <v>75</v>
      </c>
      <c r="L346" s="44" t="s">
        <v>21</v>
      </c>
      <c r="M346" s="79" t="n">
        <v>80</v>
      </c>
      <c r="N346" s="80" t="n">
        <v>10</v>
      </c>
      <c r="O346" s="44" t="s">
        <v>21</v>
      </c>
      <c r="P346" s="79" t="n">
        <v>12</v>
      </c>
      <c r="Q346" s="80" t="n">
        <v>50</v>
      </c>
      <c r="R346" s="47" t="s">
        <v>22</v>
      </c>
      <c r="S346" s="79" t="n">
        <v>45</v>
      </c>
      <c r="T346" s="81" t="n">
        <v>10</v>
      </c>
      <c r="U346" s="52" t="n">
        <v>100</v>
      </c>
    </row>
    <row r="347" s="82" customFormat="true" ht="13.5" hidden="false" customHeight="true" outlineLevel="0" collapsed="false">
      <c r="A347" s="78" t="n">
        <f aca="false">B346</f>
        <v>689.8</v>
      </c>
      <c r="B347" s="40" t="n">
        <v>692.8</v>
      </c>
      <c r="C347" s="40" t="n">
        <f aca="false">B347-A347</f>
        <v>3</v>
      </c>
      <c r="D347" s="40" t="n">
        <f aca="false">C347/1.83</f>
        <v>1.63934426229508</v>
      </c>
      <c r="E347" s="57"/>
      <c r="F347" s="44" t="s">
        <v>21</v>
      </c>
      <c r="G347" s="79" t="n">
        <v>320</v>
      </c>
      <c r="H347" s="57"/>
      <c r="I347" s="44" t="s">
        <v>21</v>
      </c>
      <c r="J347" s="79" t="n">
        <v>2000</v>
      </c>
      <c r="K347" s="80" t="n">
        <v>75</v>
      </c>
      <c r="L347" s="44" t="s">
        <v>21</v>
      </c>
      <c r="M347" s="79" t="n">
        <v>80</v>
      </c>
      <c r="N347" s="80" t="n">
        <v>10</v>
      </c>
      <c r="O347" s="44" t="s">
        <v>21</v>
      </c>
      <c r="P347" s="79" t="n">
        <v>12</v>
      </c>
      <c r="Q347" s="80" t="n">
        <v>50</v>
      </c>
      <c r="R347" s="47" t="s">
        <v>22</v>
      </c>
      <c r="S347" s="79" t="n">
        <v>45</v>
      </c>
      <c r="T347" s="81" t="n">
        <v>10</v>
      </c>
      <c r="U347" s="52" t="n">
        <v>100</v>
      </c>
    </row>
    <row r="348" s="82" customFormat="true" ht="13.5" hidden="false" customHeight="true" outlineLevel="0" collapsed="false">
      <c r="A348" s="78" t="n">
        <f aca="false">B347</f>
        <v>692.8</v>
      </c>
      <c r="B348" s="40" t="n">
        <v>695.5</v>
      </c>
      <c r="C348" s="40" t="n">
        <f aca="false">B348-A348</f>
        <v>2.70000000000005</v>
      </c>
      <c r="D348" s="40" t="n">
        <f aca="false">C348/1.67</f>
        <v>1.6167664670659</v>
      </c>
      <c r="E348" s="57"/>
      <c r="F348" s="44" t="s">
        <v>21</v>
      </c>
      <c r="G348" s="79" t="n">
        <v>320</v>
      </c>
      <c r="H348" s="57"/>
      <c r="I348" s="44" t="s">
        <v>21</v>
      </c>
      <c r="J348" s="79" t="n">
        <v>2000</v>
      </c>
      <c r="K348" s="80" t="n">
        <v>75</v>
      </c>
      <c r="L348" s="44" t="s">
        <v>21</v>
      </c>
      <c r="M348" s="79" t="n">
        <v>80</v>
      </c>
      <c r="N348" s="80" t="n">
        <v>10</v>
      </c>
      <c r="O348" s="44" t="s">
        <v>21</v>
      </c>
      <c r="P348" s="79" t="n">
        <v>12</v>
      </c>
      <c r="Q348" s="80" t="n">
        <v>50</v>
      </c>
      <c r="R348" s="47" t="s">
        <v>22</v>
      </c>
      <c r="S348" s="79" t="n">
        <v>45</v>
      </c>
      <c r="T348" s="81" t="n">
        <v>10</v>
      </c>
      <c r="U348" s="52" t="n">
        <v>100</v>
      </c>
    </row>
    <row r="349" s="82" customFormat="true" ht="13.5" hidden="false" customHeight="true" outlineLevel="0" collapsed="false">
      <c r="A349" s="78" t="n">
        <f aca="false">B348</f>
        <v>695.5</v>
      </c>
      <c r="B349" s="40" t="n">
        <v>695.8</v>
      </c>
      <c r="C349" s="40" t="n">
        <f aca="false">B349-A349</f>
        <v>0.299999999999955</v>
      </c>
      <c r="D349" s="40" t="n">
        <f aca="false">C349/0.5</f>
        <v>0.599999999999909</v>
      </c>
      <c r="E349" s="57"/>
      <c r="F349" s="44" t="s">
        <v>21</v>
      </c>
      <c r="G349" s="79" t="n">
        <v>320</v>
      </c>
      <c r="H349" s="57"/>
      <c r="I349" s="44" t="s">
        <v>21</v>
      </c>
      <c r="J349" s="79" t="n">
        <v>2000</v>
      </c>
      <c r="K349" s="80" t="n">
        <v>70</v>
      </c>
      <c r="L349" s="44" t="s">
        <v>21</v>
      </c>
      <c r="M349" s="79" t="n">
        <v>80</v>
      </c>
      <c r="N349" s="80" t="n">
        <v>12</v>
      </c>
      <c r="O349" s="44" t="s">
        <v>21</v>
      </c>
      <c r="P349" s="79" t="n">
        <v>14</v>
      </c>
      <c r="Q349" s="80" t="n">
        <v>50</v>
      </c>
      <c r="R349" s="47" t="s">
        <v>22</v>
      </c>
      <c r="S349" s="79" t="n">
        <v>45</v>
      </c>
      <c r="T349" s="81" t="n">
        <v>10</v>
      </c>
      <c r="U349" s="52" t="n">
        <v>100</v>
      </c>
    </row>
    <row r="350" s="82" customFormat="true" ht="13.5" hidden="false" customHeight="true" outlineLevel="0" collapsed="false">
      <c r="A350" s="78" t="n">
        <f aca="false">B349</f>
        <v>695.8</v>
      </c>
      <c r="B350" s="40" t="n">
        <v>698.7</v>
      </c>
      <c r="C350" s="40" t="n">
        <f aca="false">B350-A350</f>
        <v>2.90000000000009</v>
      </c>
      <c r="D350" s="40" t="n">
        <f aca="false">C350/1.67</f>
        <v>1.73652694610784</v>
      </c>
      <c r="E350" s="57"/>
      <c r="F350" s="44" t="s">
        <v>21</v>
      </c>
      <c r="G350" s="79" t="n">
        <v>320</v>
      </c>
      <c r="H350" s="57"/>
      <c r="I350" s="44" t="s">
        <v>21</v>
      </c>
      <c r="J350" s="79" t="n">
        <v>2000</v>
      </c>
      <c r="K350" s="80" t="n">
        <v>70</v>
      </c>
      <c r="L350" s="44" t="s">
        <v>21</v>
      </c>
      <c r="M350" s="79" t="n">
        <v>80</v>
      </c>
      <c r="N350" s="80" t="n">
        <v>12</v>
      </c>
      <c r="O350" s="44" t="s">
        <v>21</v>
      </c>
      <c r="P350" s="79" t="n">
        <v>14</v>
      </c>
      <c r="Q350" s="80" t="n">
        <v>50</v>
      </c>
      <c r="R350" s="47" t="s">
        <v>22</v>
      </c>
      <c r="S350" s="79" t="n">
        <v>45</v>
      </c>
      <c r="T350" s="81" t="n">
        <v>10</v>
      </c>
      <c r="U350" s="52" t="n">
        <v>100</v>
      </c>
    </row>
    <row r="351" s="82" customFormat="true" ht="13.5" hidden="false" customHeight="true" outlineLevel="0" collapsed="false">
      <c r="A351" s="78" t="n">
        <f aca="false">B350</f>
        <v>698.7</v>
      </c>
      <c r="B351" s="40" t="n">
        <v>701.2</v>
      </c>
      <c r="C351" s="40" t="n">
        <f aca="false">B351-A351</f>
        <v>2.5</v>
      </c>
      <c r="D351" s="40" t="n">
        <f aca="false">C351/2.67</f>
        <v>0.936329588014981</v>
      </c>
      <c r="E351" s="57"/>
      <c r="F351" s="44" t="s">
        <v>21</v>
      </c>
      <c r="G351" s="79" t="n">
        <v>320</v>
      </c>
      <c r="H351" s="57"/>
      <c r="I351" s="44" t="s">
        <v>21</v>
      </c>
      <c r="J351" s="79" t="n">
        <v>2000</v>
      </c>
      <c r="K351" s="80" t="n">
        <v>70</v>
      </c>
      <c r="L351" s="44" t="s">
        <v>21</v>
      </c>
      <c r="M351" s="79" t="n">
        <v>80</v>
      </c>
      <c r="N351" s="80" t="n">
        <v>12</v>
      </c>
      <c r="O351" s="44" t="s">
        <v>21</v>
      </c>
      <c r="P351" s="79" t="n">
        <v>14</v>
      </c>
      <c r="Q351" s="80" t="n">
        <v>50</v>
      </c>
      <c r="R351" s="47" t="s">
        <v>22</v>
      </c>
      <c r="S351" s="79" t="n">
        <v>45</v>
      </c>
      <c r="T351" s="81" t="n">
        <v>10</v>
      </c>
      <c r="U351" s="52" t="n">
        <v>100</v>
      </c>
    </row>
    <row r="352" s="82" customFormat="true" ht="13.5" hidden="false" customHeight="true" outlineLevel="0" collapsed="false">
      <c r="A352" s="78" t="n">
        <f aca="false">B351</f>
        <v>701.2</v>
      </c>
      <c r="B352" s="40" t="n">
        <v>704.3</v>
      </c>
      <c r="C352" s="40" t="n">
        <f aca="false">B352-A352</f>
        <v>3.09999999999991</v>
      </c>
      <c r="D352" s="40" t="n">
        <f aca="false">C352/1.17</f>
        <v>2.64957264957257</v>
      </c>
      <c r="E352" s="57"/>
      <c r="F352" s="44" t="s">
        <v>21</v>
      </c>
      <c r="G352" s="79" t="n">
        <v>320</v>
      </c>
      <c r="H352" s="57"/>
      <c r="I352" s="44" t="s">
        <v>21</v>
      </c>
      <c r="J352" s="79" t="n">
        <v>2000</v>
      </c>
      <c r="K352" s="80" t="n">
        <v>70</v>
      </c>
      <c r="L352" s="44" t="s">
        <v>21</v>
      </c>
      <c r="M352" s="79" t="n">
        <v>80</v>
      </c>
      <c r="N352" s="80" t="n">
        <v>12</v>
      </c>
      <c r="O352" s="44" t="s">
        <v>21</v>
      </c>
      <c r="P352" s="79" t="n">
        <v>14</v>
      </c>
      <c r="Q352" s="80" t="n">
        <v>50</v>
      </c>
      <c r="R352" s="47" t="s">
        <v>22</v>
      </c>
      <c r="S352" s="79" t="n">
        <v>45</v>
      </c>
      <c r="T352" s="81" t="n">
        <v>10</v>
      </c>
      <c r="U352" s="52" t="n">
        <v>100</v>
      </c>
    </row>
    <row r="353" s="82" customFormat="true" ht="13.5" hidden="false" customHeight="true" outlineLevel="0" collapsed="false">
      <c r="A353" s="78" t="n">
        <f aca="false">B352</f>
        <v>704.3</v>
      </c>
      <c r="B353" s="40" t="n">
        <v>707.3</v>
      </c>
      <c r="C353" s="40" t="n">
        <f aca="false">B353-A353</f>
        <v>3</v>
      </c>
      <c r="D353" s="40" t="n">
        <f aca="false">C353/1.67</f>
        <v>1.79640718562874</v>
      </c>
      <c r="E353" s="57"/>
      <c r="F353" s="44" t="s">
        <v>21</v>
      </c>
      <c r="G353" s="79" t="n">
        <v>320</v>
      </c>
      <c r="H353" s="57"/>
      <c r="I353" s="44" t="s">
        <v>21</v>
      </c>
      <c r="J353" s="79" t="n">
        <v>2000</v>
      </c>
      <c r="K353" s="80" t="n">
        <v>70</v>
      </c>
      <c r="L353" s="44" t="s">
        <v>21</v>
      </c>
      <c r="M353" s="79" t="n">
        <v>80</v>
      </c>
      <c r="N353" s="80" t="n">
        <v>12</v>
      </c>
      <c r="O353" s="44" t="s">
        <v>21</v>
      </c>
      <c r="P353" s="79" t="n">
        <v>14</v>
      </c>
      <c r="Q353" s="80" t="n">
        <v>50</v>
      </c>
      <c r="R353" s="47" t="s">
        <v>22</v>
      </c>
      <c r="S353" s="79" t="n">
        <v>45</v>
      </c>
      <c r="T353" s="81" t="n">
        <v>10</v>
      </c>
      <c r="U353" s="52" t="n">
        <v>100</v>
      </c>
    </row>
    <row r="354" s="82" customFormat="true" ht="13.5" hidden="false" customHeight="true" outlineLevel="0" collapsed="false">
      <c r="A354" s="78" t="n">
        <f aca="false">B353</f>
        <v>707.3</v>
      </c>
      <c r="B354" s="40" t="n">
        <v>710.4</v>
      </c>
      <c r="C354" s="40" t="n">
        <f aca="false">B354-A354</f>
        <v>3.10000000000002</v>
      </c>
      <c r="D354" s="40" t="n">
        <f aca="false">C354/2</f>
        <v>1.55000000000001</v>
      </c>
      <c r="E354" s="57"/>
      <c r="F354" s="44" t="s">
        <v>21</v>
      </c>
      <c r="G354" s="79" t="n">
        <v>320</v>
      </c>
      <c r="H354" s="57"/>
      <c r="I354" s="44" t="s">
        <v>21</v>
      </c>
      <c r="J354" s="79" t="n">
        <v>2000</v>
      </c>
      <c r="K354" s="80" t="n">
        <v>75</v>
      </c>
      <c r="L354" s="44" t="s">
        <v>21</v>
      </c>
      <c r="M354" s="79" t="n">
        <v>80</v>
      </c>
      <c r="N354" s="80" t="n">
        <v>10</v>
      </c>
      <c r="O354" s="44" t="s">
        <v>21</v>
      </c>
      <c r="P354" s="79" t="n">
        <v>12</v>
      </c>
      <c r="Q354" s="80" t="n">
        <v>50</v>
      </c>
      <c r="R354" s="47" t="s">
        <v>22</v>
      </c>
      <c r="S354" s="79" t="n">
        <v>45</v>
      </c>
      <c r="T354" s="81" t="n">
        <v>10</v>
      </c>
      <c r="U354" s="52" t="n">
        <v>100</v>
      </c>
    </row>
    <row r="355" s="82" customFormat="true" ht="13.5" hidden="false" customHeight="true" outlineLevel="0" collapsed="false">
      <c r="A355" s="78" t="n">
        <f aca="false">B354</f>
        <v>710.4</v>
      </c>
      <c r="B355" s="40" t="n">
        <v>713.2</v>
      </c>
      <c r="C355" s="40" t="n">
        <f aca="false">B355-A355</f>
        <v>2.80000000000007</v>
      </c>
      <c r="D355" s="40" t="n">
        <f aca="false">C355/2.17</f>
        <v>1.29032258064519</v>
      </c>
      <c r="E355" s="57"/>
      <c r="F355" s="44" t="s">
        <v>21</v>
      </c>
      <c r="G355" s="79" t="n">
        <v>320</v>
      </c>
      <c r="H355" s="57"/>
      <c r="I355" s="44" t="s">
        <v>21</v>
      </c>
      <c r="J355" s="79" t="n">
        <v>2000</v>
      </c>
      <c r="K355" s="80" t="n">
        <v>75</v>
      </c>
      <c r="L355" s="44" t="s">
        <v>21</v>
      </c>
      <c r="M355" s="79" t="n">
        <v>80</v>
      </c>
      <c r="N355" s="80" t="n">
        <v>10</v>
      </c>
      <c r="O355" s="44" t="s">
        <v>21</v>
      </c>
      <c r="P355" s="79" t="n">
        <v>14</v>
      </c>
      <c r="Q355" s="80" t="n">
        <v>50</v>
      </c>
      <c r="R355" s="47" t="s">
        <v>22</v>
      </c>
      <c r="S355" s="79" t="n">
        <v>45</v>
      </c>
      <c r="T355" s="81" t="n">
        <v>10</v>
      </c>
      <c r="U355" s="52" t="n">
        <v>100</v>
      </c>
    </row>
    <row r="356" s="82" customFormat="true" ht="13.5" hidden="false" customHeight="true" outlineLevel="0" collapsed="false">
      <c r="A356" s="78" t="n">
        <f aca="false">B355</f>
        <v>713.2</v>
      </c>
      <c r="B356" s="40" t="n">
        <v>716.2</v>
      </c>
      <c r="C356" s="40" t="n">
        <f aca="false">B356-A356</f>
        <v>3</v>
      </c>
      <c r="D356" s="40" t="n">
        <f aca="false">C356/1.67</f>
        <v>1.79640718562874</v>
      </c>
      <c r="E356" s="57"/>
      <c r="F356" s="44" t="s">
        <v>21</v>
      </c>
      <c r="G356" s="79" t="n">
        <v>320</v>
      </c>
      <c r="H356" s="57"/>
      <c r="I356" s="44" t="s">
        <v>21</v>
      </c>
      <c r="J356" s="79" t="n">
        <v>2000</v>
      </c>
      <c r="K356" s="57"/>
      <c r="L356" s="44" t="s">
        <v>21</v>
      </c>
      <c r="M356" s="79" t="n">
        <v>80</v>
      </c>
      <c r="N356" s="80" t="n">
        <v>10</v>
      </c>
      <c r="O356" s="44" t="s">
        <v>21</v>
      </c>
      <c r="P356" s="79" t="n">
        <v>14</v>
      </c>
      <c r="Q356" s="80" t="n">
        <v>50</v>
      </c>
      <c r="R356" s="47" t="s">
        <v>22</v>
      </c>
      <c r="S356" s="79" t="n">
        <v>45</v>
      </c>
      <c r="T356" s="81" t="n">
        <v>10</v>
      </c>
      <c r="U356" s="52" t="n">
        <v>100</v>
      </c>
    </row>
    <row r="357" s="82" customFormat="true" ht="13.5" hidden="false" customHeight="true" outlineLevel="0" collapsed="false">
      <c r="A357" s="78" t="n">
        <f aca="false">B356</f>
        <v>716.2</v>
      </c>
      <c r="B357" s="40" t="n">
        <v>719.3</v>
      </c>
      <c r="C357" s="40" t="n">
        <f aca="false">B357-A357</f>
        <v>3.09999999999991</v>
      </c>
      <c r="D357" s="40" t="n">
        <f aca="false">C357/1.33</f>
        <v>2.3308270676691</v>
      </c>
      <c r="E357" s="57"/>
      <c r="F357" s="44" t="s">
        <v>21</v>
      </c>
      <c r="G357" s="79" t="n">
        <v>320</v>
      </c>
      <c r="H357" s="57"/>
      <c r="I357" s="44" t="s">
        <v>21</v>
      </c>
      <c r="J357" s="79" t="n">
        <v>2000</v>
      </c>
      <c r="K357" s="80" t="n">
        <v>80</v>
      </c>
      <c r="L357" s="44" t="s">
        <v>21</v>
      </c>
      <c r="M357" s="79" t="n">
        <v>85</v>
      </c>
      <c r="N357" s="80" t="n">
        <v>10</v>
      </c>
      <c r="O357" s="44" t="s">
        <v>21</v>
      </c>
      <c r="P357" s="79" t="n">
        <v>12</v>
      </c>
      <c r="Q357" s="80" t="n">
        <v>50</v>
      </c>
      <c r="R357" s="47" t="s">
        <v>22</v>
      </c>
      <c r="S357" s="79" t="n">
        <v>45</v>
      </c>
      <c r="T357" s="81" t="n">
        <v>10</v>
      </c>
      <c r="U357" s="52" t="n">
        <v>100</v>
      </c>
    </row>
    <row r="358" s="82" customFormat="true" ht="13.5" hidden="false" customHeight="true" outlineLevel="0" collapsed="false">
      <c r="A358" s="78" t="n">
        <f aca="false">B357</f>
        <v>719.3</v>
      </c>
      <c r="B358" s="40" t="n">
        <v>722.3</v>
      </c>
      <c r="C358" s="40" t="n">
        <f aca="false">B358-A358</f>
        <v>3</v>
      </c>
      <c r="D358" s="40" t="n">
        <f aca="false">C358/1.83</f>
        <v>1.63934426229508</v>
      </c>
      <c r="E358" s="57"/>
      <c r="F358" s="44" t="s">
        <v>21</v>
      </c>
      <c r="G358" s="79" t="n">
        <v>320</v>
      </c>
      <c r="H358" s="57"/>
      <c r="I358" s="44" t="s">
        <v>21</v>
      </c>
      <c r="J358" s="79" t="n">
        <v>2000</v>
      </c>
      <c r="K358" s="80" t="n">
        <v>80</v>
      </c>
      <c r="L358" s="44" t="s">
        <v>21</v>
      </c>
      <c r="M358" s="79" t="n">
        <v>85</v>
      </c>
      <c r="N358" s="57"/>
      <c r="O358" s="44" t="s">
        <v>21</v>
      </c>
      <c r="P358" s="79" t="n">
        <v>10</v>
      </c>
      <c r="Q358" s="80" t="n">
        <v>50</v>
      </c>
      <c r="R358" s="47" t="s">
        <v>22</v>
      </c>
      <c r="S358" s="79" t="n">
        <v>45</v>
      </c>
      <c r="T358" s="81" t="n">
        <v>10</v>
      </c>
      <c r="U358" s="52" t="n">
        <v>100</v>
      </c>
    </row>
    <row r="359" s="82" customFormat="true" ht="13.5" hidden="false" customHeight="true" outlineLevel="0" collapsed="false">
      <c r="A359" s="78" t="n">
        <f aca="false">B358</f>
        <v>722.3</v>
      </c>
      <c r="B359" s="40" t="n">
        <v>724.3</v>
      </c>
      <c r="C359" s="40" t="n">
        <f aca="false">B359-A359</f>
        <v>2</v>
      </c>
      <c r="D359" s="40" t="n">
        <f aca="false">C359/0.83</f>
        <v>2.40963855421687</v>
      </c>
      <c r="E359" s="57"/>
      <c r="F359" s="44" t="s">
        <v>21</v>
      </c>
      <c r="G359" s="79" t="n">
        <v>320</v>
      </c>
      <c r="H359" s="57"/>
      <c r="I359" s="44" t="s">
        <v>21</v>
      </c>
      <c r="J359" s="79" t="n">
        <v>2000</v>
      </c>
      <c r="K359" s="80" t="n">
        <v>70</v>
      </c>
      <c r="L359" s="44" t="s">
        <v>21</v>
      </c>
      <c r="M359" s="79" t="n">
        <v>80</v>
      </c>
      <c r="N359" s="80" t="n">
        <v>12</v>
      </c>
      <c r="O359" s="44" t="s">
        <v>21</v>
      </c>
      <c r="P359" s="79" t="n">
        <v>16</v>
      </c>
      <c r="Q359" s="80" t="n">
        <v>50</v>
      </c>
      <c r="R359" s="47" t="s">
        <v>22</v>
      </c>
      <c r="S359" s="79" t="n">
        <v>45</v>
      </c>
      <c r="T359" s="81" t="n">
        <v>10</v>
      </c>
      <c r="U359" s="52" t="n">
        <v>100</v>
      </c>
    </row>
    <row r="360" s="82" customFormat="true" ht="13.5" hidden="false" customHeight="true" outlineLevel="0" collapsed="false">
      <c r="A360" s="78" t="n">
        <f aca="false">B359</f>
        <v>724.3</v>
      </c>
      <c r="B360" s="40" t="n">
        <v>727.3</v>
      </c>
      <c r="C360" s="40" t="n">
        <f aca="false">B360-A360</f>
        <v>3</v>
      </c>
      <c r="D360" s="40" t="n">
        <f aca="false">C360/0.67</f>
        <v>4.47761194029851</v>
      </c>
      <c r="E360" s="57"/>
      <c r="F360" s="44" t="s">
        <v>21</v>
      </c>
      <c r="G360" s="79" t="n">
        <v>320</v>
      </c>
      <c r="H360" s="57"/>
      <c r="I360" s="44" t="s">
        <v>21</v>
      </c>
      <c r="J360" s="79" t="n">
        <v>2000</v>
      </c>
      <c r="K360" s="57"/>
      <c r="L360" s="44" t="s">
        <v>21</v>
      </c>
      <c r="M360" s="79" t="n">
        <v>75</v>
      </c>
      <c r="N360" s="80" t="n">
        <v>12</v>
      </c>
      <c r="O360" s="44" t="s">
        <v>21</v>
      </c>
      <c r="P360" s="79" t="n">
        <v>14</v>
      </c>
      <c r="Q360" s="80" t="n">
        <v>50</v>
      </c>
      <c r="R360" s="47" t="s">
        <v>22</v>
      </c>
      <c r="S360" s="79" t="n">
        <v>45</v>
      </c>
      <c r="T360" s="81" t="n">
        <v>10</v>
      </c>
      <c r="U360" s="52" t="n">
        <v>100</v>
      </c>
    </row>
    <row r="361" s="82" customFormat="true" ht="13.5" hidden="false" customHeight="true" outlineLevel="0" collapsed="false">
      <c r="A361" s="78" t="n">
        <f aca="false">B360</f>
        <v>727.3</v>
      </c>
      <c r="B361" s="40" t="n">
        <v>730.2</v>
      </c>
      <c r="C361" s="40" t="n">
        <f aca="false">B361-A361</f>
        <v>2.90000000000009</v>
      </c>
      <c r="D361" s="40" t="n">
        <f aca="false">C361/0.67</f>
        <v>4.32835820895536</v>
      </c>
      <c r="E361" s="57"/>
      <c r="F361" s="44" t="s">
        <v>21</v>
      </c>
      <c r="G361" s="79" t="n">
        <v>320</v>
      </c>
      <c r="H361" s="57"/>
      <c r="I361" s="44" t="s">
        <v>21</v>
      </c>
      <c r="J361" s="79" t="n">
        <v>2000</v>
      </c>
      <c r="K361" s="80" t="n">
        <v>80</v>
      </c>
      <c r="L361" s="44" t="s">
        <v>21</v>
      </c>
      <c r="M361" s="79" t="n">
        <v>90</v>
      </c>
      <c r="N361" s="57"/>
      <c r="O361" s="44" t="s">
        <v>21</v>
      </c>
      <c r="P361" s="79" t="n">
        <v>10</v>
      </c>
      <c r="Q361" s="80" t="n">
        <v>50</v>
      </c>
      <c r="R361" s="47" t="s">
        <v>22</v>
      </c>
      <c r="S361" s="79" t="n">
        <v>45</v>
      </c>
      <c r="T361" s="81" t="n">
        <v>10</v>
      </c>
      <c r="U361" s="52" t="n">
        <v>100</v>
      </c>
    </row>
    <row r="362" s="82" customFormat="true" ht="13.5" hidden="false" customHeight="true" outlineLevel="0" collapsed="false">
      <c r="A362" s="78" t="n">
        <f aca="false">B361</f>
        <v>730.2</v>
      </c>
      <c r="B362" s="40" t="n">
        <v>732.3</v>
      </c>
      <c r="C362" s="40" t="n">
        <f aca="false">B362-A362</f>
        <v>2.09999999999991</v>
      </c>
      <c r="D362" s="40" t="n">
        <f aca="false">C362/0.67</f>
        <v>3.13432835820882</v>
      </c>
      <c r="E362" s="57"/>
      <c r="F362" s="44" t="s">
        <v>21</v>
      </c>
      <c r="G362" s="79" t="n">
        <v>320</v>
      </c>
      <c r="H362" s="57"/>
      <c r="I362" s="44" t="s">
        <v>21</v>
      </c>
      <c r="J362" s="79" t="n">
        <v>2000</v>
      </c>
      <c r="K362" s="80" t="n">
        <v>80</v>
      </c>
      <c r="L362" s="44" t="s">
        <v>21</v>
      </c>
      <c r="M362" s="79" t="n">
        <v>90</v>
      </c>
      <c r="N362" s="80" t="n">
        <v>11</v>
      </c>
      <c r="O362" s="44" t="s">
        <v>21</v>
      </c>
      <c r="P362" s="79" t="n">
        <v>13</v>
      </c>
      <c r="Q362" s="80" t="n">
        <v>50</v>
      </c>
      <c r="R362" s="47" t="s">
        <v>22</v>
      </c>
      <c r="S362" s="79" t="n">
        <v>45</v>
      </c>
      <c r="T362" s="81" t="n">
        <v>10</v>
      </c>
      <c r="U362" s="52" t="n">
        <v>100</v>
      </c>
    </row>
    <row r="363" s="82" customFormat="true" ht="13.5" hidden="false" customHeight="true" outlineLevel="0" collapsed="false">
      <c r="A363" s="78" t="n">
        <f aca="false">B362</f>
        <v>732.3</v>
      </c>
      <c r="B363" s="40" t="n">
        <v>734.3</v>
      </c>
      <c r="C363" s="40" t="n">
        <f aca="false">B363-A363</f>
        <v>2</v>
      </c>
      <c r="D363" s="40" t="n">
        <f aca="false">C363/1.17</f>
        <v>1.70940170940171</v>
      </c>
      <c r="E363" s="57"/>
      <c r="F363" s="44" t="s">
        <v>21</v>
      </c>
      <c r="G363" s="79" t="n">
        <v>320</v>
      </c>
      <c r="H363" s="57"/>
      <c r="I363" s="44" t="s">
        <v>21</v>
      </c>
      <c r="J363" s="79" t="n">
        <v>2000</v>
      </c>
      <c r="K363" s="57"/>
      <c r="L363" s="44" t="s">
        <v>21</v>
      </c>
      <c r="M363" s="79" t="n">
        <v>80</v>
      </c>
      <c r="N363" s="80" t="n">
        <v>10</v>
      </c>
      <c r="O363" s="44" t="s">
        <v>21</v>
      </c>
      <c r="P363" s="79" t="n">
        <v>12</v>
      </c>
      <c r="Q363" s="80" t="n">
        <v>50</v>
      </c>
      <c r="R363" s="47" t="s">
        <v>22</v>
      </c>
      <c r="S363" s="79" t="n">
        <v>45</v>
      </c>
      <c r="T363" s="81" t="n">
        <v>10</v>
      </c>
      <c r="U363" s="52" t="n">
        <v>100</v>
      </c>
    </row>
    <row r="364" s="82" customFormat="true" ht="13.5" hidden="false" customHeight="true" outlineLevel="0" collapsed="false">
      <c r="A364" s="78" t="n">
        <f aca="false">B363</f>
        <v>734.3</v>
      </c>
      <c r="B364" s="40" t="n">
        <v>736.4</v>
      </c>
      <c r="C364" s="40" t="n">
        <f aca="false">B364-A364</f>
        <v>2.10000000000002</v>
      </c>
      <c r="D364" s="40" t="n">
        <f aca="false">C364/1</f>
        <v>2.10000000000002</v>
      </c>
      <c r="E364" s="57"/>
      <c r="F364" s="44" t="s">
        <v>21</v>
      </c>
      <c r="G364" s="79" t="n">
        <v>320</v>
      </c>
      <c r="H364" s="57"/>
      <c r="I364" s="44" t="s">
        <v>21</v>
      </c>
      <c r="J364" s="79" t="n">
        <v>2000</v>
      </c>
      <c r="K364" s="57"/>
      <c r="L364" s="44" t="s">
        <v>21</v>
      </c>
      <c r="M364" s="79" t="n">
        <v>80</v>
      </c>
      <c r="N364" s="80" t="n">
        <v>10</v>
      </c>
      <c r="O364" s="44" t="s">
        <v>21</v>
      </c>
      <c r="P364" s="79" t="n">
        <v>12</v>
      </c>
      <c r="Q364" s="80" t="n">
        <v>50</v>
      </c>
      <c r="R364" s="47" t="s">
        <v>22</v>
      </c>
      <c r="S364" s="79" t="n">
        <v>45</v>
      </c>
      <c r="T364" s="81" t="n">
        <v>10</v>
      </c>
      <c r="U364" s="52" t="n">
        <v>100</v>
      </c>
    </row>
    <row r="365" s="82" customFormat="true" ht="13.5" hidden="false" customHeight="true" outlineLevel="0" collapsed="false">
      <c r="A365" s="78" t="n">
        <f aca="false">B364</f>
        <v>736.4</v>
      </c>
      <c r="B365" s="40" t="n">
        <v>737.7</v>
      </c>
      <c r="C365" s="40" t="n">
        <f aca="false">B365-A365</f>
        <v>1.30000000000007</v>
      </c>
      <c r="D365" s="40" t="n">
        <f aca="false">C365/0.67</f>
        <v>1.94029850746279</v>
      </c>
      <c r="E365" s="57"/>
      <c r="F365" s="44" t="s">
        <v>21</v>
      </c>
      <c r="G365" s="79" t="n">
        <v>320</v>
      </c>
      <c r="H365" s="57"/>
      <c r="I365" s="44" t="s">
        <v>21</v>
      </c>
      <c r="J365" s="79" t="n">
        <v>2000</v>
      </c>
      <c r="K365" s="57"/>
      <c r="L365" s="44" t="s">
        <v>21</v>
      </c>
      <c r="M365" s="79" t="n">
        <v>80</v>
      </c>
      <c r="N365" s="80" t="n">
        <v>10</v>
      </c>
      <c r="O365" s="44" t="s">
        <v>21</v>
      </c>
      <c r="P365" s="79" t="n">
        <v>12</v>
      </c>
      <c r="Q365" s="80" t="n">
        <v>50</v>
      </c>
      <c r="R365" s="47" t="s">
        <v>22</v>
      </c>
      <c r="S365" s="79" t="n">
        <v>45</v>
      </c>
      <c r="T365" s="81" t="n">
        <v>10</v>
      </c>
      <c r="U365" s="52" t="n">
        <v>100</v>
      </c>
    </row>
    <row r="366" s="82" customFormat="true" ht="13.5" hidden="false" customHeight="true" outlineLevel="0" collapsed="false">
      <c r="A366" s="78" t="n">
        <f aca="false">B365</f>
        <v>737.7</v>
      </c>
      <c r="B366" s="40" t="n">
        <v>740</v>
      </c>
      <c r="C366" s="40" t="n">
        <f aca="false">B366-A366</f>
        <v>2.29999999999995</v>
      </c>
      <c r="D366" s="40" t="n">
        <f aca="false">C366/1.33</f>
        <v>1.72932330827064</v>
      </c>
      <c r="E366" s="57"/>
      <c r="F366" s="44" t="s">
        <v>21</v>
      </c>
      <c r="G366" s="79" t="n">
        <v>320</v>
      </c>
      <c r="H366" s="57"/>
      <c r="I366" s="44" t="s">
        <v>21</v>
      </c>
      <c r="J366" s="79" t="n">
        <v>2000</v>
      </c>
      <c r="K366" s="57"/>
      <c r="L366" s="44" t="s">
        <v>21</v>
      </c>
      <c r="M366" s="79" t="n">
        <v>80</v>
      </c>
      <c r="N366" s="80" t="n">
        <v>10</v>
      </c>
      <c r="O366" s="44" t="s">
        <v>21</v>
      </c>
      <c r="P366" s="79" t="n">
        <v>12</v>
      </c>
      <c r="Q366" s="80" t="n">
        <v>50</v>
      </c>
      <c r="R366" s="47" t="s">
        <v>22</v>
      </c>
      <c r="S366" s="79" t="n">
        <v>45</v>
      </c>
      <c r="T366" s="81" t="n">
        <v>10</v>
      </c>
      <c r="U366" s="52" t="n">
        <v>100</v>
      </c>
    </row>
    <row r="367" s="82" customFormat="true" ht="13.5" hidden="false" customHeight="true" outlineLevel="0" collapsed="false">
      <c r="A367" s="78" t="n">
        <f aca="false">B366</f>
        <v>740</v>
      </c>
      <c r="B367" s="40" t="n">
        <v>741.9</v>
      </c>
      <c r="C367" s="40" t="n">
        <f aca="false">B367-A367</f>
        <v>1.89999999999998</v>
      </c>
      <c r="D367" s="40" t="n">
        <f aca="false">C367/1</f>
        <v>1.89999999999998</v>
      </c>
      <c r="E367" s="57"/>
      <c r="F367" s="44" t="s">
        <v>21</v>
      </c>
      <c r="G367" s="79" t="n">
        <v>320</v>
      </c>
      <c r="H367" s="57"/>
      <c r="I367" s="44" t="s">
        <v>21</v>
      </c>
      <c r="J367" s="79" t="n">
        <v>2000</v>
      </c>
      <c r="K367" s="57"/>
      <c r="L367" s="44" t="s">
        <v>21</v>
      </c>
      <c r="M367" s="79" t="n">
        <v>80</v>
      </c>
      <c r="N367" s="80" t="n">
        <v>12</v>
      </c>
      <c r="O367" s="44" t="s">
        <v>21</v>
      </c>
      <c r="P367" s="79" t="n">
        <v>14</v>
      </c>
      <c r="Q367" s="80" t="n">
        <v>50</v>
      </c>
      <c r="R367" s="47" t="s">
        <v>22</v>
      </c>
      <c r="S367" s="79" t="n">
        <v>45</v>
      </c>
      <c r="T367" s="81" t="n">
        <v>10</v>
      </c>
      <c r="U367" s="52" t="n">
        <v>100</v>
      </c>
    </row>
    <row r="368" s="82" customFormat="true" ht="13.5" hidden="false" customHeight="true" outlineLevel="0" collapsed="false">
      <c r="A368" s="78" t="n">
        <f aca="false">B367</f>
        <v>741.9</v>
      </c>
      <c r="B368" s="40" t="n">
        <v>743.3</v>
      </c>
      <c r="C368" s="40" t="n">
        <f aca="false">B368-A368</f>
        <v>1.39999999999998</v>
      </c>
      <c r="D368" s="40" t="n">
        <f aca="false">C368/1.33</f>
        <v>1.05263157894735</v>
      </c>
      <c r="E368" s="57"/>
      <c r="F368" s="44" t="s">
        <v>21</v>
      </c>
      <c r="G368" s="79" t="n">
        <v>320</v>
      </c>
      <c r="H368" s="57"/>
      <c r="I368" s="44" t="s">
        <v>21</v>
      </c>
      <c r="J368" s="79" t="n">
        <v>2000</v>
      </c>
      <c r="K368" s="57"/>
      <c r="L368" s="44" t="s">
        <v>21</v>
      </c>
      <c r="M368" s="79" t="n">
        <v>80</v>
      </c>
      <c r="N368" s="80" t="n">
        <v>12</v>
      </c>
      <c r="O368" s="44" t="s">
        <v>21</v>
      </c>
      <c r="P368" s="79" t="n">
        <v>14</v>
      </c>
      <c r="Q368" s="80" t="n">
        <v>50</v>
      </c>
      <c r="R368" s="47" t="s">
        <v>22</v>
      </c>
      <c r="S368" s="79" t="n">
        <v>45</v>
      </c>
      <c r="T368" s="81" t="n">
        <v>10</v>
      </c>
      <c r="U368" s="52" t="n">
        <v>100</v>
      </c>
    </row>
    <row r="369" s="82" customFormat="true" ht="13.5" hidden="false" customHeight="true" outlineLevel="0" collapsed="false">
      <c r="A369" s="78" t="n">
        <f aca="false">B368</f>
        <v>743.3</v>
      </c>
      <c r="B369" s="40" t="n">
        <v>744.8</v>
      </c>
      <c r="C369" s="40" t="n">
        <f aca="false">B369-A369</f>
        <v>1.5</v>
      </c>
      <c r="D369" s="40" t="n">
        <f aca="false">C369/0.67</f>
        <v>2.23880597014925</v>
      </c>
      <c r="E369" s="57"/>
      <c r="F369" s="44" t="s">
        <v>21</v>
      </c>
      <c r="G369" s="79" t="n">
        <v>320</v>
      </c>
      <c r="H369" s="57"/>
      <c r="I369" s="44" t="s">
        <v>21</v>
      </c>
      <c r="J369" s="79" t="n">
        <v>2000</v>
      </c>
      <c r="K369" s="80" t="n">
        <v>85</v>
      </c>
      <c r="L369" s="44" t="s">
        <v>21</v>
      </c>
      <c r="M369" s="79" t="n">
        <v>90</v>
      </c>
      <c r="N369" s="80" t="n">
        <v>12</v>
      </c>
      <c r="O369" s="44" t="s">
        <v>21</v>
      </c>
      <c r="P369" s="79" t="n">
        <v>14</v>
      </c>
      <c r="Q369" s="80" t="n">
        <v>50</v>
      </c>
      <c r="R369" s="47" t="s">
        <v>22</v>
      </c>
      <c r="S369" s="79" t="n">
        <v>45</v>
      </c>
      <c r="T369" s="81" t="n">
        <v>10</v>
      </c>
      <c r="U369" s="52" t="n">
        <v>100</v>
      </c>
    </row>
    <row r="370" s="82" customFormat="true" ht="13.5" hidden="false" customHeight="true" outlineLevel="0" collapsed="false">
      <c r="A370" s="78" t="n">
        <f aca="false">B369</f>
        <v>744.8</v>
      </c>
      <c r="B370" s="40" t="n">
        <v>745.8</v>
      </c>
      <c r="C370" s="40" t="n">
        <f aca="false">B370-A370</f>
        <v>1</v>
      </c>
      <c r="D370" s="40" t="n">
        <f aca="false">C370/1.17</f>
        <v>0.854700854700855</v>
      </c>
      <c r="E370" s="57"/>
      <c r="F370" s="44" t="s">
        <v>21</v>
      </c>
      <c r="G370" s="79" t="n">
        <v>320</v>
      </c>
      <c r="H370" s="57"/>
      <c r="I370" s="44" t="s">
        <v>21</v>
      </c>
      <c r="J370" s="79" t="n">
        <v>2000</v>
      </c>
      <c r="K370" s="57"/>
      <c r="L370" s="44" t="s">
        <v>21</v>
      </c>
      <c r="M370" s="79" t="n">
        <v>80</v>
      </c>
      <c r="N370" s="80" t="n">
        <v>8</v>
      </c>
      <c r="O370" s="44" t="s">
        <v>21</v>
      </c>
      <c r="P370" s="79" t="n">
        <v>10</v>
      </c>
      <c r="Q370" s="80" t="n">
        <v>50</v>
      </c>
      <c r="R370" s="47" t="s">
        <v>22</v>
      </c>
      <c r="S370" s="79" t="n">
        <v>45</v>
      </c>
      <c r="T370" s="81" t="n">
        <v>10</v>
      </c>
      <c r="U370" s="52" t="n">
        <v>100</v>
      </c>
    </row>
    <row r="371" s="82" customFormat="true" ht="13.5" hidden="false" customHeight="true" outlineLevel="0" collapsed="false">
      <c r="A371" s="78" t="n">
        <f aca="false">B370</f>
        <v>745.8</v>
      </c>
      <c r="B371" s="40" t="n">
        <v>747.7</v>
      </c>
      <c r="C371" s="40" t="n">
        <f aca="false">B371-A371</f>
        <v>1.90000000000009</v>
      </c>
      <c r="D371" s="40" t="n">
        <f aca="false">C371/1.5</f>
        <v>1.26666666666673</v>
      </c>
      <c r="E371" s="57"/>
      <c r="F371" s="44" t="s">
        <v>21</v>
      </c>
      <c r="G371" s="79" t="n">
        <v>320</v>
      </c>
      <c r="H371" s="57"/>
      <c r="I371" s="44" t="s">
        <v>21</v>
      </c>
      <c r="J371" s="79" t="n">
        <v>2000</v>
      </c>
      <c r="K371" s="80" t="n">
        <v>80</v>
      </c>
      <c r="L371" s="44" t="s">
        <v>21</v>
      </c>
      <c r="M371" s="79" t="n">
        <v>95</v>
      </c>
      <c r="N371" s="80" t="n">
        <v>9</v>
      </c>
      <c r="O371" s="44" t="s">
        <v>21</v>
      </c>
      <c r="P371" s="79" t="n">
        <v>12</v>
      </c>
      <c r="Q371" s="80" t="n">
        <v>50</v>
      </c>
      <c r="R371" s="47" t="s">
        <v>22</v>
      </c>
      <c r="S371" s="79" t="n">
        <v>45</v>
      </c>
      <c r="T371" s="81" t="n">
        <v>10</v>
      </c>
      <c r="U371" s="52" t="n">
        <v>100</v>
      </c>
    </row>
    <row r="372" s="82" customFormat="true" ht="13.5" hidden="false" customHeight="true" outlineLevel="0" collapsed="false">
      <c r="A372" s="78" t="n">
        <f aca="false">B371</f>
        <v>747.7</v>
      </c>
      <c r="B372" s="40" t="n">
        <v>749.4</v>
      </c>
      <c r="C372" s="40" t="n">
        <f aca="false">B372-A372</f>
        <v>1.69999999999993</v>
      </c>
      <c r="D372" s="40" t="n">
        <f aca="false">C372/1</f>
        <v>1.69999999999993</v>
      </c>
      <c r="E372" s="57"/>
      <c r="F372" s="44" t="s">
        <v>21</v>
      </c>
      <c r="G372" s="79" t="n">
        <v>320</v>
      </c>
      <c r="H372" s="57"/>
      <c r="I372" s="44" t="s">
        <v>21</v>
      </c>
      <c r="J372" s="79" t="n">
        <v>2000</v>
      </c>
      <c r="K372" s="57"/>
      <c r="L372" s="44" t="s">
        <v>21</v>
      </c>
      <c r="M372" s="79" t="n">
        <v>90</v>
      </c>
      <c r="N372" s="80" t="n">
        <v>9</v>
      </c>
      <c r="O372" s="44" t="s">
        <v>21</v>
      </c>
      <c r="P372" s="79" t="n">
        <v>10</v>
      </c>
      <c r="Q372" s="80" t="n">
        <v>50</v>
      </c>
      <c r="R372" s="47" t="s">
        <v>22</v>
      </c>
      <c r="S372" s="79" t="n">
        <v>45</v>
      </c>
      <c r="T372" s="81" t="n">
        <v>10</v>
      </c>
      <c r="U372" s="52" t="n">
        <v>100</v>
      </c>
    </row>
    <row r="373" s="82" customFormat="true" ht="13.5" hidden="false" customHeight="true" outlineLevel="0" collapsed="false">
      <c r="A373" s="78" t="n">
        <f aca="false">B372</f>
        <v>749.4</v>
      </c>
      <c r="B373" s="40" t="n">
        <v>752.3</v>
      </c>
      <c r="C373" s="40" t="n">
        <f aca="false">B373-A373</f>
        <v>2.89999999999998</v>
      </c>
      <c r="D373" s="40" t="n">
        <f aca="false">C373/2.17</f>
        <v>1.33640552995391</v>
      </c>
      <c r="E373" s="57"/>
      <c r="F373" s="44" t="s">
        <v>21</v>
      </c>
      <c r="G373" s="79" t="n">
        <v>320</v>
      </c>
      <c r="H373" s="57"/>
      <c r="I373" s="44" t="s">
        <v>21</v>
      </c>
      <c r="J373" s="79" t="n">
        <v>2000</v>
      </c>
      <c r="K373" s="57"/>
      <c r="L373" s="44" t="s">
        <v>21</v>
      </c>
      <c r="M373" s="79" t="n">
        <v>80</v>
      </c>
      <c r="N373" s="80" t="n">
        <v>12</v>
      </c>
      <c r="O373" s="44" t="s">
        <v>21</v>
      </c>
      <c r="P373" s="79" t="n">
        <v>14</v>
      </c>
      <c r="Q373" s="80" t="n">
        <v>50</v>
      </c>
      <c r="R373" s="47" t="s">
        <v>22</v>
      </c>
      <c r="S373" s="79" t="n">
        <v>45</v>
      </c>
      <c r="T373" s="81" t="n">
        <v>10</v>
      </c>
      <c r="U373" s="52" t="n">
        <v>100</v>
      </c>
    </row>
    <row r="374" s="82" customFormat="true" ht="13.5" hidden="false" customHeight="true" outlineLevel="0" collapsed="false">
      <c r="A374" s="78" t="n">
        <f aca="false">B373</f>
        <v>752.3</v>
      </c>
      <c r="B374" s="40" t="n">
        <v>754.2</v>
      </c>
      <c r="C374" s="40" t="n">
        <f aca="false">B374-A374</f>
        <v>1.90000000000009</v>
      </c>
      <c r="D374" s="40" t="n">
        <f aca="false">C374/1.33</f>
        <v>1.4285714285715</v>
      </c>
      <c r="E374" s="57"/>
      <c r="F374" s="44" t="s">
        <v>21</v>
      </c>
      <c r="G374" s="79" t="n">
        <v>320</v>
      </c>
      <c r="H374" s="57"/>
      <c r="I374" s="44" t="s">
        <v>21</v>
      </c>
      <c r="J374" s="79" t="n">
        <v>2000</v>
      </c>
      <c r="K374" s="80" t="n">
        <v>80</v>
      </c>
      <c r="L374" s="44" t="s">
        <v>21</v>
      </c>
      <c r="M374" s="79" t="n">
        <v>85</v>
      </c>
      <c r="N374" s="80" t="n">
        <v>10</v>
      </c>
      <c r="O374" s="44" t="s">
        <v>21</v>
      </c>
      <c r="P374" s="79" t="n">
        <v>12</v>
      </c>
      <c r="Q374" s="80" t="n">
        <v>50</v>
      </c>
      <c r="R374" s="47" t="s">
        <v>22</v>
      </c>
      <c r="S374" s="79" t="n">
        <v>45</v>
      </c>
      <c r="T374" s="81" t="n">
        <v>10</v>
      </c>
      <c r="U374" s="52" t="n">
        <v>100</v>
      </c>
    </row>
    <row r="375" s="82" customFormat="true" ht="13.5" hidden="false" customHeight="true" outlineLevel="0" collapsed="false">
      <c r="A375" s="78" t="n">
        <f aca="false">B374</f>
        <v>754.2</v>
      </c>
      <c r="B375" s="40" t="n">
        <v>756</v>
      </c>
      <c r="C375" s="40" t="n">
        <f aca="false">B375-A375</f>
        <v>1.79999999999995</v>
      </c>
      <c r="D375" s="40" t="n">
        <f aca="false">C375/1.33</f>
        <v>1.35338345864658</v>
      </c>
      <c r="E375" s="57"/>
      <c r="F375" s="44" t="s">
        <v>21</v>
      </c>
      <c r="G375" s="79" t="n">
        <v>320</v>
      </c>
      <c r="H375" s="57"/>
      <c r="I375" s="44" t="s">
        <v>21</v>
      </c>
      <c r="J375" s="79" t="n">
        <v>2000</v>
      </c>
      <c r="K375" s="80" t="n">
        <v>80</v>
      </c>
      <c r="L375" s="44" t="s">
        <v>21</v>
      </c>
      <c r="M375" s="79" t="n">
        <v>85</v>
      </c>
      <c r="N375" s="80" t="n">
        <v>10</v>
      </c>
      <c r="O375" s="44" t="s">
        <v>21</v>
      </c>
      <c r="P375" s="79" t="n">
        <v>12</v>
      </c>
      <c r="Q375" s="80" t="n">
        <v>50</v>
      </c>
      <c r="R375" s="47" t="s">
        <v>22</v>
      </c>
      <c r="S375" s="79" t="n">
        <v>45</v>
      </c>
      <c r="T375" s="81" t="n">
        <v>10</v>
      </c>
      <c r="U375" s="52" t="n">
        <v>100</v>
      </c>
    </row>
    <row r="376" s="82" customFormat="true" ht="13.5" hidden="false" customHeight="true" outlineLevel="0" collapsed="false">
      <c r="A376" s="78" t="n">
        <f aca="false">B375</f>
        <v>756</v>
      </c>
      <c r="B376" s="40" t="n">
        <v>758</v>
      </c>
      <c r="C376" s="40" t="n">
        <f aca="false">B376-A376</f>
        <v>2</v>
      </c>
      <c r="D376" s="40" t="n">
        <f aca="false">C376/0.83</f>
        <v>2.40963855421687</v>
      </c>
      <c r="E376" s="57"/>
      <c r="F376" s="44" t="s">
        <v>21</v>
      </c>
      <c r="G376" s="79" t="n">
        <v>320</v>
      </c>
      <c r="H376" s="57"/>
      <c r="I376" s="44" t="s">
        <v>21</v>
      </c>
      <c r="J376" s="79" t="n">
        <v>2000</v>
      </c>
      <c r="K376" s="80" t="n">
        <v>80</v>
      </c>
      <c r="L376" s="44" t="s">
        <v>21</v>
      </c>
      <c r="M376" s="79" t="n">
        <v>83</v>
      </c>
      <c r="N376" s="80" t="n">
        <v>9</v>
      </c>
      <c r="O376" s="44" t="s">
        <v>21</v>
      </c>
      <c r="P376" s="79" t="n">
        <v>10</v>
      </c>
      <c r="Q376" s="80" t="n">
        <v>50</v>
      </c>
      <c r="R376" s="47" t="s">
        <v>22</v>
      </c>
      <c r="S376" s="79" t="n">
        <v>45</v>
      </c>
      <c r="T376" s="81" t="n">
        <v>10</v>
      </c>
      <c r="U376" s="52" t="n">
        <v>100</v>
      </c>
    </row>
    <row r="377" s="82" customFormat="true" ht="13.5" hidden="false" customHeight="true" outlineLevel="0" collapsed="false">
      <c r="A377" s="78" t="n">
        <f aca="false">B376</f>
        <v>758</v>
      </c>
      <c r="B377" s="40" t="n">
        <v>761.1</v>
      </c>
      <c r="C377" s="40" t="n">
        <f aca="false">B377-A377</f>
        <v>3.10000000000002</v>
      </c>
      <c r="D377" s="40" t="n">
        <f aca="false">C377/1.17</f>
        <v>2.64957264957267</v>
      </c>
      <c r="E377" s="57"/>
      <c r="F377" s="44" t="s">
        <v>21</v>
      </c>
      <c r="G377" s="79" t="n">
        <v>320</v>
      </c>
      <c r="H377" s="57"/>
      <c r="I377" s="44" t="s">
        <v>21</v>
      </c>
      <c r="J377" s="79" t="n">
        <v>2000</v>
      </c>
      <c r="K377" s="57"/>
      <c r="L377" s="44" t="s">
        <v>21</v>
      </c>
      <c r="M377" s="79" t="n">
        <v>80</v>
      </c>
      <c r="N377" s="80" t="n">
        <v>12</v>
      </c>
      <c r="O377" s="44" t="s">
        <v>21</v>
      </c>
      <c r="P377" s="79" t="n">
        <v>14</v>
      </c>
      <c r="Q377" s="80" t="n">
        <v>50</v>
      </c>
      <c r="R377" s="47" t="s">
        <v>22</v>
      </c>
      <c r="S377" s="79" t="n">
        <v>45</v>
      </c>
      <c r="T377" s="81" t="n">
        <v>10</v>
      </c>
      <c r="U377" s="52" t="n">
        <v>100</v>
      </c>
    </row>
    <row r="378" s="82" customFormat="true" ht="13.5" hidden="false" customHeight="true" outlineLevel="0" collapsed="false">
      <c r="A378" s="78" t="n">
        <f aca="false">B377</f>
        <v>761.1</v>
      </c>
      <c r="B378" s="40" t="n">
        <v>763.5</v>
      </c>
      <c r="C378" s="40" t="n">
        <f aca="false">B378-A378</f>
        <v>2.39999999999998</v>
      </c>
      <c r="D378" s="40" t="n">
        <f aca="false">C378/0.67</f>
        <v>3.58208955223877</v>
      </c>
      <c r="E378" s="57"/>
      <c r="F378" s="44" t="s">
        <v>21</v>
      </c>
      <c r="G378" s="79" t="n">
        <v>320</v>
      </c>
      <c r="H378" s="57"/>
      <c r="I378" s="44" t="s">
        <v>21</v>
      </c>
      <c r="J378" s="79" t="n">
        <v>2000</v>
      </c>
      <c r="K378" s="80" t="n">
        <v>75</v>
      </c>
      <c r="L378" s="44" t="s">
        <v>21</v>
      </c>
      <c r="M378" s="79" t="n">
        <v>80</v>
      </c>
      <c r="N378" s="80" t="n">
        <v>8</v>
      </c>
      <c r="O378" s="44" t="s">
        <v>21</v>
      </c>
      <c r="P378" s="79" t="n">
        <v>10</v>
      </c>
      <c r="Q378" s="80" t="n">
        <v>50</v>
      </c>
      <c r="R378" s="47" t="s">
        <v>22</v>
      </c>
      <c r="S378" s="79" t="n">
        <v>45</v>
      </c>
      <c r="T378" s="81" t="n">
        <v>10</v>
      </c>
      <c r="U378" s="52" t="n">
        <v>100</v>
      </c>
    </row>
    <row r="379" s="82" customFormat="true" ht="13.5" hidden="false" customHeight="true" outlineLevel="0" collapsed="false">
      <c r="A379" s="78" t="n">
        <f aca="false">B378</f>
        <v>763.5</v>
      </c>
      <c r="B379" s="40" t="n">
        <v>764.9</v>
      </c>
      <c r="C379" s="40" t="n">
        <f aca="false">B379-A379</f>
        <v>1.39999999999998</v>
      </c>
      <c r="D379" s="40" t="n">
        <f aca="false">C379/0.33</f>
        <v>4.24242424242417</v>
      </c>
      <c r="E379" s="57"/>
      <c r="F379" s="44" t="s">
        <v>21</v>
      </c>
      <c r="G379" s="79" t="n">
        <v>320</v>
      </c>
      <c r="H379" s="57"/>
      <c r="I379" s="44" t="s">
        <v>21</v>
      </c>
      <c r="J379" s="79" t="n">
        <v>2000</v>
      </c>
      <c r="K379" s="57"/>
      <c r="L379" s="44" t="s">
        <v>21</v>
      </c>
      <c r="M379" s="79" t="n">
        <v>80</v>
      </c>
      <c r="N379" s="80" t="n">
        <v>8</v>
      </c>
      <c r="O379" s="44" t="s">
        <v>21</v>
      </c>
      <c r="P379" s="79" t="n">
        <v>9</v>
      </c>
      <c r="Q379" s="80" t="n">
        <v>50</v>
      </c>
      <c r="R379" s="47" t="s">
        <v>22</v>
      </c>
      <c r="S379" s="79" t="n">
        <v>45</v>
      </c>
      <c r="T379" s="81" t="n">
        <v>10</v>
      </c>
      <c r="U379" s="52" t="n">
        <v>100</v>
      </c>
    </row>
    <row r="380" s="82" customFormat="true" ht="13.5" hidden="false" customHeight="true" outlineLevel="0" collapsed="false">
      <c r="A380" s="78" t="n">
        <f aca="false">B379</f>
        <v>764.9</v>
      </c>
      <c r="B380" s="40" t="n">
        <v>767.3</v>
      </c>
      <c r="C380" s="40" t="n">
        <f aca="false">B380-A380</f>
        <v>2.39999999999998</v>
      </c>
      <c r="D380" s="40" t="n">
        <f aca="false">C380/0.67</f>
        <v>3.58208955223877</v>
      </c>
      <c r="E380" s="57"/>
      <c r="F380" s="44" t="s">
        <v>21</v>
      </c>
      <c r="G380" s="79" t="n">
        <v>320</v>
      </c>
      <c r="H380" s="80" t="n">
        <v>2000</v>
      </c>
      <c r="I380" s="44" t="s">
        <v>21</v>
      </c>
      <c r="J380" s="79" t="n">
        <v>2500</v>
      </c>
      <c r="K380" s="80" t="n">
        <v>80</v>
      </c>
      <c r="L380" s="44" t="s">
        <v>21</v>
      </c>
      <c r="M380" s="79" t="n">
        <v>83</v>
      </c>
      <c r="N380" s="80" t="n">
        <v>8</v>
      </c>
      <c r="O380" s="44" t="s">
        <v>21</v>
      </c>
      <c r="P380" s="79" t="n">
        <v>10</v>
      </c>
      <c r="Q380" s="80" t="n">
        <v>50</v>
      </c>
      <c r="R380" s="47" t="s">
        <v>22</v>
      </c>
      <c r="S380" s="79" t="n">
        <v>45</v>
      </c>
      <c r="T380" s="81" t="n">
        <v>10</v>
      </c>
      <c r="U380" s="52" t="n">
        <v>100</v>
      </c>
    </row>
    <row r="381" s="82" customFormat="true" ht="13.5" hidden="false" customHeight="true" outlineLevel="0" collapsed="false">
      <c r="A381" s="78" t="n">
        <f aca="false">B380</f>
        <v>767.3</v>
      </c>
      <c r="B381" s="40" t="n">
        <v>769.9</v>
      </c>
      <c r="C381" s="40" t="n">
        <f aca="false">B381-A381</f>
        <v>2.60000000000002</v>
      </c>
      <c r="D381" s="40" t="n">
        <f aca="false">C381/1.33</f>
        <v>1.95488721804513</v>
      </c>
      <c r="E381" s="57"/>
      <c r="F381" s="44" t="s">
        <v>21</v>
      </c>
      <c r="G381" s="79" t="n">
        <v>320</v>
      </c>
      <c r="H381" s="80" t="n">
        <v>2000</v>
      </c>
      <c r="I381" s="44" t="s">
        <v>21</v>
      </c>
      <c r="J381" s="79" t="n">
        <v>2500</v>
      </c>
      <c r="K381" s="80" t="n">
        <v>80</v>
      </c>
      <c r="L381" s="44" t="s">
        <v>21</v>
      </c>
      <c r="M381" s="79" t="n">
        <v>83</v>
      </c>
      <c r="N381" s="80" t="n">
        <v>8</v>
      </c>
      <c r="O381" s="44" t="s">
        <v>21</v>
      </c>
      <c r="P381" s="79" t="n">
        <v>10</v>
      </c>
      <c r="Q381" s="80" t="n">
        <v>50</v>
      </c>
      <c r="R381" s="47" t="s">
        <v>22</v>
      </c>
      <c r="S381" s="79" t="n">
        <v>45</v>
      </c>
      <c r="T381" s="81" t="n">
        <v>10</v>
      </c>
      <c r="U381" s="52" t="n">
        <v>100</v>
      </c>
    </row>
    <row r="382" s="82" customFormat="true" ht="13.5" hidden="false" customHeight="true" outlineLevel="0" collapsed="false">
      <c r="A382" s="78" t="n">
        <f aca="false">B381</f>
        <v>769.9</v>
      </c>
      <c r="B382" s="40" t="n">
        <v>773.1</v>
      </c>
      <c r="C382" s="40" t="n">
        <f aca="false">B382-A382</f>
        <v>3.20000000000005</v>
      </c>
      <c r="D382" s="40" t="n">
        <f aca="false">C382/1.5</f>
        <v>2.13333333333336</v>
      </c>
      <c r="E382" s="57"/>
      <c r="F382" s="44" t="s">
        <v>21</v>
      </c>
      <c r="G382" s="79" t="n">
        <v>320</v>
      </c>
      <c r="H382" s="57"/>
      <c r="I382" s="44" t="s">
        <v>21</v>
      </c>
      <c r="J382" s="79" t="n">
        <v>2000</v>
      </c>
      <c r="K382" s="57"/>
      <c r="L382" s="44" t="s">
        <v>21</v>
      </c>
      <c r="M382" s="79" t="n">
        <v>80</v>
      </c>
      <c r="N382" s="80" t="n">
        <v>8</v>
      </c>
      <c r="O382" s="44" t="s">
        <v>21</v>
      </c>
      <c r="P382" s="79" t="n">
        <v>10</v>
      </c>
      <c r="Q382" s="80" t="n">
        <v>50</v>
      </c>
      <c r="R382" s="47" t="s">
        <v>22</v>
      </c>
      <c r="S382" s="79" t="n">
        <v>45</v>
      </c>
      <c r="T382" s="81" t="n">
        <v>10</v>
      </c>
      <c r="U382" s="52" t="n">
        <v>100</v>
      </c>
    </row>
    <row r="383" s="82" customFormat="true" ht="13.5" hidden="false" customHeight="true" outlineLevel="0" collapsed="false">
      <c r="A383" s="78" t="n">
        <f aca="false">B382</f>
        <v>773.1</v>
      </c>
      <c r="B383" s="40" t="n">
        <v>776.1</v>
      </c>
      <c r="C383" s="40" t="n">
        <f aca="false">B383-A383</f>
        <v>3</v>
      </c>
      <c r="D383" s="40" t="n">
        <f aca="false">C383/1.33</f>
        <v>2.25563909774436</v>
      </c>
      <c r="E383" s="57"/>
      <c r="F383" s="44" t="s">
        <v>21</v>
      </c>
      <c r="G383" s="79" t="n">
        <v>320</v>
      </c>
      <c r="H383" s="57"/>
      <c r="I383" s="44" t="s">
        <v>21</v>
      </c>
      <c r="J383" s="79" t="n">
        <v>2000</v>
      </c>
      <c r="K383" s="57"/>
      <c r="L383" s="44" t="s">
        <v>21</v>
      </c>
      <c r="M383" s="79" t="n">
        <v>80</v>
      </c>
      <c r="N383" s="80" t="n">
        <v>10</v>
      </c>
      <c r="O383" s="44" t="s">
        <v>21</v>
      </c>
      <c r="P383" s="79" t="n">
        <v>12</v>
      </c>
      <c r="Q383" s="80" t="n">
        <v>50</v>
      </c>
      <c r="R383" s="47" t="s">
        <v>22</v>
      </c>
      <c r="S383" s="79" t="n">
        <v>45</v>
      </c>
      <c r="T383" s="81" t="n">
        <v>10</v>
      </c>
      <c r="U383" s="52" t="n">
        <v>100</v>
      </c>
    </row>
    <row r="384" s="82" customFormat="true" ht="13.5" hidden="false" customHeight="true" outlineLevel="0" collapsed="false">
      <c r="A384" s="78" t="n">
        <f aca="false">B383</f>
        <v>776.1</v>
      </c>
      <c r="B384" s="40" t="n">
        <v>778.3</v>
      </c>
      <c r="C384" s="40" t="n">
        <f aca="false">B384-A384</f>
        <v>2.19999999999993</v>
      </c>
      <c r="D384" s="40" t="n">
        <f aca="false">C384/0.83</f>
        <v>2.65060240963847</v>
      </c>
      <c r="E384" s="57"/>
      <c r="F384" s="44" t="s">
        <v>21</v>
      </c>
      <c r="G384" s="79" t="n">
        <v>320</v>
      </c>
      <c r="H384" s="57"/>
      <c r="I384" s="44" t="s">
        <v>21</v>
      </c>
      <c r="J384" s="79" t="n">
        <v>2000</v>
      </c>
      <c r="K384" s="57"/>
      <c r="L384" s="44" t="s">
        <v>21</v>
      </c>
      <c r="M384" s="79" t="n">
        <v>80</v>
      </c>
      <c r="N384" s="80" t="n">
        <v>10</v>
      </c>
      <c r="O384" s="44" t="s">
        <v>21</v>
      </c>
      <c r="P384" s="79" t="n">
        <v>12</v>
      </c>
      <c r="Q384" s="80" t="n">
        <v>50</v>
      </c>
      <c r="R384" s="47" t="s">
        <v>22</v>
      </c>
      <c r="S384" s="79" t="n">
        <v>45</v>
      </c>
      <c r="T384" s="81" t="n">
        <v>10</v>
      </c>
      <c r="U384" s="52" t="n">
        <v>100</v>
      </c>
    </row>
    <row r="385" s="82" customFormat="true" ht="13.5" hidden="false" customHeight="true" outlineLevel="0" collapsed="false">
      <c r="A385" s="78" t="n">
        <f aca="false">B384</f>
        <v>778.3</v>
      </c>
      <c r="B385" s="40" t="n">
        <v>779.4</v>
      </c>
      <c r="C385" s="40" t="n">
        <f aca="false">B385-A385</f>
        <v>1.10000000000002</v>
      </c>
      <c r="D385" s="40" t="n">
        <f aca="false">C385/0.5</f>
        <v>2.20000000000005</v>
      </c>
      <c r="E385" s="57"/>
      <c r="F385" s="44" t="s">
        <v>21</v>
      </c>
      <c r="G385" s="79" t="n">
        <v>320</v>
      </c>
      <c r="H385" s="57"/>
      <c r="I385" s="44" t="s">
        <v>21</v>
      </c>
      <c r="J385" s="79" t="n">
        <v>2000</v>
      </c>
      <c r="K385" s="57"/>
      <c r="L385" s="44" t="s">
        <v>21</v>
      </c>
      <c r="M385" s="79" t="n">
        <v>80</v>
      </c>
      <c r="N385" s="80" t="n">
        <v>10</v>
      </c>
      <c r="O385" s="44" t="s">
        <v>21</v>
      </c>
      <c r="P385" s="79" t="n">
        <v>12</v>
      </c>
      <c r="Q385" s="80" t="n">
        <v>50</v>
      </c>
      <c r="R385" s="47" t="s">
        <v>22</v>
      </c>
      <c r="S385" s="79" t="n">
        <v>45</v>
      </c>
      <c r="T385" s="81" t="n">
        <v>10</v>
      </c>
      <c r="U385" s="52" t="n">
        <v>100</v>
      </c>
    </row>
    <row r="386" s="82" customFormat="true" ht="13.5" hidden="false" customHeight="true" outlineLevel="0" collapsed="false">
      <c r="A386" s="78" t="n">
        <f aca="false">B385</f>
        <v>779.4</v>
      </c>
      <c r="B386" s="40" t="n">
        <v>781.4</v>
      </c>
      <c r="C386" s="40" t="n">
        <f aca="false">B386-A386</f>
        <v>2</v>
      </c>
      <c r="D386" s="40" t="n">
        <f aca="false">C386/1</f>
        <v>2</v>
      </c>
      <c r="E386" s="57"/>
      <c r="F386" s="44" t="s">
        <v>21</v>
      </c>
      <c r="G386" s="79" t="n">
        <v>320</v>
      </c>
      <c r="H386" s="57"/>
      <c r="I386" s="44" t="s">
        <v>21</v>
      </c>
      <c r="J386" s="79" t="n">
        <v>2000</v>
      </c>
      <c r="K386" s="57"/>
      <c r="L386" s="44" t="s">
        <v>21</v>
      </c>
      <c r="M386" s="79" t="n">
        <v>80</v>
      </c>
      <c r="N386" s="80" t="n">
        <v>10</v>
      </c>
      <c r="O386" s="44" t="s">
        <v>21</v>
      </c>
      <c r="P386" s="79" t="n">
        <v>12</v>
      </c>
      <c r="Q386" s="80" t="n">
        <v>50</v>
      </c>
      <c r="R386" s="47" t="s">
        <v>22</v>
      </c>
      <c r="S386" s="79" t="n">
        <v>45</v>
      </c>
      <c r="T386" s="81" t="n">
        <v>10</v>
      </c>
      <c r="U386" s="52" t="n">
        <v>100</v>
      </c>
    </row>
    <row r="387" s="82" customFormat="true" ht="13.5" hidden="false" customHeight="true" outlineLevel="0" collapsed="false">
      <c r="A387" s="84" t="n">
        <f aca="false">B386</f>
        <v>781.4</v>
      </c>
      <c r="B387" s="60" t="n">
        <v>782.9</v>
      </c>
      <c r="C387" s="60" t="n">
        <f aca="false">B387-A387</f>
        <v>1.5</v>
      </c>
      <c r="D387" s="60" t="n">
        <f aca="false">C387/1</f>
        <v>1.5</v>
      </c>
      <c r="E387" s="85"/>
      <c r="F387" s="64" t="s">
        <v>21</v>
      </c>
      <c r="G387" s="86" t="n">
        <v>320</v>
      </c>
      <c r="H387" s="85"/>
      <c r="I387" s="64" t="s">
        <v>21</v>
      </c>
      <c r="J387" s="86" t="n">
        <v>2000</v>
      </c>
      <c r="K387" s="85"/>
      <c r="L387" s="64" t="s">
        <v>21</v>
      </c>
      <c r="M387" s="86" t="n">
        <v>80</v>
      </c>
      <c r="N387" s="87" t="n">
        <v>10</v>
      </c>
      <c r="O387" s="64" t="s">
        <v>21</v>
      </c>
      <c r="P387" s="86" t="n">
        <v>12</v>
      </c>
      <c r="Q387" s="87" t="n">
        <v>50</v>
      </c>
      <c r="R387" s="67" t="s">
        <v>22</v>
      </c>
      <c r="S387" s="86" t="n">
        <v>45</v>
      </c>
      <c r="T387" s="88" t="n">
        <v>10</v>
      </c>
      <c r="U387" s="69" t="n">
        <v>100</v>
      </c>
    </row>
    <row r="388" s="82" customFormat="true" ht="13.5" hidden="false" customHeight="true" outlineLevel="0" collapsed="false">
      <c r="A388" s="89" t="n">
        <f aca="false">B387</f>
        <v>782.9</v>
      </c>
      <c r="B388" s="90" t="n">
        <v>784.6</v>
      </c>
      <c r="C388" s="90" t="n">
        <f aca="false">B388-A388</f>
        <v>1.70000000000005</v>
      </c>
      <c r="D388" s="90" t="n">
        <f aca="false">C388/1.17</f>
        <v>1.45299145299149</v>
      </c>
      <c r="E388" s="91"/>
      <c r="F388" s="92" t="s">
        <v>21</v>
      </c>
      <c r="G388" s="93" t="n">
        <v>320</v>
      </c>
      <c r="H388" s="94" t="n">
        <v>2000</v>
      </c>
      <c r="I388" s="92" t="s">
        <v>21</v>
      </c>
      <c r="J388" s="93" t="n">
        <v>2500</v>
      </c>
      <c r="K388" s="94" t="n">
        <v>80</v>
      </c>
      <c r="L388" s="92" t="s">
        <v>21</v>
      </c>
      <c r="M388" s="93" t="n">
        <v>85</v>
      </c>
      <c r="N388" s="94" t="n">
        <v>9</v>
      </c>
      <c r="O388" s="92" t="s">
        <v>21</v>
      </c>
      <c r="P388" s="93" t="n">
        <v>11</v>
      </c>
      <c r="Q388" s="94" t="n">
        <v>50</v>
      </c>
      <c r="R388" s="95" t="s">
        <v>22</v>
      </c>
      <c r="S388" s="93" t="n">
        <v>50</v>
      </c>
      <c r="T388" s="96" t="n">
        <v>0</v>
      </c>
      <c r="U388" s="97" t="n">
        <v>100</v>
      </c>
    </row>
    <row r="389" s="82" customFormat="true" ht="13.5" hidden="false" customHeight="true" outlineLevel="0" collapsed="false">
      <c r="A389" s="78" t="n">
        <f aca="false">B388</f>
        <v>784.6</v>
      </c>
      <c r="B389" s="40" t="n">
        <v>785.3</v>
      </c>
      <c r="C389" s="40" t="n">
        <f aca="false">B389-A389</f>
        <v>0.699999999999932</v>
      </c>
      <c r="D389" s="40" t="n">
        <f aca="false">C389/0.67</f>
        <v>1.04477611940288</v>
      </c>
      <c r="E389" s="57"/>
      <c r="F389" s="44" t="s">
        <v>21</v>
      </c>
      <c r="G389" s="79" t="n">
        <v>320</v>
      </c>
      <c r="H389" s="80" t="n">
        <v>2000</v>
      </c>
      <c r="I389" s="44" t="s">
        <v>21</v>
      </c>
      <c r="J389" s="79" t="n">
        <v>2500</v>
      </c>
      <c r="K389" s="80" t="n">
        <v>80</v>
      </c>
      <c r="L389" s="44" t="s">
        <v>21</v>
      </c>
      <c r="M389" s="79" t="n">
        <v>90</v>
      </c>
      <c r="N389" s="80" t="n">
        <v>8</v>
      </c>
      <c r="O389" s="44" t="s">
        <v>21</v>
      </c>
      <c r="P389" s="79" t="n">
        <v>10</v>
      </c>
      <c r="Q389" s="80" t="n">
        <v>50</v>
      </c>
      <c r="R389" s="47" t="s">
        <v>22</v>
      </c>
      <c r="S389" s="79" t="n">
        <v>50</v>
      </c>
      <c r="T389" s="81" t="n">
        <v>0</v>
      </c>
      <c r="U389" s="52" t="n">
        <v>100</v>
      </c>
    </row>
    <row r="390" s="82" customFormat="true" ht="13.5" hidden="false" customHeight="true" outlineLevel="0" collapsed="false">
      <c r="A390" s="78" t="n">
        <f aca="false">B389</f>
        <v>785.3</v>
      </c>
      <c r="B390" s="40" t="n">
        <v>786.1</v>
      </c>
      <c r="C390" s="40" t="n">
        <f aca="false">B390-A390</f>
        <v>0.800000000000068</v>
      </c>
      <c r="D390" s="40" t="n">
        <f aca="false">C390/1</f>
        <v>0.800000000000068</v>
      </c>
      <c r="E390" s="57"/>
      <c r="F390" s="44" t="s">
        <v>21</v>
      </c>
      <c r="G390" s="79" t="n">
        <v>320</v>
      </c>
      <c r="H390" s="80" t="n">
        <v>2000</v>
      </c>
      <c r="I390" s="44" t="s">
        <v>21</v>
      </c>
      <c r="J390" s="79" t="n">
        <v>2500</v>
      </c>
      <c r="K390" s="80" t="n">
        <v>80</v>
      </c>
      <c r="L390" s="44" t="s">
        <v>21</v>
      </c>
      <c r="M390" s="79" t="n">
        <v>90</v>
      </c>
      <c r="N390" s="80" t="n">
        <v>8</v>
      </c>
      <c r="O390" s="44" t="s">
        <v>21</v>
      </c>
      <c r="P390" s="79" t="n">
        <v>10</v>
      </c>
      <c r="Q390" s="80" t="n">
        <v>50</v>
      </c>
      <c r="R390" s="47" t="s">
        <v>22</v>
      </c>
      <c r="S390" s="79" t="n">
        <v>50</v>
      </c>
      <c r="T390" s="81" t="n">
        <v>0</v>
      </c>
      <c r="U390" s="52" t="n">
        <v>100</v>
      </c>
    </row>
    <row r="391" s="82" customFormat="true" ht="13.5" hidden="false" customHeight="true" outlineLevel="0" collapsed="false">
      <c r="A391" s="78" t="n">
        <f aca="false">B390</f>
        <v>786.1</v>
      </c>
      <c r="B391" s="40" t="n">
        <v>786.9</v>
      </c>
      <c r="C391" s="40" t="n">
        <f aca="false">B391-A391</f>
        <v>0.799999999999955</v>
      </c>
      <c r="D391" s="40" t="n">
        <f aca="false">C391/1.17</f>
        <v>0.683760683760645</v>
      </c>
      <c r="E391" s="57"/>
      <c r="F391" s="44" t="s">
        <v>21</v>
      </c>
      <c r="G391" s="79" t="n">
        <v>320</v>
      </c>
      <c r="H391" s="80" t="n">
        <v>2000</v>
      </c>
      <c r="I391" s="44" t="s">
        <v>21</v>
      </c>
      <c r="J391" s="79" t="n">
        <v>2500</v>
      </c>
      <c r="K391" s="80" t="n">
        <v>80</v>
      </c>
      <c r="L391" s="44" t="s">
        <v>21</v>
      </c>
      <c r="M391" s="79" t="n">
        <v>90</v>
      </c>
      <c r="N391" s="80" t="n">
        <v>8</v>
      </c>
      <c r="O391" s="44" t="s">
        <v>21</v>
      </c>
      <c r="P391" s="79" t="n">
        <v>10</v>
      </c>
      <c r="Q391" s="80" t="n">
        <v>50</v>
      </c>
      <c r="R391" s="47" t="s">
        <v>22</v>
      </c>
      <c r="S391" s="79" t="n">
        <v>50</v>
      </c>
      <c r="T391" s="81" t="n">
        <v>0</v>
      </c>
      <c r="U391" s="52" t="n">
        <v>100</v>
      </c>
    </row>
    <row r="392" s="82" customFormat="true" ht="13.5" hidden="false" customHeight="true" outlineLevel="0" collapsed="false">
      <c r="A392" s="78" t="n">
        <f aca="false">B391</f>
        <v>786.9</v>
      </c>
      <c r="B392" s="40" t="n">
        <v>787.5</v>
      </c>
      <c r="C392" s="40" t="n">
        <f aca="false">B392-A392</f>
        <v>0.600000000000023</v>
      </c>
      <c r="D392" s="40" t="n">
        <f aca="false">C392/0.5</f>
        <v>1.20000000000005</v>
      </c>
      <c r="E392" s="57"/>
      <c r="F392" s="44" t="s">
        <v>21</v>
      </c>
      <c r="G392" s="79" t="n">
        <v>320</v>
      </c>
      <c r="H392" s="57"/>
      <c r="I392" s="44" t="s">
        <v>21</v>
      </c>
      <c r="J392" s="79" t="n">
        <v>2000</v>
      </c>
      <c r="K392" s="80" t="n">
        <v>80</v>
      </c>
      <c r="L392" s="44" t="s">
        <v>21</v>
      </c>
      <c r="M392" s="79" t="n">
        <v>90</v>
      </c>
      <c r="N392" s="80" t="n">
        <v>10</v>
      </c>
      <c r="O392" s="44" t="s">
        <v>21</v>
      </c>
      <c r="P392" s="79" t="n">
        <v>14</v>
      </c>
      <c r="Q392" s="80" t="n">
        <v>50</v>
      </c>
      <c r="R392" s="47" t="s">
        <v>22</v>
      </c>
      <c r="S392" s="79" t="n">
        <v>50</v>
      </c>
      <c r="T392" s="81" t="n">
        <v>0</v>
      </c>
      <c r="U392" s="52" t="n">
        <v>100</v>
      </c>
    </row>
    <row r="393" s="82" customFormat="true" ht="13.5" hidden="false" customHeight="true" outlineLevel="0" collapsed="false">
      <c r="A393" s="78" t="n">
        <f aca="false">B392</f>
        <v>787.5</v>
      </c>
      <c r="B393" s="40" t="n">
        <v>789.1</v>
      </c>
      <c r="C393" s="40" t="n">
        <f aca="false">B393-A393</f>
        <v>1.60000000000002</v>
      </c>
      <c r="D393" s="40" t="n">
        <f aca="false">C393/0.83</f>
        <v>1.92771084337352</v>
      </c>
      <c r="E393" s="57"/>
      <c r="F393" s="44" t="s">
        <v>21</v>
      </c>
      <c r="G393" s="79" t="n">
        <v>320</v>
      </c>
      <c r="H393" s="57"/>
      <c r="I393" s="44" t="s">
        <v>21</v>
      </c>
      <c r="J393" s="79" t="n">
        <v>2000</v>
      </c>
      <c r="K393" s="57"/>
      <c r="L393" s="44" t="s">
        <v>21</v>
      </c>
      <c r="M393" s="79" t="n">
        <v>85</v>
      </c>
      <c r="N393" s="80" t="n">
        <v>10</v>
      </c>
      <c r="O393" s="44" t="s">
        <v>21</v>
      </c>
      <c r="P393" s="79" t="n">
        <v>12</v>
      </c>
      <c r="Q393" s="80" t="n">
        <v>50</v>
      </c>
      <c r="R393" s="47" t="s">
        <v>22</v>
      </c>
      <c r="S393" s="79" t="n">
        <v>50</v>
      </c>
      <c r="T393" s="81" t="n">
        <v>0</v>
      </c>
      <c r="U393" s="52" t="n">
        <v>100</v>
      </c>
    </row>
    <row r="394" s="82" customFormat="true" ht="13.5" hidden="false" customHeight="true" outlineLevel="0" collapsed="false">
      <c r="A394" s="78" t="n">
        <f aca="false">B393</f>
        <v>789.1</v>
      </c>
      <c r="B394" s="40" t="n">
        <v>790.6</v>
      </c>
      <c r="C394" s="40" t="n">
        <f aca="false">B394-A394</f>
        <v>1.5</v>
      </c>
      <c r="D394" s="40" t="n">
        <f aca="false">C394/0.67</f>
        <v>2.23880597014925</v>
      </c>
      <c r="E394" s="57"/>
      <c r="F394" s="44" t="s">
        <v>21</v>
      </c>
      <c r="G394" s="79" t="n">
        <v>320</v>
      </c>
      <c r="H394" s="57"/>
      <c r="I394" s="44" t="s">
        <v>21</v>
      </c>
      <c r="J394" s="79" t="n">
        <v>2000</v>
      </c>
      <c r="K394" s="57"/>
      <c r="L394" s="44" t="s">
        <v>21</v>
      </c>
      <c r="M394" s="79" t="n">
        <v>85</v>
      </c>
      <c r="N394" s="80" t="n">
        <v>10</v>
      </c>
      <c r="O394" s="44" t="s">
        <v>21</v>
      </c>
      <c r="P394" s="79" t="n">
        <v>12</v>
      </c>
      <c r="Q394" s="80" t="n">
        <v>50</v>
      </c>
      <c r="R394" s="47" t="s">
        <v>22</v>
      </c>
      <c r="S394" s="79" t="n">
        <v>50</v>
      </c>
      <c r="T394" s="81" t="n">
        <v>0</v>
      </c>
      <c r="U394" s="52" t="n">
        <v>100</v>
      </c>
    </row>
    <row r="395" s="82" customFormat="true" ht="13.5" hidden="false" customHeight="true" outlineLevel="0" collapsed="false">
      <c r="A395" s="78" t="n">
        <f aca="false">B394</f>
        <v>790.6</v>
      </c>
      <c r="B395" s="40" t="n">
        <v>790.9</v>
      </c>
      <c r="C395" s="40" t="n">
        <f aca="false">B395-A395</f>
        <v>0.299999999999955</v>
      </c>
      <c r="D395" s="40" t="n">
        <f aca="false">C395/0.33</f>
        <v>0.909090909090771</v>
      </c>
      <c r="E395" s="57"/>
      <c r="F395" s="44" t="s">
        <v>21</v>
      </c>
      <c r="G395" s="79" t="n">
        <v>320</v>
      </c>
      <c r="H395" s="57"/>
      <c r="I395" s="44" t="s">
        <v>21</v>
      </c>
      <c r="J395" s="79" t="n">
        <v>2000</v>
      </c>
      <c r="K395" s="57"/>
      <c r="L395" s="44" t="s">
        <v>21</v>
      </c>
      <c r="M395" s="79" t="n">
        <v>85</v>
      </c>
      <c r="N395" s="80" t="n">
        <v>10</v>
      </c>
      <c r="O395" s="44" t="s">
        <v>21</v>
      </c>
      <c r="P395" s="79" t="n">
        <v>12</v>
      </c>
      <c r="Q395" s="80" t="n">
        <v>50</v>
      </c>
      <c r="R395" s="47" t="s">
        <v>22</v>
      </c>
      <c r="S395" s="79" t="n">
        <v>50</v>
      </c>
      <c r="T395" s="81" t="n">
        <v>0</v>
      </c>
      <c r="U395" s="52" t="n">
        <v>100</v>
      </c>
    </row>
    <row r="396" s="82" customFormat="true" ht="13.5" hidden="false" customHeight="true" outlineLevel="0" collapsed="false">
      <c r="A396" s="78" t="n">
        <f aca="false">B395</f>
        <v>790.9</v>
      </c>
      <c r="B396" s="40" t="n">
        <v>792</v>
      </c>
      <c r="C396" s="40" t="n">
        <f aca="false">B396-A396</f>
        <v>1.10000000000002</v>
      </c>
      <c r="D396" s="40" t="n">
        <f aca="false">C396/0.67</f>
        <v>1.64179104477615</v>
      </c>
      <c r="E396" s="57"/>
      <c r="F396" s="44" t="s">
        <v>21</v>
      </c>
      <c r="G396" s="79" t="n">
        <v>320</v>
      </c>
      <c r="H396" s="57"/>
      <c r="I396" s="44" t="s">
        <v>21</v>
      </c>
      <c r="J396" s="79" t="n">
        <v>2000</v>
      </c>
      <c r="K396" s="57"/>
      <c r="L396" s="44" t="s">
        <v>21</v>
      </c>
      <c r="M396" s="79" t="n">
        <v>85</v>
      </c>
      <c r="N396" s="80" t="n">
        <v>10</v>
      </c>
      <c r="O396" s="44" t="s">
        <v>21</v>
      </c>
      <c r="P396" s="79" t="n">
        <v>12</v>
      </c>
      <c r="Q396" s="80" t="n">
        <v>50</v>
      </c>
      <c r="R396" s="47" t="s">
        <v>22</v>
      </c>
      <c r="S396" s="79" t="n">
        <v>50</v>
      </c>
      <c r="T396" s="81" t="n">
        <v>0</v>
      </c>
      <c r="U396" s="52" t="n">
        <v>100</v>
      </c>
    </row>
    <row r="397" s="82" customFormat="true" ht="13.5" hidden="false" customHeight="true" outlineLevel="0" collapsed="false">
      <c r="A397" s="78" t="n">
        <f aca="false">B396</f>
        <v>792</v>
      </c>
      <c r="B397" s="40" t="n">
        <v>793.3</v>
      </c>
      <c r="C397" s="40" t="n">
        <f aca="false">B397-A397</f>
        <v>1.29999999999995</v>
      </c>
      <c r="D397" s="40" t="n">
        <f aca="false">C397/0.83</f>
        <v>1.56626506024091</v>
      </c>
      <c r="E397" s="57"/>
      <c r="F397" s="44" t="s">
        <v>21</v>
      </c>
      <c r="G397" s="79" t="n">
        <v>320</v>
      </c>
      <c r="H397" s="57"/>
      <c r="I397" s="44" t="s">
        <v>21</v>
      </c>
      <c r="J397" s="79" t="n">
        <v>2000</v>
      </c>
      <c r="K397" s="57"/>
      <c r="L397" s="44" t="s">
        <v>21</v>
      </c>
      <c r="M397" s="79" t="n">
        <v>85</v>
      </c>
      <c r="N397" s="80" t="n">
        <v>10</v>
      </c>
      <c r="O397" s="44" t="s">
        <v>21</v>
      </c>
      <c r="P397" s="79" t="n">
        <v>12</v>
      </c>
      <c r="Q397" s="80" t="n">
        <v>50</v>
      </c>
      <c r="R397" s="47" t="s">
        <v>22</v>
      </c>
      <c r="S397" s="79" t="n">
        <v>50</v>
      </c>
      <c r="T397" s="81" t="n">
        <v>0</v>
      </c>
      <c r="U397" s="52" t="n">
        <v>100</v>
      </c>
    </row>
    <row r="398" s="82" customFormat="true" ht="13.5" hidden="false" customHeight="true" outlineLevel="0" collapsed="false">
      <c r="A398" s="78" t="n">
        <f aca="false">B397</f>
        <v>793.3</v>
      </c>
      <c r="B398" s="40" t="n">
        <v>793.5</v>
      </c>
      <c r="C398" s="40" t="n">
        <f aca="false">B398-A398</f>
        <v>0.200000000000045</v>
      </c>
      <c r="D398" s="40" t="n">
        <f aca="false">C398/0.33</f>
        <v>0.606060606060744</v>
      </c>
      <c r="E398" s="57"/>
      <c r="F398" s="44" t="s">
        <v>21</v>
      </c>
      <c r="G398" s="79" t="n">
        <v>320</v>
      </c>
      <c r="H398" s="57"/>
      <c r="I398" s="44" t="s">
        <v>21</v>
      </c>
      <c r="J398" s="79" t="n">
        <v>2000</v>
      </c>
      <c r="K398" s="57"/>
      <c r="L398" s="44" t="s">
        <v>21</v>
      </c>
      <c r="M398" s="79" t="n">
        <v>90</v>
      </c>
      <c r="N398" s="80" t="n">
        <v>10</v>
      </c>
      <c r="O398" s="44" t="s">
        <v>21</v>
      </c>
      <c r="P398" s="79" t="n">
        <v>12</v>
      </c>
      <c r="Q398" s="80" t="n">
        <v>50</v>
      </c>
      <c r="R398" s="47" t="s">
        <v>22</v>
      </c>
      <c r="S398" s="79" t="n">
        <v>50</v>
      </c>
      <c r="T398" s="81" t="n">
        <v>0</v>
      </c>
      <c r="U398" s="52" t="n">
        <v>100</v>
      </c>
    </row>
    <row r="399" s="82" customFormat="true" ht="13.5" hidden="false" customHeight="true" outlineLevel="0" collapsed="false">
      <c r="A399" s="78" t="n">
        <f aca="false">B398</f>
        <v>793.5</v>
      </c>
      <c r="B399" s="40" t="n">
        <v>794.8</v>
      </c>
      <c r="C399" s="40" t="n">
        <f aca="false">B399-A399</f>
        <v>1.29999999999995</v>
      </c>
      <c r="D399" s="40" t="n">
        <f aca="false">C399/1.17</f>
        <v>1.11111111111107</v>
      </c>
      <c r="E399" s="57"/>
      <c r="F399" s="44" t="s">
        <v>21</v>
      </c>
      <c r="G399" s="79" t="n">
        <v>320</v>
      </c>
      <c r="H399" s="57"/>
      <c r="I399" s="44" t="s">
        <v>21</v>
      </c>
      <c r="J399" s="79" t="n">
        <v>2000</v>
      </c>
      <c r="K399" s="80" t="n">
        <v>80</v>
      </c>
      <c r="L399" s="44" t="s">
        <v>21</v>
      </c>
      <c r="M399" s="79" t="n">
        <v>90</v>
      </c>
      <c r="N399" s="80" t="n">
        <v>10</v>
      </c>
      <c r="O399" s="44" t="s">
        <v>21</v>
      </c>
      <c r="P399" s="79" t="n">
        <v>12</v>
      </c>
      <c r="Q399" s="80" t="n">
        <v>50</v>
      </c>
      <c r="R399" s="47" t="s">
        <v>22</v>
      </c>
      <c r="S399" s="79" t="n">
        <v>50</v>
      </c>
      <c r="T399" s="81" t="n">
        <v>0</v>
      </c>
      <c r="U399" s="52" t="n">
        <v>100</v>
      </c>
    </row>
    <row r="400" s="82" customFormat="true" ht="13.5" hidden="false" customHeight="true" outlineLevel="0" collapsed="false">
      <c r="A400" s="78" t="n">
        <f aca="false">B399</f>
        <v>794.8</v>
      </c>
      <c r="B400" s="40" t="n">
        <v>795.8</v>
      </c>
      <c r="C400" s="40" t="n">
        <f aca="false">B400-A400</f>
        <v>1</v>
      </c>
      <c r="D400" s="40" t="n">
        <f aca="false">C400/0.5</f>
        <v>2</v>
      </c>
      <c r="E400" s="57"/>
      <c r="F400" s="44" t="s">
        <v>21</v>
      </c>
      <c r="G400" s="79" t="n">
        <v>320</v>
      </c>
      <c r="H400" s="57"/>
      <c r="I400" s="44" t="s">
        <v>21</v>
      </c>
      <c r="J400" s="79" t="n">
        <v>2000</v>
      </c>
      <c r="K400" s="57"/>
      <c r="L400" s="44" t="s">
        <v>21</v>
      </c>
      <c r="M400" s="79" t="n">
        <v>85</v>
      </c>
      <c r="N400" s="80" t="n">
        <v>10</v>
      </c>
      <c r="O400" s="44" t="s">
        <v>21</v>
      </c>
      <c r="P400" s="79" t="n">
        <v>12</v>
      </c>
      <c r="Q400" s="80" t="n">
        <v>50</v>
      </c>
      <c r="R400" s="47" t="s">
        <v>22</v>
      </c>
      <c r="S400" s="79" t="n">
        <v>50</v>
      </c>
      <c r="T400" s="81" t="n">
        <v>0</v>
      </c>
      <c r="U400" s="52" t="n">
        <v>100</v>
      </c>
    </row>
    <row r="401" s="82" customFormat="true" ht="13.5" hidden="false" customHeight="true" outlineLevel="0" collapsed="false">
      <c r="A401" s="78" t="n">
        <f aca="false">B400</f>
        <v>795.8</v>
      </c>
      <c r="B401" s="40" t="n">
        <v>798.3</v>
      </c>
      <c r="C401" s="40" t="n">
        <f aca="false">B401-A401</f>
        <v>2.5</v>
      </c>
      <c r="D401" s="40" t="n">
        <f aca="false">C401/1.33</f>
        <v>1.8796992481203</v>
      </c>
      <c r="E401" s="57"/>
      <c r="F401" s="44" t="s">
        <v>21</v>
      </c>
      <c r="G401" s="79" t="n">
        <v>320</v>
      </c>
      <c r="H401" s="57"/>
      <c r="I401" s="44" t="s">
        <v>21</v>
      </c>
      <c r="J401" s="79" t="n">
        <v>2000</v>
      </c>
      <c r="K401" s="57"/>
      <c r="L401" s="44" t="s">
        <v>21</v>
      </c>
      <c r="M401" s="79" t="n">
        <v>85</v>
      </c>
      <c r="N401" s="80" t="n">
        <v>10</v>
      </c>
      <c r="O401" s="44" t="s">
        <v>21</v>
      </c>
      <c r="P401" s="79" t="n">
        <v>12</v>
      </c>
      <c r="Q401" s="80" t="n">
        <v>50</v>
      </c>
      <c r="R401" s="47" t="s">
        <v>22</v>
      </c>
      <c r="S401" s="79" t="n">
        <v>50</v>
      </c>
      <c r="T401" s="81" t="n">
        <v>0</v>
      </c>
      <c r="U401" s="52" t="n">
        <v>100</v>
      </c>
    </row>
    <row r="402" s="82" customFormat="true" ht="13.5" hidden="false" customHeight="true" outlineLevel="0" collapsed="false">
      <c r="A402" s="78" t="n">
        <f aca="false">B401</f>
        <v>798.3</v>
      </c>
      <c r="B402" s="40" t="n">
        <v>799.2</v>
      </c>
      <c r="C402" s="40" t="n">
        <f aca="false">B402-A402</f>
        <v>0.900000000000091</v>
      </c>
      <c r="D402" s="40" t="n">
        <f aca="false">C402/0.5</f>
        <v>1.80000000000018</v>
      </c>
      <c r="E402" s="57"/>
      <c r="F402" s="44" t="s">
        <v>21</v>
      </c>
      <c r="G402" s="79" t="n">
        <v>320</v>
      </c>
      <c r="H402" s="57"/>
      <c r="I402" s="44" t="s">
        <v>21</v>
      </c>
      <c r="J402" s="79" t="n">
        <v>2000</v>
      </c>
      <c r="K402" s="57"/>
      <c r="L402" s="44" t="s">
        <v>21</v>
      </c>
      <c r="M402" s="79" t="n">
        <v>85</v>
      </c>
      <c r="N402" s="57"/>
      <c r="O402" s="44" t="s">
        <v>21</v>
      </c>
      <c r="P402" s="79" t="n">
        <v>8</v>
      </c>
      <c r="Q402" s="80" t="n">
        <v>50</v>
      </c>
      <c r="R402" s="47" t="s">
        <v>22</v>
      </c>
      <c r="S402" s="79" t="n">
        <v>50</v>
      </c>
      <c r="T402" s="81" t="n">
        <v>0</v>
      </c>
      <c r="U402" s="52" t="n">
        <v>100</v>
      </c>
    </row>
    <row r="403" s="82" customFormat="true" ht="13.5" hidden="false" customHeight="true" outlineLevel="0" collapsed="false">
      <c r="A403" s="78" t="n">
        <f aca="false">B402</f>
        <v>799.2</v>
      </c>
      <c r="B403" s="40" t="n">
        <v>801.6</v>
      </c>
      <c r="C403" s="40" t="n">
        <f aca="false">B403-A403</f>
        <v>2.39999999999998</v>
      </c>
      <c r="D403" s="40" t="n">
        <f aca="false">C403/1.5</f>
        <v>1.59999999999998</v>
      </c>
      <c r="E403" s="57"/>
      <c r="F403" s="44" t="s">
        <v>21</v>
      </c>
      <c r="G403" s="79" t="n">
        <v>320</v>
      </c>
      <c r="H403" s="57"/>
      <c r="I403" s="44" t="s">
        <v>21</v>
      </c>
      <c r="J403" s="79" t="n">
        <v>2000</v>
      </c>
      <c r="K403" s="57"/>
      <c r="L403" s="44" t="s">
        <v>21</v>
      </c>
      <c r="M403" s="79" t="n">
        <v>85</v>
      </c>
      <c r="N403" s="80" t="n">
        <v>8</v>
      </c>
      <c r="O403" s="44" t="s">
        <v>21</v>
      </c>
      <c r="P403" s="79" t="n">
        <v>10</v>
      </c>
      <c r="Q403" s="80" t="n">
        <v>50</v>
      </c>
      <c r="R403" s="47" t="s">
        <v>22</v>
      </c>
      <c r="S403" s="79" t="n">
        <v>50</v>
      </c>
      <c r="T403" s="81" t="n">
        <v>0</v>
      </c>
      <c r="U403" s="52" t="n">
        <v>100</v>
      </c>
    </row>
    <row r="404" s="82" customFormat="true" ht="13.5" hidden="false" customHeight="true" outlineLevel="0" collapsed="false">
      <c r="A404" s="78" t="n">
        <f aca="false">B403</f>
        <v>801.6</v>
      </c>
      <c r="B404" s="40" t="n">
        <v>804.6</v>
      </c>
      <c r="C404" s="40" t="n">
        <f aca="false">B404-A404</f>
        <v>3</v>
      </c>
      <c r="D404" s="40" t="n">
        <f aca="false">C404/1.67</f>
        <v>1.79640718562874</v>
      </c>
      <c r="E404" s="57"/>
      <c r="F404" s="44" t="s">
        <v>21</v>
      </c>
      <c r="G404" s="79" t="n">
        <v>320</v>
      </c>
      <c r="H404" s="57"/>
      <c r="I404" s="44" t="s">
        <v>21</v>
      </c>
      <c r="J404" s="79" t="n">
        <v>2000</v>
      </c>
      <c r="K404" s="57"/>
      <c r="L404" s="44" t="s">
        <v>21</v>
      </c>
      <c r="M404" s="79" t="n">
        <v>85</v>
      </c>
      <c r="N404" s="80" t="n">
        <v>10</v>
      </c>
      <c r="O404" s="44" t="s">
        <v>21</v>
      </c>
      <c r="P404" s="79" t="n">
        <v>12</v>
      </c>
      <c r="Q404" s="80" t="n">
        <v>50</v>
      </c>
      <c r="R404" s="47" t="s">
        <v>22</v>
      </c>
      <c r="S404" s="79" t="n">
        <v>50</v>
      </c>
      <c r="T404" s="81" t="n">
        <v>0</v>
      </c>
      <c r="U404" s="52" t="n">
        <v>100</v>
      </c>
    </row>
    <row r="405" s="82" customFormat="true" ht="13.5" hidden="false" customHeight="true" outlineLevel="0" collapsed="false">
      <c r="A405" s="78" t="n">
        <f aca="false">B404</f>
        <v>804.6</v>
      </c>
      <c r="B405" s="40" t="n">
        <v>807.7</v>
      </c>
      <c r="C405" s="40" t="n">
        <f aca="false">B405-A405</f>
        <v>3.10000000000002</v>
      </c>
      <c r="D405" s="40" t="n">
        <f aca="false">C405/1.33</f>
        <v>2.33082706766919</v>
      </c>
      <c r="E405" s="57"/>
      <c r="F405" s="44" t="s">
        <v>21</v>
      </c>
      <c r="G405" s="79" t="n">
        <v>320</v>
      </c>
      <c r="H405" s="57"/>
      <c r="I405" s="44" t="s">
        <v>21</v>
      </c>
      <c r="J405" s="79" t="n">
        <v>2000</v>
      </c>
      <c r="K405" s="57"/>
      <c r="L405" s="44" t="s">
        <v>21</v>
      </c>
      <c r="M405" s="79" t="n">
        <v>85</v>
      </c>
      <c r="N405" s="80" t="n">
        <v>10</v>
      </c>
      <c r="O405" s="44" t="s">
        <v>21</v>
      </c>
      <c r="P405" s="79" t="n">
        <v>12</v>
      </c>
      <c r="Q405" s="80" t="n">
        <v>50</v>
      </c>
      <c r="R405" s="47" t="s">
        <v>22</v>
      </c>
      <c r="S405" s="79" t="n">
        <v>50</v>
      </c>
      <c r="T405" s="81" t="n">
        <v>0</v>
      </c>
      <c r="U405" s="52" t="n">
        <v>100</v>
      </c>
    </row>
    <row r="406" s="82" customFormat="true" ht="13.5" hidden="false" customHeight="true" outlineLevel="0" collapsed="false">
      <c r="A406" s="78" t="n">
        <f aca="false">B405</f>
        <v>807.7</v>
      </c>
      <c r="B406" s="40" t="n">
        <v>809.9</v>
      </c>
      <c r="C406" s="40" t="n">
        <f aca="false">B406-A406</f>
        <v>2.19999999999993</v>
      </c>
      <c r="D406" s="40" t="n">
        <f aca="false">C406/1.33</f>
        <v>1.65413533834581</v>
      </c>
      <c r="E406" s="57"/>
      <c r="F406" s="44" t="s">
        <v>21</v>
      </c>
      <c r="G406" s="79" t="n">
        <v>320</v>
      </c>
      <c r="H406" s="57"/>
      <c r="I406" s="44" t="s">
        <v>21</v>
      </c>
      <c r="J406" s="79" t="n">
        <v>2000</v>
      </c>
      <c r="K406" s="57"/>
      <c r="L406" s="44" t="s">
        <v>21</v>
      </c>
      <c r="M406" s="79" t="n">
        <v>85</v>
      </c>
      <c r="N406" s="80" t="n">
        <v>10</v>
      </c>
      <c r="O406" s="44" t="s">
        <v>21</v>
      </c>
      <c r="P406" s="79" t="n">
        <v>12</v>
      </c>
      <c r="Q406" s="80" t="n">
        <v>50</v>
      </c>
      <c r="R406" s="47" t="s">
        <v>22</v>
      </c>
      <c r="S406" s="79" t="n">
        <v>50</v>
      </c>
      <c r="T406" s="81" t="n">
        <v>0</v>
      </c>
      <c r="U406" s="52" t="n">
        <v>100</v>
      </c>
    </row>
    <row r="407" s="82" customFormat="true" ht="13.5" hidden="false" customHeight="true" outlineLevel="0" collapsed="false">
      <c r="A407" s="78" t="n">
        <f aca="false">B406</f>
        <v>809.9</v>
      </c>
      <c r="B407" s="40" t="n">
        <v>811</v>
      </c>
      <c r="C407" s="40" t="n">
        <f aca="false">B407-A407</f>
        <v>1.10000000000002</v>
      </c>
      <c r="D407" s="40" t="n">
        <f aca="false">C407/0.83</f>
        <v>1.3253012048193</v>
      </c>
      <c r="E407" s="57"/>
      <c r="F407" s="44" t="s">
        <v>21</v>
      </c>
      <c r="G407" s="79" t="n">
        <v>320</v>
      </c>
      <c r="H407" s="57"/>
      <c r="I407" s="44" t="s">
        <v>21</v>
      </c>
      <c r="J407" s="79" t="n">
        <v>2000</v>
      </c>
      <c r="K407" s="80" t="n">
        <v>85</v>
      </c>
      <c r="L407" s="44" t="s">
        <v>21</v>
      </c>
      <c r="M407" s="79" t="n">
        <v>90</v>
      </c>
      <c r="N407" s="80" t="n">
        <v>12</v>
      </c>
      <c r="O407" s="44" t="s">
        <v>21</v>
      </c>
      <c r="P407" s="79" t="n">
        <v>16</v>
      </c>
      <c r="Q407" s="80" t="n">
        <v>50</v>
      </c>
      <c r="R407" s="47" t="s">
        <v>22</v>
      </c>
      <c r="S407" s="79" t="n">
        <v>50</v>
      </c>
      <c r="T407" s="81" t="n">
        <v>0</v>
      </c>
      <c r="U407" s="52" t="n">
        <v>100</v>
      </c>
    </row>
    <row r="408" s="82" customFormat="true" ht="13.5" hidden="false" customHeight="true" outlineLevel="0" collapsed="false">
      <c r="A408" s="78" t="n">
        <f aca="false">B407</f>
        <v>811</v>
      </c>
      <c r="B408" s="40" t="n">
        <v>811.1</v>
      </c>
      <c r="C408" s="40" t="n">
        <f aca="false">B408-A408</f>
        <v>0.100000000000023</v>
      </c>
      <c r="D408" s="40" t="n">
        <f aca="false">C408/0.33</f>
        <v>0.303030303030372</v>
      </c>
      <c r="E408" s="57"/>
      <c r="F408" s="44" t="s">
        <v>21</v>
      </c>
      <c r="G408" s="79" t="n">
        <v>320</v>
      </c>
      <c r="H408" s="57"/>
      <c r="I408" s="44" t="s">
        <v>21</v>
      </c>
      <c r="J408" s="79" t="n">
        <v>2000</v>
      </c>
      <c r="K408" s="80" t="n">
        <v>85</v>
      </c>
      <c r="L408" s="44" t="s">
        <v>21</v>
      </c>
      <c r="M408" s="79" t="n">
        <v>90</v>
      </c>
      <c r="N408" s="80" t="n">
        <v>12</v>
      </c>
      <c r="O408" s="44" t="s">
        <v>21</v>
      </c>
      <c r="P408" s="79" t="n">
        <v>14</v>
      </c>
      <c r="Q408" s="80" t="n">
        <v>50</v>
      </c>
      <c r="R408" s="47" t="s">
        <v>22</v>
      </c>
      <c r="S408" s="79" t="n">
        <v>50</v>
      </c>
      <c r="T408" s="81" t="n">
        <v>0</v>
      </c>
      <c r="U408" s="52" t="n">
        <v>100</v>
      </c>
    </row>
    <row r="409" s="82" customFormat="true" ht="13.5" hidden="false" customHeight="true" outlineLevel="0" collapsed="false">
      <c r="A409" s="78" t="n">
        <f aca="false">B408</f>
        <v>811.1</v>
      </c>
      <c r="B409" s="40" t="n">
        <v>812.7</v>
      </c>
      <c r="C409" s="40" t="n">
        <f aca="false">B409-A409</f>
        <v>1.60000000000002</v>
      </c>
      <c r="D409" s="40" t="n">
        <f aca="false">C409/1</f>
        <v>1.60000000000002</v>
      </c>
      <c r="E409" s="57"/>
      <c r="F409" s="44" t="s">
        <v>21</v>
      </c>
      <c r="G409" s="79" t="n">
        <v>320</v>
      </c>
      <c r="H409" s="57"/>
      <c r="I409" s="44" t="s">
        <v>21</v>
      </c>
      <c r="J409" s="79" t="n">
        <v>2000</v>
      </c>
      <c r="K409" s="80" t="n">
        <v>80</v>
      </c>
      <c r="L409" s="44" t="s">
        <v>21</v>
      </c>
      <c r="M409" s="79" t="n">
        <v>100</v>
      </c>
      <c r="N409" s="80" t="n">
        <v>8</v>
      </c>
      <c r="O409" s="44" t="s">
        <v>21</v>
      </c>
      <c r="P409" s="79" t="n">
        <v>10</v>
      </c>
      <c r="Q409" s="80" t="n">
        <v>50</v>
      </c>
      <c r="R409" s="47" t="s">
        <v>22</v>
      </c>
      <c r="S409" s="79" t="n">
        <v>50</v>
      </c>
      <c r="T409" s="81" t="n">
        <v>0</v>
      </c>
      <c r="U409" s="52" t="n">
        <v>100</v>
      </c>
    </row>
    <row r="410" s="82" customFormat="true" ht="13.5" hidden="false" customHeight="true" outlineLevel="0" collapsed="false">
      <c r="A410" s="78" t="n">
        <f aca="false">B409</f>
        <v>812.7</v>
      </c>
      <c r="B410" s="40" t="n">
        <v>813</v>
      </c>
      <c r="C410" s="40" t="n">
        <f aca="false">B410-A410</f>
        <v>0.299999999999955</v>
      </c>
      <c r="D410" s="40" t="n">
        <f aca="false">C410/0.33</f>
        <v>0.909090909090771</v>
      </c>
      <c r="E410" s="57"/>
      <c r="F410" s="44" t="s">
        <v>21</v>
      </c>
      <c r="G410" s="79" t="n">
        <v>320</v>
      </c>
      <c r="H410" s="57"/>
      <c r="I410" s="44" t="s">
        <v>21</v>
      </c>
      <c r="J410" s="79" t="n">
        <v>2000</v>
      </c>
      <c r="K410" s="80" t="n">
        <v>80</v>
      </c>
      <c r="L410" s="44" t="s">
        <v>21</v>
      </c>
      <c r="M410" s="79" t="n">
        <v>85</v>
      </c>
      <c r="N410" s="80" t="n">
        <v>8</v>
      </c>
      <c r="O410" s="44" t="s">
        <v>21</v>
      </c>
      <c r="P410" s="79" t="n">
        <v>10</v>
      </c>
      <c r="Q410" s="80" t="n">
        <v>50</v>
      </c>
      <c r="R410" s="47" t="s">
        <v>22</v>
      </c>
      <c r="S410" s="79" t="n">
        <v>50</v>
      </c>
      <c r="T410" s="81" t="n">
        <v>0</v>
      </c>
      <c r="U410" s="52" t="n">
        <v>100</v>
      </c>
    </row>
    <row r="411" s="82" customFormat="true" ht="13.5" hidden="false" customHeight="true" outlineLevel="0" collapsed="false">
      <c r="A411" s="78" t="n">
        <f aca="false">B410</f>
        <v>813</v>
      </c>
      <c r="B411" s="40" t="n">
        <v>813.8</v>
      </c>
      <c r="C411" s="40" t="n">
        <f aca="false">B411-A411</f>
        <v>0.799999999999955</v>
      </c>
      <c r="D411" s="40" t="n">
        <f aca="false">C411/0.67</f>
        <v>1.1940298507462</v>
      </c>
      <c r="E411" s="57"/>
      <c r="F411" s="44" t="s">
        <v>21</v>
      </c>
      <c r="G411" s="79" t="n">
        <v>320</v>
      </c>
      <c r="H411" s="57"/>
      <c r="I411" s="44" t="s">
        <v>21</v>
      </c>
      <c r="J411" s="79" t="n">
        <v>2000</v>
      </c>
      <c r="K411" s="57"/>
      <c r="L411" s="44" t="s">
        <v>21</v>
      </c>
      <c r="M411" s="79" t="n">
        <v>85</v>
      </c>
      <c r="N411" s="80" t="n">
        <v>14</v>
      </c>
      <c r="O411" s="44" t="s">
        <v>21</v>
      </c>
      <c r="P411" s="79" t="n">
        <v>16</v>
      </c>
      <c r="Q411" s="80" t="n">
        <v>50</v>
      </c>
      <c r="R411" s="47" t="s">
        <v>22</v>
      </c>
      <c r="S411" s="79" t="n">
        <v>50</v>
      </c>
      <c r="T411" s="81" t="n">
        <v>0</v>
      </c>
      <c r="U411" s="52" t="n">
        <v>100</v>
      </c>
    </row>
    <row r="412" s="82" customFormat="true" ht="13.5" hidden="false" customHeight="true" outlineLevel="0" collapsed="false">
      <c r="A412" s="78" t="n">
        <f aca="false">B411</f>
        <v>813.8</v>
      </c>
      <c r="B412" s="40" t="n">
        <v>815.3</v>
      </c>
      <c r="C412" s="40" t="n">
        <f aca="false">B412-A412</f>
        <v>1.5</v>
      </c>
      <c r="D412" s="40" t="n">
        <f aca="false">C412/1</f>
        <v>1.5</v>
      </c>
      <c r="E412" s="57"/>
      <c r="F412" s="44" t="s">
        <v>21</v>
      </c>
      <c r="G412" s="79" t="n">
        <v>320</v>
      </c>
      <c r="H412" s="57"/>
      <c r="I412" s="44" t="s">
        <v>21</v>
      </c>
      <c r="J412" s="79" t="n">
        <v>2000</v>
      </c>
      <c r="K412" s="57"/>
      <c r="L412" s="44" t="s">
        <v>21</v>
      </c>
      <c r="M412" s="79" t="n">
        <v>85</v>
      </c>
      <c r="N412" s="80" t="n">
        <v>8</v>
      </c>
      <c r="O412" s="44" t="s">
        <v>21</v>
      </c>
      <c r="P412" s="79" t="n">
        <v>10</v>
      </c>
      <c r="Q412" s="80" t="n">
        <v>50</v>
      </c>
      <c r="R412" s="47" t="s">
        <v>22</v>
      </c>
      <c r="S412" s="79" t="n">
        <v>50</v>
      </c>
      <c r="T412" s="81" t="n">
        <v>0</v>
      </c>
      <c r="U412" s="52" t="n">
        <v>100</v>
      </c>
    </row>
    <row r="413" s="82" customFormat="true" ht="13.5" hidden="false" customHeight="true" outlineLevel="0" collapsed="false">
      <c r="A413" s="78" t="n">
        <f aca="false">B412</f>
        <v>815.3</v>
      </c>
      <c r="B413" s="40" t="n">
        <v>816.3</v>
      </c>
      <c r="C413" s="40" t="n">
        <f aca="false">B413-A413</f>
        <v>1</v>
      </c>
      <c r="D413" s="40" t="n">
        <f aca="false">C413/1</f>
        <v>1</v>
      </c>
      <c r="E413" s="57"/>
      <c r="F413" s="44" t="s">
        <v>21</v>
      </c>
      <c r="G413" s="79" t="n">
        <v>320</v>
      </c>
      <c r="H413" s="57"/>
      <c r="I413" s="44" t="s">
        <v>21</v>
      </c>
      <c r="J413" s="79" t="n">
        <v>2000</v>
      </c>
      <c r="K413" s="57"/>
      <c r="L413" s="44" t="s">
        <v>21</v>
      </c>
      <c r="M413" s="79" t="n">
        <v>80</v>
      </c>
      <c r="N413" s="80" t="n">
        <v>12</v>
      </c>
      <c r="O413" s="44" t="s">
        <v>21</v>
      </c>
      <c r="P413" s="79" t="n">
        <v>14</v>
      </c>
      <c r="Q413" s="80" t="n">
        <v>50</v>
      </c>
      <c r="R413" s="47" t="s">
        <v>22</v>
      </c>
      <c r="S413" s="79" t="n">
        <v>50</v>
      </c>
      <c r="T413" s="81" t="n">
        <v>0</v>
      </c>
      <c r="U413" s="52" t="n">
        <v>100</v>
      </c>
    </row>
    <row r="414" s="82" customFormat="true" ht="13.5" hidden="false" customHeight="true" outlineLevel="0" collapsed="false">
      <c r="A414" s="78" t="n">
        <f aca="false">B413</f>
        <v>816.3</v>
      </c>
      <c r="B414" s="40" t="n">
        <v>817.3</v>
      </c>
      <c r="C414" s="40" t="n">
        <f aca="false">B414-A414</f>
        <v>1</v>
      </c>
      <c r="D414" s="40" t="n">
        <f aca="false">C414/0.5</f>
        <v>2</v>
      </c>
      <c r="E414" s="57"/>
      <c r="F414" s="44" t="s">
        <v>21</v>
      </c>
      <c r="G414" s="79" t="n">
        <v>320</v>
      </c>
      <c r="H414" s="57"/>
      <c r="I414" s="44" t="s">
        <v>21</v>
      </c>
      <c r="J414" s="79" t="n">
        <v>2000</v>
      </c>
      <c r="K414" s="57"/>
      <c r="L414" s="44" t="s">
        <v>21</v>
      </c>
      <c r="M414" s="79" t="n">
        <v>80</v>
      </c>
      <c r="N414" s="80" t="n">
        <v>12</v>
      </c>
      <c r="O414" s="44" t="s">
        <v>21</v>
      </c>
      <c r="P414" s="79" t="n">
        <v>14</v>
      </c>
      <c r="Q414" s="80" t="n">
        <v>50</v>
      </c>
      <c r="R414" s="47" t="s">
        <v>22</v>
      </c>
      <c r="S414" s="79" t="n">
        <v>50</v>
      </c>
      <c r="T414" s="81" t="n">
        <v>0</v>
      </c>
      <c r="U414" s="52" t="n">
        <v>100</v>
      </c>
    </row>
    <row r="415" s="82" customFormat="true" ht="13.5" hidden="false" customHeight="true" outlineLevel="0" collapsed="false">
      <c r="A415" s="78" t="n">
        <f aca="false">B414</f>
        <v>817.3</v>
      </c>
      <c r="B415" s="40" t="n">
        <v>817.7</v>
      </c>
      <c r="C415" s="40" t="n">
        <f aca="false">B415-A415</f>
        <v>0.400000000000091</v>
      </c>
      <c r="D415" s="40" t="n">
        <f aca="false">C415/0.33</f>
        <v>1.21212121212149</v>
      </c>
      <c r="E415" s="57"/>
      <c r="F415" s="44" t="s">
        <v>21</v>
      </c>
      <c r="G415" s="79" t="n">
        <v>320</v>
      </c>
      <c r="H415" s="57"/>
      <c r="I415" s="44" t="s">
        <v>21</v>
      </c>
      <c r="J415" s="79" t="n">
        <v>2000</v>
      </c>
      <c r="K415" s="57"/>
      <c r="L415" s="44" t="s">
        <v>21</v>
      </c>
      <c r="M415" s="79" t="n">
        <v>80</v>
      </c>
      <c r="N415" s="80" t="n">
        <v>10</v>
      </c>
      <c r="O415" s="44" t="s">
        <v>21</v>
      </c>
      <c r="P415" s="79" t="n">
        <v>12</v>
      </c>
      <c r="Q415" s="80" t="n">
        <v>50</v>
      </c>
      <c r="R415" s="47" t="s">
        <v>22</v>
      </c>
      <c r="S415" s="79" t="n">
        <v>50</v>
      </c>
      <c r="T415" s="81" t="n">
        <v>0</v>
      </c>
      <c r="U415" s="52" t="n">
        <v>100</v>
      </c>
    </row>
    <row r="416" s="82" customFormat="true" ht="13.5" hidden="false" customHeight="true" outlineLevel="0" collapsed="false">
      <c r="A416" s="78" t="n">
        <f aca="false">B415</f>
        <v>817.7</v>
      </c>
      <c r="B416" s="40" t="n">
        <v>818.4</v>
      </c>
      <c r="C416" s="40" t="n">
        <f aca="false">B416-A416</f>
        <v>0.699999999999932</v>
      </c>
      <c r="D416" s="40" t="n">
        <f aca="false">C416/1.17</f>
        <v>0.59829059829054</v>
      </c>
      <c r="E416" s="80" t="n">
        <v>150</v>
      </c>
      <c r="F416" s="44" t="s">
        <v>21</v>
      </c>
      <c r="G416" s="79" t="n">
        <v>320</v>
      </c>
      <c r="H416" s="80" t="n">
        <v>2000</v>
      </c>
      <c r="I416" s="44" t="s">
        <v>21</v>
      </c>
      <c r="J416" s="79" t="n">
        <v>2500</v>
      </c>
      <c r="K416" s="80" t="n">
        <v>60</v>
      </c>
      <c r="L416" s="44" t="s">
        <v>21</v>
      </c>
      <c r="M416" s="79" t="n">
        <v>90</v>
      </c>
      <c r="N416" s="80" t="n">
        <v>12</v>
      </c>
      <c r="O416" s="44" t="s">
        <v>21</v>
      </c>
      <c r="P416" s="79" t="n">
        <v>20</v>
      </c>
      <c r="Q416" s="80" t="n">
        <v>50</v>
      </c>
      <c r="R416" s="47" t="s">
        <v>22</v>
      </c>
      <c r="S416" s="79" t="n">
        <v>50</v>
      </c>
      <c r="T416" s="81" t="n">
        <v>0</v>
      </c>
      <c r="U416" s="52" t="n">
        <v>100</v>
      </c>
    </row>
    <row r="417" s="82" customFormat="true" ht="13.5" hidden="false" customHeight="true" outlineLevel="0" collapsed="false">
      <c r="A417" s="78" t="n">
        <f aca="false">B416</f>
        <v>818.4</v>
      </c>
      <c r="B417" s="40" t="n">
        <v>818.9</v>
      </c>
      <c r="C417" s="40" t="n">
        <f aca="false">B417-A417</f>
        <v>0.5</v>
      </c>
      <c r="D417" s="40" t="n">
        <f aca="false">C417/0.5</f>
        <v>1</v>
      </c>
      <c r="E417" s="57"/>
      <c r="F417" s="44" t="s">
        <v>21</v>
      </c>
      <c r="G417" s="79" t="n">
        <v>320</v>
      </c>
      <c r="H417" s="57"/>
      <c r="I417" s="44" t="s">
        <v>21</v>
      </c>
      <c r="J417" s="79" t="n">
        <v>2500</v>
      </c>
      <c r="K417" s="80" t="n">
        <v>80</v>
      </c>
      <c r="L417" s="44" t="s">
        <v>21</v>
      </c>
      <c r="M417" s="79" t="n">
        <v>90</v>
      </c>
      <c r="N417" s="80" t="n">
        <v>10</v>
      </c>
      <c r="O417" s="44" t="s">
        <v>21</v>
      </c>
      <c r="P417" s="79" t="n">
        <v>12</v>
      </c>
      <c r="Q417" s="80" t="n">
        <v>50</v>
      </c>
      <c r="R417" s="47" t="s">
        <v>22</v>
      </c>
      <c r="S417" s="79" t="n">
        <v>50</v>
      </c>
      <c r="T417" s="81" t="n">
        <v>0</v>
      </c>
      <c r="U417" s="52" t="n">
        <v>100</v>
      </c>
    </row>
    <row r="418" s="82" customFormat="true" ht="13.5" hidden="false" customHeight="true" outlineLevel="0" collapsed="false">
      <c r="A418" s="78" t="n">
        <f aca="false">B417</f>
        <v>818.9</v>
      </c>
      <c r="B418" s="40" t="n">
        <v>819.7</v>
      </c>
      <c r="C418" s="40" t="n">
        <f aca="false">B418-A418</f>
        <v>0.800000000000068</v>
      </c>
      <c r="D418" s="40" t="n">
        <f aca="false">C418/1.17</f>
        <v>0.683760683760742</v>
      </c>
      <c r="E418" s="57"/>
      <c r="F418" s="44" t="s">
        <v>21</v>
      </c>
      <c r="G418" s="79" t="n">
        <v>150</v>
      </c>
      <c r="H418" s="57"/>
      <c r="I418" s="44" t="s">
        <v>21</v>
      </c>
      <c r="J418" s="79" t="n">
        <v>2000</v>
      </c>
      <c r="K418" s="57"/>
      <c r="L418" s="44" t="s">
        <v>21</v>
      </c>
      <c r="M418" s="79" t="n">
        <v>60</v>
      </c>
      <c r="N418" s="80" t="n">
        <v>9</v>
      </c>
      <c r="O418" s="44" t="s">
        <v>21</v>
      </c>
      <c r="P418" s="79" t="n">
        <v>12</v>
      </c>
      <c r="Q418" s="80" t="n">
        <v>50</v>
      </c>
      <c r="R418" s="47" t="s">
        <v>22</v>
      </c>
      <c r="S418" s="79" t="n">
        <v>50</v>
      </c>
      <c r="T418" s="81" t="n">
        <v>0</v>
      </c>
      <c r="U418" s="52" t="n">
        <v>100</v>
      </c>
    </row>
    <row r="419" s="82" customFormat="true" ht="13.5" hidden="false" customHeight="true" outlineLevel="0" collapsed="false">
      <c r="A419" s="78" t="n">
        <f aca="false">B418</f>
        <v>819.7</v>
      </c>
      <c r="B419" s="40" t="n">
        <v>820.3</v>
      </c>
      <c r="C419" s="40" t="n">
        <f aca="false">B419-A419</f>
        <v>0.599999999999909</v>
      </c>
      <c r="D419" s="40" t="n">
        <f aca="false">C419/0.5</f>
        <v>1.19999999999982</v>
      </c>
      <c r="E419" s="57"/>
      <c r="F419" s="44" t="s">
        <v>21</v>
      </c>
      <c r="G419" s="79" t="n">
        <v>150</v>
      </c>
      <c r="H419" s="57"/>
      <c r="I419" s="44" t="s">
        <v>21</v>
      </c>
      <c r="J419" s="79" t="n">
        <v>2000</v>
      </c>
      <c r="K419" s="57"/>
      <c r="L419" s="44" t="s">
        <v>21</v>
      </c>
      <c r="M419" s="79" t="n">
        <v>60</v>
      </c>
      <c r="N419" s="80" t="n">
        <v>8</v>
      </c>
      <c r="O419" s="44" t="s">
        <v>21</v>
      </c>
      <c r="P419" s="79" t="n">
        <v>10</v>
      </c>
      <c r="Q419" s="80" t="n">
        <v>50</v>
      </c>
      <c r="R419" s="47" t="s">
        <v>22</v>
      </c>
      <c r="S419" s="79" t="n">
        <v>50</v>
      </c>
      <c r="T419" s="81" t="n">
        <v>0</v>
      </c>
      <c r="U419" s="52" t="n">
        <v>100</v>
      </c>
    </row>
    <row r="420" s="82" customFormat="true" ht="13.5" hidden="false" customHeight="true" outlineLevel="0" collapsed="false">
      <c r="A420" s="78" t="n">
        <f aca="false">B419</f>
        <v>820.3</v>
      </c>
      <c r="B420" s="40" t="n">
        <v>821.2</v>
      </c>
      <c r="C420" s="40" t="n">
        <f aca="false">B420-A420</f>
        <v>0.900000000000091</v>
      </c>
      <c r="D420" s="40" t="n">
        <f aca="false">C420/1</f>
        <v>0.900000000000091</v>
      </c>
      <c r="E420" s="57"/>
      <c r="F420" s="44" t="s">
        <v>21</v>
      </c>
      <c r="G420" s="79" t="n">
        <v>320</v>
      </c>
      <c r="H420" s="57"/>
      <c r="I420" s="44" t="s">
        <v>21</v>
      </c>
      <c r="J420" s="79" t="n">
        <v>2000</v>
      </c>
      <c r="K420" s="57"/>
      <c r="L420" s="44" t="s">
        <v>21</v>
      </c>
      <c r="M420" s="79" t="n">
        <v>85</v>
      </c>
      <c r="N420" s="80" t="n">
        <v>10</v>
      </c>
      <c r="O420" s="44" t="s">
        <v>21</v>
      </c>
      <c r="P420" s="79" t="n">
        <v>12</v>
      </c>
      <c r="Q420" s="80" t="n">
        <v>50</v>
      </c>
      <c r="R420" s="47" t="s">
        <v>22</v>
      </c>
      <c r="S420" s="79" t="n">
        <v>50</v>
      </c>
      <c r="T420" s="81" t="n">
        <v>0</v>
      </c>
      <c r="U420" s="52" t="n">
        <v>100</v>
      </c>
    </row>
    <row r="421" s="82" customFormat="true" ht="13.5" hidden="false" customHeight="true" outlineLevel="0" collapsed="false">
      <c r="A421" s="78" t="n">
        <f aca="false">B420</f>
        <v>821.2</v>
      </c>
      <c r="B421" s="40" t="n">
        <v>821.4</v>
      </c>
      <c r="C421" s="40" t="n">
        <f aca="false">B421-A421</f>
        <v>0.199999999999932</v>
      </c>
      <c r="D421" s="40" t="n">
        <f aca="false">C421/0.67</f>
        <v>0.298507462686465</v>
      </c>
      <c r="E421" s="57"/>
      <c r="F421" s="44" t="s">
        <v>21</v>
      </c>
      <c r="G421" s="79" t="n">
        <v>320</v>
      </c>
      <c r="H421" s="57"/>
      <c r="I421" s="44" t="s">
        <v>21</v>
      </c>
      <c r="J421" s="79" t="n">
        <v>2000</v>
      </c>
      <c r="K421" s="57"/>
      <c r="L421" s="44" t="s">
        <v>21</v>
      </c>
      <c r="M421" s="79" t="n">
        <v>85</v>
      </c>
      <c r="N421" s="80" t="n">
        <v>10</v>
      </c>
      <c r="O421" s="44" t="s">
        <v>21</v>
      </c>
      <c r="P421" s="79" t="n">
        <v>12</v>
      </c>
      <c r="Q421" s="80" t="n">
        <v>50</v>
      </c>
      <c r="R421" s="47" t="s">
        <v>22</v>
      </c>
      <c r="S421" s="79" t="n">
        <v>50</v>
      </c>
      <c r="T421" s="81" t="n">
        <v>0</v>
      </c>
      <c r="U421" s="52" t="n">
        <v>100</v>
      </c>
    </row>
    <row r="422" s="82" customFormat="true" ht="13.5" hidden="false" customHeight="true" outlineLevel="0" collapsed="false">
      <c r="A422" s="78" t="n">
        <f aca="false">B421</f>
        <v>821.4</v>
      </c>
      <c r="B422" s="40" t="n">
        <v>821.9</v>
      </c>
      <c r="C422" s="40" t="n">
        <f aca="false">B422-A422</f>
        <v>0.5</v>
      </c>
      <c r="D422" s="40" t="n">
        <f aca="false">C422/1</f>
        <v>0.5</v>
      </c>
      <c r="E422" s="57"/>
      <c r="F422" s="44" t="s">
        <v>21</v>
      </c>
      <c r="G422" s="79" t="n">
        <v>320</v>
      </c>
      <c r="H422" s="57"/>
      <c r="I422" s="44" t="s">
        <v>21</v>
      </c>
      <c r="J422" s="79" t="n">
        <v>2000</v>
      </c>
      <c r="K422" s="57"/>
      <c r="L422" s="44" t="s">
        <v>21</v>
      </c>
      <c r="M422" s="79" t="n">
        <v>85</v>
      </c>
      <c r="N422" s="80" t="n">
        <v>9</v>
      </c>
      <c r="O422" s="44" t="s">
        <v>21</v>
      </c>
      <c r="P422" s="79" t="n">
        <v>11</v>
      </c>
      <c r="Q422" s="80" t="n">
        <v>50</v>
      </c>
      <c r="R422" s="47" t="s">
        <v>22</v>
      </c>
      <c r="S422" s="79" t="n">
        <v>50</v>
      </c>
      <c r="T422" s="81" t="n">
        <v>0</v>
      </c>
      <c r="U422" s="52" t="n">
        <v>100</v>
      </c>
    </row>
    <row r="423" s="82" customFormat="true" ht="13.5" hidden="false" customHeight="true" outlineLevel="0" collapsed="false">
      <c r="A423" s="78" t="n">
        <f aca="false">B422</f>
        <v>821.9</v>
      </c>
      <c r="B423" s="40" t="n">
        <v>822.6</v>
      </c>
      <c r="C423" s="40" t="n">
        <f aca="false">B423-A423</f>
        <v>0.700000000000046</v>
      </c>
      <c r="D423" s="40" t="n">
        <f aca="false">C423/0.67</f>
        <v>1.04477611940305</v>
      </c>
      <c r="E423" s="57"/>
      <c r="F423" s="44" t="s">
        <v>21</v>
      </c>
      <c r="G423" s="79" t="n">
        <v>320</v>
      </c>
      <c r="H423" s="57"/>
      <c r="I423" s="44" t="s">
        <v>21</v>
      </c>
      <c r="J423" s="79" t="n">
        <v>2000</v>
      </c>
      <c r="K423" s="57"/>
      <c r="L423" s="44" t="s">
        <v>21</v>
      </c>
      <c r="M423" s="79" t="n">
        <v>85</v>
      </c>
      <c r="N423" s="80" t="n">
        <v>9</v>
      </c>
      <c r="O423" s="44" t="s">
        <v>21</v>
      </c>
      <c r="P423" s="79" t="n">
        <v>10</v>
      </c>
      <c r="Q423" s="80" t="n">
        <v>50</v>
      </c>
      <c r="R423" s="47" t="s">
        <v>22</v>
      </c>
      <c r="S423" s="79" t="n">
        <v>50</v>
      </c>
      <c r="T423" s="81" t="n">
        <v>0</v>
      </c>
      <c r="U423" s="52" t="n">
        <v>100</v>
      </c>
    </row>
    <row r="424" s="82" customFormat="true" ht="13.5" hidden="false" customHeight="true" outlineLevel="0" collapsed="false">
      <c r="A424" s="78" t="n">
        <f aca="false">B423</f>
        <v>822.6</v>
      </c>
      <c r="B424" s="40" t="n">
        <v>823.2</v>
      </c>
      <c r="C424" s="40" t="n">
        <f aca="false">B424-A424</f>
        <v>0.600000000000023</v>
      </c>
      <c r="D424" s="40" t="n">
        <f aca="false">C424/1</f>
        <v>0.600000000000023</v>
      </c>
      <c r="E424" s="57"/>
      <c r="F424" s="44" t="s">
        <v>21</v>
      </c>
      <c r="G424" s="79" t="n">
        <v>320</v>
      </c>
      <c r="H424" s="57"/>
      <c r="I424" s="44" t="s">
        <v>21</v>
      </c>
      <c r="J424" s="79" t="n">
        <v>2000</v>
      </c>
      <c r="K424" s="57"/>
      <c r="L424" s="44" t="s">
        <v>21</v>
      </c>
      <c r="M424" s="79" t="n">
        <v>85</v>
      </c>
      <c r="N424" s="80" t="n">
        <v>9</v>
      </c>
      <c r="O424" s="44" t="s">
        <v>21</v>
      </c>
      <c r="P424" s="79" t="n">
        <v>10</v>
      </c>
      <c r="Q424" s="80" t="n">
        <v>50</v>
      </c>
      <c r="R424" s="47" t="s">
        <v>22</v>
      </c>
      <c r="S424" s="79" t="n">
        <v>50</v>
      </c>
      <c r="T424" s="81" t="n">
        <v>0</v>
      </c>
      <c r="U424" s="52" t="n">
        <v>100</v>
      </c>
    </row>
    <row r="425" s="82" customFormat="true" ht="13.5" hidden="false" customHeight="true" outlineLevel="0" collapsed="false">
      <c r="A425" s="78" t="n">
        <f aca="false">B424</f>
        <v>823.2</v>
      </c>
      <c r="B425" s="40" t="n">
        <v>823.7</v>
      </c>
      <c r="C425" s="40" t="n">
        <f aca="false">B425-A425</f>
        <v>0.5</v>
      </c>
      <c r="D425" s="40" t="n">
        <f aca="false">C425/0.5</f>
        <v>1</v>
      </c>
      <c r="E425" s="57"/>
      <c r="F425" s="44" t="s">
        <v>21</v>
      </c>
      <c r="G425" s="79" t="n">
        <v>320</v>
      </c>
      <c r="H425" s="57"/>
      <c r="I425" s="44" t="s">
        <v>21</v>
      </c>
      <c r="J425" s="79" t="n">
        <v>2000</v>
      </c>
      <c r="K425" s="57"/>
      <c r="L425" s="44" t="s">
        <v>21</v>
      </c>
      <c r="M425" s="79" t="n">
        <v>85</v>
      </c>
      <c r="N425" s="80" t="n">
        <v>9</v>
      </c>
      <c r="O425" s="44" t="s">
        <v>21</v>
      </c>
      <c r="P425" s="79" t="n">
        <v>10</v>
      </c>
      <c r="Q425" s="80" t="n">
        <v>50</v>
      </c>
      <c r="R425" s="47" t="s">
        <v>22</v>
      </c>
      <c r="S425" s="79" t="n">
        <v>50</v>
      </c>
      <c r="T425" s="81" t="n">
        <v>0</v>
      </c>
      <c r="U425" s="52" t="n">
        <v>100</v>
      </c>
    </row>
    <row r="426" s="82" customFormat="true" ht="13.5" hidden="false" customHeight="true" outlineLevel="0" collapsed="false">
      <c r="A426" s="78" t="n">
        <f aca="false">B425</f>
        <v>823.7</v>
      </c>
      <c r="B426" s="40" t="n">
        <v>824.9</v>
      </c>
      <c r="C426" s="40" t="n">
        <f aca="false">B426-A426</f>
        <v>1.19999999999993</v>
      </c>
      <c r="D426" s="40" t="n">
        <f aca="false">C426/1.17</f>
        <v>1.02564102564097</v>
      </c>
      <c r="E426" s="57"/>
      <c r="F426" s="44" t="s">
        <v>21</v>
      </c>
      <c r="G426" s="79" t="n">
        <v>320</v>
      </c>
      <c r="H426" s="57"/>
      <c r="I426" s="44" t="s">
        <v>21</v>
      </c>
      <c r="J426" s="79" t="n">
        <v>2000</v>
      </c>
      <c r="K426" s="57"/>
      <c r="L426" s="44" t="s">
        <v>21</v>
      </c>
      <c r="M426" s="79" t="n">
        <v>85</v>
      </c>
      <c r="N426" s="80" t="n">
        <v>9</v>
      </c>
      <c r="O426" s="44" t="s">
        <v>21</v>
      </c>
      <c r="P426" s="79" t="n">
        <v>10</v>
      </c>
      <c r="Q426" s="80" t="n">
        <v>50</v>
      </c>
      <c r="R426" s="47" t="s">
        <v>22</v>
      </c>
      <c r="S426" s="79" t="n">
        <v>50</v>
      </c>
      <c r="T426" s="81" t="n">
        <v>0</v>
      </c>
      <c r="U426" s="52" t="n">
        <v>100</v>
      </c>
    </row>
    <row r="427" s="82" customFormat="true" ht="13.5" hidden="false" customHeight="true" outlineLevel="0" collapsed="false">
      <c r="A427" s="78" t="n">
        <f aca="false">B426</f>
        <v>824.9</v>
      </c>
      <c r="B427" s="40" t="n">
        <v>826.5</v>
      </c>
      <c r="C427" s="40" t="n">
        <f aca="false">B427-A427</f>
        <v>1.60000000000002</v>
      </c>
      <c r="D427" s="40" t="n">
        <f aca="false">C427/1.67</f>
        <v>0.958083832335343</v>
      </c>
      <c r="E427" s="57"/>
      <c r="F427" s="44" t="s">
        <v>21</v>
      </c>
      <c r="G427" s="79" t="n">
        <v>320</v>
      </c>
      <c r="H427" s="80" t="n">
        <v>2000</v>
      </c>
      <c r="I427" s="44" t="s">
        <v>21</v>
      </c>
      <c r="J427" s="79" t="n">
        <v>2500</v>
      </c>
      <c r="K427" s="80" t="n">
        <v>80</v>
      </c>
      <c r="L427" s="44" t="s">
        <v>21</v>
      </c>
      <c r="M427" s="79" t="n">
        <v>85</v>
      </c>
      <c r="N427" s="80" t="n">
        <v>7</v>
      </c>
      <c r="O427" s="44" t="s">
        <v>21</v>
      </c>
      <c r="P427" s="79" t="n">
        <v>10</v>
      </c>
      <c r="Q427" s="80" t="n">
        <v>50</v>
      </c>
      <c r="R427" s="47" t="s">
        <v>22</v>
      </c>
      <c r="S427" s="79" t="n">
        <v>50</v>
      </c>
      <c r="T427" s="81" t="n">
        <v>0</v>
      </c>
      <c r="U427" s="52" t="n">
        <v>100</v>
      </c>
    </row>
    <row r="428" s="82" customFormat="true" ht="13.5" hidden="false" customHeight="true" outlineLevel="0" collapsed="false">
      <c r="A428" s="78" t="n">
        <f aca="false">B427</f>
        <v>826.5</v>
      </c>
      <c r="B428" s="40" t="n">
        <v>826.7</v>
      </c>
      <c r="C428" s="40" t="n">
        <f aca="false">B428-A428</f>
        <v>0.200000000000045</v>
      </c>
      <c r="D428" s="40" t="n">
        <f aca="false">C428/0.5</f>
        <v>0.400000000000091</v>
      </c>
      <c r="E428" s="57"/>
      <c r="F428" s="44" t="s">
        <v>21</v>
      </c>
      <c r="G428" s="79" t="n">
        <v>320</v>
      </c>
      <c r="H428" s="57"/>
      <c r="I428" s="44" t="s">
        <v>21</v>
      </c>
      <c r="J428" s="79" t="n">
        <v>2500</v>
      </c>
      <c r="K428" s="57"/>
      <c r="L428" s="44" t="s">
        <v>21</v>
      </c>
      <c r="M428" s="79" t="n">
        <v>85</v>
      </c>
      <c r="N428" s="80" t="n">
        <v>8</v>
      </c>
      <c r="O428" s="44" t="s">
        <v>21</v>
      </c>
      <c r="P428" s="79" t="n">
        <v>12</v>
      </c>
      <c r="Q428" s="80" t="n">
        <v>50</v>
      </c>
      <c r="R428" s="47" t="s">
        <v>22</v>
      </c>
      <c r="S428" s="79" t="n">
        <v>50</v>
      </c>
      <c r="T428" s="81" t="n">
        <v>0</v>
      </c>
      <c r="U428" s="52" t="n">
        <v>100</v>
      </c>
    </row>
    <row r="429" s="82" customFormat="true" ht="13.5" hidden="false" customHeight="true" outlineLevel="0" collapsed="false">
      <c r="A429" s="78" t="n">
        <f aca="false">B428</f>
        <v>826.7</v>
      </c>
      <c r="B429" s="40" t="n">
        <v>827.2</v>
      </c>
      <c r="C429" s="40" t="n">
        <f aca="false">B429-A429</f>
        <v>0.5</v>
      </c>
      <c r="D429" s="40" t="n">
        <f aca="false">C429/1.17</f>
        <v>0.427350427350427</v>
      </c>
      <c r="E429" s="80" t="n">
        <v>150</v>
      </c>
      <c r="F429" s="44" t="s">
        <v>21</v>
      </c>
      <c r="G429" s="79" t="n">
        <v>320</v>
      </c>
      <c r="H429" s="57"/>
      <c r="I429" s="44" t="s">
        <v>21</v>
      </c>
      <c r="J429" s="79" t="n">
        <v>2500</v>
      </c>
      <c r="K429" s="80" t="n">
        <v>60</v>
      </c>
      <c r="L429" s="44" t="s">
        <v>21</v>
      </c>
      <c r="M429" s="79" t="n">
        <v>80</v>
      </c>
      <c r="N429" s="80" t="n">
        <v>8</v>
      </c>
      <c r="O429" s="44" t="s">
        <v>21</v>
      </c>
      <c r="P429" s="79" t="n">
        <v>12</v>
      </c>
      <c r="Q429" s="80" t="n">
        <v>50</v>
      </c>
      <c r="R429" s="47" t="s">
        <v>22</v>
      </c>
      <c r="S429" s="79" t="n">
        <v>50</v>
      </c>
      <c r="T429" s="81" t="n">
        <v>0</v>
      </c>
      <c r="U429" s="52" t="n">
        <v>100</v>
      </c>
    </row>
    <row r="430" s="82" customFormat="true" ht="13.5" hidden="false" customHeight="true" outlineLevel="0" collapsed="false">
      <c r="A430" s="78" t="n">
        <f aca="false">B429</f>
        <v>827.2</v>
      </c>
      <c r="B430" s="40" t="n">
        <v>828.1</v>
      </c>
      <c r="C430" s="40" t="n">
        <f aca="false">B430-A430</f>
        <v>0.899999999999977</v>
      </c>
      <c r="D430" s="40" t="n">
        <f aca="false">C430/1</f>
        <v>0.899999999999977</v>
      </c>
      <c r="E430" s="57"/>
      <c r="F430" s="44" t="s">
        <v>21</v>
      </c>
      <c r="G430" s="79" t="n">
        <v>320</v>
      </c>
      <c r="H430" s="57"/>
      <c r="I430" s="44" t="s">
        <v>21</v>
      </c>
      <c r="J430" s="79" t="n">
        <v>2000</v>
      </c>
      <c r="K430" s="57"/>
      <c r="L430" s="44" t="s">
        <v>21</v>
      </c>
      <c r="M430" s="79" t="n">
        <v>85</v>
      </c>
      <c r="N430" s="80" t="n">
        <v>12</v>
      </c>
      <c r="O430" s="44" t="s">
        <v>21</v>
      </c>
      <c r="P430" s="79" t="n">
        <v>14</v>
      </c>
      <c r="Q430" s="80" t="n">
        <v>50</v>
      </c>
      <c r="R430" s="47" t="s">
        <v>22</v>
      </c>
      <c r="S430" s="79" t="n">
        <v>50</v>
      </c>
      <c r="T430" s="81" t="n">
        <v>0</v>
      </c>
      <c r="U430" s="52" t="n">
        <v>100</v>
      </c>
    </row>
    <row r="431" s="82" customFormat="true" ht="13.5" hidden="false" customHeight="true" outlineLevel="0" collapsed="false">
      <c r="A431" s="78" t="n">
        <f aca="false">B430</f>
        <v>828.1</v>
      </c>
      <c r="B431" s="40" t="n">
        <v>829.1</v>
      </c>
      <c r="C431" s="40" t="n">
        <f aca="false">B431-A431</f>
        <v>1</v>
      </c>
      <c r="D431" s="40" t="n">
        <f aca="false">C431/0.67</f>
        <v>1.49253731343284</v>
      </c>
      <c r="E431" s="57"/>
      <c r="F431" s="44" t="s">
        <v>21</v>
      </c>
      <c r="G431" s="79" t="n">
        <v>320</v>
      </c>
      <c r="H431" s="57"/>
      <c r="I431" s="44" t="s">
        <v>21</v>
      </c>
      <c r="J431" s="79" t="n">
        <v>2000</v>
      </c>
      <c r="K431" s="80" t="n">
        <v>80</v>
      </c>
      <c r="L431" s="44" t="s">
        <v>21</v>
      </c>
      <c r="M431" s="79" t="n">
        <v>85</v>
      </c>
      <c r="N431" s="80" t="n">
        <v>10</v>
      </c>
      <c r="O431" s="44" t="s">
        <v>21</v>
      </c>
      <c r="P431" s="79" t="n">
        <v>12</v>
      </c>
      <c r="Q431" s="80" t="n">
        <v>50</v>
      </c>
      <c r="R431" s="47" t="s">
        <v>22</v>
      </c>
      <c r="S431" s="79" t="n">
        <v>50</v>
      </c>
      <c r="T431" s="81" t="n">
        <v>0</v>
      </c>
      <c r="U431" s="52" t="n">
        <v>100</v>
      </c>
    </row>
    <row r="432" s="82" customFormat="true" ht="13.5" hidden="false" customHeight="true" outlineLevel="0" collapsed="false">
      <c r="A432" s="78" t="n">
        <f aca="false">B431</f>
        <v>829.1</v>
      </c>
      <c r="B432" s="40" t="n">
        <v>830.3</v>
      </c>
      <c r="C432" s="40" t="n">
        <f aca="false">B432-A432</f>
        <v>1.19999999999993</v>
      </c>
      <c r="D432" s="40" t="n">
        <f aca="false">C432/0.67</f>
        <v>1.7910447761193</v>
      </c>
      <c r="E432" s="57"/>
      <c r="F432" s="44" t="s">
        <v>21</v>
      </c>
      <c r="G432" s="79" t="n">
        <v>320</v>
      </c>
      <c r="H432" s="57"/>
      <c r="I432" s="44" t="s">
        <v>21</v>
      </c>
      <c r="J432" s="79" t="n">
        <v>2000</v>
      </c>
      <c r="K432" s="80" t="n">
        <v>80</v>
      </c>
      <c r="L432" s="44" t="s">
        <v>21</v>
      </c>
      <c r="M432" s="79" t="n">
        <v>85</v>
      </c>
      <c r="N432" s="80" t="n">
        <v>10</v>
      </c>
      <c r="O432" s="44" t="s">
        <v>21</v>
      </c>
      <c r="P432" s="79" t="n">
        <v>12</v>
      </c>
      <c r="Q432" s="80" t="n">
        <v>50</v>
      </c>
      <c r="R432" s="47" t="s">
        <v>22</v>
      </c>
      <c r="S432" s="79" t="n">
        <v>50</v>
      </c>
      <c r="T432" s="81" t="n">
        <v>0</v>
      </c>
      <c r="U432" s="52" t="n">
        <v>100</v>
      </c>
    </row>
    <row r="433" s="82" customFormat="true" ht="13.5" hidden="false" customHeight="true" outlineLevel="0" collapsed="false">
      <c r="A433" s="78" t="n">
        <f aca="false">B432</f>
        <v>830.3</v>
      </c>
      <c r="B433" s="40" t="n">
        <v>831.3</v>
      </c>
      <c r="C433" s="40" t="n">
        <f aca="false">B433-A433</f>
        <v>1</v>
      </c>
      <c r="D433" s="40" t="n">
        <f aca="false">C433/1</f>
        <v>1</v>
      </c>
      <c r="E433" s="57"/>
      <c r="F433" s="44" t="s">
        <v>21</v>
      </c>
      <c r="G433" s="79" t="n">
        <v>320</v>
      </c>
      <c r="H433" s="57"/>
      <c r="I433" s="44" t="s">
        <v>21</v>
      </c>
      <c r="J433" s="79" t="n">
        <v>2000</v>
      </c>
      <c r="K433" s="80" t="n">
        <v>80</v>
      </c>
      <c r="L433" s="44" t="s">
        <v>21</v>
      </c>
      <c r="M433" s="79" t="n">
        <v>85</v>
      </c>
      <c r="N433" s="80" t="n">
        <v>10</v>
      </c>
      <c r="O433" s="44" t="s">
        <v>21</v>
      </c>
      <c r="P433" s="79" t="n">
        <v>12</v>
      </c>
      <c r="Q433" s="80" t="n">
        <v>50</v>
      </c>
      <c r="R433" s="47" t="s">
        <v>22</v>
      </c>
      <c r="S433" s="79" t="n">
        <v>50</v>
      </c>
      <c r="T433" s="81" t="n">
        <v>0</v>
      </c>
      <c r="U433" s="52" t="n">
        <v>100</v>
      </c>
    </row>
    <row r="434" s="82" customFormat="true" ht="13.5" hidden="false" customHeight="true" outlineLevel="0" collapsed="false">
      <c r="A434" s="78" t="n">
        <f aca="false">B433</f>
        <v>831.3</v>
      </c>
      <c r="B434" s="40" t="n">
        <v>832.4</v>
      </c>
      <c r="C434" s="40" t="n">
        <f aca="false">B434-A434</f>
        <v>1.10000000000002</v>
      </c>
      <c r="D434" s="40" t="n">
        <f aca="false">C434/0.83</f>
        <v>1.3253012048193</v>
      </c>
      <c r="E434" s="57"/>
      <c r="F434" s="44" t="s">
        <v>21</v>
      </c>
      <c r="G434" s="79" t="n">
        <v>320</v>
      </c>
      <c r="H434" s="57"/>
      <c r="I434" s="44" t="s">
        <v>21</v>
      </c>
      <c r="J434" s="79" t="n">
        <v>2000</v>
      </c>
      <c r="K434" s="80" t="n">
        <v>80</v>
      </c>
      <c r="L434" s="44" t="s">
        <v>21</v>
      </c>
      <c r="M434" s="79" t="n">
        <v>85</v>
      </c>
      <c r="N434" s="80" t="n">
        <v>10</v>
      </c>
      <c r="O434" s="44" t="s">
        <v>21</v>
      </c>
      <c r="P434" s="79" t="n">
        <v>12</v>
      </c>
      <c r="Q434" s="80" t="n">
        <v>50</v>
      </c>
      <c r="R434" s="47" t="s">
        <v>22</v>
      </c>
      <c r="S434" s="79" t="n">
        <v>50</v>
      </c>
      <c r="T434" s="81" t="n">
        <v>0</v>
      </c>
      <c r="U434" s="52" t="n">
        <v>100</v>
      </c>
    </row>
    <row r="435" s="82" customFormat="true" ht="13.5" hidden="false" customHeight="true" outlineLevel="0" collapsed="false">
      <c r="A435" s="78" t="n">
        <f aca="false">B434</f>
        <v>832.4</v>
      </c>
      <c r="B435" s="40" t="n">
        <v>833.4</v>
      </c>
      <c r="C435" s="40" t="n">
        <f aca="false">B435-A435</f>
        <v>1</v>
      </c>
      <c r="D435" s="40" t="n">
        <f aca="false">C435/0.67</f>
        <v>1.49253731343284</v>
      </c>
      <c r="E435" s="57"/>
      <c r="F435" s="44" t="s">
        <v>21</v>
      </c>
      <c r="G435" s="79" t="n">
        <v>320</v>
      </c>
      <c r="H435" s="57"/>
      <c r="I435" s="44" t="s">
        <v>21</v>
      </c>
      <c r="J435" s="79" t="n">
        <v>2000</v>
      </c>
      <c r="K435" s="80" t="n">
        <v>85</v>
      </c>
      <c r="L435" s="44" t="s">
        <v>21</v>
      </c>
      <c r="M435" s="79" t="n">
        <v>95</v>
      </c>
      <c r="N435" s="80" t="n">
        <v>10</v>
      </c>
      <c r="O435" s="44" t="s">
        <v>21</v>
      </c>
      <c r="P435" s="79" t="n">
        <v>11</v>
      </c>
      <c r="Q435" s="80" t="n">
        <v>50</v>
      </c>
      <c r="R435" s="47" t="s">
        <v>22</v>
      </c>
      <c r="S435" s="79" t="n">
        <v>50</v>
      </c>
      <c r="T435" s="81" t="n">
        <v>0</v>
      </c>
      <c r="U435" s="52" t="n">
        <v>100</v>
      </c>
    </row>
    <row r="436" s="82" customFormat="true" ht="13.5" hidden="false" customHeight="true" outlineLevel="0" collapsed="false">
      <c r="A436" s="78" t="n">
        <f aca="false">B435</f>
        <v>833.4</v>
      </c>
      <c r="B436" s="40" t="n">
        <v>834.4</v>
      </c>
      <c r="C436" s="40" t="n">
        <f aca="false">B436-A436</f>
        <v>1</v>
      </c>
      <c r="D436" s="40" t="n">
        <f aca="false">C436/1</f>
        <v>1</v>
      </c>
      <c r="E436" s="57"/>
      <c r="F436" s="44" t="s">
        <v>21</v>
      </c>
      <c r="G436" s="79" t="n">
        <v>320</v>
      </c>
      <c r="H436" s="57"/>
      <c r="I436" s="44" t="s">
        <v>21</v>
      </c>
      <c r="J436" s="79" t="n">
        <v>2000</v>
      </c>
      <c r="K436" s="80" t="n">
        <v>80</v>
      </c>
      <c r="L436" s="44" t="s">
        <v>21</v>
      </c>
      <c r="M436" s="79" t="n">
        <v>95</v>
      </c>
      <c r="N436" s="80" t="n">
        <v>8</v>
      </c>
      <c r="O436" s="44" t="s">
        <v>21</v>
      </c>
      <c r="P436" s="79" t="n">
        <v>10</v>
      </c>
      <c r="Q436" s="80" t="n">
        <v>50</v>
      </c>
      <c r="R436" s="47" t="s">
        <v>22</v>
      </c>
      <c r="S436" s="79" t="n">
        <v>50</v>
      </c>
      <c r="T436" s="81" t="n">
        <v>0</v>
      </c>
      <c r="U436" s="52" t="n">
        <v>100</v>
      </c>
    </row>
    <row r="437" s="82" customFormat="true" ht="13.5" hidden="false" customHeight="true" outlineLevel="0" collapsed="false">
      <c r="A437" s="78" t="n">
        <f aca="false">B436</f>
        <v>834.4</v>
      </c>
      <c r="B437" s="40" t="n">
        <v>834.8</v>
      </c>
      <c r="C437" s="40" t="n">
        <f aca="false">B437-A437</f>
        <v>0.399999999999977</v>
      </c>
      <c r="D437" s="40" t="n">
        <f aca="false">C437/0.5</f>
        <v>0.799999999999955</v>
      </c>
      <c r="E437" s="57"/>
      <c r="F437" s="44" t="s">
        <v>21</v>
      </c>
      <c r="G437" s="79" t="n">
        <v>320</v>
      </c>
      <c r="H437" s="57"/>
      <c r="I437" s="44" t="s">
        <v>21</v>
      </c>
      <c r="J437" s="79" t="n">
        <v>2000</v>
      </c>
      <c r="K437" s="80" t="n">
        <v>80</v>
      </c>
      <c r="L437" s="44" t="s">
        <v>21</v>
      </c>
      <c r="M437" s="79" t="n">
        <v>90</v>
      </c>
      <c r="N437" s="80" t="n">
        <v>8</v>
      </c>
      <c r="O437" s="44" t="s">
        <v>21</v>
      </c>
      <c r="P437" s="79" t="n">
        <v>10</v>
      </c>
      <c r="Q437" s="80" t="n">
        <v>50</v>
      </c>
      <c r="R437" s="47" t="s">
        <v>22</v>
      </c>
      <c r="S437" s="79" t="n">
        <v>50</v>
      </c>
      <c r="T437" s="81" t="n">
        <v>0</v>
      </c>
      <c r="U437" s="52" t="n">
        <v>100</v>
      </c>
    </row>
    <row r="438" s="82" customFormat="true" ht="13.5" hidden="false" customHeight="true" outlineLevel="0" collapsed="false">
      <c r="A438" s="78" t="n">
        <f aca="false">B437</f>
        <v>834.8</v>
      </c>
      <c r="B438" s="40" t="n">
        <v>835.1</v>
      </c>
      <c r="C438" s="40" t="n">
        <f aca="false">B438-A438</f>
        <v>0.300000000000068</v>
      </c>
      <c r="D438" s="40" t="n">
        <f aca="false">C438/0.5</f>
        <v>0.600000000000136</v>
      </c>
      <c r="E438" s="57"/>
      <c r="F438" s="44" t="s">
        <v>21</v>
      </c>
      <c r="G438" s="79" t="n">
        <v>320</v>
      </c>
      <c r="H438" s="57"/>
      <c r="I438" s="44" t="s">
        <v>21</v>
      </c>
      <c r="J438" s="79" t="n">
        <v>2000</v>
      </c>
      <c r="K438" s="80" t="n">
        <v>80</v>
      </c>
      <c r="L438" s="44" t="s">
        <v>21</v>
      </c>
      <c r="M438" s="79" t="n">
        <v>95</v>
      </c>
      <c r="N438" s="80" t="n">
        <v>12</v>
      </c>
      <c r="O438" s="44" t="s">
        <v>21</v>
      </c>
      <c r="P438" s="79" t="n">
        <v>14</v>
      </c>
      <c r="Q438" s="80" t="n">
        <v>50</v>
      </c>
      <c r="R438" s="47" t="s">
        <v>22</v>
      </c>
      <c r="S438" s="79" t="n">
        <v>50</v>
      </c>
      <c r="T438" s="81" t="n">
        <v>0</v>
      </c>
      <c r="U438" s="52" t="n">
        <v>100</v>
      </c>
    </row>
    <row r="439" s="82" customFormat="true" ht="13.5" hidden="false" customHeight="true" outlineLevel="0" collapsed="false">
      <c r="A439" s="78" t="n">
        <f aca="false">B438</f>
        <v>835.1</v>
      </c>
      <c r="B439" s="40" t="n">
        <v>836</v>
      </c>
      <c r="C439" s="40" t="n">
        <f aca="false">B439-A439</f>
        <v>0.899999999999977</v>
      </c>
      <c r="D439" s="40" t="n">
        <f aca="false">C439/1.5</f>
        <v>0.599999999999985</v>
      </c>
      <c r="E439" s="80" t="n">
        <v>150</v>
      </c>
      <c r="F439" s="44" t="s">
        <v>21</v>
      </c>
      <c r="G439" s="79" t="n">
        <v>320</v>
      </c>
      <c r="H439" s="57"/>
      <c r="I439" s="44" t="s">
        <v>21</v>
      </c>
      <c r="J439" s="79" t="n">
        <v>2000</v>
      </c>
      <c r="K439" s="80" t="n">
        <v>60</v>
      </c>
      <c r="L439" s="44" t="s">
        <v>21</v>
      </c>
      <c r="M439" s="79" t="n">
        <v>95</v>
      </c>
      <c r="N439" s="80" t="n">
        <v>8</v>
      </c>
      <c r="O439" s="44" t="s">
        <v>21</v>
      </c>
      <c r="P439" s="79" t="n">
        <v>12</v>
      </c>
      <c r="Q439" s="80" t="n">
        <v>50</v>
      </c>
      <c r="R439" s="47" t="s">
        <v>22</v>
      </c>
      <c r="S439" s="79" t="n">
        <v>50</v>
      </c>
      <c r="T439" s="81" t="n">
        <v>0</v>
      </c>
      <c r="U439" s="52" t="n">
        <v>100</v>
      </c>
    </row>
    <row r="440" s="82" customFormat="true" ht="13.5" hidden="false" customHeight="true" outlineLevel="0" collapsed="false">
      <c r="A440" s="78" t="n">
        <f aca="false">B439</f>
        <v>836</v>
      </c>
      <c r="B440" s="40" t="n">
        <v>837.3</v>
      </c>
      <c r="C440" s="40" t="n">
        <f aca="false">B440-A440</f>
        <v>1.29999999999995</v>
      </c>
      <c r="D440" s="40" t="n">
        <f aca="false">C440/1.5</f>
        <v>0.866666666666636</v>
      </c>
      <c r="E440" s="57"/>
      <c r="F440" s="44" t="s">
        <v>21</v>
      </c>
      <c r="G440" s="79" t="n">
        <v>320</v>
      </c>
      <c r="H440" s="57"/>
      <c r="I440" s="44" t="s">
        <v>21</v>
      </c>
      <c r="J440" s="79" t="n">
        <v>2000</v>
      </c>
      <c r="K440" s="80" t="n">
        <v>80</v>
      </c>
      <c r="L440" s="44" t="s">
        <v>21</v>
      </c>
      <c r="M440" s="79" t="n">
        <v>95</v>
      </c>
      <c r="N440" s="80" t="n">
        <v>10</v>
      </c>
      <c r="O440" s="44" t="s">
        <v>21</v>
      </c>
      <c r="P440" s="79" t="n">
        <v>12</v>
      </c>
      <c r="Q440" s="80" t="n">
        <v>50</v>
      </c>
      <c r="R440" s="47" t="s">
        <v>22</v>
      </c>
      <c r="S440" s="79" t="n">
        <v>50</v>
      </c>
      <c r="T440" s="81" t="n">
        <v>0</v>
      </c>
      <c r="U440" s="52" t="n">
        <v>100</v>
      </c>
    </row>
    <row r="441" s="82" customFormat="true" ht="13.5" hidden="false" customHeight="true" outlineLevel="0" collapsed="false">
      <c r="A441" s="78" t="n">
        <f aca="false">B440</f>
        <v>837.3</v>
      </c>
      <c r="B441" s="40" t="n">
        <v>838.1</v>
      </c>
      <c r="C441" s="40" t="n">
        <f aca="false">B441-A441</f>
        <v>0.800000000000068</v>
      </c>
      <c r="D441" s="40" t="n">
        <f aca="false">C441/0.5</f>
        <v>1.60000000000014</v>
      </c>
      <c r="E441" s="57"/>
      <c r="F441" s="44" t="s">
        <v>21</v>
      </c>
      <c r="G441" s="79" t="n">
        <v>320</v>
      </c>
      <c r="H441" s="57"/>
      <c r="I441" s="44" t="s">
        <v>21</v>
      </c>
      <c r="J441" s="79" t="n">
        <v>2000</v>
      </c>
      <c r="K441" s="57"/>
      <c r="L441" s="44" t="s">
        <v>21</v>
      </c>
      <c r="M441" s="79" t="n">
        <v>85</v>
      </c>
      <c r="N441" s="80" t="n">
        <v>10</v>
      </c>
      <c r="O441" s="44" t="s">
        <v>21</v>
      </c>
      <c r="P441" s="79" t="n">
        <v>12</v>
      </c>
      <c r="Q441" s="80" t="n">
        <v>50</v>
      </c>
      <c r="R441" s="47" t="s">
        <v>22</v>
      </c>
      <c r="S441" s="79" t="n">
        <v>50</v>
      </c>
      <c r="T441" s="81" t="n">
        <v>0</v>
      </c>
      <c r="U441" s="52" t="n">
        <v>100</v>
      </c>
    </row>
    <row r="442" s="82" customFormat="true" ht="13.5" hidden="false" customHeight="true" outlineLevel="0" collapsed="false">
      <c r="A442" s="78" t="n">
        <f aca="false">B441</f>
        <v>838.1</v>
      </c>
      <c r="B442" s="40" t="n">
        <v>839.8</v>
      </c>
      <c r="C442" s="40" t="n">
        <f aca="false">B442-A442</f>
        <v>1.69999999999993</v>
      </c>
      <c r="D442" s="40" t="n">
        <f aca="false">C442/1.33</f>
        <v>1.27819548872175</v>
      </c>
      <c r="E442" s="57"/>
      <c r="F442" s="44" t="s">
        <v>21</v>
      </c>
      <c r="G442" s="79" t="n">
        <v>320</v>
      </c>
      <c r="H442" s="57"/>
      <c r="I442" s="44" t="s">
        <v>21</v>
      </c>
      <c r="J442" s="79" t="n">
        <v>2000</v>
      </c>
      <c r="K442" s="80" t="n">
        <v>80</v>
      </c>
      <c r="L442" s="44" t="s">
        <v>21</v>
      </c>
      <c r="M442" s="79" t="n">
        <v>85</v>
      </c>
      <c r="N442" s="80" t="n">
        <v>10</v>
      </c>
      <c r="O442" s="44" t="s">
        <v>21</v>
      </c>
      <c r="P442" s="79" t="n">
        <v>12</v>
      </c>
      <c r="Q442" s="80" t="n">
        <v>50</v>
      </c>
      <c r="R442" s="47" t="s">
        <v>22</v>
      </c>
      <c r="S442" s="79" t="n">
        <v>50</v>
      </c>
      <c r="T442" s="81" t="n">
        <v>0</v>
      </c>
      <c r="U442" s="52" t="n">
        <v>100</v>
      </c>
    </row>
    <row r="443" s="82" customFormat="true" ht="13.5" hidden="false" customHeight="true" outlineLevel="0" collapsed="false">
      <c r="A443" s="78" t="n">
        <f aca="false">B442</f>
        <v>839.8</v>
      </c>
      <c r="B443" s="40" t="n">
        <v>841.7</v>
      </c>
      <c r="C443" s="40" t="n">
        <f aca="false">B443-A443</f>
        <v>1.90000000000009</v>
      </c>
      <c r="D443" s="40" t="n">
        <f aca="false">C443/2</f>
        <v>0.950000000000046</v>
      </c>
      <c r="E443" s="57"/>
      <c r="F443" s="44" t="s">
        <v>21</v>
      </c>
      <c r="G443" s="79" t="n">
        <v>320</v>
      </c>
      <c r="H443" s="57"/>
      <c r="I443" s="44" t="s">
        <v>21</v>
      </c>
      <c r="J443" s="79" t="n">
        <v>2000</v>
      </c>
      <c r="K443" s="80" t="n">
        <v>80</v>
      </c>
      <c r="L443" s="44" t="s">
        <v>21</v>
      </c>
      <c r="M443" s="79" t="n">
        <v>85</v>
      </c>
      <c r="N443" s="80" t="n">
        <v>10</v>
      </c>
      <c r="O443" s="44" t="s">
        <v>21</v>
      </c>
      <c r="P443" s="79" t="n">
        <v>12</v>
      </c>
      <c r="Q443" s="80" t="n">
        <v>50</v>
      </c>
      <c r="R443" s="47" t="s">
        <v>22</v>
      </c>
      <c r="S443" s="79" t="n">
        <v>50</v>
      </c>
      <c r="T443" s="81" t="n">
        <v>0</v>
      </c>
      <c r="U443" s="52" t="n">
        <v>100</v>
      </c>
    </row>
    <row r="444" s="82" customFormat="true" ht="13.5" hidden="false" customHeight="true" outlineLevel="0" collapsed="false">
      <c r="A444" s="78" t="n">
        <f aca="false">B443</f>
        <v>841.7</v>
      </c>
      <c r="B444" s="40" t="n">
        <v>843</v>
      </c>
      <c r="C444" s="40" t="n">
        <f aca="false">B444-A444</f>
        <v>1.29999999999995</v>
      </c>
      <c r="D444" s="40" t="n">
        <f aca="false">C444/1.17</f>
        <v>1.11111111111107</v>
      </c>
      <c r="E444" s="57"/>
      <c r="F444" s="44" t="s">
        <v>21</v>
      </c>
      <c r="G444" s="79" t="n">
        <v>320</v>
      </c>
      <c r="H444" s="57"/>
      <c r="I444" s="44" t="s">
        <v>21</v>
      </c>
      <c r="J444" s="79" t="n">
        <v>2000</v>
      </c>
      <c r="K444" s="57"/>
      <c r="L444" s="44" t="s">
        <v>21</v>
      </c>
      <c r="M444" s="79" t="n">
        <v>80</v>
      </c>
      <c r="N444" s="80" t="n">
        <v>10</v>
      </c>
      <c r="O444" s="44" t="s">
        <v>21</v>
      </c>
      <c r="P444" s="79" t="n">
        <v>12</v>
      </c>
      <c r="Q444" s="80" t="n">
        <v>50</v>
      </c>
      <c r="R444" s="47" t="s">
        <v>22</v>
      </c>
      <c r="S444" s="79" t="n">
        <v>50</v>
      </c>
      <c r="T444" s="81" t="n">
        <v>0</v>
      </c>
      <c r="U444" s="52" t="n">
        <f aca="false">0.6/1.3*100</f>
        <v>46.1538461538462</v>
      </c>
    </row>
    <row r="445" s="82" customFormat="true" ht="13.5" hidden="false" customHeight="true" outlineLevel="0" collapsed="false">
      <c r="A445" s="78" t="n">
        <f aca="false">B444</f>
        <v>843</v>
      </c>
      <c r="B445" s="40" t="n">
        <v>843.6</v>
      </c>
      <c r="C445" s="40" t="n">
        <f aca="false">B445-A445</f>
        <v>0.600000000000023</v>
      </c>
      <c r="D445" s="40" t="n">
        <f aca="false">C445/0.33</f>
        <v>1.81818181818189</v>
      </c>
      <c r="E445" s="57"/>
      <c r="F445" s="44" t="s">
        <v>21</v>
      </c>
      <c r="G445" s="79" t="n">
        <v>320</v>
      </c>
      <c r="H445" s="57"/>
      <c r="I445" s="44" t="s">
        <v>21</v>
      </c>
      <c r="J445" s="79" t="n">
        <v>2000</v>
      </c>
      <c r="K445" s="57"/>
      <c r="L445" s="44" t="s">
        <v>21</v>
      </c>
      <c r="M445" s="79" t="n">
        <v>80</v>
      </c>
      <c r="N445" s="80" t="n">
        <v>10</v>
      </c>
      <c r="O445" s="44" t="s">
        <v>21</v>
      </c>
      <c r="P445" s="79" t="n">
        <v>12</v>
      </c>
      <c r="Q445" s="80" t="n">
        <v>50</v>
      </c>
      <c r="R445" s="47" t="s">
        <v>22</v>
      </c>
      <c r="S445" s="79" t="n">
        <v>50</v>
      </c>
      <c r="T445" s="81" t="n">
        <v>0</v>
      </c>
      <c r="U445" s="52" t="n">
        <v>100</v>
      </c>
    </row>
    <row r="446" s="82" customFormat="true" ht="13.5" hidden="false" customHeight="true" outlineLevel="0" collapsed="false">
      <c r="A446" s="78" t="n">
        <f aca="false">B445</f>
        <v>843.6</v>
      </c>
      <c r="B446" s="40" t="n">
        <v>844.2</v>
      </c>
      <c r="C446" s="40" t="n">
        <f aca="false">B446-A446</f>
        <v>0.600000000000023</v>
      </c>
      <c r="D446" s="40" t="n">
        <f aca="false">C446/0.67</f>
        <v>0.895522388059735</v>
      </c>
      <c r="E446" s="57"/>
      <c r="F446" s="44" t="s">
        <v>21</v>
      </c>
      <c r="G446" s="79" t="n">
        <v>150</v>
      </c>
      <c r="H446" s="57"/>
      <c r="I446" s="44" t="s">
        <v>21</v>
      </c>
      <c r="J446" s="79" t="n">
        <v>2000</v>
      </c>
      <c r="K446" s="80" t="n">
        <v>60</v>
      </c>
      <c r="L446" s="44" t="s">
        <v>21</v>
      </c>
      <c r="M446" s="79" t="n">
        <v>70</v>
      </c>
      <c r="N446" s="80" t="n">
        <v>8</v>
      </c>
      <c r="O446" s="44" t="s">
        <v>21</v>
      </c>
      <c r="P446" s="79" t="n">
        <v>10</v>
      </c>
      <c r="Q446" s="80" t="n">
        <v>50</v>
      </c>
      <c r="R446" s="47" t="s">
        <v>22</v>
      </c>
      <c r="S446" s="79" t="n">
        <v>50</v>
      </c>
      <c r="T446" s="81" t="n">
        <v>0</v>
      </c>
      <c r="U446" s="52" t="n">
        <v>100</v>
      </c>
    </row>
    <row r="447" s="82" customFormat="true" ht="13.5" hidden="false" customHeight="true" outlineLevel="0" collapsed="false">
      <c r="A447" s="78" t="n">
        <f aca="false">B446</f>
        <v>844.2</v>
      </c>
      <c r="B447" s="40" t="n">
        <v>844.7</v>
      </c>
      <c r="C447" s="40" t="n">
        <f aca="false">B447-A447</f>
        <v>0.5</v>
      </c>
      <c r="D447" s="40" t="n">
        <f aca="false">C447/1.33</f>
        <v>0.37593984962406</v>
      </c>
      <c r="E447" s="57"/>
      <c r="F447" s="44" t="s">
        <v>21</v>
      </c>
      <c r="G447" s="79" t="n">
        <v>320</v>
      </c>
      <c r="H447" s="57"/>
      <c r="I447" s="44" t="s">
        <v>21</v>
      </c>
      <c r="J447" s="79" t="n">
        <v>2000</v>
      </c>
      <c r="K447" s="80" t="n">
        <v>90</v>
      </c>
      <c r="L447" s="44" t="s">
        <v>21</v>
      </c>
      <c r="M447" s="79" t="n">
        <v>95</v>
      </c>
      <c r="N447" s="80" t="n">
        <v>12</v>
      </c>
      <c r="O447" s="44" t="s">
        <v>21</v>
      </c>
      <c r="P447" s="79" t="n">
        <v>14</v>
      </c>
      <c r="Q447" s="80" t="n">
        <v>50</v>
      </c>
      <c r="R447" s="47" t="s">
        <v>22</v>
      </c>
      <c r="S447" s="79" t="n">
        <v>50</v>
      </c>
      <c r="T447" s="81" t="n">
        <v>0</v>
      </c>
      <c r="U447" s="52" t="n">
        <v>100</v>
      </c>
    </row>
    <row r="448" s="82" customFormat="true" ht="13.5" hidden="false" customHeight="true" outlineLevel="0" collapsed="false">
      <c r="A448" s="78" t="n">
        <f aca="false">B447</f>
        <v>844.7</v>
      </c>
      <c r="B448" s="40" t="n">
        <v>845.4</v>
      </c>
      <c r="C448" s="40" t="n">
        <f aca="false">B448-A448</f>
        <v>0.699999999999932</v>
      </c>
      <c r="D448" s="40" t="n">
        <f aca="false">C448/1</f>
        <v>0.699999999999932</v>
      </c>
      <c r="E448" s="57"/>
      <c r="F448" s="44" t="s">
        <v>21</v>
      </c>
      <c r="G448" s="79" t="n">
        <v>320</v>
      </c>
      <c r="H448" s="57"/>
      <c r="I448" s="44" t="s">
        <v>21</v>
      </c>
      <c r="J448" s="79" t="n">
        <v>2000</v>
      </c>
      <c r="K448" s="57"/>
      <c r="L448" s="44" t="s">
        <v>21</v>
      </c>
      <c r="M448" s="79" t="n">
        <v>90</v>
      </c>
      <c r="N448" s="80" t="n">
        <v>12</v>
      </c>
      <c r="O448" s="44" t="s">
        <v>21</v>
      </c>
      <c r="P448" s="79" t="n">
        <v>14</v>
      </c>
      <c r="Q448" s="80" t="n">
        <v>50</v>
      </c>
      <c r="R448" s="47" t="s">
        <v>22</v>
      </c>
      <c r="S448" s="79" t="n">
        <v>50</v>
      </c>
      <c r="T448" s="81" t="n">
        <v>0</v>
      </c>
      <c r="U448" s="52" t="n">
        <v>100</v>
      </c>
    </row>
    <row r="449" s="82" customFormat="true" ht="13.5" hidden="false" customHeight="true" outlineLevel="0" collapsed="false">
      <c r="A449" s="78" t="n">
        <f aca="false">B448</f>
        <v>845.4</v>
      </c>
      <c r="B449" s="40" t="n">
        <v>846.1</v>
      </c>
      <c r="C449" s="40" t="n">
        <f aca="false">B449-A449</f>
        <v>0.700000000000046</v>
      </c>
      <c r="D449" s="40" t="n">
        <f aca="false">C449/0.83</f>
        <v>0.843373493975958</v>
      </c>
      <c r="E449" s="57"/>
      <c r="F449" s="44" t="s">
        <v>21</v>
      </c>
      <c r="G449" s="79" t="n">
        <v>320</v>
      </c>
      <c r="H449" s="57"/>
      <c r="I449" s="44" t="s">
        <v>21</v>
      </c>
      <c r="J449" s="79" t="n">
        <v>2000</v>
      </c>
      <c r="K449" s="57"/>
      <c r="L449" s="44" t="s">
        <v>21</v>
      </c>
      <c r="M449" s="79" t="n">
        <v>90</v>
      </c>
      <c r="N449" s="80" t="n">
        <v>12</v>
      </c>
      <c r="O449" s="44" t="s">
        <v>21</v>
      </c>
      <c r="P449" s="79" t="n">
        <v>14</v>
      </c>
      <c r="Q449" s="80" t="n">
        <v>50</v>
      </c>
      <c r="R449" s="47" t="s">
        <v>22</v>
      </c>
      <c r="S449" s="79" t="n">
        <v>50</v>
      </c>
      <c r="T449" s="81" t="n">
        <v>0</v>
      </c>
      <c r="U449" s="52" t="n">
        <v>100</v>
      </c>
    </row>
    <row r="450" s="82" customFormat="true" ht="13.5" hidden="false" customHeight="true" outlineLevel="0" collapsed="false">
      <c r="A450" s="78" t="n">
        <f aca="false">B449</f>
        <v>846.1</v>
      </c>
      <c r="B450" s="40" t="n">
        <v>846.7</v>
      </c>
      <c r="C450" s="40" t="n">
        <f aca="false">B450-A450</f>
        <v>0.600000000000023</v>
      </c>
      <c r="D450" s="40" t="n">
        <f aca="false">C450/0.67</f>
        <v>0.895522388059735</v>
      </c>
      <c r="E450" s="57"/>
      <c r="F450" s="44" t="s">
        <v>21</v>
      </c>
      <c r="G450" s="79" t="n">
        <v>320</v>
      </c>
      <c r="H450" s="57"/>
      <c r="I450" s="44" t="s">
        <v>21</v>
      </c>
      <c r="J450" s="79" t="n">
        <v>2000</v>
      </c>
      <c r="K450" s="57"/>
      <c r="L450" s="44" t="s">
        <v>21</v>
      </c>
      <c r="M450" s="79" t="n">
        <v>95</v>
      </c>
      <c r="N450" s="80" t="n">
        <v>12</v>
      </c>
      <c r="O450" s="44" t="s">
        <v>21</v>
      </c>
      <c r="P450" s="79" t="n">
        <v>14</v>
      </c>
      <c r="Q450" s="80" t="n">
        <v>50</v>
      </c>
      <c r="R450" s="47" t="s">
        <v>22</v>
      </c>
      <c r="S450" s="79" t="n">
        <v>50</v>
      </c>
      <c r="T450" s="81" t="n">
        <v>0</v>
      </c>
      <c r="U450" s="52" t="n">
        <v>100</v>
      </c>
    </row>
    <row r="451" s="82" customFormat="true" ht="13.5" hidden="false" customHeight="true" outlineLevel="0" collapsed="false">
      <c r="A451" s="78" t="n">
        <f aca="false">B450</f>
        <v>846.7</v>
      </c>
      <c r="B451" s="40" t="n">
        <v>847</v>
      </c>
      <c r="C451" s="40" t="n">
        <f aca="false">B451-A451</f>
        <v>0.299999999999955</v>
      </c>
      <c r="D451" s="40" t="n">
        <f aca="false">C451/0.33</f>
        <v>0.909090909090771</v>
      </c>
      <c r="E451" s="57"/>
      <c r="F451" s="44" t="s">
        <v>21</v>
      </c>
      <c r="G451" s="79" t="n">
        <v>320</v>
      </c>
      <c r="H451" s="57"/>
      <c r="I451" s="44" t="s">
        <v>21</v>
      </c>
      <c r="J451" s="79" t="n">
        <v>2000</v>
      </c>
      <c r="K451" s="80" t="n">
        <v>90</v>
      </c>
      <c r="L451" s="44" t="s">
        <v>21</v>
      </c>
      <c r="M451" s="79" t="n">
        <v>95</v>
      </c>
      <c r="N451" s="80" t="n">
        <v>12</v>
      </c>
      <c r="O451" s="44" t="s">
        <v>21</v>
      </c>
      <c r="P451" s="79" t="n">
        <v>14</v>
      </c>
      <c r="Q451" s="80" t="n">
        <v>50</v>
      </c>
      <c r="R451" s="47" t="s">
        <v>22</v>
      </c>
      <c r="S451" s="79" t="n">
        <v>50</v>
      </c>
      <c r="T451" s="81" t="n">
        <v>0</v>
      </c>
      <c r="U451" s="52" t="n">
        <v>100</v>
      </c>
    </row>
    <row r="452" s="82" customFormat="true" ht="13.5" hidden="false" customHeight="true" outlineLevel="0" collapsed="false">
      <c r="A452" s="78" t="n">
        <f aca="false">B451</f>
        <v>847</v>
      </c>
      <c r="B452" s="40" t="n">
        <v>847.7</v>
      </c>
      <c r="C452" s="40" t="n">
        <f aca="false">B452-A452</f>
        <v>0.700000000000046</v>
      </c>
      <c r="D452" s="40" t="n">
        <f aca="false">C452/0.83</f>
        <v>0.843373493975958</v>
      </c>
      <c r="E452" s="57"/>
      <c r="F452" s="44" t="s">
        <v>21</v>
      </c>
      <c r="G452" s="79" t="n">
        <v>320</v>
      </c>
      <c r="H452" s="57"/>
      <c r="I452" s="44" t="s">
        <v>21</v>
      </c>
      <c r="J452" s="79" t="n">
        <v>2000</v>
      </c>
      <c r="K452" s="80" t="n">
        <v>85</v>
      </c>
      <c r="L452" s="44" t="s">
        <v>21</v>
      </c>
      <c r="M452" s="79" t="n">
        <v>90</v>
      </c>
      <c r="N452" s="80" t="n">
        <v>12</v>
      </c>
      <c r="O452" s="44" t="s">
        <v>21</v>
      </c>
      <c r="P452" s="79" t="n">
        <v>14</v>
      </c>
      <c r="Q452" s="80" t="n">
        <v>50</v>
      </c>
      <c r="R452" s="47" t="s">
        <v>22</v>
      </c>
      <c r="S452" s="79" t="n">
        <v>50</v>
      </c>
      <c r="T452" s="81" t="n">
        <v>0</v>
      </c>
      <c r="U452" s="52" t="n">
        <v>100</v>
      </c>
    </row>
    <row r="453" s="82" customFormat="true" ht="13.5" hidden="false" customHeight="true" outlineLevel="0" collapsed="false">
      <c r="A453" s="78" t="n">
        <f aca="false">B452</f>
        <v>847.7</v>
      </c>
      <c r="B453" s="40" t="n">
        <v>848.2</v>
      </c>
      <c r="C453" s="40" t="n">
        <f aca="false">B453-A453</f>
        <v>0.5</v>
      </c>
      <c r="D453" s="40" t="n">
        <f aca="false">C453/0.5</f>
        <v>1</v>
      </c>
      <c r="E453" s="57"/>
      <c r="F453" s="44" t="s">
        <v>21</v>
      </c>
      <c r="G453" s="79" t="n">
        <v>320</v>
      </c>
      <c r="H453" s="57"/>
      <c r="I453" s="44" t="s">
        <v>21</v>
      </c>
      <c r="J453" s="79" t="n">
        <v>2000</v>
      </c>
      <c r="K453" s="57"/>
      <c r="L453" s="44" t="s">
        <v>21</v>
      </c>
      <c r="M453" s="79" t="n">
        <v>90</v>
      </c>
      <c r="N453" s="80" t="n">
        <v>12</v>
      </c>
      <c r="O453" s="44" t="s">
        <v>21</v>
      </c>
      <c r="P453" s="79" t="n">
        <v>14</v>
      </c>
      <c r="Q453" s="80" t="n">
        <v>50</v>
      </c>
      <c r="R453" s="47" t="s">
        <v>22</v>
      </c>
      <c r="S453" s="79" t="n">
        <v>50</v>
      </c>
      <c r="T453" s="81" t="n">
        <v>0</v>
      </c>
      <c r="U453" s="52" t="n">
        <v>100</v>
      </c>
    </row>
    <row r="454" s="82" customFormat="true" ht="13.5" hidden="false" customHeight="true" outlineLevel="0" collapsed="false">
      <c r="A454" s="78" t="n">
        <f aca="false">B453</f>
        <v>848.2</v>
      </c>
      <c r="B454" s="40" t="n">
        <v>849.7</v>
      </c>
      <c r="C454" s="40" t="n">
        <f aca="false">B454-A454</f>
        <v>1.5</v>
      </c>
      <c r="D454" s="40" t="n">
        <f aca="false">C454/1.5</f>
        <v>1</v>
      </c>
      <c r="E454" s="57"/>
      <c r="F454" s="44" t="s">
        <v>21</v>
      </c>
      <c r="G454" s="79" t="n">
        <v>150</v>
      </c>
      <c r="H454" s="57"/>
      <c r="I454" s="44" t="s">
        <v>21</v>
      </c>
      <c r="J454" s="79" t="n">
        <v>2000</v>
      </c>
      <c r="K454" s="57"/>
      <c r="L454" s="44" t="s">
        <v>21</v>
      </c>
      <c r="M454" s="79" t="n">
        <v>70</v>
      </c>
      <c r="N454" s="80" t="n">
        <v>8</v>
      </c>
      <c r="O454" s="44" t="s">
        <v>21</v>
      </c>
      <c r="P454" s="79" t="n">
        <v>10</v>
      </c>
      <c r="Q454" s="80" t="n">
        <v>50</v>
      </c>
      <c r="R454" s="47" t="s">
        <v>22</v>
      </c>
      <c r="S454" s="79" t="n">
        <v>50</v>
      </c>
      <c r="T454" s="81" t="n">
        <v>0</v>
      </c>
      <c r="U454" s="52" t="n">
        <v>100</v>
      </c>
    </row>
    <row r="455" s="82" customFormat="true" ht="13.5" hidden="false" customHeight="true" outlineLevel="0" collapsed="false">
      <c r="A455" s="78" t="n">
        <f aca="false">B454</f>
        <v>849.7</v>
      </c>
      <c r="B455" s="40" t="n">
        <v>850.2</v>
      </c>
      <c r="C455" s="40" t="n">
        <f aca="false">B455-A455</f>
        <v>0.5</v>
      </c>
      <c r="D455" s="40" t="n">
        <f aca="false">C455/0.33</f>
        <v>1.51515151515152</v>
      </c>
      <c r="E455" s="57"/>
      <c r="F455" s="44" t="s">
        <v>21</v>
      </c>
      <c r="G455" s="79" t="n">
        <v>150</v>
      </c>
      <c r="H455" s="57"/>
      <c r="I455" s="44" t="s">
        <v>21</v>
      </c>
      <c r="J455" s="79" t="n">
        <v>2000</v>
      </c>
      <c r="K455" s="57"/>
      <c r="L455" s="44" t="s">
        <v>21</v>
      </c>
      <c r="M455" s="79" t="n">
        <v>70</v>
      </c>
      <c r="N455" s="80" t="n">
        <v>8</v>
      </c>
      <c r="O455" s="44" t="s">
        <v>21</v>
      </c>
      <c r="P455" s="79" t="n">
        <v>10</v>
      </c>
      <c r="Q455" s="80" t="n">
        <v>50</v>
      </c>
      <c r="R455" s="47" t="s">
        <v>22</v>
      </c>
      <c r="S455" s="79" t="n">
        <v>50</v>
      </c>
      <c r="T455" s="81" t="n">
        <v>0</v>
      </c>
      <c r="U455" s="52" t="n">
        <f aca="false">0.2/0.5*100</f>
        <v>40</v>
      </c>
    </row>
    <row r="456" s="82" customFormat="true" ht="13.5" hidden="false" customHeight="true" outlineLevel="0" collapsed="false">
      <c r="A456" s="78" t="n">
        <f aca="false">B455</f>
        <v>850.2</v>
      </c>
      <c r="B456" s="40" t="n">
        <v>850.9</v>
      </c>
      <c r="C456" s="40" t="n">
        <f aca="false">B456-A456</f>
        <v>0.699999999999932</v>
      </c>
      <c r="D456" s="40" t="n">
        <f aca="false">C456/1</f>
        <v>0.699999999999932</v>
      </c>
      <c r="E456" s="57"/>
      <c r="F456" s="44" t="s">
        <v>21</v>
      </c>
      <c r="G456" s="79" t="n">
        <v>150</v>
      </c>
      <c r="H456" s="57"/>
      <c r="I456" s="44" t="s">
        <v>21</v>
      </c>
      <c r="J456" s="79" t="n">
        <v>2000</v>
      </c>
      <c r="K456" s="57"/>
      <c r="L456" s="44" t="s">
        <v>21</v>
      </c>
      <c r="M456" s="79" t="n">
        <v>70</v>
      </c>
      <c r="N456" s="80" t="n">
        <v>8</v>
      </c>
      <c r="O456" s="44" t="s">
        <v>21</v>
      </c>
      <c r="P456" s="79" t="n">
        <v>12</v>
      </c>
      <c r="Q456" s="80" t="n">
        <v>50</v>
      </c>
      <c r="R456" s="47" t="s">
        <v>22</v>
      </c>
      <c r="S456" s="79" t="n">
        <v>50</v>
      </c>
      <c r="T456" s="81" t="n">
        <v>0</v>
      </c>
      <c r="U456" s="52" t="n">
        <v>100</v>
      </c>
    </row>
    <row r="457" s="82" customFormat="true" ht="13.5" hidden="false" customHeight="true" outlineLevel="0" collapsed="false">
      <c r="A457" s="78" t="n">
        <f aca="false">B456</f>
        <v>850.9</v>
      </c>
      <c r="B457" s="40" t="n">
        <v>851.8</v>
      </c>
      <c r="C457" s="40" t="n">
        <f aca="false">B457-A457</f>
        <v>0.899999999999977</v>
      </c>
      <c r="D457" s="40" t="n">
        <f aca="false">C457/0.67</f>
        <v>1.34328358208952</v>
      </c>
      <c r="E457" s="57"/>
      <c r="F457" s="44" t="s">
        <v>21</v>
      </c>
      <c r="G457" s="79" t="n">
        <v>150</v>
      </c>
      <c r="H457" s="57"/>
      <c r="I457" s="44" t="s">
        <v>21</v>
      </c>
      <c r="J457" s="79" t="n">
        <v>2000</v>
      </c>
      <c r="K457" s="57"/>
      <c r="L457" s="44" t="s">
        <v>21</v>
      </c>
      <c r="M457" s="79" t="n">
        <v>70</v>
      </c>
      <c r="N457" s="80" t="n">
        <v>10</v>
      </c>
      <c r="O457" s="44" t="s">
        <v>21</v>
      </c>
      <c r="P457" s="79" t="n">
        <v>12</v>
      </c>
      <c r="Q457" s="80" t="n">
        <v>50</v>
      </c>
      <c r="R457" s="47" t="s">
        <v>22</v>
      </c>
      <c r="S457" s="79" t="n">
        <v>50</v>
      </c>
      <c r="T457" s="81" t="n">
        <v>0</v>
      </c>
      <c r="U457" s="52" t="n">
        <v>100</v>
      </c>
    </row>
    <row r="458" s="82" customFormat="true" ht="13.5" hidden="false" customHeight="true" outlineLevel="0" collapsed="false">
      <c r="A458" s="78" t="n">
        <f aca="false">B457</f>
        <v>851.8</v>
      </c>
      <c r="B458" s="40" t="n">
        <v>852.8</v>
      </c>
      <c r="C458" s="40" t="n">
        <f aca="false">B458-A458</f>
        <v>1</v>
      </c>
      <c r="D458" s="40" t="n">
        <f aca="false">C458/0.67</f>
        <v>1.49253731343284</v>
      </c>
      <c r="E458" s="57"/>
      <c r="F458" s="44" t="s">
        <v>21</v>
      </c>
      <c r="G458" s="79" t="n">
        <v>150</v>
      </c>
      <c r="H458" s="57"/>
      <c r="I458" s="44" t="s">
        <v>21</v>
      </c>
      <c r="J458" s="79" t="n">
        <v>2000</v>
      </c>
      <c r="K458" s="57"/>
      <c r="L458" s="44" t="s">
        <v>21</v>
      </c>
      <c r="M458" s="79" t="n">
        <v>70</v>
      </c>
      <c r="N458" s="80" t="n">
        <v>10</v>
      </c>
      <c r="O458" s="44" t="s">
        <v>21</v>
      </c>
      <c r="P458" s="79" t="n">
        <v>12</v>
      </c>
      <c r="Q458" s="80" t="n">
        <v>50</v>
      </c>
      <c r="R458" s="47" t="s">
        <v>22</v>
      </c>
      <c r="S458" s="79" t="n">
        <v>50</v>
      </c>
      <c r="T458" s="81" t="n">
        <v>0</v>
      </c>
      <c r="U458" s="52" t="n">
        <v>100</v>
      </c>
    </row>
    <row r="459" s="82" customFormat="true" ht="13.5" hidden="false" customHeight="true" outlineLevel="0" collapsed="false">
      <c r="A459" s="78" t="n">
        <v>852.8</v>
      </c>
      <c r="B459" s="40" t="n">
        <v>854.1</v>
      </c>
      <c r="C459" s="40" t="n">
        <f aca="false">B459-A459</f>
        <v>1.30000000000007</v>
      </c>
      <c r="D459" s="40" t="n">
        <f aca="false">C459/0.83</f>
        <v>1.56626506024105</v>
      </c>
      <c r="E459" s="57"/>
      <c r="F459" s="44" t="s">
        <v>21</v>
      </c>
      <c r="G459" s="79" t="n">
        <v>150</v>
      </c>
      <c r="H459" s="57"/>
      <c r="I459" s="44" t="s">
        <v>21</v>
      </c>
      <c r="J459" s="79" t="n">
        <v>2000</v>
      </c>
      <c r="K459" s="57"/>
      <c r="L459" s="44" t="s">
        <v>21</v>
      </c>
      <c r="M459" s="79" t="n">
        <v>70</v>
      </c>
      <c r="N459" s="80" t="n">
        <v>10</v>
      </c>
      <c r="O459" s="44" t="s">
        <v>21</v>
      </c>
      <c r="P459" s="79" t="n">
        <v>12</v>
      </c>
      <c r="Q459" s="80" t="n">
        <v>50</v>
      </c>
      <c r="R459" s="47" t="s">
        <v>22</v>
      </c>
      <c r="S459" s="79" t="n">
        <v>50</v>
      </c>
      <c r="T459" s="81" t="n">
        <v>0</v>
      </c>
      <c r="U459" s="52" t="n">
        <v>100</v>
      </c>
    </row>
    <row r="460" s="82" customFormat="true" ht="13.5" hidden="false" customHeight="true" outlineLevel="0" collapsed="false">
      <c r="A460" s="78" t="n">
        <f aca="false">B459</f>
        <v>854.1</v>
      </c>
      <c r="B460" s="40" t="n">
        <v>855.3</v>
      </c>
      <c r="C460" s="40" t="n">
        <f aca="false">B460-A460</f>
        <v>1.19999999999993</v>
      </c>
      <c r="D460" s="40" t="n">
        <f aca="false">C460/0.83</f>
        <v>1.44578313253004</v>
      </c>
      <c r="E460" s="57"/>
      <c r="F460" s="44" t="s">
        <v>21</v>
      </c>
      <c r="G460" s="79" t="n">
        <v>150</v>
      </c>
      <c r="H460" s="57"/>
      <c r="I460" s="44" t="s">
        <v>21</v>
      </c>
      <c r="J460" s="79" t="n">
        <v>2000</v>
      </c>
      <c r="K460" s="57"/>
      <c r="L460" s="44" t="s">
        <v>21</v>
      </c>
      <c r="M460" s="79" t="n">
        <v>70</v>
      </c>
      <c r="N460" s="80" t="n">
        <v>10</v>
      </c>
      <c r="O460" s="44" t="s">
        <v>21</v>
      </c>
      <c r="P460" s="79" t="n">
        <v>12</v>
      </c>
      <c r="Q460" s="80" t="n">
        <v>50</v>
      </c>
      <c r="R460" s="47" t="s">
        <v>22</v>
      </c>
      <c r="S460" s="79" t="n">
        <v>50</v>
      </c>
      <c r="T460" s="81" t="n">
        <v>0</v>
      </c>
      <c r="U460" s="52" t="n">
        <v>100</v>
      </c>
    </row>
    <row r="461" s="82" customFormat="true" ht="13.5" hidden="false" customHeight="true" outlineLevel="0" collapsed="false">
      <c r="A461" s="78" t="n">
        <f aca="false">B460</f>
        <v>855.3</v>
      </c>
      <c r="B461" s="40" t="n">
        <v>856.6</v>
      </c>
      <c r="C461" s="40" t="n">
        <f aca="false">B461-A461</f>
        <v>1.30000000000007</v>
      </c>
      <c r="D461" s="40" t="n">
        <f aca="false">C461/1.5</f>
        <v>0.866666666666712</v>
      </c>
      <c r="E461" s="57"/>
      <c r="F461" s="44" t="s">
        <v>21</v>
      </c>
      <c r="G461" s="79" t="n">
        <v>150</v>
      </c>
      <c r="H461" s="57"/>
      <c r="I461" s="44" t="s">
        <v>21</v>
      </c>
      <c r="J461" s="79" t="n">
        <v>2000</v>
      </c>
      <c r="K461" s="57"/>
      <c r="L461" s="44" t="s">
        <v>21</v>
      </c>
      <c r="M461" s="79" t="n">
        <v>70</v>
      </c>
      <c r="N461" s="80" t="n">
        <v>8</v>
      </c>
      <c r="O461" s="44" t="s">
        <v>21</v>
      </c>
      <c r="P461" s="79" t="n">
        <v>13</v>
      </c>
      <c r="Q461" s="80" t="n">
        <v>50</v>
      </c>
      <c r="R461" s="47" t="s">
        <v>22</v>
      </c>
      <c r="S461" s="79" t="n">
        <v>50</v>
      </c>
      <c r="T461" s="81" t="n">
        <v>0</v>
      </c>
      <c r="U461" s="52" t="n">
        <v>100</v>
      </c>
    </row>
    <row r="462" s="82" customFormat="true" ht="13.5" hidden="false" customHeight="true" outlineLevel="0" collapsed="false">
      <c r="A462" s="78" t="n">
        <f aca="false">B461</f>
        <v>856.6</v>
      </c>
      <c r="B462" s="40" t="n">
        <v>857.4</v>
      </c>
      <c r="C462" s="40" t="n">
        <f aca="false">B462-A462</f>
        <v>0.799999999999955</v>
      </c>
      <c r="D462" s="40" t="n">
        <f aca="false">C462/0.83</f>
        <v>0.963855421686692</v>
      </c>
      <c r="E462" s="57"/>
      <c r="F462" s="44" t="s">
        <v>21</v>
      </c>
      <c r="G462" s="79" t="n">
        <v>150</v>
      </c>
      <c r="H462" s="57"/>
      <c r="I462" s="44" t="s">
        <v>21</v>
      </c>
      <c r="J462" s="79" t="n">
        <v>2000</v>
      </c>
      <c r="K462" s="57"/>
      <c r="L462" s="44" t="s">
        <v>21</v>
      </c>
      <c r="M462" s="79" t="n">
        <v>70</v>
      </c>
      <c r="N462" s="80" t="n">
        <v>11</v>
      </c>
      <c r="O462" s="44" t="s">
        <v>21</v>
      </c>
      <c r="P462" s="79" t="n">
        <v>14</v>
      </c>
      <c r="Q462" s="80" t="n">
        <v>50</v>
      </c>
      <c r="R462" s="47" t="s">
        <v>22</v>
      </c>
      <c r="S462" s="79" t="n">
        <v>50</v>
      </c>
      <c r="T462" s="81" t="n">
        <v>0</v>
      </c>
      <c r="U462" s="52" t="n">
        <v>100</v>
      </c>
    </row>
    <row r="463" s="82" customFormat="true" ht="13.5" hidden="false" customHeight="true" outlineLevel="0" collapsed="false">
      <c r="A463" s="78" t="n">
        <f aca="false">B462</f>
        <v>857.4</v>
      </c>
      <c r="B463" s="40" t="n">
        <v>858.4</v>
      </c>
      <c r="C463" s="40" t="n">
        <f aca="false">B463-A463</f>
        <v>1</v>
      </c>
      <c r="D463" s="40" t="n">
        <f aca="false">C463/1</f>
        <v>1</v>
      </c>
      <c r="E463" s="80" t="n">
        <v>80</v>
      </c>
      <c r="F463" s="44" t="s">
        <v>21</v>
      </c>
      <c r="G463" s="79" t="n">
        <v>150</v>
      </c>
      <c r="H463" s="57"/>
      <c r="I463" s="44" t="s">
        <v>21</v>
      </c>
      <c r="J463" s="79" t="n">
        <v>2000</v>
      </c>
      <c r="K463" s="80" t="n">
        <v>70</v>
      </c>
      <c r="L463" s="44" t="s">
        <v>21</v>
      </c>
      <c r="M463" s="79" t="n">
        <v>130</v>
      </c>
      <c r="N463" s="80" t="n">
        <v>10</v>
      </c>
      <c r="O463" s="44" t="s">
        <v>21</v>
      </c>
      <c r="P463" s="79" t="n">
        <v>25</v>
      </c>
      <c r="Q463" s="80" t="n">
        <v>50</v>
      </c>
      <c r="R463" s="47" t="s">
        <v>22</v>
      </c>
      <c r="S463" s="79" t="n">
        <v>50</v>
      </c>
      <c r="T463" s="81" t="n">
        <v>0</v>
      </c>
      <c r="U463" s="52" t="n">
        <v>100</v>
      </c>
    </row>
    <row r="464" s="82" customFormat="true" ht="13.5" hidden="false" customHeight="true" outlineLevel="0" collapsed="false">
      <c r="A464" s="84" t="n">
        <f aca="false">B463</f>
        <v>858.4</v>
      </c>
      <c r="B464" s="60" t="n">
        <v>859.5</v>
      </c>
      <c r="C464" s="60" t="n">
        <f aca="false">B464-A464</f>
        <v>1.10000000000002</v>
      </c>
      <c r="D464" s="60" t="n">
        <f aca="false">C464/1</f>
        <v>1.10000000000002</v>
      </c>
      <c r="E464" s="85"/>
      <c r="F464" s="64" t="s">
        <v>21</v>
      </c>
      <c r="G464" s="86" t="n">
        <v>150</v>
      </c>
      <c r="H464" s="85"/>
      <c r="I464" s="64" t="s">
        <v>21</v>
      </c>
      <c r="J464" s="86" t="n">
        <v>2000</v>
      </c>
      <c r="K464" s="87" t="n">
        <v>70</v>
      </c>
      <c r="L464" s="64" t="s">
        <v>21</v>
      </c>
      <c r="M464" s="86" t="n">
        <v>75</v>
      </c>
      <c r="N464" s="87" t="n">
        <v>12</v>
      </c>
      <c r="O464" s="64" t="s">
        <v>21</v>
      </c>
      <c r="P464" s="86" t="n">
        <v>18</v>
      </c>
      <c r="Q464" s="87" t="n">
        <v>50</v>
      </c>
      <c r="R464" s="67" t="s">
        <v>22</v>
      </c>
      <c r="S464" s="86" t="n">
        <v>50</v>
      </c>
      <c r="T464" s="88" t="n">
        <v>0</v>
      </c>
      <c r="U464" s="69" t="n">
        <v>100</v>
      </c>
    </row>
    <row r="465" s="82" customFormat="true" ht="13.5" hidden="false" customHeight="true" outlineLevel="0" collapsed="false">
      <c r="A465" s="89" t="n">
        <f aca="false">B464</f>
        <v>859.5</v>
      </c>
      <c r="B465" s="90" t="n">
        <v>860.8</v>
      </c>
      <c r="C465" s="90" t="n">
        <f aca="false">B465-A465</f>
        <v>1.29999999999995</v>
      </c>
      <c r="D465" s="90" t="n">
        <f aca="false">C465/1.17</f>
        <v>1.11111111111107</v>
      </c>
      <c r="E465" s="91"/>
      <c r="F465" s="92" t="s">
        <v>21</v>
      </c>
      <c r="G465" s="93" t="n">
        <v>150</v>
      </c>
      <c r="H465" s="91"/>
      <c r="I465" s="92" t="s">
        <v>21</v>
      </c>
      <c r="J465" s="93" t="n">
        <v>2000</v>
      </c>
      <c r="K465" s="94" t="n">
        <v>60</v>
      </c>
      <c r="L465" s="92" t="s">
        <v>21</v>
      </c>
      <c r="M465" s="93" t="n">
        <v>80</v>
      </c>
      <c r="N465" s="94" t="n">
        <v>17</v>
      </c>
      <c r="O465" s="92" t="s">
        <v>21</v>
      </c>
      <c r="P465" s="93" t="n">
        <v>20</v>
      </c>
      <c r="Q465" s="94" t="n">
        <v>50</v>
      </c>
      <c r="R465" s="95" t="s">
        <v>22</v>
      </c>
      <c r="S465" s="93" t="n">
        <v>50</v>
      </c>
      <c r="T465" s="96" t="n">
        <v>0</v>
      </c>
      <c r="U465" s="97" t="n">
        <v>100</v>
      </c>
    </row>
    <row r="466" s="82" customFormat="true" ht="13.5" hidden="false" customHeight="true" outlineLevel="0" collapsed="false">
      <c r="A466" s="78" t="n">
        <f aca="false">B465</f>
        <v>860.8</v>
      </c>
      <c r="B466" s="40" t="n">
        <v>861.7</v>
      </c>
      <c r="C466" s="40" t="n">
        <f aca="false">B466-A466</f>
        <v>0.900000000000091</v>
      </c>
      <c r="D466" s="40" t="n">
        <f aca="false">C466/1</f>
        <v>0.900000000000091</v>
      </c>
      <c r="E466" s="57"/>
      <c r="F466" s="44" t="s">
        <v>21</v>
      </c>
      <c r="G466" s="79" t="n">
        <v>150</v>
      </c>
      <c r="H466" s="57"/>
      <c r="I466" s="44" t="s">
        <v>21</v>
      </c>
      <c r="J466" s="79" t="n">
        <v>2000</v>
      </c>
      <c r="K466" s="80" t="n">
        <v>60</v>
      </c>
      <c r="L466" s="44" t="s">
        <v>21</v>
      </c>
      <c r="M466" s="79" t="n">
        <v>75</v>
      </c>
      <c r="N466" s="80" t="n">
        <v>14</v>
      </c>
      <c r="O466" s="44" t="s">
        <v>21</v>
      </c>
      <c r="P466" s="79" t="n">
        <v>16</v>
      </c>
      <c r="Q466" s="80" t="n">
        <v>50</v>
      </c>
      <c r="R466" s="47" t="s">
        <v>22</v>
      </c>
      <c r="S466" s="79" t="n">
        <v>50</v>
      </c>
      <c r="T466" s="81" t="n">
        <v>0</v>
      </c>
      <c r="U466" s="52" t="n">
        <v>100</v>
      </c>
    </row>
    <row r="467" s="82" customFormat="true" ht="13.5" hidden="false" customHeight="true" outlineLevel="0" collapsed="false">
      <c r="A467" s="78" t="n">
        <f aca="false">B466</f>
        <v>861.7</v>
      </c>
      <c r="B467" s="40" t="n">
        <v>863</v>
      </c>
      <c r="C467" s="40" t="n">
        <f aca="false">B467-A467</f>
        <v>1.29999999999995</v>
      </c>
      <c r="D467" s="40" t="n">
        <f aca="false">C467/2.17</f>
        <v>0.599078341013804</v>
      </c>
      <c r="E467" s="57"/>
      <c r="F467" s="44" t="s">
        <v>21</v>
      </c>
      <c r="G467" s="79" t="n">
        <v>150</v>
      </c>
      <c r="H467" s="57"/>
      <c r="I467" s="44" t="s">
        <v>21</v>
      </c>
      <c r="J467" s="79" t="n">
        <v>2000</v>
      </c>
      <c r="K467" s="57"/>
      <c r="L467" s="44" t="s">
        <v>21</v>
      </c>
      <c r="M467" s="79" t="n">
        <v>60</v>
      </c>
      <c r="N467" s="80" t="n">
        <v>10</v>
      </c>
      <c r="O467" s="44" t="s">
        <v>21</v>
      </c>
      <c r="P467" s="79" t="n">
        <v>16</v>
      </c>
      <c r="Q467" s="80" t="n">
        <v>50</v>
      </c>
      <c r="R467" s="47" t="s">
        <v>22</v>
      </c>
      <c r="S467" s="79" t="n">
        <v>50</v>
      </c>
      <c r="T467" s="81" t="n">
        <v>0</v>
      </c>
      <c r="U467" s="52" t="n">
        <v>100</v>
      </c>
    </row>
    <row r="468" s="82" customFormat="true" ht="13.5" hidden="false" customHeight="true" outlineLevel="0" collapsed="false">
      <c r="A468" s="78" t="n">
        <f aca="false">B467</f>
        <v>863</v>
      </c>
      <c r="B468" s="40" t="n">
        <v>863.5</v>
      </c>
      <c r="C468" s="40" t="n">
        <f aca="false">B468-A468</f>
        <v>0.5</v>
      </c>
      <c r="D468" s="40" t="n">
        <f aca="false">C468/0.5</f>
        <v>1</v>
      </c>
      <c r="E468" s="57"/>
      <c r="F468" s="44" t="s">
        <v>21</v>
      </c>
      <c r="G468" s="79" t="n">
        <v>150</v>
      </c>
      <c r="H468" s="57"/>
      <c r="I468" s="44" t="s">
        <v>21</v>
      </c>
      <c r="J468" s="79" t="n">
        <v>2000</v>
      </c>
      <c r="K468" s="57"/>
      <c r="L468" s="44" t="s">
        <v>21</v>
      </c>
      <c r="M468" s="79" t="n">
        <v>65</v>
      </c>
      <c r="N468" s="80" t="n">
        <v>9</v>
      </c>
      <c r="O468" s="44" t="s">
        <v>21</v>
      </c>
      <c r="P468" s="79" t="n">
        <v>10</v>
      </c>
      <c r="Q468" s="80" t="n">
        <v>50</v>
      </c>
      <c r="R468" s="47" t="s">
        <v>22</v>
      </c>
      <c r="S468" s="79" t="n">
        <v>50</v>
      </c>
      <c r="T468" s="81" t="n">
        <v>0</v>
      </c>
      <c r="U468" s="52" t="n">
        <v>100</v>
      </c>
    </row>
    <row r="469" s="82" customFormat="true" ht="13.5" hidden="false" customHeight="true" outlineLevel="0" collapsed="false">
      <c r="A469" s="78" t="n">
        <f aca="false">B468</f>
        <v>863.5</v>
      </c>
      <c r="B469" s="40" t="n">
        <v>865</v>
      </c>
      <c r="C469" s="40" t="n">
        <f aca="false">B469-A469</f>
        <v>1.5</v>
      </c>
      <c r="D469" s="40" t="n">
        <f aca="false">C469/2</f>
        <v>0.75</v>
      </c>
      <c r="E469" s="57"/>
      <c r="F469" s="44" t="s">
        <v>21</v>
      </c>
      <c r="G469" s="79" t="n">
        <v>150</v>
      </c>
      <c r="H469" s="57"/>
      <c r="I469" s="44" t="s">
        <v>21</v>
      </c>
      <c r="J469" s="79" t="n">
        <v>2000</v>
      </c>
      <c r="K469" s="80" t="n">
        <v>65</v>
      </c>
      <c r="L469" s="44" t="s">
        <v>21</v>
      </c>
      <c r="M469" s="79" t="n">
        <v>70</v>
      </c>
      <c r="N469" s="80" t="n">
        <v>9</v>
      </c>
      <c r="O469" s="44" t="s">
        <v>21</v>
      </c>
      <c r="P469" s="79" t="n">
        <v>12</v>
      </c>
      <c r="Q469" s="80" t="n">
        <v>50</v>
      </c>
      <c r="R469" s="47" t="s">
        <v>22</v>
      </c>
      <c r="S469" s="79" t="n">
        <v>50</v>
      </c>
      <c r="T469" s="81" t="n">
        <v>0</v>
      </c>
      <c r="U469" s="52" t="n">
        <v>100</v>
      </c>
    </row>
    <row r="470" s="82" customFormat="true" ht="13.5" hidden="false" customHeight="true" outlineLevel="0" collapsed="false">
      <c r="A470" s="78" t="n">
        <f aca="false">B469</f>
        <v>865</v>
      </c>
      <c r="B470" s="40" t="n">
        <v>865.6</v>
      </c>
      <c r="C470" s="40" t="n">
        <f aca="false">B470-A470</f>
        <v>0.600000000000023</v>
      </c>
      <c r="D470" s="40" t="n">
        <f aca="false">C470/0.83</f>
        <v>0.722891566265088</v>
      </c>
      <c r="E470" s="57"/>
      <c r="F470" s="44" t="s">
        <v>21</v>
      </c>
      <c r="G470" s="79" t="n">
        <v>150</v>
      </c>
      <c r="H470" s="57"/>
      <c r="I470" s="44" t="s">
        <v>21</v>
      </c>
      <c r="J470" s="79" t="n">
        <v>2000</v>
      </c>
      <c r="K470" s="80" t="n">
        <v>65</v>
      </c>
      <c r="L470" s="44" t="s">
        <v>21</v>
      </c>
      <c r="M470" s="79" t="n">
        <v>70</v>
      </c>
      <c r="N470" s="80" t="n">
        <v>10</v>
      </c>
      <c r="O470" s="44" t="s">
        <v>21</v>
      </c>
      <c r="P470" s="79" t="n">
        <v>12</v>
      </c>
      <c r="Q470" s="80" t="n">
        <v>50</v>
      </c>
      <c r="R470" s="47" t="s">
        <v>22</v>
      </c>
      <c r="S470" s="79" t="n">
        <v>50</v>
      </c>
      <c r="T470" s="81" t="n">
        <v>0</v>
      </c>
      <c r="U470" s="52" t="n">
        <v>100</v>
      </c>
    </row>
    <row r="471" s="82" customFormat="true" ht="13.5" hidden="false" customHeight="true" outlineLevel="0" collapsed="false">
      <c r="A471" s="78" t="n">
        <f aca="false">B470</f>
        <v>865.6</v>
      </c>
      <c r="B471" s="40" t="n">
        <v>866.6</v>
      </c>
      <c r="C471" s="40" t="n">
        <f aca="false">B471-A471</f>
        <v>1</v>
      </c>
      <c r="D471" s="40" t="n">
        <f aca="false">C471/1.83</f>
        <v>0.546448087431694</v>
      </c>
      <c r="E471" s="57"/>
      <c r="F471" s="44" t="s">
        <v>21</v>
      </c>
      <c r="G471" s="79" t="n">
        <v>150</v>
      </c>
      <c r="H471" s="57"/>
      <c r="I471" s="44" t="s">
        <v>21</v>
      </c>
      <c r="J471" s="79" t="n">
        <v>2000</v>
      </c>
      <c r="K471" s="80" t="n">
        <v>65</v>
      </c>
      <c r="L471" s="44" t="s">
        <v>21</v>
      </c>
      <c r="M471" s="79" t="n">
        <v>70</v>
      </c>
      <c r="N471" s="80" t="n">
        <v>10</v>
      </c>
      <c r="O471" s="44" t="s">
        <v>21</v>
      </c>
      <c r="P471" s="79" t="n">
        <v>12</v>
      </c>
      <c r="Q471" s="80" t="n">
        <v>50</v>
      </c>
      <c r="R471" s="47" t="s">
        <v>22</v>
      </c>
      <c r="S471" s="79" t="n">
        <v>50</v>
      </c>
      <c r="T471" s="81" t="n">
        <v>0</v>
      </c>
      <c r="U471" s="52" t="n">
        <v>100</v>
      </c>
    </row>
    <row r="472" s="82" customFormat="true" ht="13.5" hidden="false" customHeight="true" outlineLevel="0" collapsed="false">
      <c r="A472" s="78" t="n">
        <f aca="false">B471</f>
        <v>866.6</v>
      </c>
      <c r="B472" s="40" t="n">
        <v>869</v>
      </c>
      <c r="C472" s="40" t="n">
        <f aca="false">B472-A472</f>
        <v>2.39999999999998</v>
      </c>
      <c r="D472" s="40" t="n">
        <f aca="false">C472/1.33</f>
        <v>1.80451127819547</v>
      </c>
      <c r="E472" s="57"/>
      <c r="F472" s="44" t="s">
        <v>21</v>
      </c>
      <c r="G472" s="79" t="n">
        <v>150</v>
      </c>
      <c r="H472" s="57"/>
      <c r="I472" s="44" t="s">
        <v>21</v>
      </c>
      <c r="J472" s="79" t="n">
        <v>2000</v>
      </c>
      <c r="K472" s="80" t="n">
        <v>60</v>
      </c>
      <c r="L472" s="44" t="s">
        <v>21</v>
      </c>
      <c r="M472" s="79" t="n">
        <v>65</v>
      </c>
      <c r="N472" s="80" t="n">
        <v>11</v>
      </c>
      <c r="O472" s="44" t="s">
        <v>21</v>
      </c>
      <c r="P472" s="79" t="n">
        <v>12</v>
      </c>
      <c r="Q472" s="80" t="n">
        <v>50</v>
      </c>
      <c r="R472" s="47" t="s">
        <v>22</v>
      </c>
      <c r="S472" s="79" t="n">
        <v>50</v>
      </c>
      <c r="T472" s="81" t="n">
        <v>0</v>
      </c>
      <c r="U472" s="52" t="n">
        <v>100</v>
      </c>
    </row>
    <row r="473" s="82" customFormat="true" ht="13.5" hidden="false" customHeight="true" outlineLevel="0" collapsed="false">
      <c r="A473" s="78" t="n">
        <f aca="false">B472</f>
        <v>869</v>
      </c>
      <c r="B473" s="40" t="n">
        <v>870.2</v>
      </c>
      <c r="C473" s="40" t="n">
        <f aca="false">B473-A473</f>
        <v>1.20000000000005</v>
      </c>
      <c r="D473" s="40" t="n">
        <f aca="false">C473/0.83</f>
        <v>1.44578313253018</v>
      </c>
      <c r="E473" s="57"/>
      <c r="F473" s="44" t="s">
        <v>21</v>
      </c>
      <c r="G473" s="79" t="n">
        <v>150</v>
      </c>
      <c r="H473" s="57"/>
      <c r="I473" s="44" t="s">
        <v>21</v>
      </c>
      <c r="J473" s="79" t="n">
        <v>2000</v>
      </c>
      <c r="K473" s="57"/>
      <c r="L473" s="44" t="s">
        <v>21</v>
      </c>
      <c r="M473" s="79" t="n">
        <v>60</v>
      </c>
      <c r="N473" s="80" t="n">
        <v>9</v>
      </c>
      <c r="O473" s="44" t="s">
        <v>21</v>
      </c>
      <c r="P473" s="79" t="n">
        <v>11</v>
      </c>
      <c r="Q473" s="80" t="n">
        <v>50</v>
      </c>
      <c r="R473" s="47" t="s">
        <v>22</v>
      </c>
      <c r="S473" s="79" t="n">
        <v>50</v>
      </c>
      <c r="T473" s="81" t="n">
        <v>0</v>
      </c>
      <c r="U473" s="52" t="n">
        <v>100</v>
      </c>
    </row>
    <row r="474" s="82" customFormat="true" ht="13.5" hidden="false" customHeight="true" outlineLevel="0" collapsed="false">
      <c r="A474" s="78" t="n">
        <f aca="false">B473</f>
        <v>870.2</v>
      </c>
      <c r="B474" s="40" t="n">
        <v>870.9</v>
      </c>
      <c r="C474" s="40" t="n">
        <f aca="false">B474-A474</f>
        <v>0.699999999999932</v>
      </c>
      <c r="D474" s="40" t="n">
        <f aca="false">C474/0.67</f>
        <v>1.04477611940288</v>
      </c>
      <c r="E474" s="57"/>
      <c r="F474" s="44" t="s">
        <v>21</v>
      </c>
      <c r="G474" s="79" t="n">
        <v>150</v>
      </c>
      <c r="H474" s="57"/>
      <c r="I474" s="44" t="s">
        <v>21</v>
      </c>
      <c r="J474" s="79" t="n">
        <v>2000</v>
      </c>
      <c r="K474" s="57"/>
      <c r="L474" s="44" t="s">
        <v>21</v>
      </c>
      <c r="M474" s="79" t="n">
        <v>60</v>
      </c>
      <c r="N474" s="80" t="n">
        <v>8</v>
      </c>
      <c r="O474" s="44" t="s">
        <v>21</v>
      </c>
      <c r="P474" s="79" t="n">
        <v>10</v>
      </c>
      <c r="Q474" s="80" t="n">
        <v>50</v>
      </c>
      <c r="R474" s="47" t="s">
        <v>22</v>
      </c>
      <c r="S474" s="79" t="n">
        <v>50</v>
      </c>
      <c r="T474" s="81" t="n">
        <v>0</v>
      </c>
      <c r="U474" s="52" t="n">
        <v>100</v>
      </c>
    </row>
    <row r="475" s="82" customFormat="true" ht="13.5" hidden="false" customHeight="true" outlineLevel="0" collapsed="false">
      <c r="A475" s="78" t="n">
        <f aca="false">B474</f>
        <v>870.9</v>
      </c>
      <c r="B475" s="40" t="n">
        <v>872.5</v>
      </c>
      <c r="C475" s="40" t="n">
        <f aca="false">B475-A475</f>
        <v>1.60000000000002</v>
      </c>
      <c r="D475" s="40" t="n">
        <f aca="false">C475/2</f>
        <v>0.800000000000011</v>
      </c>
      <c r="E475" s="57"/>
      <c r="F475" s="44" t="s">
        <v>21</v>
      </c>
      <c r="G475" s="79" t="n">
        <v>150</v>
      </c>
      <c r="H475" s="57"/>
      <c r="I475" s="44" t="s">
        <v>21</v>
      </c>
      <c r="J475" s="79" t="n">
        <v>2000</v>
      </c>
      <c r="K475" s="57"/>
      <c r="L475" s="44" t="s">
        <v>21</v>
      </c>
      <c r="M475" s="79" t="n">
        <v>60</v>
      </c>
      <c r="N475" s="80" t="n">
        <v>10</v>
      </c>
      <c r="O475" s="44" t="s">
        <v>21</v>
      </c>
      <c r="P475" s="79" t="n">
        <v>12</v>
      </c>
      <c r="Q475" s="80" t="n">
        <v>50</v>
      </c>
      <c r="R475" s="47" t="s">
        <v>22</v>
      </c>
      <c r="S475" s="79" t="n">
        <v>50</v>
      </c>
      <c r="T475" s="81" t="n">
        <v>0</v>
      </c>
      <c r="U475" s="52" t="n">
        <v>100</v>
      </c>
    </row>
    <row r="476" s="82" customFormat="true" ht="13.5" hidden="false" customHeight="true" outlineLevel="0" collapsed="false">
      <c r="A476" s="78" t="n">
        <f aca="false">B475</f>
        <v>872.5</v>
      </c>
      <c r="B476" s="40" t="n">
        <v>873.6</v>
      </c>
      <c r="C476" s="40" t="n">
        <f aca="false">B476-A476</f>
        <v>1.10000000000002</v>
      </c>
      <c r="D476" s="40" t="n">
        <f aca="false">C476/0.83</f>
        <v>1.3253012048193</v>
      </c>
      <c r="E476" s="57"/>
      <c r="F476" s="44" t="s">
        <v>21</v>
      </c>
      <c r="G476" s="79" t="n">
        <v>150</v>
      </c>
      <c r="H476" s="57"/>
      <c r="I476" s="44" t="s">
        <v>21</v>
      </c>
      <c r="J476" s="79" t="n">
        <v>2000</v>
      </c>
      <c r="K476" s="80" t="n">
        <v>60</v>
      </c>
      <c r="L476" s="44" t="s">
        <v>21</v>
      </c>
      <c r="M476" s="79" t="n">
        <v>65</v>
      </c>
      <c r="N476" s="80" t="n">
        <v>10</v>
      </c>
      <c r="O476" s="44" t="s">
        <v>21</v>
      </c>
      <c r="P476" s="79" t="n">
        <v>12</v>
      </c>
      <c r="Q476" s="80" t="n">
        <v>50</v>
      </c>
      <c r="R476" s="47" t="s">
        <v>22</v>
      </c>
      <c r="S476" s="79" t="n">
        <v>50</v>
      </c>
      <c r="T476" s="81" t="n">
        <v>0</v>
      </c>
      <c r="U476" s="52" t="n">
        <v>100</v>
      </c>
    </row>
    <row r="477" s="82" customFormat="true" ht="13.5" hidden="false" customHeight="true" outlineLevel="0" collapsed="false">
      <c r="A477" s="78" t="n">
        <f aca="false">B476</f>
        <v>873.6</v>
      </c>
      <c r="B477" s="40" t="n">
        <v>874.9</v>
      </c>
      <c r="C477" s="40" t="n">
        <f aca="false">B477-A477</f>
        <v>1.29999999999995</v>
      </c>
      <c r="D477" s="40" t="n">
        <f aca="false">C477/1.17</f>
        <v>1.11111111111107</v>
      </c>
      <c r="E477" s="57"/>
      <c r="F477" s="44" t="s">
        <v>21</v>
      </c>
      <c r="G477" s="79" t="n">
        <v>150</v>
      </c>
      <c r="H477" s="57"/>
      <c r="I477" s="44" t="s">
        <v>21</v>
      </c>
      <c r="J477" s="79" t="n">
        <v>2000</v>
      </c>
      <c r="K477" s="57"/>
      <c r="L477" s="44" t="s">
        <v>21</v>
      </c>
      <c r="M477" s="79" t="n">
        <v>60</v>
      </c>
      <c r="N477" s="80" t="n">
        <v>10</v>
      </c>
      <c r="O477" s="44" t="s">
        <v>21</v>
      </c>
      <c r="P477" s="79" t="n">
        <v>12</v>
      </c>
      <c r="Q477" s="80" t="n">
        <v>50</v>
      </c>
      <c r="R477" s="47" t="s">
        <v>22</v>
      </c>
      <c r="S477" s="79" t="n">
        <v>50</v>
      </c>
      <c r="T477" s="81" t="n">
        <v>0</v>
      </c>
      <c r="U477" s="52" t="n">
        <v>100</v>
      </c>
    </row>
    <row r="478" s="82" customFormat="true" ht="13.5" hidden="false" customHeight="true" outlineLevel="0" collapsed="false">
      <c r="A478" s="78" t="n">
        <f aca="false">B477</f>
        <v>874.9</v>
      </c>
      <c r="B478" s="40" t="n">
        <v>875.5</v>
      </c>
      <c r="C478" s="40" t="n">
        <f aca="false">B478-A478</f>
        <v>0.600000000000023</v>
      </c>
      <c r="D478" s="40" t="n">
        <f aca="false">C478/1</f>
        <v>0.600000000000023</v>
      </c>
      <c r="E478" s="57"/>
      <c r="F478" s="44" t="s">
        <v>21</v>
      </c>
      <c r="G478" s="79" t="n">
        <v>150</v>
      </c>
      <c r="H478" s="57"/>
      <c r="I478" s="44" t="s">
        <v>21</v>
      </c>
      <c r="J478" s="79" t="n">
        <v>2000</v>
      </c>
      <c r="K478" s="57"/>
      <c r="L478" s="44" t="s">
        <v>21</v>
      </c>
      <c r="M478" s="79" t="n">
        <v>60</v>
      </c>
      <c r="N478" s="80" t="n">
        <v>12</v>
      </c>
      <c r="O478" s="44" t="s">
        <v>21</v>
      </c>
      <c r="P478" s="79" t="n">
        <v>16</v>
      </c>
      <c r="Q478" s="80" t="n">
        <v>50</v>
      </c>
      <c r="R478" s="47" t="s">
        <v>22</v>
      </c>
      <c r="S478" s="79" t="n">
        <v>50</v>
      </c>
      <c r="T478" s="81" t="n">
        <v>0</v>
      </c>
      <c r="U478" s="52" t="n">
        <v>100</v>
      </c>
    </row>
    <row r="479" s="82" customFormat="true" ht="13.5" hidden="false" customHeight="true" outlineLevel="0" collapsed="false">
      <c r="A479" s="78" t="n">
        <f aca="false">B478</f>
        <v>875.5</v>
      </c>
      <c r="B479" s="40" t="n">
        <v>876.8</v>
      </c>
      <c r="C479" s="40" t="n">
        <f aca="false">B479-A479</f>
        <v>1.29999999999995</v>
      </c>
      <c r="D479" s="40" t="n">
        <f aca="false">C479/1.67</f>
        <v>0.778443113772428</v>
      </c>
      <c r="E479" s="57"/>
      <c r="F479" s="44" t="s">
        <v>21</v>
      </c>
      <c r="G479" s="79" t="n">
        <v>150</v>
      </c>
      <c r="H479" s="57"/>
      <c r="I479" s="44" t="s">
        <v>21</v>
      </c>
      <c r="J479" s="79" t="n">
        <v>2000</v>
      </c>
      <c r="K479" s="57"/>
      <c r="L479" s="44" t="s">
        <v>21</v>
      </c>
      <c r="M479" s="79" t="n">
        <v>60</v>
      </c>
      <c r="N479" s="80" t="n">
        <v>12</v>
      </c>
      <c r="O479" s="44" t="s">
        <v>21</v>
      </c>
      <c r="P479" s="79" t="n">
        <v>16</v>
      </c>
      <c r="Q479" s="80" t="n">
        <v>50</v>
      </c>
      <c r="R479" s="47" t="s">
        <v>22</v>
      </c>
      <c r="S479" s="79" t="n">
        <v>50</v>
      </c>
      <c r="T479" s="81" t="n">
        <v>0</v>
      </c>
      <c r="U479" s="52" t="n">
        <v>100</v>
      </c>
    </row>
    <row r="480" s="82" customFormat="true" ht="13.5" hidden="false" customHeight="true" outlineLevel="0" collapsed="false">
      <c r="A480" s="78" t="n">
        <f aca="false">B479</f>
        <v>876.8</v>
      </c>
      <c r="B480" s="40" t="n">
        <v>877.1</v>
      </c>
      <c r="C480" s="40" t="n">
        <f aca="false">B480-A480</f>
        <v>0.300000000000068</v>
      </c>
      <c r="D480" s="40" t="n">
        <f aca="false">C480/0.33</f>
        <v>0.909090909091116</v>
      </c>
      <c r="E480" s="57"/>
      <c r="F480" s="44" t="s">
        <v>21</v>
      </c>
      <c r="G480" s="79" t="n">
        <v>150</v>
      </c>
      <c r="H480" s="57"/>
      <c r="I480" s="44" t="s">
        <v>21</v>
      </c>
      <c r="J480" s="79" t="n">
        <v>2000</v>
      </c>
      <c r="K480" s="57"/>
      <c r="L480" s="44" t="s">
        <v>21</v>
      </c>
      <c r="M480" s="79" t="n">
        <v>60</v>
      </c>
      <c r="N480" s="80" t="n">
        <v>12</v>
      </c>
      <c r="O480" s="44" t="s">
        <v>21</v>
      </c>
      <c r="P480" s="79" t="n">
        <v>16</v>
      </c>
      <c r="Q480" s="80" t="n">
        <v>50</v>
      </c>
      <c r="R480" s="47" t="s">
        <v>22</v>
      </c>
      <c r="S480" s="79" t="n">
        <v>50</v>
      </c>
      <c r="T480" s="81" t="n">
        <v>0</v>
      </c>
      <c r="U480" s="52" t="n">
        <v>100</v>
      </c>
    </row>
    <row r="481" s="82" customFormat="true" ht="13.5" hidden="false" customHeight="true" outlineLevel="0" collapsed="false">
      <c r="A481" s="78" t="n">
        <f aca="false">B480</f>
        <v>877.1</v>
      </c>
      <c r="B481" s="40" t="n">
        <v>878.6</v>
      </c>
      <c r="C481" s="40" t="n">
        <f aca="false">B481-A481</f>
        <v>1.5</v>
      </c>
      <c r="D481" s="40" t="n">
        <f aca="false">C481/1.83</f>
        <v>0.819672131147541</v>
      </c>
      <c r="E481" s="57"/>
      <c r="F481" s="44" t="s">
        <v>21</v>
      </c>
      <c r="G481" s="79" t="n">
        <v>150</v>
      </c>
      <c r="H481" s="57"/>
      <c r="I481" s="44" t="s">
        <v>21</v>
      </c>
      <c r="J481" s="79" t="n">
        <v>2000</v>
      </c>
      <c r="K481" s="57"/>
      <c r="L481" s="44" t="s">
        <v>21</v>
      </c>
      <c r="M481" s="79" t="n">
        <v>60</v>
      </c>
      <c r="N481" s="80" t="n">
        <v>12</v>
      </c>
      <c r="O481" s="44" t="s">
        <v>21</v>
      </c>
      <c r="P481" s="79" t="n">
        <v>16</v>
      </c>
      <c r="Q481" s="80" t="n">
        <v>50</v>
      </c>
      <c r="R481" s="47" t="s">
        <v>22</v>
      </c>
      <c r="S481" s="79" t="n">
        <v>50</v>
      </c>
      <c r="T481" s="81" t="n">
        <v>0</v>
      </c>
      <c r="U481" s="52" t="n">
        <v>100</v>
      </c>
    </row>
    <row r="482" s="82" customFormat="true" ht="13.5" hidden="false" customHeight="true" outlineLevel="0" collapsed="false">
      <c r="A482" s="78" t="n">
        <f aca="false">B481</f>
        <v>878.6</v>
      </c>
      <c r="B482" s="40" t="n">
        <v>879</v>
      </c>
      <c r="C482" s="40" t="n">
        <f aca="false">B482-A482</f>
        <v>0.399999999999977</v>
      </c>
      <c r="D482" s="40" t="n">
        <f aca="false">C482/0.83</f>
        <v>0.481927710843346</v>
      </c>
      <c r="E482" s="57"/>
      <c r="F482" s="44" t="s">
        <v>21</v>
      </c>
      <c r="G482" s="79" t="n">
        <v>150</v>
      </c>
      <c r="H482" s="57"/>
      <c r="I482" s="44" t="s">
        <v>21</v>
      </c>
      <c r="J482" s="79" t="n">
        <v>2000</v>
      </c>
      <c r="K482" s="57"/>
      <c r="L482" s="44" t="s">
        <v>21</v>
      </c>
      <c r="M482" s="79" t="n">
        <v>60</v>
      </c>
      <c r="N482" s="80" t="n">
        <v>12</v>
      </c>
      <c r="O482" s="44" t="s">
        <v>21</v>
      </c>
      <c r="P482" s="79" t="n">
        <v>14</v>
      </c>
      <c r="Q482" s="80" t="n">
        <v>50</v>
      </c>
      <c r="R482" s="47" t="s">
        <v>22</v>
      </c>
      <c r="S482" s="79" t="n">
        <v>50</v>
      </c>
      <c r="T482" s="81" t="n">
        <v>0</v>
      </c>
      <c r="U482" s="52" t="n">
        <v>100</v>
      </c>
    </row>
    <row r="483" s="82" customFormat="true" ht="13.5" hidden="false" customHeight="true" outlineLevel="0" collapsed="false">
      <c r="A483" s="78" t="n">
        <f aca="false">B482</f>
        <v>879</v>
      </c>
      <c r="B483" s="40" t="n">
        <v>880.6</v>
      </c>
      <c r="C483" s="40" t="n">
        <f aca="false">B483-A483</f>
        <v>1.60000000000002</v>
      </c>
      <c r="D483" s="40" t="n">
        <f aca="false">C483/1.83</f>
        <v>0.874316939890723</v>
      </c>
      <c r="E483" s="57"/>
      <c r="F483" s="44" t="s">
        <v>21</v>
      </c>
      <c r="G483" s="79" t="n">
        <v>150</v>
      </c>
      <c r="H483" s="57"/>
      <c r="I483" s="44" t="s">
        <v>21</v>
      </c>
      <c r="J483" s="79" t="n">
        <v>2000</v>
      </c>
      <c r="K483" s="57"/>
      <c r="L483" s="44" t="s">
        <v>21</v>
      </c>
      <c r="M483" s="79" t="n">
        <v>60</v>
      </c>
      <c r="N483" s="80" t="n">
        <v>10</v>
      </c>
      <c r="O483" s="44" t="s">
        <v>21</v>
      </c>
      <c r="P483" s="79" t="n">
        <v>12</v>
      </c>
      <c r="Q483" s="80" t="n">
        <v>50</v>
      </c>
      <c r="R483" s="47" t="s">
        <v>22</v>
      </c>
      <c r="S483" s="79" t="n">
        <v>50</v>
      </c>
      <c r="T483" s="81" t="n">
        <v>0</v>
      </c>
      <c r="U483" s="52" t="n">
        <v>100</v>
      </c>
    </row>
    <row r="484" s="82" customFormat="true" ht="13.5" hidden="false" customHeight="true" outlineLevel="0" collapsed="false">
      <c r="A484" s="78" t="n">
        <f aca="false">B483</f>
        <v>880.6</v>
      </c>
      <c r="B484" s="40" t="n">
        <v>881.1</v>
      </c>
      <c r="C484" s="40" t="n">
        <f aca="false">B484-A484</f>
        <v>0.5</v>
      </c>
      <c r="D484" s="40" t="n">
        <f aca="false">C484/0.5</f>
        <v>1</v>
      </c>
      <c r="E484" s="57"/>
      <c r="F484" s="44" t="s">
        <v>21</v>
      </c>
      <c r="G484" s="79" t="n">
        <v>150</v>
      </c>
      <c r="H484" s="57"/>
      <c r="I484" s="44" t="s">
        <v>21</v>
      </c>
      <c r="J484" s="79" t="n">
        <v>2000</v>
      </c>
      <c r="K484" s="57"/>
      <c r="L484" s="44" t="s">
        <v>21</v>
      </c>
      <c r="M484" s="79" t="n">
        <v>60</v>
      </c>
      <c r="N484" s="80" t="n">
        <v>10</v>
      </c>
      <c r="O484" s="44" t="s">
        <v>21</v>
      </c>
      <c r="P484" s="79" t="n">
        <v>12</v>
      </c>
      <c r="Q484" s="80" t="n">
        <v>50</v>
      </c>
      <c r="R484" s="47" t="s">
        <v>22</v>
      </c>
      <c r="S484" s="79" t="n">
        <v>50</v>
      </c>
      <c r="T484" s="81" t="n">
        <v>0</v>
      </c>
      <c r="U484" s="52" t="n">
        <v>100</v>
      </c>
    </row>
    <row r="485" s="82" customFormat="true" ht="13.5" hidden="false" customHeight="true" outlineLevel="0" collapsed="false">
      <c r="A485" s="78" t="n">
        <f aca="false">B484</f>
        <v>881.1</v>
      </c>
      <c r="B485" s="40" t="n">
        <v>882.4</v>
      </c>
      <c r="C485" s="40" t="n">
        <f aca="false">B485-A485</f>
        <v>1.29999999999995</v>
      </c>
      <c r="D485" s="40" t="n">
        <f aca="false">C485/1.5</f>
        <v>0.866666666666636</v>
      </c>
      <c r="E485" s="57"/>
      <c r="F485" s="44" t="s">
        <v>21</v>
      </c>
      <c r="G485" s="79" t="n">
        <v>150</v>
      </c>
      <c r="H485" s="57"/>
      <c r="I485" s="44" t="s">
        <v>21</v>
      </c>
      <c r="J485" s="79" t="n">
        <v>2000</v>
      </c>
      <c r="K485" s="57"/>
      <c r="L485" s="44" t="s">
        <v>21</v>
      </c>
      <c r="M485" s="79" t="n">
        <v>60</v>
      </c>
      <c r="N485" s="80" t="n">
        <v>10</v>
      </c>
      <c r="O485" s="44" t="s">
        <v>21</v>
      </c>
      <c r="P485" s="79" t="n">
        <v>12</v>
      </c>
      <c r="Q485" s="80" t="n">
        <v>50</v>
      </c>
      <c r="R485" s="47" t="s">
        <v>22</v>
      </c>
      <c r="S485" s="79" t="n">
        <v>50</v>
      </c>
      <c r="T485" s="81" t="n">
        <v>0</v>
      </c>
      <c r="U485" s="52" t="n">
        <v>100</v>
      </c>
    </row>
    <row r="486" s="82" customFormat="true" ht="13.5" hidden="false" customHeight="true" outlineLevel="0" collapsed="false">
      <c r="A486" s="78" t="n">
        <f aca="false">B485</f>
        <v>882.4</v>
      </c>
      <c r="B486" s="40" t="n">
        <v>882.7</v>
      </c>
      <c r="C486" s="40" t="n">
        <f aca="false">B486-A486</f>
        <v>0.300000000000068</v>
      </c>
      <c r="D486" s="40" t="n">
        <f aca="false">C486/1</f>
        <v>0.300000000000068</v>
      </c>
      <c r="E486" s="57"/>
      <c r="F486" s="44" t="s">
        <v>21</v>
      </c>
      <c r="G486" s="79" t="n">
        <v>150</v>
      </c>
      <c r="H486" s="80" t="n">
        <v>2000</v>
      </c>
      <c r="I486" s="44" t="s">
        <v>21</v>
      </c>
      <c r="J486" s="79" t="n">
        <v>2500</v>
      </c>
      <c r="K486" s="80" t="n">
        <v>60</v>
      </c>
      <c r="L486" s="44" t="s">
        <v>21</v>
      </c>
      <c r="M486" s="79" t="n">
        <v>70</v>
      </c>
      <c r="N486" s="80" t="n">
        <v>10</v>
      </c>
      <c r="O486" s="44" t="s">
        <v>21</v>
      </c>
      <c r="P486" s="79" t="n">
        <v>12</v>
      </c>
      <c r="Q486" s="80" t="n">
        <v>50</v>
      </c>
      <c r="R486" s="47" t="s">
        <v>22</v>
      </c>
      <c r="S486" s="79" t="n">
        <v>50</v>
      </c>
      <c r="T486" s="81" t="n">
        <v>0</v>
      </c>
      <c r="U486" s="52" t="n">
        <v>100</v>
      </c>
    </row>
    <row r="487" s="82" customFormat="true" ht="13.5" hidden="false" customHeight="true" outlineLevel="0" collapsed="false">
      <c r="A487" s="78" t="n">
        <f aca="false">B486</f>
        <v>882.7</v>
      </c>
      <c r="B487" s="40" t="n">
        <v>883.4</v>
      </c>
      <c r="C487" s="40" t="n">
        <f aca="false">B487-A487</f>
        <v>0.699999999999932</v>
      </c>
      <c r="D487" s="40" t="n">
        <f aca="false">C487/0.5</f>
        <v>1.39999999999986</v>
      </c>
      <c r="E487" s="57"/>
      <c r="F487" s="44" t="s">
        <v>21</v>
      </c>
      <c r="G487" s="79" t="n">
        <v>150</v>
      </c>
      <c r="H487" s="57"/>
      <c r="I487" s="44" t="s">
        <v>21</v>
      </c>
      <c r="J487" s="79" t="n">
        <v>2000</v>
      </c>
      <c r="K487" s="57"/>
      <c r="L487" s="44" t="s">
        <v>21</v>
      </c>
      <c r="M487" s="79" t="n">
        <v>60</v>
      </c>
      <c r="N487" s="80" t="n">
        <v>12</v>
      </c>
      <c r="O487" s="44" t="s">
        <v>21</v>
      </c>
      <c r="P487" s="79" t="n">
        <v>14</v>
      </c>
      <c r="Q487" s="80" t="n">
        <v>50</v>
      </c>
      <c r="R487" s="47" t="s">
        <v>22</v>
      </c>
      <c r="S487" s="79" t="n">
        <v>50</v>
      </c>
      <c r="T487" s="81" t="n">
        <v>0</v>
      </c>
      <c r="U487" s="52" t="n">
        <v>100</v>
      </c>
    </row>
    <row r="488" s="82" customFormat="true" ht="13.5" hidden="false" customHeight="true" outlineLevel="0" collapsed="false">
      <c r="A488" s="78" t="n">
        <f aca="false">B487</f>
        <v>883.4</v>
      </c>
      <c r="B488" s="40" t="n">
        <v>883.9</v>
      </c>
      <c r="C488" s="40" t="n">
        <f aca="false">B488-A488</f>
        <v>0.5</v>
      </c>
      <c r="D488" s="40" t="n">
        <f aca="false">C488/0.5</f>
        <v>1</v>
      </c>
      <c r="E488" s="57"/>
      <c r="F488" s="44" t="s">
        <v>21</v>
      </c>
      <c r="G488" s="79" t="n">
        <v>150</v>
      </c>
      <c r="H488" s="57"/>
      <c r="I488" s="44" t="s">
        <v>21</v>
      </c>
      <c r="J488" s="79" t="n">
        <v>2000</v>
      </c>
      <c r="K488" s="57"/>
      <c r="L488" s="44" t="s">
        <v>21</v>
      </c>
      <c r="M488" s="79" t="n">
        <v>60</v>
      </c>
      <c r="N488" s="57"/>
      <c r="O488" s="44" t="s">
        <v>21</v>
      </c>
      <c r="P488" s="79" t="n">
        <v>14</v>
      </c>
      <c r="Q488" s="80" t="n">
        <v>50</v>
      </c>
      <c r="R488" s="47" t="s">
        <v>22</v>
      </c>
      <c r="S488" s="79" t="n">
        <v>50</v>
      </c>
      <c r="T488" s="81" t="n">
        <v>0</v>
      </c>
      <c r="U488" s="52" t="n">
        <v>100</v>
      </c>
    </row>
    <row r="489" s="82" customFormat="true" ht="13.5" hidden="false" customHeight="true" outlineLevel="0" collapsed="false">
      <c r="A489" s="78" t="n">
        <f aca="false">B488</f>
        <v>883.9</v>
      </c>
      <c r="B489" s="40" t="n">
        <v>885.4</v>
      </c>
      <c r="C489" s="40" t="n">
        <f aca="false">B489-A489</f>
        <v>1.5</v>
      </c>
      <c r="D489" s="40" t="n">
        <f aca="false">C489/1.67</f>
        <v>0.898203592814371</v>
      </c>
      <c r="E489" s="57"/>
      <c r="F489" s="44" t="s">
        <v>21</v>
      </c>
      <c r="G489" s="79" t="n">
        <v>150</v>
      </c>
      <c r="H489" s="57"/>
      <c r="I489" s="44" t="s">
        <v>21</v>
      </c>
      <c r="J489" s="79" t="n">
        <v>2000</v>
      </c>
      <c r="K489" s="57"/>
      <c r="L489" s="44" t="s">
        <v>21</v>
      </c>
      <c r="M489" s="79" t="n">
        <v>60</v>
      </c>
      <c r="N489" s="80" t="n">
        <v>12</v>
      </c>
      <c r="O489" s="44" t="s">
        <v>21</v>
      </c>
      <c r="P489" s="79" t="n">
        <v>20</v>
      </c>
      <c r="Q489" s="80" t="n">
        <v>50</v>
      </c>
      <c r="R489" s="47" t="s">
        <v>22</v>
      </c>
      <c r="S489" s="79" t="n">
        <v>50</v>
      </c>
      <c r="T489" s="81" t="n">
        <v>0</v>
      </c>
      <c r="U489" s="52" t="n">
        <v>100</v>
      </c>
    </row>
    <row r="490" s="82" customFormat="true" ht="13.5" hidden="false" customHeight="true" outlineLevel="0" collapsed="false">
      <c r="A490" s="78" t="n">
        <f aca="false">B489</f>
        <v>885.4</v>
      </c>
      <c r="B490" s="40" t="n">
        <v>886.1</v>
      </c>
      <c r="C490" s="40" t="n">
        <f aca="false">B490-A490</f>
        <v>0.700000000000046</v>
      </c>
      <c r="D490" s="40" t="n">
        <f aca="false">C490/1</f>
        <v>0.700000000000046</v>
      </c>
      <c r="E490" s="57"/>
      <c r="F490" s="44" t="s">
        <v>21</v>
      </c>
      <c r="G490" s="79" t="n">
        <v>150</v>
      </c>
      <c r="H490" s="57"/>
      <c r="I490" s="44" t="s">
        <v>21</v>
      </c>
      <c r="J490" s="79" t="n">
        <v>2000</v>
      </c>
      <c r="K490" s="57"/>
      <c r="L490" s="44" t="s">
        <v>21</v>
      </c>
      <c r="M490" s="79" t="n">
        <v>60</v>
      </c>
      <c r="N490" s="80" t="n">
        <v>12</v>
      </c>
      <c r="O490" s="44" t="s">
        <v>21</v>
      </c>
      <c r="P490" s="79" t="n">
        <v>14</v>
      </c>
      <c r="Q490" s="80" t="n">
        <v>50</v>
      </c>
      <c r="R490" s="47" t="s">
        <v>22</v>
      </c>
      <c r="S490" s="79" t="n">
        <v>50</v>
      </c>
      <c r="T490" s="81" t="n">
        <v>0</v>
      </c>
      <c r="U490" s="52" t="n">
        <v>100</v>
      </c>
    </row>
    <row r="491" s="82" customFormat="true" ht="13.5" hidden="false" customHeight="true" outlineLevel="0" collapsed="false">
      <c r="A491" s="78" t="n">
        <f aca="false">B490</f>
        <v>886.1</v>
      </c>
      <c r="B491" s="40" t="n">
        <v>886.3</v>
      </c>
      <c r="C491" s="40" t="n">
        <f aca="false">B491-A491</f>
        <v>0.199999999999932</v>
      </c>
      <c r="D491" s="40" t="n">
        <f aca="false">C491/0.5</f>
        <v>0.399999999999864</v>
      </c>
      <c r="E491" s="57"/>
      <c r="F491" s="44" t="s">
        <v>21</v>
      </c>
      <c r="G491" s="79" t="n">
        <v>150</v>
      </c>
      <c r="H491" s="57"/>
      <c r="I491" s="44" t="s">
        <v>21</v>
      </c>
      <c r="J491" s="79" t="n">
        <v>2000</v>
      </c>
      <c r="K491" s="57"/>
      <c r="L491" s="44" t="s">
        <v>21</v>
      </c>
      <c r="M491" s="79" t="n">
        <v>60</v>
      </c>
      <c r="N491" s="57"/>
      <c r="O491" s="44" t="s">
        <v>21</v>
      </c>
      <c r="P491" s="79" t="n">
        <v>12</v>
      </c>
      <c r="Q491" s="80" t="n">
        <v>50</v>
      </c>
      <c r="R491" s="47" t="s">
        <v>22</v>
      </c>
      <c r="S491" s="79" t="n">
        <v>50</v>
      </c>
      <c r="T491" s="81" t="n">
        <v>0</v>
      </c>
      <c r="U491" s="52" t="n">
        <v>100</v>
      </c>
    </row>
    <row r="492" s="82" customFormat="true" ht="13.5" hidden="false" customHeight="true" outlineLevel="0" collapsed="false">
      <c r="A492" s="78" t="n">
        <f aca="false">B491</f>
        <v>886.3</v>
      </c>
      <c r="B492" s="40" t="n">
        <v>887.7</v>
      </c>
      <c r="C492" s="40" t="n">
        <f aca="false">B492-A492</f>
        <v>1.40000000000009</v>
      </c>
      <c r="D492" s="40" t="n">
        <f aca="false">C492/1.5</f>
        <v>0.933333333333394</v>
      </c>
      <c r="E492" s="57"/>
      <c r="F492" s="44" t="s">
        <v>21</v>
      </c>
      <c r="G492" s="79" t="n">
        <v>150</v>
      </c>
      <c r="H492" s="57"/>
      <c r="I492" s="44" t="s">
        <v>21</v>
      </c>
      <c r="J492" s="79" t="n">
        <v>2000</v>
      </c>
      <c r="K492" s="57"/>
      <c r="L492" s="44" t="s">
        <v>21</v>
      </c>
      <c r="M492" s="79" t="n">
        <v>60</v>
      </c>
      <c r="N492" s="80" t="n">
        <v>16</v>
      </c>
      <c r="O492" s="44" t="s">
        <v>21</v>
      </c>
      <c r="P492" s="79" t="n">
        <v>20</v>
      </c>
      <c r="Q492" s="80" t="n">
        <v>50</v>
      </c>
      <c r="R492" s="47" t="s">
        <v>22</v>
      </c>
      <c r="S492" s="79" t="n">
        <v>50</v>
      </c>
      <c r="T492" s="81" t="n">
        <v>0</v>
      </c>
      <c r="U492" s="52" t="n">
        <v>100</v>
      </c>
    </row>
    <row r="493" s="82" customFormat="true" ht="13.5" hidden="false" customHeight="true" outlineLevel="0" collapsed="false">
      <c r="A493" s="78" t="n">
        <f aca="false">B492</f>
        <v>887.7</v>
      </c>
      <c r="B493" s="40" t="n">
        <v>889.1</v>
      </c>
      <c r="C493" s="40" t="n">
        <f aca="false">B493-A493</f>
        <v>1.39999999999998</v>
      </c>
      <c r="D493" s="40" t="n">
        <f aca="false">C493/1.83</f>
        <v>0.765027322404359</v>
      </c>
      <c r="E493" s="57"/>
      <c r="F493" s="44" t="s">
        <v>21</v>
      </c>
      <c r="G493" s="79" t="n">
        <v>150</v>
      </c>
      <c r="H493" s="57"/>
      <c r="I493" s="44" t="s">
        <v>21</v>
      </c>
      <c r="J493" s="79" t="n">
        <v>2000</v>
      </c>
      <c r="K493" s="57"/>
      <c r="L493" s="44" t="s">
        <v>21</v>
      </c>
      <c r="M493" s="79" t="n">
        <v>60</v>
      </c>
      <c r="N493" s="80" t="n">
        <v>10</v>
      </c>
      <c r="O493" s="44" t="s">
        <v>21</v>
      </c>
      <c r="P493" s="79" t="n">
        <v>12</v>
      </c>
      <c r="Q493" s="80" t="n">
        <v>50</v>
      </c>
      <c r="R493" s="47" t="s">
        <v>22</v>
      </c>
      <c r="S493" s="79" t="n">
        <v>50</v>
      </c>
      <c r="T493" s="81" t="n">
        <v>0</v>
      </c>
      <c r="U493" s="52" t="n">
        <v>100</v>
      </c>
    </row>
    <row r="494" s="82" customFormat="true" ht="13.5" hidden="false" customHeight="true" outlineLevel="0" collapsed="false">
      <c r="A494" s="78" t="n">
        <f aca="false">B493</f>
        <v>889.1</v>
      </c>
      <c r="B494" s="40" t="n">
        <v>889.5</v>
      </c>
      <c r="C494" s="40" t="n">
        <f aca="false">B494-A494</f>
        <v>0.399999999999977</v>
      </c>
      <c r="D494" s="40" t="n">
        <f aca="false">C494/0.5</f>
        <v>0.799999999999955</v>
      </c>
      <c r="E494" s="57"/>
      <c r="F494" s="44" t="s">
        <v>21</v>
      </c>
      <c r="G494" s="79" t="n">
        <v>150</v>
      </c>
      <c r="H494" s="57"/>
      <c r="I494" s="44" t="s">
        <v>21</v>
      </c>
      <c r="J494" s="79" t="n">
        <v>2000</v>
      </c>
      <c r="K494" s="57"/>
      <c r="L494" s="44" t="s">
        <v>21</v>
      </c>
      <c r="M494" s="79" t="n">
        <v>60</v>
      </c>
      <c r="N494" s="80" t="n">
        <v>10</v>
      </c>
      <c r="O494" s="44" t="s">
        <v>21</v>
      </c>
      <c r="P494" s="79" t="n">
        <v>12</v>
      </c>
      <c r="Q494" s="80" t="n">
        <v>50</v>
      </c>
      <c r="R494" s="47" t="s">
        <v>22</v>
      </c>
      <c r="S494" s="79" t="n">
        <v>50</v>
      </c>
      <c r="T494" s="81" t="n">
        <v>0</v>
      </c>
      <c r="U494" s="52" t="n">
        <v>100</v>
      </c>
    </row>
    <row r="495" s="82" customFormat="true" ht="13.5" hidden="false" customHeight="true" outlineLevel="0" collapsed="false">
      <c r="A495" s="78" t="n">
        <f aca="false">B494</f>
        <v>889.5</v>
      </c>
      <c r="B495" s="40" t="n">
        <v>891</v>
      </c>
      <c r="C495" s="40" t="n">
        <f aca="false">B495-A495</f>
        <v>1.5</v>
      </c>
      <c r="D495" s="40" t="n">
        <f aca="false">C495/1.83</f>
        <v>0.819672131147541</v>
      </c>
      <c r="E495" s="57"/>
      <c r="F495" s="44" t="s">
        <v>21</v>
      </c>
      <c r="G495" s="79" t="n">
        <v>150</v>
      </c>
      <c r="H495" s="57"/>
      <c r="I495" s="44" t="s">
        <v>21</v>
      </c>
      <c r="J495" s="79" t="n">
        <v>2000</v>
      </c>
      <c r="K495" s="80" t="n">
        <v>60</v>
      </c>
      <c r="L495" s="44" t="s">
        <v>21</v>
      </c>
      <c r="M495" s="79" t="n">
        <v>70</v>
      </c>
      <c r="N495" s="80" t="n">
        <v>10</v>
      </c>
      <c r="O495" s="44" t="s">
        <v>21</v>
      </c>
      <c r="P495" s="79" t="n">
        <v>12</v>
      </c>
      <c r="Q495" s="80" t="n">
        <v>50</v>
      </c>
      <c r="R495" s="47" t="s">
        <v>22</v>
      </c>
      <c r="S495" s="79" t="n">
        <v>50</v>
      </c>
      <c r="T495" s="81" t="n">
        <v>0</v>
      </c>
      <c r="U495" s="52" t="n">
        <v>100</v>
      </c>
    </row>
    <row r="496" s="82" customFormat="true" ht="13.5" hidden="false" customHeight="true" outlineLevel="0" collapsed="false">
      <c r="A496" s="78" t="n">
        <f aca="false">B495</f>
        <v>891</v>
      </c>
      <c r="B496" s="40" t="n">
        <v>892.2</v>
      </c>
      <c r="C496" s="40" t="n">
        <f aca="false">B496-A496</f>
        <v>1.20000000000005</v>
      </c>
      <c r="D496" s="40" t="n">
        <f aca="false">C496/0.83</f>
        <v>1.44578313253018</v>
      </c>
      <c r="E496" s="57"/>
      <c r="F496" s="44" t="s">
        <v>21</v>
      </c>
      <c r="G496" s="79" t="n">
        <v>150</v>
      </c>
      <c r="H496" s="57"/>
      <c r="I496" s="44" t="s">
        <v>21</v>
      </c>
      <c r="J496" s="79" t="n">
        <v>2000</v>
      </c>
      <c r="K496" s="80" t="n">
        <v>60</v>
      </c>
      <c r="L496" s="44" t="s">
        <v>21</v>
      </c>
      <c r="M496" s="79" t="n">
        <v>75</v>
      </c>
      <c r="N496" s="80" t="n">
        <v>10</v>
      </c>
      <c r="O496" s="44" t="s">
        <v>21</v>
      </c>
      <c r="P496" s="79" t="n">
        <v>15</v>
      </c>
      <c r="Q496" s="80" t="n">
        <v>50</v>
      </c>
      <c r="R496" s="47" t="s">
        <v>22</v>
      </c>
      <c r="S496" s="79" t="n">
        <v>50</v>
      </c>
      <c r="T496" s="81" t="n">
        <v>0</v>
      </c>
      <c r="U496" s="52" t="n">
        <v>100</v>
      </c>
    </row>
    <row r="497" s="82" customFormat="true" ht="13.5" hidden="false" customHeight="true" outlineLevel="0" collapsed="false">
      <c r="A497" s="78" t="n">
        <f aca="false">B496</f>
        <v>892.2</v>
      </c>
      <c r="B497" s="40" t="n">
        <v>893.7</v>
      </c>
      <c r="C497" s="40" t="n">
        <f aca="false">B497-A497</f>
        <v>1.5</v>
      </c>
      <c r="D497" s="40" t="n">
        <f aca="false">C497/1.17</f>
        <v>1.28205128205128</v>
      </c>
      <c r="E497" s="57"/>
      <c r="F497" s="44" t="s">
        <v>21</v>
      </c>
      <c r="G497" s="79" t="n">
        <v>150</v>
      </c>
      <c r="H497" s="57"/>
      <c r="I497" s="44" t="s">
        <v>21</v>
      </c>
      <c r="J497" s="79" t="n">
        <v>2000</v>
      </c>
      <c r="K497" s="80" t="n">
        <v>60</v>
      </c>
      <c r="L497" s="44" t="s">
        <v>21</v>
      </c>
      <c r="M497" s="79" t="n">
        <v>65</v>
      </c>
      <c r="N497" s="80" t="n">
        <v>12</v>
      </c>
      <c r="O497" s="44" t="s">
        <v>21</v>
      </c>
      <c r="P497" s="79" t="n">
        <v>14</v>
      </c>
      <c r="Q497" s="80" t="n">
        <v>50</v>
      </c>
      <c r="R497" s="47" t="s">
        <v>22</v>
      </c>
      <c r="S497" s="79" t="n">
        <v>50</v>
      </c>
      <c r="T497" s="81" t="n">
        <v>0</v>
      </c>
      <c r="U497" s="52" t="n">
        <v>100</v>
      </c>
    </row>
    <row r="498" s="82" customFormat="true" ht="13.5" hidden="false" customHeight="true" outlineLevel="0" collapsed="false">
      <c r="A498" s="78" t="n">
        <f aca="false">B497</f>
        <v>893.7</v>
      </c>
      <c r="B498" s="40" t="n">
        <v>895.2</v>
      </c>
      <c r="C498" s="40" t="n">
        <f aca="false">B498-A498</f>
        <v>1.5</v>
      </c>
      <c r="D498" s="40" t="n">
        <f aca="false">C498/1.17</f>
        <v>1.28205128205128</v>
      </c>
      <c r="E498" s="57"/>
      <c r="F498" s="44" t="s">
        <v>21</v>
      </c>
      <c r="G498" s="79" t="n">
        <v>150</v>
      </c>
      <c r="H498" s="57"/>
      <c r="I498" s="44" t="s">
        <v>21</v>
      </c>
      <c r="J498" s="79" t="n">
        <v>2000</v>
      </c>
      <c r="K498" s="57"/>
      <c r="L498" s="44" t="s">
        <v>21</v>
      </c>
      <c r="M498" s="79" t="n">
        <v>60</v>
      </c>
      <c r="N498" s="80" t="n">
        <v>10</v>
      </c>
      <c r="O498" s="44" t="s">
        <v>21</v>
      </c>
      <c r="P498" s="79" t="n">
        <v>12</v>
      </c>
      <c r="Q498" s="80" t="n">
        <v>50</v>
      </c>
      <c r="R498" s="47" t="s">
        <v>22</v>
      </c>
      <c r="S498" s="79" t="n">
        <v>50</v>
      </c>
      <c r="T498" s="81" t="n">
        <v>0</v>
      </c>
      <c r="U498" s="52" t="n">
        <v>100</v>
      </c>
    </row>
    <row r="499" s="82" customFormat="true" ht="13.5" hidden="false" customHeight="true" outlineLevel="0" collapsed="false">
      <c r="A499" s="78" t="n">
        <f aca="false">B498</f>
        <v>895.2</v>
      </c>
      <c r="B499" s="40" t="n">
        <v>896</v>
      </c>
      <c r="C499" s="40" t="n">
        <f aca="false">B499-A499</f>
        <v>0.799999999999955</v>
      </c>
      <c r="D499" s="40" t="n">
        <f aca="false">C499/0.83</f>
        <v>0.963855421686692</v>
      </c>
      <c r="E499" s="57"/>
      <c r="F499" s="44" t="s">
        <v>21</v>
      </c>
      <c r="G499" s="79" t="n">
        <v>150</v>
      </c>
      <c r="H499" s="57"/>
      <c r="I499" s="44" t="s">
        <v>21</v>
      </c>
      <c r="J499" s="79" t="n">
        <v>2000</v>
      </c>
      <c r="K499" s="57"/>
      <c r="L499" s="44" t="s">
        <v>21</v>
      </c>
      <c r="M499" s="79" t="n">
        <v>60</v>
      </c>
      <c r="N499" s="80" t="n">
        <v>10</v>
      </c>
      <c r="O499" s="44" t="s">
        <v>21</v>
      </c>
      <c r="P499" s="79" t="n">
        <v>12</v>
      </c>
      <c r="Q499" s="80" t="n">
        <v>50</v>
      </c>
      <c r="R499" s="47" t="s">
        <v>22</v>
      </c>
      <c r="S499" s="79" t="n">
        <v>50</v>
      </c>
      <c r="T499" s="81" t="n">
        <v>0</v>
      </c>
      <c r="U499" s="52" t="n">
        <v>100</v>
      </c>
    </row>
    <row r="500" s="82" customFormat="true" ht="13.5" hidden="false" customHeight="true" outlineLevel="0" collapsed="false">
      <c r="A500" s="78" t="n">
        <f aca="false">B499</f>
        <v>896</v>
      </c>
      <c r="B500" s="40" t="n">
        <v>896.7</v>
      </c>
      <c r="C500" s="40" t="n">
        <f aca="false">B500-A500</f>
        <v>0.700000000000046</v>
      </c>
      <c r="D500" s="40" t="n">
        <f aca="false">C500/0.67</f>
        <v>1.04477611940305</v>
      </c>
      <c r="E500" s="57"/>
      <c r="F500" s="44" t="s">
        <v>21</v>
      </c>
      <c r="G500" s="79" t="n">
        <v>150</v>
      </c>
      <c r="H500" s="57"/>
      <c r="I500" s="44" t="s">
        <v>21</v>
      </c>
      <c r="J500" s="79" t="n">
        <v>2000</v>
      </c>
      <c r="K500" s="57"/>
      <c r="L500" s="44" t="s">
        <v>21</v>
      </c>
      <c r="M500" s="79" t="n">
        <v>60</v>
      </c>
      <c r="N500" s="80" t="n">
        <v>8</v>
      </c>
      <c r="O500" s="44" t="s">
        <v>21</v>
      </c>
      <c r="P500" s="79" t="n">
        <v>10</v>
      </c>
      <c r="Q500" s="80" t="n">
        <v>50</v>
      </c>
      <c r="R500" s="47" t="s">
        <v>22</v>
      </c>
      <c r="S500" s="79" t="n">
        <v>50</v>
      </c>
      <c r="T500" s="81" t="n">
        <v>0</v>
      </c>
      <c r="U500" s="52" t="n">
        <v>100</v>
      </c>
    </row>
    <row r="501" s="82" customFormat="true" ht="13.5" hidden="false" customHeight="true" outlineLevel="0" collapsed="false">
      <c r="A501" s="78" t="n">
        <f aca="false">B500</f>
        <v>896.7</v>
      </c>
      <c r="B501" s="40" t="n">
        <v>897.8</v>
      </c>
      <c r="C501" s="40" t="n">
        <f aca="false">B501-A501</f>
        <v>1.09999999999991</v>
      </c>
      <c r="D501" s="40" t="n">
        <f aca="false">C501/1</f>
        <v>1.09999999999991</v>
      </c>
      <c r="E501" s="57"/>
      <c r="F501" s="44" t="s">
        <v>21</v>
      </c>
      <c r="G501" s="79" t="n">
        <v>150</v>
      </c>
      <c r="H501" s="57"/>
      <c r="I501" s="44" t="s">
        <v>21</v>
      </c>
      <c r="J501" s="79" t="n">
        <v>2000</v>
      </c>
      <c r="K501" s="57"/>
      <c r="L501" s="44" t="s">
        <v>21</v>
      </c>
      <c r="M501" s="79" t="n">
        <v>60</v>
      </c>
      <c r="N501" s="80" t="n">
        <v>8</v>
      </c>
      <c r="O501" s="44" t="s">
        <v>21</v>
      </c>
      <c r="P501" s="79" t="n">
        <v>10</v>
      </c>
      <c r="Q501" s="80" t="n">
        <v>50</v>
      </c>
      <c r="R501" s="47" t="s">
        <v>22</v>
      </c>
      <c r="S501" s="79" t="n">
        <v>50</v>
      </c>
      <c r="T501" s="81" t="n">
        <v>0</v>
      </c>
      <c r="U501" s="52" t="n">
        <v>100</v>
      </c>
    </row>
    <row r="502" s="82" customFormat="true" ht="13.5" hidden="false" customHeight="true" outlineLevel="0" collapsed="false">
      <c r="A502" s="78" t="n">
        <f aca="false">B501</f>
        <v>897.8</v>
      </c>
      <c r="B502" s="40" t="n">
        <v>898.7</v>
      </c>
      <c r="C502" s="40" t="n">
        <f aca="false">B502-A502</f>
        <v>0.900000000000091</v>
      </c>
      <c r="D502" s="40" t="n">
        <f aca="false">C502/0.83</f>
        <v>1.0843373493977</v>
      </c>
      <c r="E502" s="57"/>
      <c r="F502" s="44" t="s">
        <v>21</v>
      </c>
      <c r="G502" s="79" t="n">
        <v>150</v>
      </c>
      <c r="H502" s="57"/>
      <c r="I502" s="44" t="s">
        <v>21</v>
      </c>
      <c r="J502" s="79" t="n">
        <v>2000</v>
      </c>
      <c r="K502" s="57"/>
      <c r="L502" s="44" t="s">
        <v>21</v>
      </c>
      <c r="M502" s="79" t="n">
        <v>60</v>
      </c>
      <c r="N502" s="80" t="n">
        <v>8</v>
      </c>
      <c r="O502" s="44" t="s">
        <v>21</v>
      </c>
      <c r="P502" s="79" t="n">
        <v>10</v>
      </c>
      <c r="Q502" s="80" t="n">
        <v>50</v>
      </c>
      <c r="R502" s="47" t="s">
        <v>22</v>
      </c>
      <c r="S502" s="79" t="n">
        <v>50</v>
      </c>
      <c r="T502" s="81" t="n">
        <v>0</v>
      </c>
      <c r="U502" s="52" t="n">
        <v>100</v>
      </c>
    </row>
    <row r="503" s="82" customFormat="true" ht="13.5" hidden="false" customHeight="true" outlineLevel="0" collapsed="false">
      <c r="A503" s="78" t="n">
        <f aca="false">B502</f>
        <v>898.7</v>
      </c>
      <c r="B503" s="40" t="n">
        <v>899.6</v>
      </c>
      <c r="C503" s="40" t="n">
        <f aca="false">B503-A503</f>
        <v>0.899999999999977</v>
      </c>
      <c r="D503" s="40" t="n">
        <f aca="false">C503/0.67</f>
        <v>1.34328358208952</v>
      </c>
      <c r="E503" s="57"/>
      <c r="F503" s="44" t="s">
        <v>21</v>
      </c>
      <c r="G503" s="79" t="n">
        <v>150</v>
      </c>
      <c r="H503" s="57"/>
      <c r="I503" s="44" t="s">
        <v>21</v>
      </c>
      <c r="J503" s="79" t="n">
        <v>2000</v>
      </c>
      <c r="K503" s="57"/>
      <c r="L503" s="44" t="s">
        <v>21</v>
      </c>
      <c r="M503" s="79" t="n">
        <v>60</v>
      </c>
      <c r="N503" s="80" t="n">
        <v>8</v>
      </c>
      <c r="O503" s="44" t="s">
        <v>21</v>
      </c>
      <c r="P503" s="79" t="n">
        <v>10</v>
      </c>
      <c r="Q503" s="80" t="n">
        <v>50</v>
      </c>
      <c r="R503" s="47" t="s">
        <v>22</v>
      </c>
      <c r="S503" s="79" t="n">
        <v>50</v>
      </c>
      <c r="T503" s="81" t="n">
        <v>0</v>
      </c>
      <c r="U503" s="52" t="n">
        <v>100</v>
      </c>
    </row>
    <row r="504" s="82" customFormat="true" ht="13.5" hidden="false" customHeight="true" outlineLevel="0" collapsed="false">
      <c r="A504" s="78" t="n">
        <f aca="false">B503</f>
        <v>899.6</v>
      </c>
      <c r="B504" s="40" t="n">
        <v>900.9</v>
      </c>
      <c r="C504" s="40" t="n">
        <f aca="false">B504-A504</f>
        <v>1.29999999999995</v>
      </c>
      <c r="D504" s="40" t="n">
        <f aca="false">C504/1</f>
        <v>1.29999999999995</v>
      </c>
      <c r="E504" s="57"/>
      <c r="F504" s="44" t="s">
        <v>21</v>
      </c>
      <c r="G504" s="79" t="n">
        <v>150</v>
      </c>
      <c r="H504" s="57"/>
      <c r="I504" s="44" t="s">
        <v>21</v>
      </c>
      <c r="J504" s="79" t="n">
        <v>2000</v>
      </c>
      <c r="K504" s="57"/>
      <c r="L504" s="44" t="s">
        <v>21</v>
      </c>
      <c r="M504" s="79" t="n">
        <v>60</v>
      </c>
      <c r="N504" s="80" t="n">
        <v>8</v>
      </c>
      <c r="O504" s="44" t="s">
        <v>21</v>
      </c>
      <c r="P504" s="79" t="n">
        <v>10</v>
      </c>
      <c r="Q504" s="80" t="n">
        <v>50</v>
      </c>
      <c r="R504" s="47" t="s">
        <v>22</v>
      </c>
      <c r="S504" s="79" t="n">
        <v>50</v>
      </c>
      <c r="T504" s="81" t="n">
        <v>0</v>
      </c>
      <c r="U504" s="52" t="n">
        <v>100</v>
      </c>
    </row>
    <row r="505" s="82" customFormat="true" ht="13.5" hidden="false" customHeight="true" outlineLevel="0" collapsed="false">
      <c r="A505" s="78" t="n">
        <f aca="false">B504</f>
        <v>900.9</v>
      </c>
      <c r="B505" s="40" t="n">
        <v>902.9</v>
      </c>
      <c r="C505" s="40" t="n">
        <f aca="false">B505-A505</f>
        <v>2</v>
      </c>
      <c r="D505" s="40" t="n">
        <f aca="false">C505/1.17</f>
        <v>1.70940170940171</v>
      </c>
      <c r="E505" s="57"/>
      <c r="F505" s="44" t="s">
        <v>21</v>
      </c>
      <c r="G505" s="79" t="n">
        <v>150</v>
      </c>
      <c r="H505" s="57"/>
      <c r="I505" s="44" t="s">
        <v>21</v>
      </c>
      <c r="J505" s="79" t="n">
        <v>2000</v>
      </c>
      <c r="K505" s="57"/>
      <c r="L505" s="44" t="s">
        <v>21</v>
      </c>
      <c r="M505" s="79" t="n">
        <v>60</v>
      </c>
      <c r="N505" s="80" t="n">
        <v>8</v>
      </c>
      <c r="O505" s="44" t="s">
        <v>21</v>
      </c>
      <c r="P505" s="79" t="n">
        <v>10</v>
      </c>
      <c r="Q505" s="80" t="n">
        <v>50</v>
      </c>
      <c r="R505" s="47" t="s">
        <v>22</v>
      </c>
      <c r="S505" s="79" t="n">
        <v>50</v>
      </c>
      <c r="T505" s="81" t="n">
        <v>0</v>
      </c>
      <c r="U505" s="52" t="n">
        <v>100</v>
      </c>
    </row>
    <row r="506" s="82" customFormat="true" ht="13.5" hidden="false" customHeight="true" outlineLevel="0" collapsed="false">
      <c r="A506" s="78" t="n">
        <f aca="false">B505</f>
        <v>902.9</v>
      </c>
      <c r="B506" s="40" t="n">
        <v>904.7</v>
      </c>
      <c r="C506" s="40" t="n">
        <f aca="false">B506-A506</f>
        <v>1.80000000000007</v>
      </c>
      <c r="D506" s="40" t="n">
        <f aca="false">C506/1.67</f>
        <v>1.07784431137729</v>
      </c>
      <c r="E506" s="57"/>
      <c r="F506" s="44" t="s">
        <v>21</v>
      </c>
      <c r="G506" s="79" t="n">
        <v>150</v>
      </c>
      <c r="H506" s="57"/>
      <c r="I506" s="44" t="s">
        <v>21</v>
      </c>
      <c r="J506" s="79" t="n">
        <v>2000</v>
      </c>
      <c r="K506" s="57"/>
      <c r="L506" s="44" t="s">
        <v>21</v>
      </c>
      <c r="M506" s="79" t="n">
        <v>60</v>
      </c>
      <c r="N506" s="57"/>
      <c r="O506" s="44" t="s">
        <v>21</v>
      </c>
      <c r="P506" s="79" t="n">
        <v>12</v>
      </c>
      <c r="Q506" s="80" t="n">
        <v>50</v>
      </c>
      <c r="R506" s="47" t="s">
        <v>22</v>
      </c>
      <c r="S506" s="79" t="n">
        <v>50</v>
      </c>
      <c r="T506" s="81" t="n">
        <v>0</v>
      </c>
      <c r="U506" s="52" t="n">
        <v>100</v>
      </c>
    </row>
    <row r="507" s="82" customFormat="true" ht="13.5" hidden="false" customHeight="true" outlineLevel="0" collapsed="false">
      <c r="A507" s="78" t="n">
        <f aca="false">B506</f>
        <v>904.7</v>
      </c>
      <c r="B507" s="40" t="n">
        <v>906.2</v>
      </c>
      <c r="C507" s="40" t="n">
        <f aca="false">B507-A507</f>
        <v>1.5</v>
      </c>
      <c r="D507" s="40" t="n">
        <f aca="false">C507/1</f>
        <v>1.5</v>
      </c>
      <c r="E507" s="57"/>
      <c r="F507" s="44" t="s">
        <v>21</v>
      </c>
      <c r="G507" s="79" t="n">
        <v>150</v>
      </c>
      <c r="H507" s="57"/>
      <c r="I507" s="44" t="s">
        <v>21</v>
      </c>
      <c r="J507" s="79" t="n">
        <v>2000</v>
      </c>
      <c r="K507" s="57"/>
      <c r="L507" s="44" t="s">
        <v>21</v>
      </c>
      <c r="M507" s="79" t="n">
        <v>60</v>
      </c>
      <c r="N507" s="80" t="n">
        <v>12</v>
      </c>
      <c r="O507" s="44" t="s">
        <v>21</v>
      </c>
      <c r="P507" s="79" t="n">
        <v>14</v>
      </c>
      <c r="Q507" s="80" t="n">
        <v>50</v>
      </c>
      <c r="R507" s="47" t="s">
        <v>22</v>
      </c>
      <c r="S507" s="79" t="n">
        <v>50</v>
      </c>
      <c r="T507" s="81" t="n">
        <v>0</v>
      </c>
      <c r="U507" s="52" t="n">
        <v>100</v>
      </c>
    </row>
    <row r="508" s="82" customFormat="true" ht="13.5" hidden="false" customHeight="true" outlineLevel="0" collapsed="false">
      <c r="A508" s="78" t="n">
        <f aca="false">B507</f>
        <v>906.2</v>
      </c>
      <c r="B508" s="40" t="n">
        <v>907.8</v>
      </c>
      <c r="C508" s="40" t="n">
        <f aca="false">B508-A508</f>
        <v>1.59999999999991</v>
      </c>
      <c r="D508" s="40" t="n">
        <f aca="false">C508/0.83</f>
        <v>1.92771084337338</v>
      </c>
      <c r="E508" s="57"/>
      <c r="F508" s="44" t="s">
        <v>21</v>
      </c>
      <c r="G508" s="79" t="n">
        <v>150</v>
      </c>
      <c r="H508" s="57"/>
      <c r="I508" s="44" t="s">
        <v>21</v>
      </c>
      <c r="J508" s="79" t="n">
        <v>2000</v>
      </c>
      <c r="K508" s="57"/>
      <c r="L508" s="44" t="s">
        <v>21</v>
      </c>
      <c r="M508" s="79" t="n">
        <v>60</v>
      </c>
      <c r="N508" s="80" t="n">
        <v>12</v>
      </c>
      <c r="O508" s="44" t="s">
        <v>21</v>
      </c>
      <c r="P508" s="79" t="n">
        <v>14</v>
      </c>
      <c r="Q508" s="80" t="n">
        <v>50</v>
      </c>
      <c r="R508" s="47" t="s">
        <v>22</v>
      </c>
      <c r="S508" s="79" t="n">
        <v>50</v>
      </c>
      <c r="T508" s="81" t="n">
        <v>0</v>
      </c>
      <c r="U508" s="52" t="n">
        <v>100</v>
      </c>
    </row>
    <row r="509" s="82" customFormat="true" ht="13.5" hidden="false" customHeight="true" outlineLevel="0" collapsed="false">
      <c r="A509" s="78" t="n">
        <f aca="false">B508</f>
        <v>907.8</v>
      </c>
      <c r="B509" s="40" t="n">
        <v>909.4</v>
      </c>
      <c r="C509" s="40" t="n">
        <f aca="false">B509-A509</f>
        <v>1.60000000000002</v>
      </c>
      <c r="D509" s="40" t="n">
        <f aca="false">C509/1</f>
        <v>1.60000000000002</v>
      </c>
      <c r="E509" s="57"/>
      <c r="F509" s="44" t="s">
        <v>21</v>
      </c>
      <c r="G509" s="79" t="n">
        <v>150</v>
      </c>
      <c r="H509" s="57"/>
      <c r="I509" s="44" t="s">
        <v>21</v>
      </c>
      <c r="J509" s="79" t="n">
        <v>2000</v>
      </c>
      <c r="K509" s="57"/>
      <c r="L509" s="44" t="s">
        <v>21</v>
      </c>
      <c r="M509" s="79" t="n">
        <v>60</v>
      </c>
      <c r="N509" s="80" t="n">
        <v>12</v>
      </c>
      <c r="O509" s="44" t="s">
        <v>21</v>
      </c>
      <c r="P509" s="79" t="n">
        <v>14</v>
      </c>
      <c r="Q509" s="80" t="n">
        <v>50</v>
      </c>
      <c r="R509" s="47" t="s">
        <v>22</v>
      </c>
      <c r="S509" s="79" t="n">
        <v>50</v>
      </c>
      <c r="T509" s="81" t="n">
        <v>0</v>
      </c>
      <c r="U509" s="52" t="n">
        <v>100</v>
      </c>
    </row>
    <row r="510" s="82" customFormat="true" ht="13.5" hidden="false" customHeight="true" outlineLevel="0" collapsed="false">
      <c r="A510" s="78" t="n">
        <f aca="false">B509</f>
        <v>909.4</v>
      </c>
      <c r="B510" s="40" t="n">
        <v>910.2</v>
      </c>
      <c r="C510" s="40" t="n">
        <f aca="false">B510-A510</f>
        <v>0.800000000000068</v>
      </c>
      <c r="D510" s="40" t="n">
        <f aca="false">C510/0.5</f>
        <v>1.60000000000014</v>
      </c>
      <c r="E510" s="57"/>
      <c r="F510" s="44" t="s">
        <v>21</v>
      </c>
      <c r="G510" s="79" t="n">
        <v>150</v>
      </c>
      <c r="H510" s="57"/>
      <c r="I510" s="44" t="s">
        <v>21</v>
      </c>
      <c r="J510" s="79" t="n">
        <v>2000</v>
      </c>
      <c r="K510" s="57"/>
      <c r="L510" s="44" t="s">
        <v>21</v>
      </c>
      <c r="M510" s="79" t="n">
        <v>60</v>
      </c>
      <c r="N510" s="80" t="n">
        <v>12</v>
      </c>
      <c r="O510" s="44" t="s">
        <v>21</v>
      </c>
      <c r="P510" s="79" t="n">
        <v>14</v>
      </c>
      <c r="Q510" s="80" t="n">
        <v>50</v>
      </c>
      <c r="R510" s="47" t="s">
        <v>22</v>
      </c>
      <c r="S510" s="79" t="n">
        <v>50</v>
      </c>
      <c r="T510" s="81" t="n">
        <v>0</v>
      </c>
      <c r="U510" s="52" t="n">
        <v>100</v>
      </c>
    </row>
    <row r="511" s="82" customFormat="true" ht="13.5" hidden="false" customHeight="true" outlineLevel="0" collapsed="false">
      <c r="A511" s="78" t="n">
        <f aca="false">B510</f>
        <v>910.2</v>
      </c>
      <c r="B511" s="40" t="n">
        <v>911</v>
      </c>
      <c r="C511" s="40" t="n">
        <f aca="false">B511-A511</f>
        <v>0.799999999999955</v>
      </c>
      <c r="D511" s="40" t="n">
        <f aca="false">C511/0.5</f>
        <v>1.59999999999991</v>
      </c>
      <c r="E511" s="57"/>
      <c r="F511" s="44" t="s">
        <v>21</v>
      </c>
      <c r="G511" s="79" t="n">
        <v>150</v>
      </c>
      <c r="H511" s="57"/>
      <c r="I511" s="44" t="s">
        <v>21</v>
      </c>
      <c r="J511" s="79" t="n">
        <v>2000</v>
      </c>
      <c r="K511" s="57"/>
      <c r="L511" s="44" t="s">
        <v>21</v>
      </c>
      <c r="M511" s="79" t="n">
        <v>60</v>
      </c>
      <c r="N511" s="80" t="n">
        <v>8</v>
      </c>
      <c r="O511" s="44" t="s">
        <v>21</v>
      </c>
      <c r="P511" s="79" t="n">
        <v>10</v>
      </c>
      <c r="Q511" s="80" t="n">
        <v>50</v>
      </c>
      <c r="R511" s="47" t="s">
        <v>22</v>
      </c>
      <c r="S511" s="79" t="n">
        <v>50</v>
      </c>
      <c r="T511" s="81" t="n">
        <v>0</v>
      </c>
      <c r="U511" s="52" t="n">
        <v>100</v>
      </c>
    </row>
    <row r="512" s="82" customFormat="true" ht="13.5" hidden="false" customHeight="true" outlineLevel="0" collapsed="false">
      <c r="A512" s="78" t="n">
        <f aca="false">B511</f>
        <v>911</v>
      </c>
      <c r="B512" s="40" t="n">
        <v>911.6</v>
      </c>
      <c r="C512" s="40" t="n">
        <f aca="false">B512-A512</f>
        <v>0.600000000000023</v>
      </c>
      <c r="D512" s="40" t="n">
        <f aca="false">C512/0.33</f>
        <v>1.81818181818189</v>
      </c>
      <c r="E512" s="57"/>
      <c r="F512" s="44" t="s">
        <v>21</v>
      </c>
      <c r="G512" s="79" t="n">
        <v>150</v>
      </c>
      <c r="H512" s="57"/>
      <c r="I512" s="44" t="s">
        <v>21</v>
      </c>
      <c r="J512" s="79" t="n">
        <v>2000</v>
      </c>
      <c r="K512" s="57"/>
      <c r="L512" s="44" t="s">
        <v>21</v>
      </c>
      <c r="M512" s="79" t="n">
        <v>60</v>
      </c>
      <c r="N512" s="80" t="n">
        <v>8</v>
      </c>
      <c r="O512" s="44" t="s">
        <v>21</v>
      </c>
      <c r="P512" s="79" t="n">
        <v>10</v>
      </c>
      <c r="Q512" s="80" t="n">
        <v>50</v>
      </c>
      <c r="R512" s="47" t="s">
        <v>22</v>
      </c>
      <c r="S512" s="79" t="n">
        <v>50</v>
      </c>
      <c r="T512" s="81" t="n">
        <v>0</v>
      </c>
      <c r="U512" s="52" t="n">
        <v>100</v>
      </c>
    </row>
    <row r="513" s="82" customFormat="true" ht="13.5" hidden="false" customHeight="true" outlineLevel="0" collapsed="false">
      <c r="A513" s="78" t="n">
        <f aca="false">B512</f>
        <v>911.6</v>
      </c>
      <c r="B513" s="40" t="n">
        <v>912.3</v>
      </c>
      <c r="C513" s="40" t="n">
        <f aca="false">B513-A513</f>
        <v>0.699999999999932</v>
      </c>
      <c r="D513" s="40" t="n">
        <f aca="false">C513/0.5</f>
        <v>1.39999999999986</v>
      </c>
      <c r="E513" s="57"/>
      <c r="F513" s="44" t="s">
        <v>21</v>
      </c>
      <c r="G513" s="79" t="n">
        <v>150</v>
      </c>
      <c r="H513" s="57"/>
      <c r="I513" s="44" t="s">
        <v>21</v>
      </c>
      <c r="J513" s="79" t="n">
        <v>2000</v>
      </c>
      <c r="K513" s="57"/>
      <c r="L513" s="44" t="s">
        <v>21</v>
      </c>
      <c r="M513" s="79" t="n">
        <v>60</v>
      </c>
      <c r="N513" s="80" t="n">
        <v>8</v>
      </c>
      <c r="O513" s="44" t="s">
        <v>21</v>
      </c>
      <c r="P513" s="79" t="n">
        <v>10</v>
      </c>
      <c r="Q513" s="80" t="n">
        <v>50</v>
      </c>
      <c r="R513" s="47" t="s">
        <v>22</v>
      </c>
      <c r="S513" s="79" t="n">
        <v>50</v>
      </c>
      <c r="T513" s="81" t="n">
        <v>0</v>
      </c>
      <c r="U513" s="52" t="n">
        <v>100</v>
      </c>
    </row>
    <row r="514" s="82" customFormat="true" ht="13.5" hidden="false" customHeight="true" outlineLevel="0" collapsed="false">
      <c r="A514" s="78" t="n">
        <f aca="false">B513</f>
        <v>912.3</v>
      </c>
      <c r="B514" s="40" t="n">
        <v>913.3</v>
      </c>
      <c r="C514" s="40" t="n">
        <f aca="false">B514-A514</f>
        <v>1</v>
      </c>
      <c r="D514" s="40" t="n">
        <f aca="false">C514/0.83</f>
        <v>1.20481927710843</v>
      </c>
      <c r="E514" s="57"/>
      <c r="F514" s="44" t="s">
        <v>21</v>
      </c>
      <c r="G514" s="79" t="n">
        <v>150</v>
      </c>
      <c r="H514" s="57"/>
      <c r="I514" s="44" t="s">
        <v>21</v>
      </c>
      <c r="J514" s="79" t="n">
        <v>2000</v>
      </c>
      <c r="K514" s="80" t="n">
        <v>60</v>
      </c>
      <c r="L514" s="44" t="s">
        <v>21</v>
      </c>
      <c r="M514" s="79" t="n">
        <v>70</v>
      </c>
      <c r="N514" s="80" t="n">
        <v>10</v>
      </c>
      <c r="O514" s="44" t="s">
        <v>21</v>
      </c>
      <c r="P514" s="79" t="n">
        <v>12</v>
      </c>
      <c r="Q514" s="80" t="n">
        <v>50</v>
      </c>
      <c r="R514" s="47" t="s">
        <v>22</v>
      </c>
      <c r="S514" s="79" t="n">
        <v>50</v>
      </c>
      <c r="T514" s="81" t="n">
        <v>0</v>
      </c>
      <c r="U514" s="52" t="n">
        <v>100</v>
      </c>
    </row>
    <row r="515" s="82" customFormat="true" ht="13.5" hidden="false" customHeight="true" outlineLevel="0" collapsed="false">
      <c r="A515" s="78" t="n">
        <f aca="false">B514</f>
        <v>913.3</v>
      </c>
      <c r="B515" s="40" t="n">
        <v>914.8</v>
      </c>
      <c r="C515" s="40" t="n">
        <f aca="false">B515-A515</f>
        <v>1.5</v>
      </c>
      <c r="D515" s="40" t="n">
        <f aca="false">C515/0.83</f>
        <v>1.80722891566265</v>
      </c>
      <c r="E515" s="57"/>
      <c r="F515" s="44" t="s">
        <v>21</v>
      </c>
      <c r="G515" s="79" t="n">
        <v>150</v>
      </c>
      <c r="H515" s="57"/>
      <c r="I515" s="44" t="s">
        <v>21</v>
      </c>
      <c r="J515" s="79" t="n">
        <v>2000</v>
      </c>
      <c r="K515" s="80" t="n">
        <v>60</v>
      </c>
      <c r="L515" s="44" t="s">
        <v>21</v>
      </c>
      <c r="M515" s="79" t="n">
        <v>70</v>
      </c>
      <c r="N515" s="80" t="n">
        <v>8</v>
      </c>
      <c r="O515" s="44" t="s">
        <v>21</v>
      </c>
      <c r="P515" s="79" t="n">
        <v>12</v>
      </c>
      <c r="Q515" s="80" t="n">
        <v>50</v>
      </c>
      <c r="R515" s="47" t="s">
        <v>22</v>
      </c>
      <c r="S515" s="79" t="n">
        <v>50</v>
      </c>
      <c r="T515" s="81" t="n">
        <v>0</v>
      </c>
      <c r="U515" s="52" t="n">
        <v>100</v>
      </c>
    </row>
    <row r="516" s="82" customFormat="true" ht="13.5" hidden="false" customHeight="true" outlineLevel="0" collapsed="false">
      <c r="A516" s="78" t="n">
        <f aca="false">B515</f>
        <v>914.8</v>
      </c>
      <c r="B516" s="40" t="n">
        <v>916</v>
      </c>
      <c r="C516" s="40" t="n">
        <f aca="false">B516-A516</f>
        <v>1.20000000000005</v>
      </c>
      <c r="D516" s="40" t="n">
        <f aca="false">C516/0.67</f>
        <v>1.79104477611947</v>
      </c>
      <c r="E516" s="57"/>
      <c r="F516" s="44" t="s">
        <v>21</v>
      </c>
      <c r="G516" s="79" t="n">
        <v>150</v>
      </c>
      <c r="H516" s="80" t="n">
        <v>1500</v>
      </c>
      <c r="I516" s="44" t="s">
        <v>21</v>
      </c>
      <c r="J516" s="79" t="n">
        <v>2000</v>
      </c>
      <c r="K516" s="57"/>
      <c r="L516" s="44" t="s">
        <v>21</v>
      </c>
      <c r="M516" s="79" t="n">
        <v>60</v>
      </c>
      <c r="N516" s="80" t="n">
        <v>9</v>
      </c>
      <c r="O516" s="44" t="s">
        <v>21</v>
      </c>
      <c r="P516" s="79" t="n">
        <v>11</v>
      </c>
      <c r="Q516" s="80" t="n">
        <v>50</v>
      </c>
      <c r="R516" s="47" t="s">
        <v>22</v>
      </c>
      <c r="S516" s="79" t="n">
        <v>50</v>
      </c>
      <c r="T516" s="81" t="n">
        <v>0</v>
      </c>
      <c r="U516" s="52" t="n">
        <v>100</v>
      </c>
    </row>
    <row r="517" s="82" customFormat="true" ht="13.5" hidden="false" customHeight="true" outlineLevel="0" collapsed="false">
      <c r="A517" s="78" t="n">
        <f aca="false">B516</f>
        <v>916</v>
      </c>
      <c r="B517" s="40" t="n">
        <v>917.2</v>
      </c>
      <c r="C517" s="40" t="n">
        <f aca="false">B517-A517</f>
        <v>1.20000000000005</v>
      </c>
      <c r="D517" s="40" t="n">
        <f aca="false">C517/0.83</f>
        <v>1.44578313253018</v>
      </c>
      <c r="E517" s="57"/>
      <c r="F517" s="44" t="s">
        <v>21</v>
      </c>
      <c r="G517" s="79" t="n">
        <v>150</v>
      </c>
      <c r="H517" s="80" t="n">
        <v>1500</v>
      </c>
      <c r="I517" s="44" t="s">
        <v>21</v>
      </c>
      <c r="J517" s="79" t="n">
        <v>2000</v>
      </c>
      <c r="K517" s="57"/>
      <c r="L517" s="44" t="s">
        <v>21</v>
      </c>
      <c r="M517" s="79" t="n">
        <v>60</v>
      </c>
      <c r="N517" s="80" t="n">
        <v>9</v>
      </c>
      <c r="O517" s="44" t="s">
        <v>21</v>
      </c>
      <c r="P517" s="79" t="n">
        <v>11</v>
      </c>
      <c r="Q517" s="80" t="n">
        <v>50</v>
      </c>
      <c r="R517" s="47" t="s">
        <v>22</v>
      </c>
      <c r="S517" s="79" t="n">
        <v>50</v>
      </c>
      <c r="T517" s="81" t="n">
        <v>0</v>
      </c>
      <c r="U517" s="52" t="n">
        <v>100</v>
      </c>
    </row>
    <row r="518" s="82" customFormat="true" ht="13.5" hidden="false" customHeight="true" outlineLevel="0" collapsed="false">
      <c r="A518" s="78" t="n">
        <f aca="false">B517</f>
        <v>917.2</v>
      </c>
      <c r="B518" s="40" t="n">
        <v>918.6</v>
      </c>
      <c r="C518" s="40" t="n">
        <f aca="false">B518-A518</f>
        <v>1.39999999999998</v>
      </c>
      <c r="D518" s="40" t="n">
        <f aca="false">C518/0.83</f>
        <v>1.68674698795178</v>
      </c>
      <c r="E518" s="57"/>
      <c r="F518" s="44" t="s">
        <v>21</v>
      </c>
      <c r="G518" s="79" t="n">
        <v>150</v>
      </c>
      <c r="H518" s="80" t="n">
        <v>1500</v>
      </c>
      <c r="I518" s="44" t="s">
        <v>21</v>
      </c>
      <c r="J518" s="79" t="n">
        <v>2000</v>
      </c>
      <c r="K518" s="57"/>
      <c r="L518" s="44" t="s">
        <v>21</v>
      </c>
      <c r="M518" s="79" t="n">
        <v>60</v>
      </c>
      <c r="N518" s="80" t="n">
        <v>9</v>
      </c>
      <c r="O518" s="44" t="s">
        <v>21</v>
      </c>
      <c r="P518" s="79" t="n">
        <v>11</v>
      </c>
      <c r="Q518" s="80" t="n">
        <v>50</v>
      </c>
      <c r="R518" s="47" t="s">
        <v>22</v>
      </c>
      <c r="S518" s="79" t="n">
        <v>50</v>
      </c>
      <c r="T518" s="81" t="n">
        <v>0</v>
      </c>
      <c r="U518" s="52" t="n">
        <v>100</v>
      </c>
    </row>
    <row r="519" s="82" customFormat="true" ht="13.5" hidden="false" customHeight="true" outlineLevel="0" collapsed="false">
      <c r="A519" s="78" t="n">
        <f aca="false">B518</f>
        <v>918.6</v>
      </c>
      <c r="B519" s="40" t="n">
        <v>920.1</v>
      </c>
      <c r="C519" s="40" t="n">
        <f aca="false">B519-A519</f>
        <v>1.5</v>
      </c>
      <c r="D519" s="40" t="n">
        <f aca="false">C519/0.67</f>
        <v>2.23880597014925</v>
      </c>
      <c r="E519" s="57"/>
      <c r="F519" s="44" t="s">
        <v>21</v>
      </c>
      <c r="G519" s="79" t="n">
        <v>150</v>
      </c>
      <c r="H519" s="80" t="n">
        <v>1500</v>
      </c>
      <c r="I519" s="44" t="s">
        <v>21</v>
      </c>
      <c r="J519" s="79" t="n">
        <v>2000</v>
      </c>
      <c r="K519" s="57"/>
      <c r="L519" s="44" t="s">
        <v>21</v>
      </c>
      <c r="M519" s="79" t="n">
        <v>60</v>
      </c>
      <c r="N519" s="80" t="n">
        <v>9</v>
      </c>
      <c r="O519" s="44" t="s">
        <v>21</v>
      </c>
      <c r="P519" s="79" t="n">
        <v>11</v>
      </c>
      <c r="Q519" s="80" t="n">
        <v>50</v>
      </c>
      <c r="R519" s="47" t="s">
        <v>22</v>
      </c>
      <c r="S519" s="79" t="n">
        <v>50</v>
      </c>
      <c r="T519" s="81" t="n">
        <v>0</v>
      </c>
      <c r="U519" s="52" t="n">
        <v>100</v>
      </c>
    </row>
    <row r="520" s="82" customFormat="true" ht="13.5" hidden="false" customHeight="true" outlineLevel="0" collapsed="false">
      <c r="A520" s="78" t="n">
        <f aca="false">B519</f>
        <v>920.1</v>
      </c>
      <c r="B520" s="40" t="n">
        <v>923.1</v>
      </c>
      <c r="C520" s="40" t="n">
        <f aca="false">B520-A520</f>
        <v>3</v>
      </c>
      <c r="D520" s="40" t="n">
        <f aca="false">C520/1.5</f>
        <v>2</v>
      </c>
      <c r="E520" s="57"/>
      <c r="F520" s="44" t="s">
        <v>21</v>
      </c>
      <c r="G520" s="79" t="n">
        <v>150</v>
      </c>
      <c r="H520" s="80" t="n">
        <v>1500</v>
      </c>
      <c r="I520" s="44" t="s">
        <v>21</v>
      </c>
      <c r="J520" s="79" t="n">
        <v>2000</v>
      </c>
      <c r="K520" s="57"/>
      <c r="L520" s="44" t="s">
        <v>21</v>
      </c>
      <c r="M520" s="79" t="n">
        <v>60</v>
      </c>
      <c r="N520" s="80" t="n">
        <v>9</v>
      </c>
      <c r="O520" s="44" t="s">
        <v>21</v>
      </c>
      <c r="P520" s="79" t="n">
        <v>11</v>
      </c>
      <c r="Q520" s="80" t="n">
        <v>50</v>
      </c>
      <c r="R520" s="47" t="s">
        <v>22</v>
      </c>
      <c r="S520" s="79" t="n">
        <v>50</v>
      </c>
      <c r="T520" s="81" t="n">
        <v>0</v>
      </c>
      <c r="U520" s="52" t="n">
        <v>100</v>
      </c>
    </row>
    <row r="521" s="82" customFormat="true" ht="13.5" hidden="false" customHeight="true" outlineLevel="0" collapsed="false">
      <c r="A521" s="78" t="n">
        <f aca="false">B520</f>
        <v>923.1</v>
      </c>
      <c r="B521" s="40" t="n">
        <v>926.1</v>
      </c>
      <c r="C521" s="40" t="n">
        <f aca="false">B521-A521</f>
        <v>3</v>
      </c>
      <c r="D521" s="40" t="n">
        <f aca="false">C521/2</f>
        <v>1.5</v>
      </c>
      <c r="E521" s="57"/>
      <c r="F521" s="44" t="s">
        <v>21</v>
      </c>
      <c r="G521" s="79" t="n">
        <v>150</v>
      </c>
      <c r="H521" s="80" t="n">
        <v>1500</v>
      </c>
      <c r="I521" s="44" t="s">
        <v>21</v>
      </c>
      <c r="J521" s="79" t="n">
        <v>2000</v>
      </c>
      <c r="K521" s="57"/>
      <c r="L521" s="44" t="s">
        <v>21</v>
      </c>
      <c r="M521" s="79" t="n">
        <v>60</v>
      </c>
      <c r="N521" s="80" t="n">
        <v>9</v>
      </c>
      <c r="O521" s="44" t="s">
        <v>21</v>
      </c>
      <c r="P521" s="79" t="n">
        <v>11</v>
      </c>
      <c r="Q521" s="80" t="n">
        <v>50</v>
      </c>
      <c r="R521" s="47" t="s">
        <v>22</v>
      </c>
      <c r="S521" s="79" t="n">
        <v>50</v>
      </c>
      <c r="T521" s="81" t="n">
        <v>0</v>
      </c>
      <c r="U521" s="52" t="n">
        <v>100</v>
      </c>
    </row>
    <row r="522" s="82" customFormat="true" ht="13.5" hidden="false" customHeight="true" outlineLevel="0" collapsed="false">
      <c r="A522" s="78" t="n">
        <f aca="false">B521</f>
        <v>926.1</v>
      </c>
      <c r="B522" s="40" t="n">
        <v>927.8</v>
      </c>
      <c r="C522" s="40" t="n">
        <f aca="false">B522-A522</f>
        <v>1.69999999999993</v>
      </c>
      <c r="D522" s="40" t="n">
        <f aca="false">C522/1</f>
        <v>1.69999999999993</v>
      </c>
      <c r="E522" s="57"/>
      <c r="F522" s="44" t="s">
        <v>21</v>
      </c>
      <c r="G522" s="79" t="n">
        <v>150</v>
      </c>
      <c r="H522" s="80" t="n">
        <v>1500</v>
      </c>
      <c r="I522" s="44" t="s">
        <v>21</v>
      </c>
      <c r="J522" s="79" t="n">
        <v>2000</v>
      </c>
      <c r="K522" s="57"/>
      <c r="L522" s="44" t="s">
        <v>21</v>
      </c>
      <c r="M522" s="79" t="n">
        <v>60</v>
      </c>
      <c r="N522" s="80" t="n">
        <v>10</v>
      </c>
      <c r="O522" s="44" t="s">
        <v>21</v>
      </c>
      <c r="P522" s="79" t="n">
        <v>13</v>
      </c>
      <c r="Q522" s="80" t="n">
        <v>50</v>
      </c>
      <c r="R522" s="47" t="s">
        <v>22</v>
      </c>
      <c r="S522" s="79" t="n">
        <v>50</v>
      </c>
      <c r="T522" s="81" t="n">
        <v>0</v>
      </c>
      <c r="U522" s="52" t="n">
        <v>100</v>
      </c>
    </row>
    <row r="523" s="82" customFormat="true" ht="13.5" hidden="false" customHeight="true" outlineLevel="0" collapsed="false">
      <c r="A523" s="78" t="n">
        <f aca="false">B522</f>
        <v>927.8</v>
      </c>
      <c r="B523" s="40" t="n">
        <v>929.4</v>
      </c>
      <c r="C523" s="40" t="n">
        <f aca="false">B523-A523</f>
        <v>1.60000000000002</v>
      </c>
      <c r="D523" s="40" t="n">
        <f aca="false">C523/1.17</f>
        <v>1.36752136752139</v>
      </c>
      <c r="E523" s="57"/>
      <c r="F523" s="44" t="s">
        <v>21</v>
      </c>
      <c r="G523" s="79" t="n">
        <v>150</v>
      </c>
      <c r="H523" s="80" t="n">
        <v>1000</v>
      </c>
      <c r="I523" s="44" t="s">
        <v>21</v>
      </c>
      <c r="J523" s="79" t="n">
        <v>2000</v>
      </c>
      <c r="K523" s="57"/>
      <c r="L523" s="44" t="s">
        <v>21</v>
      </c>
      <c r="M523" s="79" t="n">
        <v>60</v>
      </c>
      <c r="N523" s="80" t="n">
        <v>11</v>
      </c>
      <c r="O523" s="44" t="s">
        <v>21</v>
      </c>
      <c r="P523" s="79" t="n">
        <v>12</v>
      </c>
      <c r="Q523" s="80" t="n">
        <v>50</v>
      </c>
      <c r="R523" s="47" t="s">
        <v>22</v>
      </c>
      <c r="S523" s="79" t="n">
        <v>50</v>
      </c>
      <c r="T523" s="81" t="n">
        <v>0</v>
      </c>
      <c r="U523" s="52" t="n">
        <f aca="false">1.3/1.6*100</f>
        <v>81.25</v>
      </c>
    </row>
    <row r="524" s="82" customFormat="true" ht="13.5" hidden="false" customHeight="true" outlineLevel="0" collapsed="false">
      <c r="A524" s="78" t="n">
        <f aca="false">B523</f>
        <v>929.4</v>
      </c>
      <c r="B524" s="40" t="n">
        <v>930.5</v>
      </c>
      <c r="C524" s="40" t="n">
        <f aca="false">B524-A524</f>
        <v>1.10000000000002</v>
      </c>
      <c r="D524" s="40" t="n">
        <f aca="false">C524/0.67</f>
        <v>1.64179104477615</v>
      </c>
      <c r="E524" s="57"/>
      <c r="F524" s="44" t="s">
        <v>21</v>
      </c>
      <c r="G524" s="79" t="n">
        <v>150</v>
      </c>
      <c r="H524" s="80" t="n">
        <v>1000</v>
      </c>
      <c r="I524" s="44" t="s">
        <v>21</v>
      </c>
      <c r="J524" s="79" t="n">
        <v>2000</v>
      </c>
      <c r="K524" s="57"/>
      <c r="L524" s="44" t="s">
        <v>21</v>
      </c>
      <c r="M524" s="79" t="n">
        <v>60</v>
      </c>
      <c r="N524" s="80" t="n">
        <v>11</v>
      </c>
      <c r="O524" s="44" t="s">
        <v>21</v>
      </c>
      <c r="P524" s="79" t="n">
        <v>12</v>
      </c>
      <c r="Q524" s="80" t="n">
        <v>50</v>
      </c>
      <c r="R524" s="47" t="s">
        <v>22</v>
      </c>
      <c r="S524" s="79" t="n">
        <v>50</v>
      </c>
      <c r="T524" s="81" t="n">
        <v>0</v>
      </c>
      <c r="U524" s="52" t="n">
        <v>100</v>
      </c>
    </row>
    <row r="525" s="82" customFormat="true" ht="13.5" hidden="false" customHeight="true" outlineLevel="0" collapsed="false">
      <c r="A525" s="78" t="n">
        <f aca="false">B524</f>
        <v>930.5</v>
      </c>
      <c r="B525" s="40" t="n">
        <v>931.9</v>
      </c>
      <c r="C525" s="40" t="n">
        <f aca="false">B525-A525</f>
        <v>1.39999999999998</v>
      </c>
      <c r="D525" s="40" t="n">
        <f aca="false">C525/1.33</f>
        <v>1.05263157894735</v>
      </c>
      <c r="E525" s="57"/>
      <c r="F525" s="44" t="s">
        <v>21</v>
      </c>
      <c r="G525" s="79" t="n">
        <v>150</v>
      </c>
      <c r="H525" s="80" t="n">
        <v>1000</v>
      </c>
      <c r="I525" s="44" t="s">
        <v>21</v>
      </c>
      <c r="J525" s="79" t="n">
        <v>2000</v>
      </c>
      <c r="K525" s="57"/>
      <c r="L525" s="44" t="s">
        <v>21</v>
      </c>
      <c r="M525" s="79" t="n">
        <v>60</v>
      </c>
      <c r="N525" s="80" t="n">
        <v>11</v>
      </c>
      <c r="O525" s="44" t="s">
        <v>21</v>
      </c>
      <c r="P525" s="79" t="n">
        <v>13</v>
      </c>
      <c r="Q525" s="80" t="n">
        <v>50</v>
      </c>
      <c r="R525" s="47" t="s">
        <v>22</v>
      </c>
      <c r="S525" s="79" t="n">
        <v>50</v>
      </c>
      <c r="T525" s="81" t="n">
        <v>0</v>
      </c>
      <c r="U525" s="52" t="n">
        <v>100</v>
      </c>
    </row>
    <row r="526" s="82" customFormat="true" ht="13.5" hidden="false" customHeight="true" outlineLevel="0" collapsed="false">
      <c r="A526" s="78" t="n">
        <f aca="false">B525</f>
        <v>931.9</v>
      </c>
      <c r="B526" s="40" t="n">
        <v>933.8</v>
      </c>
      <c r="C526" s="40" t="n">
        <f aca="false">B526-A526</f>
        <v>1.89999999999998</v>
      </c>
      <c r="D526" s="40" t="n">
        <f aca="false">C526/1</f>
        <v>1.89999999999998</v>
      </c>
      <c r="E526" s="57"/>
      <c r="F526" s="44" t="s">
        <v>21</v>
      </c>
      <c r="G526" s="79" t="n">
        <v>150</v>
      </c>
      <c r="H526" s="80" t="n">
        <v>1000</v>
      </c>
      <c r="I526" s="44" t="s">
        <v>21</v>
      </c>
      <c r="J526" s="79" t="n">
        <v>2000</v>
      </c>
      <c r="K526" s="57"/>
      <c r="L526" s="44" t="s">
        <v>21</v>
      </c>
      <c r="M526" s="79" t="n">
        <v>60</v>
      </c>
      <c r="N526" s="80" t="n">
        <v>10</v>
      </c>
      <c r="O526" s="44" t="s">
        <v>21</v>
      </c>
      <c r="P526" s="79" t="n">
        <v>13</v>
      </c>
      <c r="Q526" s="80" t="n">
        <v>50</v>
      </c>
      <c r="R526" s="47" t="s">
        <v>22</v>
      </c>
      <c r="S526" s="79" t="n">
        <v>50</v>
      </c>
      <c r="T526" s="81" t="n">
        <v>0</v>
      </c>
      <c r="U526" s="52" t="n">
        <v>100</v>
      </c>
    </row>
    <row r="527" s="82" customFormat="true" ht="13.5" hidden="false" customHeight="true" outlineLevel="0" collapsed="false">
      <c r="A527" s="78" t="n">
        <f aca="false">B526</f>
        <v>933.8</v>
      </c>
      <c r="B527" s="40" t="n">
        <v>935.1</v>
      </c>
      <c r="C527" s="40" t="n">
        <f aca="false">B527-A527</f>
        <v>1.30000000000007</v>
      </c>
      <c r="D527" s="40" t="n">
        <f aca="false">C527/1</f>
        <v>1.30000000000007</v>
      </c>
      <c r="E527" s="57"/>
      <c r="F527" s="44" t="s">
        <v>21</v>
      </c>
      <c r="G527" s="79" t="n">
        <v>150</v>
      </c>
      <c r="H527" s="80" t="n">
        <v>1500</v>
      </c>
      <c r="I527" s="44" t="s">
        <v>21</v>
      </c>
      <c r="J527" s="79" t="n">
        <v>2000</v>
      </c>
      <c r="K527" s="57"/>
      <c r="L527" s="44" t="s">
        <v>21</v>
      </c>
      <c r="M527" s="79" t="n">
        <v>60</v>
      </c>
      <c r="N527" s="80" t="n">
        <v>10</v>
      </c>
      <c r="O527" s="44" t="s">
        <v>21</v>
      </c>
      <c r="P527" s="79" t="n">
        <v>11</v>
      </c>
      <c r="Q527" s="80" t="n">
        <v>50</v>
      </c>
      <c r="R527" s="47" t="s">
        <v>22</v>
      </c>
      <c r="S527" s="79" t="n">
        <v>50</v>
      </c>
      <c r="T527" s="81" t="n">
        <v>0</v>
      </c>
      <c r="U527" s="52" t="n">
        <f aca="false">1.1/1.3*100</f>
        <v>84.6153846153846</v>
      </c>
    </row>
    <row r="528" s="82" customFormat="true" ht="13.5" hidden="false" customHeight="true" outlineLevel="0" collapsed="false">
      <c r="A528" s="78" t="n">
        <f aca="false">B527</f>
        <v>935.1</v>
      </c>
      <c r="B528" s="40" t="n">
        <v>937.8</v>
      </c>
      <c r="C528" s="40" t="n">
        <f aca="false">B528-A528</f>
        <v>2.69999999999993</v>
      </c>
      <c r="D528" s="40" t="n">
        <f aca="false">C528/1.67</f>
        <v>1.61676646706583</v>
      </c>
      <c r="E528" s="57"/>
      <c r="F528" s="44" t="s">
        <v>21</v>
      </c>
      <c r="G528" s="79" t="n">
        <v>150</v>
      </c>
      <c r="H528" s="80" t="n">
        <v>1500</v>
      </c>
      <c r="I528" s="44" t="s">
        <v>21</v>
      </c>
      <c r="J528" s="79" t="n">
        <v>2000</v>
      </c>
      <c r="K528" s="57"/>
      <c r="L528" s="44" t="s">
        <v>21</v>
      </c>
      <c r="M528" s="79" t="n">
        <v>60</v>
      </c>
      <c r="N528" s="80" t="n">
        <v>9</v>
      </c>
      <c r="O528" s="44" t="s">
        <v>21</v>
      </c>
      <c r="P528" s="79" t="n">
        <v>11</v>
      </c>
      <c r="Q528" s="80" t="n">
        <v>50</v>
      </c>
      <c r="R528" s="47" t="s">
        <v>22</v>
      </c>
      <c r="S528" s="79" t="n">
        <v>50</v>
      </c>
      <c r="T528" s="81" t="n">
        <v>0</v>
      </c>
      <c r="U528" s="52" t="n">
        <v>100</v>
      </c>
    </row>
    <row r="529" s="82" customFormat="true" ht="13.5" hidden="false" customHeight="true" outlineLevel="0" collapsed="false">
      <c r="A529" s="78" t="n">
        <f aca="false">B528</f>
        <v>937.8</v>
      </c>
      <c r="B529" s="40" t="n">
        <v>939.4</v>
      </c>
      <c r="C529" s="40" t="n">
        <f aca="false">B529-A529</f>
        <v>1.60000000000002</v>
      </c>
      <c r="D529" s="40" t="n">
        <f aca="false">C529/1</f>
        <v>1.60000000000002</v>
      </c>
      <c r="E529" s="57"/>
      <c r="F529" s="44" t="s">
        <v>21</v>
      </c>
      <c r="G529" s="79" t="n">
        <v>150</v>
      </c>
      <c r="H529" s="80" t="n">
        <v>1500</v>
      </c>
      <c r="I529" s="44" t="s">
        <v>21</v>
      </c>
      <c r="J529" s="79" t="n">
        <v>2000</v>
      </c>
      <c r="K529" s="57"/>
      <c r="L529" s="44" t="s">
        <v>21</v>
      </c>
      <c r="M529" s="79" t="n">
        <v>60</v>
      </c>
      <c r="N529" s="80" t="n">
        <v>9</v>
      </c>
      <c r="O529" s="44" t="s">
        <v>21</v>
      </c>
      <c r="P529" s="79" t="n">
        <v>11</v>
      </c>
      <c r="Q529" s="80" t="n">
        <v>50</v>
      </c>
      <c r="R529" s="47" t="s">
        <v>22</v>
      </c>
      <c r="S529" s="79" t="n">
        <v>50</v>
      </c>
      <c r="T529" s="81" t="n">
        <v>0</v>
      </c>
      <c r="U529" s="52" t="n">
        <f aca="false">1.4/1.6*100</f>
        <v>87.5</v>
      </c>
    </row>
    <row r="530" s="82" customFormat="true" ht="13.5" hidden="false" customHeight="true" outlineLevel="0" collapsed="false">
      <c r="A530" s="78" t="n">
        <f aca="false">B529</f>
        <v>939.4</v>
      </c>
      <c r="B530" s="40" t="n">
        <v>940.9</v>
      </c>
      <c r="C530" s="40" t="n">
        <f aca="false">B530-A530</f>
        <v>1.5</v>
      </c>
      <c r="D530" s="40" t="n">
        <f aca="false">C530/0.83</f>
        <v>1.80722891566265</v>
      </c>
      <c r="E530" s="57"/>
      <c r="F530" s="44" t="s">
        <v>21</v>
      </c>
      <c r="G530" s="79" t="n">
        <v>150</v>
      </c>
      <c r="H530" s="80" t="n">
        <v>1500</v>
      </c>
      <c r="I530" s="44" t="s">
        <v>21</v>
      </c>
      <c r="J530" s="79" t="n">
        <v>2000</v>
      </c>
      <c r="K530" s="57"/>
      <c r="L530" s="44" t="s">
        <v>21</v>
      </c>
      <c r="M530" s="79" t="n">
        <v>60</v>
      </c>
      <c r="N530" s="80" t="n">
        <v>9</v>
      </c>
      <c r="O530" s="44" t="s">
        <v>21</v>
      </c>
      <c r="P530" s="79" t="n">
        <v>11</v>
      </c>
      <c r="Q530" s="80" t="n">
        <v>50</v>
      </c>
      <c r="R530" s="47" t="s">
        <v>22</v>
      </c>
      <c r="S530" s="79" t="n">
        <v>50</v>
      </c>
      <c r="T530" s="81" t="n">
        <v>0</v>
      </c>
      <c r="U530" s="52" t="n">
        <v>100</v>
      </c>
    </row>
    <row r="531" s="82" customFormat="true" ht="13.5" hidden="false" customHeight="true" outlineLevel="0" collapsed="false">
      <c r="A531" s="78" t="n">
        <f aca="false">B530</f>
        <v>940.9</v>
      </c>
      <c r="B531" s="40" t="n">
        <v>942.4</v>
      </c>
      <c r="C531" s="40" t="n">
        <f aca="false">B531-A531</f>
        <v>1.5</v>
      </c>
      <c r="D531" s="40" t="n">
        <f aca="false">C531/0.83</f>
        <v>1.80722891566265</v>
      </c>
      <c r="E531" s="57"/>
      <c r="F531" s="44" t="s">
        <v>21</v>
      </c>
      <c r="G531" s="79" t="n">
        <v>150</v>
      </c>
      <c r="H531" s="80" t="n">
        <v>1500</v>
      </c>
      <c r="I531" s="44" t="s">
        <v>21</v>
      </c>
      <c r="J531" s="79" t="n">
        <v>2000</v>
      </c>
      <c r="K531" s="57"/>
      <c r="L531" s="44" t="s">
        <v>21</v>
      </c>
      <c r="M531" s="79" t="n">
        <v>60</v>
      </c>
      <c r="N531" s="80" t="n">
        <v>9</v>
      </c>
      <c r="O531" s="44" t="s">
        <v>21</v>
      </c>
      <c r="P531" s="79" t="n">
        <v>11</v>
      </c>
      <c r="Q531" s="80" t="n">
        <v>50</v>
      </c>
      <c r="R531" s="47" t="s">
        <v>22</v>
      </c>
      <c r="S531" s="79" t="n">
        <v>50</v>
      </c>
      <c r="T531" s="81" t="n">
        <v>0</v>
      </c>
      <c r="U531" s="52" t="n">
        <v>100</v>
      </c>
    </row>
    <row r="532" s="82" customFormat="true" ht="13.5" hidden="false" customHeight="true" outlineLevel="0" collapsed="false">
      <c r="A532" s="78" t="n">
        <f aca="false">B531</f>
        <v>942.4</v>
      </c>
      <c r="B532" s="40" t="n">
        <v>944</v>
      </c>
      <c r="C532" s="40" t="n">
        <f aca="false">B532-A532</f>
        <v>1.60000000000002</v>
      </c>
      <c r="D532" s="40" t="n">
        <f aca="false">C532/1.17</f>
        <v>1.36752136752139</v>
      </c>
      <c r="E532" s="57"/>
      <c r="F532" s="44" t="s">
        <v>21</v>
      </c>
      <c r="G532" s="79" t="n">
        <v>150</v>
      </c>
      <c r="H532" s="80" t="n">
        <v>1500</v>
      </c>
      <c r="I532" s="44" t="s">
        <v>21</v>
      </c>
      <c r="J532" s="79" t="n">
        <v>2000</v>
      </c>
      <c r="K532" s="57"/>
      <c r="L532" s="44" t="s">
        <v>21</v>
      </c>
      <c r="M532" s="79" t="n">
        <v>60</v>
      </c>
      <c r="N532" s="80" t="n">
        <v>9</v>
      </c>
      <c r="O532" s="44" t="s">
        <v>21</v>
      </c>
      <c r="P532" s="79" t="n">
        <v>11</v>
      </c>
      <c r="Q532" s="80" t="n">
        <v>50</v>
      </c>
      <c r="R532" s="47" t="s">
        <v>22</v>
      </c>
      <c r="S532" s="79" t="n">
        <v>50</v>
      </c>
      <c r="T532" s="81" t="n">
        <v>0</v>
      </c>
      <c r="U532" s="52" t="n">
        <v>100</v>
      </c>
    </row>
    <row r="533" s="82" customFormat="true" ht="13.5" hidden="false" customHeight="true" outlineLevel="0" collapsed="false">
      <c r="A533" s="78" t="n">
        <f aca="false">B532</f>
        <v>944</v>
      </c>
      <c r="B533" s="40" t="n">
        <v>944.8</v>
      </c>
      <c r="C533" s="40" t="n">
        <f aca="false">B533-A533</f>
        <v>0.799999999999955</v>
      </c>
      <c r="D533" s="40" t="n">
        <f aca="false">C533/0.83</f>
        <v>0.963855421686692</v>
      </c>
      <c r="E533" s="57"/>
      <c r="F533" s="44" t="s">
        <v>21</v>
      </c>
      <c r="G533" s="79" t="n">
        <v>150</v>
      </c>
      <c r="H533" s="80" t="n">
        <v>1000</v>
      </c>
      <c r="I533" s="44" t="s">
        <v>21</v>
      </c>
      <c r="J533" s="79" t="n">
        <v>2000</v>
      </c>
      <c r="K533" s="57"/>
      <c r="L533" s="44" t="s">
        <v>21</v>
      </c>
      <c r="M533" s="79" t="n">
        <v>60</v>
      </c>
      <c r="N533" s="80" t="n">
        <v>9</v>
      </c>
      <c r="O533" s="44" t="s">
        <v>21</v>
      </c>
      <c r="P533" s="79" t="n">
        <v>12</v>
      </c>
      <c r="Q533" s="80" t="n">
        <v>50</v>
      </c>
      <c r="R533" s="47" t="s">
        <v>22</v>
      </c>
      <c r="S533" s="79" t="n">
        <v>50</v>
      </c>
      <c r="T533" s="81" t="n">
        <v>0</v>
      </c>
      <c r="U533" s="52" t="n">
        <v>100</v>
      </c>
    </row>
    <row r="534" s="82" customFormat="true" ht="13.5" hidden="false" customHeight="true" outlineLevel="0" collapsed="false">
      <c r="A534" s="78" t="n">
        <f aca="false">B533</f>
        <v>944.8</v>
      </c>
      <c r="B534" s="40" t="n">
        <v>947.1</v>
      </c>
      <c r="C534" s="40" t="n">
        <f aca="false">B534-A534</f>
        <v>2.30000000000007</v>
      </c>
      <c r="D534" s="40" t="n">
        <f aca="false">C534/1.83</f>
        <v>1.25683060109293</v>
      </c>
      <c r="E534" s="57"/>
      <c r="F534" s="44" t="s">
        <v>21</v>
      </c>
      <c r="G534" s="79" t="n">
        <v>150</v>
      </c>
      <c r="H534" s="57"/>
      <c r="I534" s="44" t="s">
        <v>21</v>
      </c>
      <c r="J534" s="79" t="n">
        <v>2000</v>
      </c>
      <c r="K534" s="57"/>
      <c r="L534" s="44" t="s">
        <v>21</v>
      </c>
      <c r="M534" s="79" t="n">
        <v>60</v>
      </c>
      <c r="N534" s="80" t="n">
        <v>11</v>
      </c>
      <c r="O534" s="44" t="s">
        <v>21</v>
      </c>
      <c r="P534" s="79" t="n">
        <v>13</v>
      </c>
      <c r="Q534" s="80" t="n">
        <v>50</v>
      </c>
      <c r="R534" s="47" t="s">
        <v>22</v>
      </c>
      <c r="S534" s="79" t="n">
        <v>50</v>
      </c>
      <c r="T534" s="81" t="n">
        <v>0</v>
      </c>
      <c r="U534" s="52" t="n">
        <v>100</v>
      </c>
    </row>
    <row r="535" s="82" customFormat="true" ht="13.5" hidden="false" customHeight="true" outlineLevel="0" collapsed="false">
      <c r="A535" s="78" t="n">
        <f aca="false">B534</f>
        <v>947.1</v>
      </c>
      <c r="B535" s="40" t="n">
        <v>948.2</v>
      </c>
      <c r="C535" s="40" t="n">
        <f aca="false">B535-A535</f>
        <v>1.10000000000002</v>
      </c>
      <c r="D535" s="40" t="n">
        <f aca="false">C535/0.5</f>
        <v>2.20000000000005</v>
      </c>
      <c r="E535" s="57"/>
      <c r="F535" s="44" t="s">
        <v>21</v>
      </c>
      <c r="G535" s="79" t="n">
        <v>150</v>
      </c>
      <c r="H535" s="57"/>
      <c r="I535" s="44" t="s">
        <v>21</v>
      </c>
      <c r="J535" s="79" t="n">
        <v>2000</v>
      </c>
      <c r="K535" s="57"/>
      <c r="L535" s="44" t="s">
        <v>21</v>
      </c>
      <c r="M535" s="79" t="n">
        <v>60</v>
      </c>
      <c r="N535" s="80" t="n">
        <v>11</v>
      </c>
      <c r="O535" s="44" t="s">
        <v>21</v>
      </c>
      <c r="P535" s="79" t="n">
        <v>12</v>
      </c>
      <c r="Q535" s="80" t="n">
        <v>50</v>
      </c>
      <c r="R535" s="47" t="s">
        <v>22</v>
      </c>
      <c r="S535" s="79" t="n">
        <v>50</v>
      </c>
      <c r="T535" s="81" t="n">
        <v>0</v>
      </c>
      <c r="U535" s="52" t="n">
        <v>100</v>
      </c>
    </row>
    <row r="536" s="82" customFormat="true" ht="13.5" hidden="false" customHeight="true" outlineLevel="0" collapsed="false">
      <c r="A536" s="78" t="n">
        <f aca="false">B535</f>
        <v>948.2</v>
      </c>
      <c r="B536" s="40" t="n">
        <v>949.9</v>
      </c>
      <c r="C536" s="40" t="n">
        <f aca="false">B536-A536</f>
        <v>1.69999999999993</v>
      </c>
      <c r="D536" s="40" t="n">
        <f aca="false">C536/1</f>
        <v>1.69999999999993</v>
      </c>
      <c r="E536" s="57"/>
      <c r="F536" s="44" t="s">
        <v>21</v>
      </c>
      <c r="G536" s="79" t="n">
        <v>150</v>
      </c>
      <c r="H536" s="57"/>
      <c r="I536" s="44" t="s">
        <v>21</v>
      </c>
      <c r="J536" s="79" t="n">
        <v>2000</v>
      </c>
      <c r="K536" s="57"/>
      <c r="L536" s="44" t="s">
        <v>21</v>
      </c>
      <c r="M536" s="79" t="n">
        <v>60</v>
      </c>
      <c r="N536" s="80" t="n">
        <v>11</v>
      </c>
      <c r="O536" s="44" t="s">
        <v>21</v>
      </c>
      <c r="P536" s="79" t="n">
        <v>12</v>
      </c>
      <c r="Q536" s="80" t="n">
        <v>50</v>
      </c>
      <c r="R536" s="47" t="s">
        <v>22</v>
      </c>
      <c r="S536" s="79" t="n">
        <v>50</v>
      </c>
      <c r="T536" s="81" t="n">
        <v>0</v>
      </c>
      <c r="U536" s="52" t="n">
        <v>100</v>
      </c>
    </row>
    <row r="537" s="82" customFormat="true" ht="13.5" hidden="false" customHeight="true" outlineLevel="0" collapsed="false">
      <c r="A537" s="78" t="n">
        <f aca="false">B536</f>
        <v>949.9</v>
      </c>
      <c r="B537" s="40" t="n">
        <v>950.9</v>
      </c>
      <c r="C537" s="40" t="n">
        <f aca="false">B537-A537</f>
        <v>1</v>
      </c>
      <c r="D537" s="40" t="n">
        <f aca="false">C537/1</f>
        <v>1</v>
      </c>
      <c r="E537" s="57"/>
      <c r="F537" s="44" t="s">
        <v>21</v>
      </c>
      <c r="G537" s="79" t="n">
        <v>150</v>
      </c>
      <c r="H537" s="57"/>
      <c r="I537" s="44" t="s">
        <v>21</v>
      </c>
      <c r="J537" s="79" t="n">
        <v>2000</v>
      </c>
      <c r="K537" s="57"/>
      <c r="L537" s="44" t="s">
        <v>21</v>
      </c>
      <c r="M537" s="79" t="n">
        <v>60</v>
      </c>
      <c r="N537" s="80" t="n">
        <v>11</v>
      </c>
      <c r="O537" s="44" t="s">
        <v>21</v>
      </c>
      <c r="P537" s="79" t="n">
        <v>16</v>
      </c>
      <c r="Q537" s="80" t="n">
        <v>50</v>
      </c>
      <c r="R537" s="47" t="s">
        <v>22</v>
      </c>
      <c r="S537" s="79" t="n">
        <v>50</v>
      </c>
      <c r="T537" s="81" t="n">
        <v>0</v>
      </c>
      <c r="U537" s="52" t="n">
        <v>100</v>
      </c>
    </row>
    <row r="538" s="82" customFormat="true" ht="13.5" hidden="false" customHeight="true" outlineLevel="0" collapsed="false">
      <c r="A538" s="78" t="n">
        <f aca="false">B537</f>
        <v>950.9</v>
      </c>
      <c r="B538" s="40" t="n">
        <v>952</v>
      </c>
      <c r="C538" s="40" t="n">
        <f aca="false">B538-A538</f>
        <v>1.10000000000002</v>
      </c>
      <c r="D538" s="40" t="n">
        <f aca="false">C538/0.67</f>
        <v>1.64179104477615</v>
      </c>
      <c r="E538" s="57"/>
      <c r="F538" s="44" t="s">
        <v>21</v>
      </c>
      <c r="G538" s="79" t="n">
        <v>150</v>
      </c>
      <c r="H538" s="57"/>
      <c r="I538" s="44" t="s">
        <v>21</v>
      </c>
      <c r="J538" s="79" t="n">
        <v>2000</v>
      </c>
      <c r="K538" s="57"/>
      <c r="L538" s="44" t="s">
        <v>21</v>
      </c>
      <c r="M538" s="79" t="n">
        <v>60</v>
      </c>
      <c r="N538" s="80" t="n">
        <v>12</v>
      </c>
      <c r="O538" s="44" t="s">
        <v>21</v>
      </c>
      <c r="P538" s="79" t="n">
        <v>16</v>
      </c>
      <c r="Q538" s="80" t="n">
        <v>50</v>
      </c>
      <c r="R538" s="47" t="s">
        <v>22</v>
      </c>
      <c r="S538" s="79" t="n">
        <v>50</v>
      </c>
      <c r="T538" s="81" t="n">
        <v>0</v>
      </c>
      <c r="U538" s="52" t="n">
        <v>100</v>
      </c>
    </row>
    <row r="539" s="82" customFormat="true" ht="13.5" hidden="false" customHeight="true" outlineLevel="0" collapsed="false">
      <c r="A539" s="78" t="n">
        <f aca="false">B538</f>
        <v>952</v>
      </c>
      <c r="B539" s="40" t="n">
        <v>953.3</v>
      </c>
      <c r="C539" s="40" t="n">
        <f aca="false">B539-A539</f>
        <v>1.29999999999995</v>
      </c>
      <c r="D539" s="40" t="n">
        <f aca="false">C539/1.33</f>
        <v>0.977443609022522</v>
      </c>
      <c r="E539" s="57"/>
      <c r="F539" s="44" t="s">
        <v>21</v>
      </c>
      <c r="G539" s="79" t="n">
        <v>150</v>
      </c>
      <c r="H539" s="57"/>
      <c r="I539" s="44" t="s">
        <v>21</v>
      </c>
      <c r="J539" s="79" t="n">
        <v>2000</v>
      </c>
      <c r="K539" s="57"/>
      <c r="L539" s="44" t="s">
        <v>21</v>
      </c>
      <c r="M539" s="79" t="n">
        <v>60</v>
      </c>
      <c r="N539" s="80" t="n">
        <v>9</v>
      </c>
      <c r="O539" s="44" t="s">
        <v>21</v>
      </c>
      <c r="P539" s="79" t="n">
        <v>12</v>
      </c>
      <c r="Q539" s="80" t="n">
        <v>50</v>
      </c>
      <c r="R539" s="47" t="s">
        <v>22</v>
      </c>
      <c r="S539" s="79" t="n">
        <v>50</v>
      </c>
      <c r="T539" s="81" t="n">
        <v>0</v>
      </c>
      <c r="U539" s="52" t="n">
        <v>100</v>
      </c>
    </row>
    <row r="540" s="82" customFormat="true" ht="13.5" hidden="false" customHeight="true" outlineLevel="0" collapsed="false">
      <c r="A540" s="78" t="n">
        <f aca="false">B539</f>
        <v>953.3</v>
      </c>
      <c r="B540" s="40" t="n">
        <v>954.8</v>
      </c>
      <c r="C540" s="40" t="n">
        <f aca="false">B540-A540</f>
        <v>1.5</v>
      </c>
      <c r="D540" s="40" t="n">
        <f aca="false">C540/1.83</f>
        <v>0.819672131147541</v>
      </c>
      <c r="E540" s="57"/>
      <c r="F540" s="44" t="s">
        <v>21</v>
      </c>
      <c r="G540" s="79" t="n">
        <v>150</v>
      </c>
      <c r="H540" s="57"/>
      <c r="I540" s="44" t="s">
        <v>21</v>
      </c>
      <c r="J540" s="79" t="n">
        <v>2000</v>
      </c>
      <c r="K540" s="57"/>
      <c r="L540" s="44" t="s">
        <v>21</v>
      </c>
      <c r="M540" s="79" t="n">
        <v>60</v>
      </c>
      <c r="N540" s="80" t="n">
        <v>8</v>
      </c>
      <c r="O540" s="44" t="s">
        <v>21</v>
      </c>
      <c r="P540" s="79" t="n">
        <v>10</v>
      </c>
      <c r="Q540" s="80" t="n">
        <v>50</v>
      </c>
      <c r="R540" s="47" t="s">
        <v>22</v>
      </c>
      <c r="S540" s="79" t="n">
        <v>50</v>
      </c>
      <c r="T540" s="81" t="n">
        <v>0</v>
      </c>
      <c r="U540" s="52" t="n">
        <v>100</v>
      </c>
    </row>
    <row r="541" s="82" customFormat="true" ht="13.5" hidden="false" customHeight="true" outlineLevel="0" collapsed="false">
      <c r="A541" s="84" t="n">
        <f aca="false">B540</f>
        <v>954.8</v>
      </c>
      <c r="B541" s="60" t="n">
        <v>955.5</v>
      </c>
      <c r="C541" s="60" t="n">
        <f aca="false">B541-A541</f>
        <v>0.700000000000046</v>
      </c>
      <c r="D541" s="60" t="n">
        <f aca="false">C541/0.67</f>
        <v>1.04477611940305</v>
      </c>
      <c r="E541" s="85"/>
      <c r="F541" s="64" t="s">
        <v>21</v>
      </c>
      <c r="G541" s="86" t="n">
        <v>150</v>
      </c>
      <c r="H541" s="85"/>
      <c r="I541" s="64" t="s">
        <v>21</v>
      </c>
      <c r="J541" s="86" t="n">
        <v>2000</v>
      </c>
      <c r="K541" s="85"/>
      <c r="L541" s="64" t="s">
        <v>21</v>
      </c>
      <c r="M541" s="86" t="n">
        <v>60</v>
      </c>
      <c r="N541" s="87" t="n">
        <v>8</v>
      </c>
      <c r="O541" s="64" t="s">
        <v>21</v>
      </c>
      <c r="P541" s="86" t="n">
        <v>10</v>
      </c>
      <c r="Q541" s="87" t="n">
        <v>50</v>
      </c>
      <c r="R541" s="67" t="s">
        <v>22</v>
      </c>
      <c r="S541" s="86" t="n">
        <v>50</v>
      </c>
      <c r="T541" s="88" t="n">
        <v>0</v>
      </c>
      <c r="U541" s="69" t="n">
        <v>100</v>
      </c>
    </row>
    <row r="542" s="82" customFormat="true" ht="13.5" hidden="false" customHeight="true" outlineLevel="0" collapsed="false">
      <c r="A542" s="89" t="n">
        <f aca="false">B541</f>
        <v>955.5</v>
      </c>
      <c r="B542" s="90" t="n">
        <v>957.6</v>
      </c>
      <c r="C542" s="90" t="n">
        <f aca="false">B542-A542</f>
        <v>2.10000000000002</v>
      </c>
      <c r="D542" s="90" t="n">
        <f aca="false">C542/1.67</f>
        <v>1.25748502994013</v>
      </c>
      <c r="E542" s="91"/>
      <c r="F542" s="92" t="s">
        <v>21</v>
      </c>
      <c r="G542" s="93" t="n">
        <v>150</v>
      </c>
      <c r="H542" s="91"/>
      <c r="I542" s="92" t="s">
        <v>21</v>
      </c>
      <c r="J542" s="93" t="n">
        <v>2000</v>
      </c>
      <c r="K542" s="91"/>
      <c r="L542" s="92" t="s">
        <v>21</v>
      </c>
      <c r="M542" s="93" t="n">
        <v>60</v>
      </c>
      <c r="N542" s="94" t="n">
        <v>8</v>
      </c>
      <c r="O542" s="92" t="s">
        <v>21</v>
      </c>
      <c r="P542" s="93" t="n">
        <v>10</v>
      </c>
      <c r="Q542" s="94" t="n">
        <v>50</v>
      </c>
      <c r="R542" s="95" t="s">
        <v>22</v>
      </c>
      <c r="S542" s="93" t="n">
        <v>50</v>
      </c>
      <c r="T542" s="96" t="n">
        <v>0</v>
      </c>
      <c r="U542" s="97" t="n">
        <v>100</v>
      </c>
    </row>
    <row r="543" s="82" customFormat="true" ht="13.5" hidden="false" customHeight="true" outlineLevel="0" collapsed="false">
      <c r="A543" s="78" t="n">
        <f aca="false">B542</f>
        <v>957.6</v>
      </c>
      <c r="B543" s="40" t="n">
        <v>958.7</v>
      </c>
      <c r="C543" s="40" t="n">
        <f aca="false">B543-A543</f>
        <v>1.10000000000002</v>
      </c>
      <c r="D543" s="40" t="n">
        <f aca="false">C543/0.83</f>
        <v>1.3253012048193</v>
      </c>
      <c r="E543" s="57"/>
      <c r="F543" s="44" t="s">
        <v>21</v>
      </c>
      <c r="G543" s="79" t="n">
        <v>150</v>
      </c>
      <c r="H543" s="57"/>
      <c r="I543" s="44" t="s">
        <v>21</v>
      </c>
      <c r="J543" s="79" t="n">
        <v>2000</v>
      </c>
      <c r="K543" s="57"/>
      <c r="L543" s="44" t="s">
        <v>21</v>
      </c>
      <c r="M543" s="79" t="n">
        <v>60</v>
      </c>
      <c r="N543" s="80" t="n">
        <v>8</v>
      </c>
      <c r="O543" s="44" t="s">
        <v>21</v>
      </c>
      <c r="P543" s="79" t="n">
        <v>10</v>
      </c>
      <c r="Q543" s="80" t="n">
        <v>50</v>
      </c>
      <c r="R543" s="47" t="s">
        <v>22</v>
      </c>
      <c r="S543" s="79" t="n">
        <v>50</v>
      </c>
      <c r="T543" s="81" t="n">
        <v>0</v>
      </c>
      <c r="U543" s="52" t="n">
        <v>100</v>
      </c>
    </row>
    <row r="544" s="82" customFormat="true" ht="13.5" hidden="false" customHeight="true" outlineLevel="0" collapsed="false">
      <c r="A544" s="78" t="n">
        <f aca="false">B543</f>
        <v>958.7</v>
      </c>
      <c r="B544" s="40" t="n">
        <v>959.7</v>
      </c>
      <c r="C544" s="40" t="n">
        <f aca="false">B544-A544</f>
        <v>1</v>
      </c>
      <c r="D544" s="40" t="n">
        <f aca="false">C544/0.83</f>
        <v>1.20481927710843</v>
      </c>
      <c r="E544" s="57"/>
      <c r="F544" s="44" t="s">
        <v>21</v>
      </c>
      <c r="G544" s="79" t="n">
        <v>150</v>
      </c>
      <c r="H544" s="57"/>
      <c r="I544" s="44" t="s">
        <v>21</v>
      </c>
      <c r="J544" s="79" t="n">
        <v>2000</v>
      </c>
      <c r="K544" s="57"/>
      <c r="L544" s="44" t="s">
        <v>21</v>
      </c>
      <c r="M544" s="79" t="n">
        <v>60</v>
      </c>
      <c r="N544" s="80" t="n">
        <v>8</v>
      </c>
      <c r="O544" s="44" t="s">
        <v>21</v>
      </c>
      <c r="P544" s="79" t="n">
        <v>10</v>
      </c>
      <c r="Q544" s="80" t="n">
        <v>50</v>
      </c>
      <c r="R544" s="47" t="s">
        <v>22</v>
      </c>
      <c r="S544" s="79" t="n">
        <v>50</v>
      </c>
      <c r="T544" s="81" t="n">
        <v>0</v>
      </c>
      <c r="U544" s="52" t="n">
        <v>100</v>
      </c>
    </row>
    <row r="545" s="82" customFormat="true" ht="13.5" hidden="false" customHeight="true" outlineLevel="0" collapsed="false">
      <c r="A545" s="78" t="n">
        <f aca="false">B544</f>
        <v>959.7</v>
      </c>
      <c r="B545" s="40" t="n">
        <v>960.6</v>
      </c>
      <c r="C545" s="40" t="n">
        <f aca="false">B545-A545</f>
        <v>0.899999999999977</v>
      </c>
      <c r="D545" s="40" t="n">
        <f aca="false">C545/0.5</f>
        <v>1.79999999999995</v>
      </c>
      <c r="E545" s="57"/>
      <c r="F545" s="44" t="s">
        <v>21</v>
      </c>
      <c r="G545" s="79" t="n">
        <v>150</v>
      </c>
      <c r="H545" s="57"/>
      <c r="I545" s="44" t="s">
        <v>21</v>
      </c>
      <c r="J545" s="79" t="n">
        <v>2000</v>
      </c>
      <c r="K545" s="57"/>
      <c r="L545" s="44" t="s">
        <v>21</v>
      </c>
      <c r="M545" s="79" t="n">
        <v>60</v>
      </c>
      <c r="N545" s="80" t="n">
        <v>10</v>
      </c>
      <c r="O545" s="44" t="s">
        <v>21</v>
      </c>
      <c r="P545" s="79" t="n">
        <v>11</v>
      </c>
      <c r="Q545" s="80" t="n">
        <v>50</v>
      </c>
      <c r="R545" s="47" t="s">
        <v>22</v>
      </c>
      <c r="S545" s="79" t="n">
        <v>50</v>
      </c>
      <c r="T545" s="81" t="n">
        <v>0</v>
      </c>
      <c r="U545" s="52" t="n">
        <v>100</v>
      </c>
    </row>
    <row r="546" s="82" customFormat="true" ht="13.5" hidden="false" customHeight="true" outlineLevel="0" collapsed="false">
      <c r="A546" s="78" t="n">
        <f aca="false">B545</f>
        <v>960.6</v>
      </c>
      <c r="B546" s="40" t="n">
        <v>962.2</v>
      </c>
      <c r="C546" s="40" t="n">
        <f aca="false">B546-A546</f>
        <v>1.60000000000002</v>
      </c>
      <c r="D546" s="40" t="n">
        <f aca="false">C546/0.83</f>
        <v>1.92771084337352</v>
      </c>
      <c r="E546" s="57"/>
      <c r="F546" s="44" t="s">
        <v>21</v>
      </c>
      <c r="G546" s="79" t="n">
        <v>150</v>
      </c>
      <c r="H546" s="57"/>
      <c r="I546" s="44" t="s">
        <v>21</v>
      </c>
      <c r="J546" s="79" t="n">
        <v>2000</v>
      </c>
      <c r="K546" s="57"/>
      <c r="L546" s="44" t="s">
        <v>21</v>
      </c>
      <c r="M546" s="79" t="n">
        <v>60</v>
      </c>
      <c r="N546" s="80" t="n">
        <v>10</v>
      </c>
      <c r="O546" s="44" t="s">
        <v>21</v>
      </c>
      <c r="P546" s="79" t="n">
        <v>16</v>
      </c>
      <c r="Q546" s="80" t="n">
        <v>50</v>
      </c>
      <c r="R546" s="47" t="s">
        <v>22</v>
      </c>
      <c r="S546" s="79" t="n">
        <v>50</v>
      </c>
      <c r="T546" s="81" t="n">
        <v>0</v>
      </c>
      <c r="U546" s="52" t="n">
        <v>100</v>
      </c>
    </row>
    <row r="547" s="82" customFormat="true" ht="13.5" hidden="false" customHeight="true" outlineLevel="0" collapsed="false">
      <c r="A547" s="78" t="n">
        <f aca="false">B546</f>
        <v>962.2</v>
      </c>
      <c r="B547" s="40" t="n">
        <v>963</v>
      </c>
      <c r="C547" s="40" t="n">
        <f aca="false">B547-A547</f>
        <v>0.799999999999955</v>
      </c>
      <c r="D547" s="40" t="n">
        <f aca="false">C547/0.33</f>
        <v>2.42424242424229</v>
      </c>
      <c r="E547" s="57"/>
      <c r="F547" s="44" t="s">
        <v>21</v>
      </c>
      <c r="G547" s="79" t="n">
        <v>150</v>
      </c>
      <c r="H547" s="57"/>
      <c r="I547" s="44" t="s">
        <v>21</v>
      </c>
      <c r="J547" s="79" t="n">
        <v>2000</v>
      </c>
      <c r="K547" s="57"/>
      <c r="L547" s="44" t="s">
        <v>21</v>
      </c>
      <c r="M547" s="79" t="n">
        <v>60</v>
      </c>
      <c r="N547" s="80" t="n">
        <v>11</v>
      </c>
      <c r="O547" s="44" t="s">
        <v>21</v>
      </c>
      <c r="P547" s="79" t="n">
        <v>12</v>
      </c>
      <c r="Q547" s="80" t="n">
        <v>50</v>
      </c>
      <c r="R547" s="47" t="s">
        <v>22</v>
      </c>
      <c r="S547" s="79" t="n">
        <v>50</v>
      </c>
      <c r="T547" s="81" t="n">
        <v>0</v>
      </c>
      <c r="U547" s="52" t="n">
        <v>100</v>
      </c>
    </row>
    <row r="548" s="82" customFormat="true" ht="13.5" hidden="false" customHeight="true" outlineLevel="0" collapsed="false">
      <c r="A548" s="78" t="n">
        <f aca="false">B547</f>
        <v>963</v>
      </c>
      <c r="B548" s="40" t="n">
        <v>965.1</v>
      </c>
      <c r="C548" s="40" t="n">
        <f aca="false">B548-A548</f>
        <v>2.10000000000002</v>
      </c>
      <c r="D548" s="40" t="n">
        <f aca="false">C548/1.33</f>
        <v>1.57894736842107</v>
      </c>
      <c r="E548" s="57"/>
      <c r="F548" s="44" t="s">
        <v>21</v>
      </c>
      <c r="G548" s="79" t="n">
        <v>150</v>
      </c>
      <c r="H548" s="57"/>
      <c r="I548" s="44" t="s">
        <v>21</v>
      </c>
      <c r="J548" s="79" t="n">
        <v>2000</v>
      </c>
      <c r="K548" s="57"/>
      <c r="L548" s="44" t="s">
        <v>21</v>
      </c>
      <c r="M548" s="79" t="n">
        <v>60</v>
      </c>
      <c r="N548" s="80" t="n">
        <v>11</v>
      </c>
      <c r="O548" s="44" t="s">
        <v>21</v>
      </c>
      <c r="P548" s="79" t="n">
        <v>14</v>
      </c>
      <c r="Q548" s="80" t="n">
        <v>50</v>
      </c>
      <c r="R548" s="47" t="s">
        <v>22</v>
      </c>
      <c r="S548" s="79" t="n">
        <v>50</v>
      </c>
      <c r="T548" s="81" t="n">
        <v>0</v>
      </c>
      <c r="U548" s="52" t="n">
        <v>100</v>
      </c>
    </row>
    <row r="549" s="82" customFormat="true" ht="13.5" hidden="false" customHeight="true" outlineLevel="0" collapsed="false">
      <c r="A549" s="78" t="n">
        <f aca="false">B548</f>
        <v>965.1</v>
      </c>
      <c r="B549" s="40" t="n">
        <v>966.1</v>
      </c>
      <c r="C549" s="40" t="n">
        <f aca="false">B549-A549</f>
        <v>1</v>
      </c>
      <c r="D549" s="40" t="n">
        <f aca="false">C549/0.83</f>
        <v>1.20481927710843</v>
      </c>
      <c r="E549" s="57"/>
      <c r="F549" s="44" t="s">
        <v>21</v>
      </c>
      <c r="G549" s="79" t="n">
        <v>150</v>
      </c>
      <c r="H549" s="57"/>
      <c r="I549" s="44" t="s">
        <v>21</v>
      </c>
      <c r="J549" s="79" t="n">
        <v>2000</v>
      </c>
      <c r="K549" s="57"/>
      <c r="L549" s="44" t="s">
        <v>21</v>
      </c>
      <c r="M549" s="79" t="n">
        <v>60</v>
      </c>
      <c r="N549" s="80" t="n">
        <v>11</v>
      </c>
      <c r="O549" s="44" t="s">
        <v>21</v>
      </c>
      <c r="P549" s="79" t="n">
        <v>12</v>
      </c>
      <c r="Q549" s="80" t="n">
        <v>50</v>
      </c>
      <c r="R549" s="47" t="s">
        <v>22</v>
      </c>
      <c r="S549" s="79" t="n">
        <v>50</v>
      </c>
      <c r="T549" s="81" t="n">
        <v>0</v>
      </c>
      <c r="U549" s="52" t="n">
        <v>100</v>
      </c>
    </row>
    <row r="550" s="82" customFormat="true" ht="13.5" hidden="false" customHeight="true" outlineLevel="0" collapsed="false">
      <c r="A550" s="78" t="n">
        <f aca="false">B549</f>
        <v>966.1</v>
      </c>
      <c r="B550" s="40" t="n">
        <v>967.4</v>
      </c>
      <c r="C550" s="40" t="n">
        <f aca="false">B550-A550</f>
        <v>1.29999999999995</v>
      </c>
      <c r="D550" s="40" t="n">
        <f aca="false">C550/0.83</f>
        <v>1.56626506024091</v>
      </c>
      <c r="E550" s="57"/>
      <c r="F550" s="44" t="s">
        <v>21</v>
      </c>
      <c r="G550" s="79" t="n">
        <v>150</v>
      </c>
      <c r="H550" s="57"/>
      <c r="I550" s="44" t="s">
        <v>21</v>
      </c>
      <c r="J550" s="79" t="n">
        <v>2000</v>
      </c>
      <c r="K550" s="57"/>
      <c r="L550" s="44" t="s">
        <v>21</v>
      </c>
      <c r="M550" s="79" t="n">
        <v>60</v>
      </c>
      <c r="N550" s="80" t="n">
        <v>11</v>
      </c>
      <c r="O550" s="44" t="s">
        <v>21</v>
      </c>
      <c r="P550" s="79" t="n">
        <v>12</v>
      </c>
      <c r="Q550" s="80" t="n">
        <v>50</v>
      </c>
      <c r="R550" s="47" t="s">
        <v>22</v>
      </c>
      <c r="S550" s="79" t="n">
        <v>50</v>
      </c>
      <c r="T550" s="81" t="n">
        <v>0</v>
      </c>
      <c r="U550" s="52" t="n">
        <v>100</v>
      </c>
    </row>
    <row r="551" s="82" customFormat="true" ht="13.5" hidden="false" customHeight="true" outlineLevel="0" collapsed="false">
      <c r="A551" s="78" t="n">
        <f aca="false">B550</f>
        <v>967.4</v>
      </c>
      <c r="B551" s="40" t="n">
        <v>968.8</v>
      </c>
      <c r="C551" s="40" t="n">
        <f aca="false">B551-A551</f>
        <v>1.39999999999998</v>
      </c>
      <c r="D551" s="40" t="n">
        <f aca="false">C551/0.67</f>
        <v>2.08955223880594</v>
      </c>
      <c r="E551" s="57"/>
      <c r="F551" s="44" t="s">
        <v>21</v>
      </c>
      <c r="G551" s="79" t="n">
        <v>150</v>
      </c>
      <c r="H551" s="57"/>
      <c r="I551" s="44" t="s">
        <v>21</v>
      </c>
      <c r="J551" s="79" t="n">
        <v>2000</v>
      </c>
      <c r="K551" s="57"/>
      <c r="L551" s="44" t="s">
        <v>21</v>
      </c>
      <c r="M551" s="79" t="n">
        <v>60</v>
      </c>
      <c r="N551" s="80" t="n">
        <v>11</v>
      </c>
      <c r="O551" s="44" t="s">
        <v>21</v>
      </c>
      <c r="P551" s="79" t="n">
        <v>12</v>
      </c>
      <c r="Q551" s="80" t="n">
        <v>50</v>
      </c>
      <c r="R551" s="47" t="s">
        <v>22</v>
      </c>
      <c r="S551" s="79" t="n">
        <v>50</v>
      </c>
      <c r="T551" s="81" t="n">
        <v>0</v>
      </c>
      <c r="U551" s="52" t="n">
        <v>100</v>
      </c>
    </row>
    <row r="552" s="82" customFormat="true" ht="13.5" hidden="false" customHeight="true" outlineLevel="0" collapsed="false">
      <c r="A552" s="78" t="n">
        <f aca="false">B551</f>
        <v>968.8</v>
      </c>
      <c r="B552" s="40" t="n">
        <v>970.6</v>
      </c>
      <c r="C552" s="40" t="n">
        <f aca="false">B552-A552</f>
        <v>1.80000000000007</v>
      </c>
      <c r="D552" s="40" t="n">
        <f aca="false">C552/1.5</f>
        <v>1.20000000000005</v>
      </c>
      <c r="E552" s="57"/>
      <c r="F552" s="44" t="s">
        <v>21</v>
      </c>
      <c r="G552" s="79" t="n">
        <v>150</v>
      </c>
      <c r="H552" s="57"/>
      <c r="I552" s="44" t="s">
        <v>21</v>
      </c>
      <c r="J552" s="79" t="n">
        <v>2000</v>
      </c>
      <c r="K552" s="57"/>
      <c r="L552" s="44" t="s">
        <v>21</v>
      </c>
      <c r="M552" s="79" t="n">
        <v>60</v>
      </c>
      <c r="N552" s="80" t="n">
        <v>9</v>
      </c>
      <c r="O552" s="44" t="s">
        <v>21</v>
      </c>
      <c r="P552" s="79" t="n">
        <v>11</v>
      </c>
      <c r="Q552" s="80" t="n">
        <v>50</v>
      </c>
      <c r="R552" s="47" t="s">
        <v>22</v>
      </c>
      <c r="S552" s="79" t="n">
        <v>50</v>
      </c>
      <c r="T552" s="81" t="n">
        <v>0</v>
      </c>
      <c r="U552" s="52" t="n">
        <v>100</v>
      </c>
    </row>
    <row r="553" s="82" customFormat="true" ht="13.5" hidden="false" customHeight="true" outlineLevel="0" collapsed="false">
      <c r="A553" s="78" t="n">
        <f aca="false">B552</f>
        <v>970.6</v>
      </c>
      <c r="B553" s="40" t="n">
        <v>972.9</v>
      </c>
      <c r="C553" s="40" t="n">
        <f aca="false">B553-A553</f>
        <v>2.29999999999995</v>
      </c>
      <c r="D553" s="40" t="n">
        <f aca="false">C553/2</f>
        <v>1.14999999999998</v>
      </c>
      <c r="E553" s="57"/>
      <c r="F553" s="44" t="s">
        <v>21</v>
      </c>
      <c r="G553" s="79" t="n">
        <v>150</v>
      </c>
      <c r="H553" s="57"/>
      <c r="I553" s="44" t="s">
        <v>21</v>
      </c>
      <c r="J553" s="79" t="n">
        <v>2000</v>
      </c>
      <c r="K553" s="57"/>
      <c r="L553" s="44" t="s">
        <v>21</v>
      </c>
      <c r="M553" s="79" t="n">
        <v>60</v>
      </c>
      <c r="N553" s="80" t="n">
        <v>8</v>
      </c>
      <c r="O553" s="44" t="s">
        <v>21</v>
      </c>
      <c r="P553" s="79" t="n">
        <v>10</v>
      </c>
      <c r="Q553" s="80" t="n">
        <v>50</v>
      </c>
      <c r="R553" s="47" t="s">
        <v>22</v>
      </c>
      <c r="S553" s="79" t="n">
        <v>50</v>
      </c>
      <c r="T553" s="81" t="n">
        <v>0</v>
      </c>
      <c r="U553" s="52" t="n">
        <v>100</v>
      </c>
    </row>
    <row r="554" s="82" customFormat="true" ht="13.5" hidden="false" customHeight="true" outlineLevel="0" collapsed="false">
      <c r="A554" s="78" t="n">
        <f aca="false">B553</f>
        <v>972.9</v>
      </c>
      <c r="B554" s="40" t="n">
        <v>973.9</v>
      </c>
      <c r="C554" s="40" t="n">
        <f aca="false">B554-A554</f>
        <v>1</v>
      </c>
      <c r="D554" s="40" t="n">
        <f aca="false">C554/0.67</f>
        <v>1.49253731343284</v>
      </c>
      <c r="E554" s="57"/>
      <c r="F554" s="44" t="s">
        <v>21</v>
      </c>
      <c r="G554" s="79" t="n">
        <v>150</v>
      </c>
      <c r="H554" s="57"/>
      <c r="I554" s="44" t="s">
        <v>21</v>
      </c>
      <c r="J554" s="79" t="n">
        <v>2000</v>
      </c>
      <c r="K554" s="57"/>
      <c r="L554" s="44" t="s">
        <v>21</v>
      </c>
      <c r="M554" s="79" t="n">
        <v>60</v>
      </c>
      <c r="N554" s="80" t="n">
        <v>9</v>
      </c>
      <c r="O554" s="44" t="s">
        <v>21</v>
      </c>
      <c r="P554" s="79" t="n">
        <v>10</v>
      </c>
      <c r="Q554" s="80" t="n">
        <v>50</v>
      </c>
      <c r="R554" s="47" t="s">
        <v>22</v>
      </c>
      <c r="S554" s="79" t="n">
        <v>50</v>
      </c>
      <c r="T554" s="81" t="n">
        <v>0</v>
      </c>
      <c r="U554" s="52" t="n">
        <v>100</v>
      </c>
    </row>
    <row r="555" s="82" customFormat="true" ht="13.5" hidden="false" customHeight="true" outlineLevel="0" collapsed="false">
      <c r="A555" s="78" t="n">
        <f aca="false">B554</f>
        <v>973.9</v>
      </c>
      <c r="B555" s="40" t="n">
        <v>975.2</v>
      </c>
      <c r="C555" s="40" t="n">
        <f aca="false">B555-A555</f>
        <v>1.30000000000007</v>
      </c>
      <c r="D555" s="40" t="n">
        <f aca="false">C555/1</f>
        <v>1.30000000000007</v>
      </c>
      <c r="E555" s="57"/>
      <c r="F555" s="44" t="s">
        <v>21</v>
      </c>
      <c r="G555" s="79" t="n">
        <v>150</v>
      </c>
      <c r="H555" s="57"/>
      <c r="I555" s="44" t="s">
        <v>21</v>
      </c>
      <c r="J555" s="79" t="n">
        <v>2000</v>
      </c>
      <c r="K555" s="57"/>
      <c r="L555" s="44" t="s">
        <v>21</v>
      </c>
      <c r="M555" s="79" t="n">
        <v>60</v>
      </c>
      <c r="N555" s="80" t="n">
        <v>8</v>
      </c>
      <c r="O555" s="44" t="s">
        <v>21</v>
      </c>
      <c r="P555" s="79" t="n">
        <v>11</v>
      </c>
      <c r="Q555" s="80" t="n">
        <v>50</v>
      </c>
      <c r="R555" s="47" t="s">
        <v>22</v>
      </c>
      <c r="S555" s="79" t="n">
        <v>50</v>
      </c>
      <c r="T555" s="81" t="n">
        <v>0</v>
      </c>
      <c r="U555" s="52" t="n">
        <v>100</v>
      </c>
    </row>
    <row r="556" s="82" customFormat="true" ht="13.5" hidden="false" customHeight="true" outlineLevel="0" collapsed="false">
      <c r="A556" s="78" t="n">
        <f aca="false">B555</f>
        <v>975.2</v>
      </c>
      <c r="B556" s="40" t="n">
        <v>976.1</v>
      </c>
      <c r="C556" s="40" t="n">
        <f aca="false">B556-A556</f>
        <v>0.899999999999977</v>
      </c>
      <c r="D556" s="40" t="n">
        <f aca="false">C556/0.83</f>
        <v>1.08433734939756</v>
      </c>
      <c r="E556" s="57"/>
      <c r="F556" s="44" t="s">
        <v>21</v>
      </c>
      <c r="G556" s="79" t="n">
        <v>150</v>
      </c>
      <c r="H556" s="57"/>
      <c r="I556" s="44" t="s">
        <v>21</v>
      </c>
      <c r="J556" s="79" t="n">
        <v>2000</v>
      </c>
      <c r="K556" s="57"/>
      <c r="L556" s="44" t="s">
        <v>21</v>
      </c>
      <c r="M556" s="79" t="n">
        <v>60</v>
      </c>
      <c r="N556" s="80" t="n">
        <v>8</v>
      </c>
      <c r="O556" s="44" t="s">
        <v>21</v>
      </c>
      <c r="P556" s="79" t="n">
        <v>10</v>
      </c>
      <c r="Q556" s="80" t="n">
        <v>50</v>
      </c>
      <c r="R556" s="47" t="s">
        <v>22</v>
      </c>
      <c r="S556" s="79" t="n">
        <v>50</v>
      </c>
      <c r="T556" s="81" t="n">
        <v>0</v>
      </c>
      <c r="U556" s="52" t="n">
        <v>100</v>
      </c>
    </row>
    <row r="557" s="82" customFormat="true" ht="13.5" hidden="false" customHeight="true" outlineLevel="0" collapsed="false">
      <c r="A557" s="78" t="n">
        <f aca="false">B556</f>
        <v>976.1</v>
      </c>
      <c r="B557" s="40" t="n">
        <v>977.5</v>
      </c>
      <c r="C557" s="40" t="n">
        <f aca="false">B557-A557</f>
        <v>1.39999999999998</v>
      </c>
      <c r="D557" s="40" t="n">
        <f aca="false">C557/1</f>
        <v>1.39999999999998</v>
      </c>
      <c r="E557" s="57"/>
      <c r="F557" s="44" t="s">
        <v>21</v>
      </c>
      <c r="G557" s="79" t="n">
        <v>150</v>
      </c>
      <c r="H557" s="57"/>
      <c r="I557" s="44" t="s">
        <v>21</v>
      </c>
      <c r="J557" s="79" t="n">
        <v>2000</v>
      </c>
      <c r="K557" s="57"/>
      <c r="L557" s="44" t="s">
        <v>21</v>
      </c>
      <c r="M557" s="79" t="n">
        <v>60</v>
      </c>
      <c r="N557" s="80" t="n">
        <v>8</v>
      </c>
      <c r="O557" s="44" t="s">
        <v>21</v>
      </c>
      <c r="P557" s="79" t="n">
        <v>10</v>
      </c>
      <c r="Q557" s="80" t="n">
        <v>50</v>
      </c>
      <c r="R557" s="47" t="s">
        <v>22</v>
      </c>
      <c r="S557" s="79" t="n">
        <v>50</v>
      </c>
      <c r="T557" s="81" t="n">
        <v>0</v>
      </c>
      <c r="U557" s="52" t="n">
        <v>100</v>
      </c>
    </row>
    <row r="558" s="82" customFormat="true" ht="13.5" hidden="false" customHeight="true" outlineLevel="0" collapsed="false">
      <c r="A558" s="78" t="n">
        <f aca="false">B557</f>
        <v>977.5</v>
      </c>
      <c r="B558" s="40" t="n">
        <v>979</v>
      </c>
      <c r="C558" s="40" t="n">
        <f aca="false">B558-A558</f>
        <v>1.5</v>
      </c>
      <c r="D558" s="40" t="n">
        <f aca="false">C558/1.33</f>
        <v>1.12781954887218</v>
      </c>
      <c r="E558" s="57"/>
      <c r="F558" s="44" t="s">
        <v>21</v>
      </c>
      <c r="G558" s="79" t="n">
        <v>150</v>
      </c>
      <c r="H558" s="57"/>
      <c r="I558" s="44" t="s">
        <v>21</v>
      </c>
      <c r="J558" s="79" t="n">
        <v>2000</v>
      </c>
      <c r="K558" s="57"/>
      <c r="L558" s="44" t="s">
        <v>21</v>
      </c>
      <c r="M558" s="79" t="n">
        <v>60</v>
      </c>
      <c r="N558" s="80" t="n">
        <v>12</v>
      </c>
      <c r="O558" s="44" t="s">
        <v>21</v>
      </c>
      <c r="P558" s="79" t="n">
        <v>14</v>
      </c>
      <c r="Q558" s="80" t="n">
        <v>50</v>
      </c>
      <c r="R558" s="47" t="s">
        <v>22</v>
      </c>
      <c r="S558" s="79" t="n">
        <v>50</v>
      </c>
      <c r="T558" s="81" t="n">
        <v>0</v>
      </c>
      <c r="U558" s="52" t="n">
        <v>100</v>
      </c>
    </row>
    <row r="559" s="82" customFormat="true" ht="13.5" hidden="false" customHeight="true" outlineLevel="0" collapsed="false">
      <c r="A559" s="78" t="n">
        <f aca="false">B558</f>
        <v>979</v>
      </c>
      <c r="B559" s="40" t="n">
        <v>980.2</v>
      </c>
      <c r="C559" s="40" t="n">
        <f aca="false">B559-A559</f>
        <v>1.20000000000005</v>
      </c>
      <c r="D559" s="40" t="n">
        <f aca="false">C559/1</f>
        <v>1.20000000000005</v>
      </c>
      <c r="E559" s="57"/>
      <c r="F559" s="44" t="s">
        <v>21</v>
      </c>
      <c r="G559" s="79" t="n">
        <v>150</v>
      </c>
      <c r="H559" s="57"/>
      <c r="I559" s="44" t="s">
        <v>21</v>
      </c>
      <c r="J559" s="79" t="n">
        <v>2000</v>
      </c>
      <c r="K559" s="57"/>
      <c r="L559" s="44" t="s">
        <v>21</v>
      </c>
      <c r="M559" s="79" t="n">
        <v>60</v>
      </c>
      <c r="N559" s="80" t="n">
        <v>11</v>
      </c>
      <c r="O559" s="44" t="s">
        <v>21</v>
      </c>
      <c r="P559" s="79" t="n">
        <v>13</v>
      </c>
      <c r="Q559" s="80" t="n">
        <v>50</v>
      </c>
      <c r="R559" s="47" t="s">
        <v>22</v>
      </c>
      <c r="S559" s="79" t="n">
        <v>50</v>
      </c>
      <c r="T559" s="81" t="n">
        <v>0</v>
      </c>
      <c r="U559" s="52" t="n">
        <v>100</v>
      </c>
    </row>
    <row r="560" s="82" customFormat="true" ht="13.5" hidden="false" customHeight="true" outlineLevel="0" collapsed="false">
      <c r="A560" s="78" t="n">
        <f aca="false">B559</f>
        <v>980.2</v>
      </c>
      <c r="B560" s="40" t="n">
        <v>981.5</v>
      </c>
      <c r="C560" s="40" t="n">
        <f aca="false">B560-A560</f>
        <v>1.29999999999995</v>
      </c>
      <c r="D560" s="40" t="n">
        <f aca="false">C560/1.17</f>
        <v>1.11111111111107</v>
      </c>
      <c r="E560" s="57"/>
      <c r="F560" s="44" t="s">
        <v>21</v>
      </c>
      <c r="G560" s="79" t="n">
        <v>150</v>
      </c>
      <c r="H560" s="57"/>
      <c r="I560" s="44" t="s">
        <v>21</v>
      </c>
      <c r="J560" s="79" t="n">
        <v>2000</v>
      </c>
      <c r="K560" s="80" t="n">
        <v>60</v>
      </c>
      <c r="L560" s="44" t="s">
        <v>21</v>
      </c>
      <c r="M560" s="79" t="n">
        <v>65</v>
      </c>
      <c r="N560" s="80" t="n">
        <v>11</v>
      </c>
      <c r="O560" s="44" t="s">
        <v>21</v>
      </c>
      <c r="P560" s="79" t="n">
        <v>12</v>
      </c>
      <c r="Q560" s="80" t="n">
        <v>50</v>
      </c>
      <c r="R560" s="47" t="s">
        <v>22</v>
      </c>
      <c r="S560" s="79" t="n">
        <v>50</v>
      </c>
      <c r="T560" s="81" t="n">
        <v>0</v>
      </c>
      <c r="U560" s="52" t="n">
        <v>100</v>
      </c>
    </row>
    <row r="561" s="82" customFormat="true" ht="13.5" hidden="false" customHeight="true" outlineLevel="0" collapsed="false">
      <c r="A561" s="78" t="n">
        <f aca="false">B560</f>
        <v>981.5</v>
      </c>
      <c r="B561" s="40" t="n">
        <v>982.8</v>
      </c>
      <c r="C561" s="40" t="n">
        <f aca="false">B561-A561</f>
        <v>1.29999999999995</v>
      </c>
      <c r="D561" s="40" t="n">
        <f aca="false">C561/1.17</f>
        <v>1.11111111111107</v>
      </c>
      <c r="E561" s="57"/>
      <c r="F561" s="44" t="s">
        <v>21</v>
      </c>
      <c r="G561" s="79" t="n">
        <v>150</v>
      </c>
      <c r="H561" s="57"/>
      <c r="I561" s="44" t="s">
        <v>21</v>
      </c>
      <c r="J561" s="79" t="n">
        <v>2000</v>
      </c>
      <c r="K561" s="80" t="n">
        <v>60</v>
      </c>
      <c r="L561" s="44" t="s">
        <v>21</v>
      </c>
      <c r="M561" s="79" t="n">
        <v>75</v>
      </c>
      <c r="N561" s="80" t="n">
        <v>12</v>
      </c>
      <c r="O561" s="44" t="s">
        <v>21</v>
      </c>
      <c r="P561" s="79" t="n">
        <v>18</v>
      </c>
      <c r="Q561" s="80" t="n">
        <v>50</v>
      </c>
      <c r="R561" s="47" t="s">
        <v>22</v>
      </c>
      <c r="S561" s="79" t="n">
        <v>50</v>
      </c>
      <c r="T561" s="81" t="n">
        <v>0</v>
      </c>
      <c r="U561" s="52" t="n">
        <f aca="false">0.6/1.3*100</f>
        <v>46.1538461538462</v>
      </c>
    </row>
    <row r="562" s="82" customFormat="true" ht="13.5" hidden="false" customHeight="true" outlineLevel="0" collapsed="false">
      <c r="A562" s="78" t="n">
        <f aca="false">B561</f>
        <v>982.8</v>
      </c>
      <c r="B562" s="40" t="n">
        <v>983.7</v>
      </c>
      <c r="C562" s="40" t="n">
        <f aca="false">B562-A562</f>
        <v>0.900000000000091</v>
      </c>
      <c r="D562" s="40" t="n">
        <f aca="false">C562/0.67</f>
        <v>1.34328358208969</v>
      </c>
      <c r="E562" s="57"/>
      <c r="F562" s="44" t="s">
        <v>21</v>
      </c>
      <c r="G562" s="79" t="n">
        <v>150</v>
      </c>
      <c r="H562" s="57"/>
      <c r="I562" s="44" t="s">
        <v>21</v>
      </c>
      <c r="J562" s="79" t="n">
        <v>2000</v>
      </c>
      <c r="K562" s="57"/>
      <c r="L562" s="44" t="s">
        <v>21</v>
      </c>
      <c r="M562" s="79" t="n">
        <v>60</v>
      </c>
      <c r="N562" s="80" t="n">
        <v>8</v>
      </c>
      <c r="O562" s="44" t="s">
        <v>21</v>
      </c>
      <c r="P562" s="79" t="n">
        <v>10</v>
      </c>
      <c r="Q562" s="80" t="n">
        <v>50</v>
      </c>
      <c r="R562" s="47" t="s">
        <v>22</v>
      </c>
      <c r="S562" s="79" t="n">
        <v>50</v>
      </c>
      <c r="T562" s="81" t="n">
        <v>0</v>
      </c>
      <c r="U562" s="52" t="n">
        <v>100</v>
      </c>
    </row>
    <row r="563" s="82" customFormat="true" ht="13.5" hidden="false" customHeight="true" outlineLevel="0" collapsed="false">
      <c r="A563" s="78" t="n">
        <f aca="false">B562</f>
        <v>983.7</v>
      </c>
      <c r="B563" s="40" t="n">
        <v>986.5</v>
      </c>
      <c r="C563" s="40" t="n">
        <f aca="false">B563-A563</f>
        <v>2.79999999999995</v>
      </c>
      <c r="D563" s="40" t="n">
        <f aca="false">C563/2</f>
        <v>1.39999999999998</v>
      </c>
      <c r="E563" s="57"/>
      <c r="F563" s="44" t="s">
        <v>21</v>
      </c>
      <c r="G563" s="79" t="n">
        <v>150</v>
      </c>
      <c r="H563" s="57"/>
      <c r="I563" s="44" t="s">
        <v>21</v>
      </c>
      <c r="J563" s="79" t="n">
        <v>2000</v>
      </c>
      <c r="K563" s="57"/>
      <c r="L563" s="44" t="s">
        <v>21</v>
      </c>
      <c r="M563" s="79" t="n">
        <v>60</v>
      </c>
      <c r="N563" s="80" t="n">
        <v>8</v>
      </c>
      <c r="O563" s="44" t="s">
        <v>21</v>
      </c>
      <c r="P563" s="79" t="n">
        <v>10</v>
      </c>
      <c r="Q563" s="80" t="n">
        <v>50</v>
      </c>
      <c r="R563" s="47" t="s">
        <v>22</v>
      </c>
      <c r="S563" s="79" t="n">
        <v>50</v>
      </c>
      <c r="T563" s="81" t="n">
        <v>0</v>
      </c>
      <c r="U563" s="52" t="n">
        <v>100</v>
      </c>
    </row>
    <row r="564" s="82" customFormat="true" ht="13.5" hidden="false" customHeight="true" outlineLevel="0" collapsed="false">
      <c r="A564" s="78" t="n">
        <f aca="false">B563</f>
        <v>986.5</v>
      </c>
      <c r="B564" s="40" t="n">
        <v>987.9</v>
      </c>
      <c r="C564" s="40" t="n">
        <f aca="false">B564-A564</f>
        <v>1.39999999999998</v>
      </c>
      <c r="D564" s="40" t="n">
        <f aca="false">C564/1</f>
        <v>1.39999999999998</v>
      </c>
      <c r="E564" s="57"/>
      <c r="F564" s="44" t="s">
        <v>21</v>
      </c>
      <c r="G564" s="79" t="n">
        <v>150</v>
      </c>
      <c r="H564" s="57"/>
      <c r="I564" s="44" t="s">
        <v>21</v>
      </c>
      <c r="J564" s="79" t="n">
        <v>2000</v>
      </c>
      <c r="K564" s="57"/>
      <c r="L564" s="44" t="s">
        <v>21</v>
      </c>
      <c r="M564" s="79" t="n">
        <v>60</v>
      </c>
      <c r="N564" s="80" t="n">
        <v>8</v>
      </c>
      <c r="O564" s="44" t="s">
        <v>21</v>
      </c>
      <c r="P564" s="79" t="n">
        <v>10</v>
      </c>
      <c r="Q564" s="80" t="n">
        <v>50</v>
      </c>
      <c r="R564" s="47" t="s">
        <v>22</v>
      </c>
      <c r="S564" s="79" t="n">
        <v>50</v>
      </c>
      <c r="T564" s="81" t="n">
        <v>0</v>
      </c>
      <c r="U564" s="52" t="n">
        <v>100</v>
      </c>
    </row>
    <row r="565" s="82" customFormat="true" ht="13.5" hidden="false" customHeight="true" outlineLevel="0" collapsed="false">
      <c r="A565" s="78" t="n">
        <f aca="false">B564</f>
        <v>987.9</v>
      </c>
      <c r="B565" s="40" t="n">
        <v>988.6</v>
      </c>
      <c r="C565" s="40" t="n">
        <f aca="false">B565-A565</f>
        <v>0.700000000000046</v>
      </c>
      <c r="D565" s="40" t="n">
        <f aca="false">C565/0.5</f>
        <v>1.40000000000009</v>
      </c>
      <c r="E565" s="57"/>
      <c r="F565" s="44" t="s">
        <v>21</v>
      </c>
      <c r="G565" s="79" t="n">
        <v>150</v>
      </c>
      <c r="H565" s="57"/>
      <c r="I565" s="44" t="s">
        <v>21</v>
      </c>
      <c r="J565" s="79" t="n">
        <v>2000</v>
      </c>
      <c r="K565" s="57"/>
      <c r="L565" s="44" t="s">
        <v>21</v>
      </c>
      <c r="M565" s="79" t="n">
        <v>60</v>
      </c>
      <c r="N565" s="80" t="n">
        <v>8</v>
      </c>
      <c r="O565" s="44" t="s">
        <v>21</v>
      </c>
      <c r="P565" s="79" t="n">
        <v>10</v>
      </c>
      <c r="Q565" s="80" t="n">
        <v>50</v>
      </c>
      <c r="R565" s="47" t="s">
        <v>22</v>
      </c>
      <c r="S565" s="79" t="n">
        <v>50</v>
      </c>
      <c r="T565" s="81" t="n">
        <v>0</v>
      </c>
      <c r="U565" s="52" t="n">
        <v>100</v>
      </c>
    </row>
    <row r="566" s="82" customFormat="true" ht="13.5" hidden="false" customHeight="true" outlineLevel="0" collapsed="false">
      <c r="A566" s="78" t="n">
        <f aca="false">B565</f>
        <v>988.6</v>
      </c>
      <c r="B566" s="40" t="n">
        <v>989.4</v>
      </c>
      <c r="C566" s="40" t="n">
        <f aca="false">B566-A566</f>
        <v>0.799999999999955</v>
      </c>
      <c r="D566" s="40" t="n">
        <f aca="false">C566/0.33</f>
        <v>2.42424242424229</v>
      </c>
      <c r="E566" s="57"/>
      <c r="F566" s="44" t="s">
        <v>21</v>
      </c>
      <c r="G566" s="79" t="n">
        <v>150</v>
      </c>
      <c r="H566" s="57"/>
      <c r="I566" s="44" t="s">
        <v>21</v>
      </c>
      <c r="J566" s="79" t="n">
        <v>2000</v>
      </c>
      <c r="K566" s="57"/>
      <c r="L566" s="44" t="s">
        <v>21</v>
      </c>
      <c r="M566" s="79" t="n">
        <v>60</v>
      </c>
      <c r="N566" s="80" t="n">
        <v>12</v>
      </c>
      <c r="O566" s="44" t="s">
        <v>21</v>
      </c>
      <c r="P566" s="79" t="n">
        <v>13</v>
      </c>
      <c r="Q566" s="80" t="n">
        <v>50</v>
      </c>
      <c r="R566" s="47" t="s">
        <v>22</v>
      </c>
      <c r="S566" s="79" t="n">
        <v>50</v>
      </c>
      <c r="T566" s="81" t="n">
        <v>0</v>
      </c>
      <c r="U566" s="52" t="n">
        <v>100</v>
      </c>
    </row>
    <row r="567" s="82" customFormat="true" ht="13.5" hidden="false" customHeight="true" outlineLevel="0" collapsed="false">
      <c r="A567" s="78" t="n">
        <f aca="false">B566</f>
        <v>989.4</v>
      </c>
      <c r="B567" s="40" t="n">
        <v>990.9</v>
      </c>
      <c r="C567" s="40" t="n">
        <f aca="false">B567-A567</f>
        <v>1.5</v>
      </c>
      <c r="D567" s="40" t="n">
        <f aca="false">C567/0.67</f>
        <v>2.23880597014925</v>
      </c>
      <c r="E567" s="57"/>
      <c r="F567" s="44" t="s">
        <v>21</v>
      </c>
      <c r="G567" s="79" t="n">
        <v>150</v>
      </c>
      <c r="H567" s="57"/>
      <c r="I567" s="44" t="s">
        <v>21</v>
      </c>
      <c r="J567" s="79" t="n">
        <v>2000</v>
      </c>
      <c r="K567" s="57"/>
      <c r="L567" s="44" t="s">
        <v>21</v>
      </c>
      <c r="M567" s="79" t="n">
        <v>60</v>
      </c>
      <c r="N567" s="57"/>
      <c r="O567" s="44" t="s">
        <v>21</v>
      </c>
      <c r="P567" s="79" t="n">
        <v>12</v>
      </c>
      <c r="Q567" s="80" t="n">
        <v>50</v>
      </c>
      <c r="R567" s="47" t="s">
        <v>22</v>
      </c>
      <c r="S567" s="79" t="n">
        <v>50</v>
      </c>
      <c r="T567" s="81" t="n">
        <v>0</v>
      </c>
      <c r="U567" s="52" t="n">
        <v>100</v>
      </c>
    </row>
    <row r="568" s="82" customFormat="true" ht="13.5" hidden="false" customHeight="true" outlineLevel="0" collapsed="false">
      <c r="A568" s="78" t="n">
        <f aca="false">B567</f>
        <v>990.9</v>
      </c>
      <c r="B568" s="40" t="n">
        <v>992.3</v>
      </c>
      <c r="C568" s="40" t="n">
        <f aca="false">B568-A568</f>
        <v>1.39999999999998</v>
      </c>
      <c r="D568" s="40" t="n">
        <f aca="false">C568/0.83</f>
        <v>1.68674698795178</v>
      </c>
      <c r="E568" s="57"/>
      <c r="F568" s="44" t="s">
        <v>21</v>
      </c>
      <c r="G568" s="79" t="n">
        <v>150</v>
      </c>
      <c r="H568" s="57"/>
      <c r="I568" s="44" t="s">
        <v>21</v>
      </c>
      <c r="J568" s="79" t="n">
        <v>2000</v>
      </c>
      <c r="K568" s="80" t="n">
        <v>60</v>
      </c>
      <c r="L568" s="44" t="s">
        <v>21</v>
      </c>
      <c r="M568" s="79" t="n">
        <v>70</v>
      </c>
      <c r="N568" s="80" t="n">
        <v>12</v>
      </c>
      <c r="O568" s="44" t="s">
        <v>21</v>
      </c>
      <c r="P568" s="79" t="n">
        <v>14</v>
      </c>
      <c r="Q568" s="80" t="n">
        <v>50</v>
      </c>
      <c r="R568" s="47" t="s">
        <v>22</v>
      </c>
      <c r="S568" s="79" t="n">
        <v>50</v>
      </c>
      <c r="T568" s="81" t="n">
        <v>0</v>
      </c>
      <c r="U568" s="52" t="n">
        <v>100</v>
      </c>
    </row>
    <row r="569" s="82" customFormat="true" ht="13.5" hidden="false" customHeight="true" outlineLevel="0" collapsed="false">
      <c r="A569" s="78" t="n">
        <f aca="false">B568</f>
        <v>992.3</v>
      </c>
      <c r="B569" s="40" t="n">
        <v>993.9</v>
      </c>
      <c r="C569" s="40" t="n">
        <f aca="false">B569-A569</f>
        <v>1.60000000000002</v>
      </c>
      <c r="D569" s="40" t="n">
        <f aca="false">C569/1</f>
        <v>1.60000000000002</v>
      </c>
      <c r="E569" s="57"/>
      <c r="F569" s="44" t="s">
        <v>21</v>
      </c>
      <c r="G569" s="79" t="n">
        <v>150</v>
      </c>
      <c r="H569" s="57"/>
      <c r="I569" s="44" t="s">
        <v>21</v>
      </c>
      <c r="J569" s="79" t="n">
        <v>2000</v>
      </c>
      <c r="K569" s="80" t="n">
        <v>60</v>
      </c>
      <c r="L569" s="44" t="s">
        <v>21</v>
      </c>
      <c r="M569" s="79" t="n">
        <v>70</v>
      </c>
      <c r="N569" s="80" t="n">
        <v>12</v>
      </c>
      <c r="O569" s="44" t="s">
        <v>21</v>
      </c>
      <c r="P569" s="79" t="n">
        <v>13</v>
      </c>
      <c r="Q569" s="80" t="n">
        <v>50</v>
      </c>
      <c r="R569" s="47" t="s">
        <v>22</v>
      </c>
      <c r="S569" s="79" t="n">
        <v>50</v>
      </c>
      <c r="T569" s="81" t="n">
        <v>0</v>
      </c>
      <c r="U569" s="52" t="n">
        <v>100</v>
      </c>
    </row>
    <row r="570" s="82" customFormat="true" ht="13.5" hidden="false" customHeight="true" outlineLevel="0" collapsed="false">
      <c r="A570" s="78" t="n">
        <f aca="false">B569</f>
        <v>993.9</v>
      </c>
      <c r="B570" s="40" t="n">
        <v>995.1</v>
      </c>
      <c r="C570" s="40" t="n">
        <f aca="false">B570-A570</f>
        <v>1.20000000000005</v>
      </c>
      <c r="D570" s="40" t="n">
        <f aca="false">C570/1</f>
        <v>1.20000000000005</v>
      </c>
      <c r="E570" s="57"/>
      <c r="F570" s="44" t="s">
        <v>21</v>
      </c>
      <c r="G570" s="79" t="n">
        <v>150</v>
      </c>
      <c r="H570" s="57"/>
      <c r="I570" s="44" t="s">
        <v>21</v>
      </c>
      <c r="J570" s="79" t="n">
        <v>2000</v>
      </c>
      <c r="K570" s="80" t="n">
        <v>60</v>
      </c>
      <c r="L570" s="44" t="s">
        <v>21</v>
      </c>
      <c r="M570" s="79" t="n">
        <v>70</v>
      </c>
      <c r="N570" s="80" t="n">
        <v>12</v>
      </c>
      <c r="O570" s="44" t="s">
        <v>21</v>
      </c>
      <c r="P570" s="79" t="n">
        <v>13</v>
      </c>
      <c r="Q570" s="80" t="n">
        <v>50</v>
      </c>
      <c r="R570" s="47" t="s">
        <v>22</v>
      </c>
      <c r="S570" s="79" t="n">
        <v>50</v>
      </c>
      <c r="T570" s="81" t="n">
        <v>0</v>
      </c>
      <c r="U570" s="52" t="n">
        <v>100</v>
      </c>
    </row>
    <row r="571" s="82" customFormat="true" ht="13.5" hidden="false" customHeight="true" outlineLevel="0" collapsed="false">
      <c r="A571" s="78" t="n">
        <f aca="false">B570</f>
        <v>995.1</v>
      </c>
      <c r="B571" s="40" t="n">
        <v>998.1</v>
      </c>
      <c r="C571" s="40" t="n">
        <f aca="false">B571-A571</f>
        <v>3</v>
      </c>
      <c r="D571" s="40" t="n">
        <f aca="false">C571/2.5</f>
        <v>1.2</v>
      </c>
      <c r="E571" s="57"/>
      <c r="F571" s="44" t="s">
        <v>21</v>
      </c>
      <c r="G571" s="79" t="n">
        <v>150</v>
      </c>
      <c r="H571" s="57"/>
      <c r="I571" s="44" t="s">
        <v>21</v>
      </c>
      <c r="J571" s="79" t="n">
        <v>2500</v>
      </c>
      <c r="K571" s="80" t="n">
        <v>60</v>
      </c>
      <c r="L571" s="44" t="s">
        <v>21</v>
      </c>
      <c r="M571" s="79" t="n">
        <v>70</v>
      </c>
      <c r="N571" s="80" t="n">
        <v>13</v>
      </c>
      <c r="O571" s="44" t="s">
        <v>21</v>
      </c>
      <c r="P571" s="79" t="n">
        <v>14</v>
      </c>
      <c r="Q571" s="80" t="n">
        <v>50</v>
      </c>
      <c r="R571" s="47" t="s">
        <v>22</v>
      </c>
      <c r="S571" s="79" t="n">
        <v>50</v>
      </c>
      <c r="T571" s="81" t="n">
        <v>0</v>
      </c>
      <c r="U571" s="52" t="n">
        <v>100</v>
      </c>
    </row>
    <row r="572" s="82" customFormat="true" ht="13.5" hidden="false" customHeight="true" outlineLevel="0" collapsed="false">
      <c r="A572" s="78" t="n">
        <f aca="false">B571</f>
        <v>998.1</v>
      </c>
      <c r="B572" s="40" t="n">
        <v>1000.7</v>
      </c>
      <c r="C572" s="40" t="n">
        <f aca="false">B572-A572</f>
        <v>2.60000000000002</v>
      </c>
      <c r="D572" s="40" t="n">
        <f aca="false">C572/2.83</f>
        <v>0.918727915194354</v>
      </c>
      <c r="E572" s="57"/>
      <c r="F572" s="44" t="s">
        <v>21</v>
      </c>
      <c r="G572" s="79" t="n">
        <v>150</v>
      </c>
      <c r="H572" s="57"/>
      <c r="I572" s="44" t="s">
        <v>21</v>
      </c>
      <c r="J572" s="79" t="n">
        <v>2000</v>
      </c>
      <c r="K572" s="80" t="n">
        <v>60</v>
      </c>
      <c r="L572" s="44" t="s">
        <v>21</v>
      </c>
      <c r="M572" s="79" t="n">
        <v>65</v>
      </c>
      <c r="N572" s="80" t="n">
        <v>8</v>
      </c>
      <c r="O572" s="44" t="s">
        <v>21</v>
      </c>
      <c r="P572" s="79" t="n">
        <v>10</v>
      </c>
      <c r="Q572" s="57"/>
      <c r="R572" s="47" t="s">
        <v>22</v>
      </c>
      <c r="S572" s="98"/>
      <c r="T572" s="81"/>
      <c r="U572" s="52" t="n">
        <v>100</v>
      </c>
    </row>
    <row r="573" s="82" customFormat="true" ht="13.5" hidden="false" customHeight="true" outlineLevel="0" collapsed="false">
      <c r="A573" s="78" t="n">
        <f aca="false">B572</f>
        <v>1000.7</v>
      </c>
      <c r="B573" s="40" t="n">
        <v>1000.8</v>
      </c>
      <c r="C573" s="40" t="n">
        <f aca="false">B573-A573</f>
        <v>0.0999999999999091</v>
      </c>
      <c r="D573" s="40" t="n">
        <f aca="false">C573/0.33</f>
        <v>0.303030303030027</v>
      </c>
      <c r="E573" s="57"/>
      <c r="F573" s="44" t="s">
        <v>21</v>
      </c>
      <c r="G573" s="79" t="n">
        <v>150</v>
      </c>
      <c r="H573" s="57"/>
      <c r="I573" s="44" t="s">
        <v>21</v>
      </c>
      <c r="J573" s="79" t="n">
        <v>2000</v>
      </c>
      <c r="K573" s="80" t="n">
        <v>60</v>
      </c>
      <c r="L573" s="44" t="s">
        <v>21</v>
      </c>
      <c r="M573" s="79" t="n">
        <v>65</v>
      </c>
      <c r="N573" s="80" t="n">
        <v>8</v>
      </c>
      <c r="O573" s="44" t="s">
        <v>21</v>
      </c>
      <c r="P573" s="79" t="n">
        <v>10</v>
      </c>
      <c r="Q573" s="80" t="n">
        <v>50</v>
      </c>
      <c r="R573" s="47" t="s">
        <v>22</v>
      </c>
      <c r="S573" s="79" t="n">
        <v>50</v>
      </c>
      <c r="T573" s="81" t="n">
        <v>0</v>
      </c>
      <c r="U573" s="52" t="n">
        <v>100</v>
      </c>
    </row>
    <row r="574" s="82" customFormat="true" ht="13.5" hidden="false" customHeight="true" outlineLevel="0" collapsed="false">
      <c r="A574" s="78" t="n">
        <f aca="false">B573</f>
        <v>1000.8</v>
      </c>
      <c r="B574" s="40" t="n">
        <v>1002.5</v>
      </c>
      <c r="C574" s="40" t="n">
        <f aca="false">B574-A574</f>
        <v>1.70000000000005</v>
      </c>
      <c r="D574" s="40" t="n">
        <f aca="false">C574/2</f>
        <v>0.850000000000023</v>
      </c>
      <c r="E574" s="57"/>
      <c r="F574" s="44" t="s">
        <v>21</v>
      </c>
      <c r="G574" s="79" t="n">
        <v>150</v>
      </c>
      <c r="H574" s="57"/>
      <c r="I574" s="44" t="s">
        <v>21</v>
      </c>
      <c r="J574" s="79" t="n">
        <v>2000</v>
      </c>
      <c r="K574" s="80" t="n">
        <v>60</v>
      </c>
      <c r="L574" s="44" t="s">
        <v>21</v>
      </c>
      <c r="M574" s="79" t="n">
        <v>65</v>
      </c>
      <c r="N574" s="80" t="n">
        <v>10</v>
      </c>
      <c r="O574" s="44" t="s">
        <v>21</v>
      </c>
      <c r="P574" s="79" t="n">
        <v>13</v>
      </c>
      <c r="Q574" s="80" t="n">
        <v>50</v>
      </c>
      <c r="R574" s="47" t="s">
        <v>22</v>
      </c>
      <c r="S574" s="79" t="n">
        <v>50</v>
      </c>
      <c r="T574" s="81" t="n">
        <v>0</v>
      </c>
      <c r="U574" s="52" t="n">
        <v>100</v>
      </c>
    </row>
    <row r="575" s="82" customFormat="true" ht="13.5" hidden="false" customHeight="true" outlineLevel="0" collapsed="false">
      <c r="A575" s="78" t="n">
        <f aca="false">B574</f>
        <v>1002.5</v>
      </c>
      <c r="B575" s="40" t="n">
        <v>1005.5</v>
      </c>
      <c r="C575" s="40" t="n">
        <f aca="false">B575-A575</f>
        <v>3</v>
      </c>
      <c r="D575" s="40" t="n">
        <f aca="false">C575/1.67</f>
        <v>1.79640718562874</v>
      </c>
      <c r="E575" s="57"/>
      <c r="F575" s="44" t="s">
        <v>21</v>
      </c>
      <c r="G575" s="79" t="n">
        <v>150</v>
      </c>
      <c r="H575" s="57"/>
      <c r="I575" s="44" t="s">
        <v>21</v>
      </c>
      <c r="J575" s="79" t="n">
        <v>2000</v>
      </c>
      <c r="K575" s="57"/>
      <c r="L575" s="44" t="s">
        <v>21</v>
      </c>
      <c r="M575" s="79" t="n">
        <v>65</v>
      </c>
      <c r="N575" s="80" t="n">
        <v>10</v>
      </c>
      <c r="O575" s="44" t="s">
        <v>21</v>
      </c>
      <c r="P575" s="79" t="n">
        <v>16</v>
      </c>
      <c r="Q575" s="80" t="n">
        <v>50</v>
      </c>
      <c r="R575" s="47" t="s">
        <v>22</v>
      </c>
      <c r="S575" s="79" t="n">
        <v>50</v>
      </c>
      <c r="T575" s="81" t="n">
        <v>0</v>
      </c>
      <c r="U575" s="52" t="n">
        <v>100</v>
      </c>
    </row>
    <row r="576" s="82" customFormat="true" ht="13.5" hidden="false" customHeight="true" outlineLevel="0" collapsed="false">
      <c r="A576" s="78" t="n">
        <f aca="false">B575</f>
        <v>1005.5</v>
      </c>
      <c r="B576" s="40" t="n">
        <v>1006.4</v>
      </c>
      <c r="C576" s="40" t="n">
        <f aca="false">B576-A576</f>
        <v>0.899999999999977</v>
      </c>
      <c r="D576" s="40" t="n">
        <f aca="false">C576/0.83</f>
        <v>1.08433734939756</v>
      </c>
      <c r="E576" s="57"/>
      <c r="F576" s="44" t="s">
        <v>21</v>
      </c>
      <c r="G576" s="79" t="n">
        <v>150</v>
      </c>
      <c r="H576" s="57"/>
      <c r="I576" s="44" t="s">
        <v>21</v>
      </c>
      <c r="J576" s="79" t="n">
        <v>2000</v>
      </c>
      <c r="K576" s="57"/>
      <c r="L576" s="44" t="s">
        <v>21</v>
      </c>
      <c r="M576" s="79" t="n">
        <v>65</v>
      </c>
      <c r="N576" s="83" t="s">
        <v>23</v>
      </c>
      <c r="O576" s="44" t="s">
        <v>21</v>
      </c>
      <c r="P576" s="79" t="n">
        <v>14</v>
      </c>
      <c r="Q576" s="80" t="n">
        <v>50</v>
      </c>
      <c r="R576" s="47" t="s">
        <v>22</v>
      </c>
      <c r="S576" s="79" t="n">
        <v>50</v>
      </c>
      <c r="T576" s="81" t="n">
        <v>0</v>
      </c>
      <c r="U576" s="52" t="n">
        <v>100</v>
      </c>
    </row>
    <row r="577" s="82" customFormat="true" ht="13.5" hidden="false" customHeight="true" outlineLevel="0" collapsed="false">
      <c r="A577" s="78" t="n">
        <f aca="false">B576</f>
        <v>1006.4</v>
      </c>
      <c r="B577" s="40" t="n">
        <v>1009.4</v>
      </c>
      <c r="C577" s="40" t="n">
        <f aca="false">B577-A577</f>
        <v>3</v>
      </c>
      <c r="D577" s="40" t="n">
        <f aca="false">C577/2.5</f>
        <v>1.2</v>
      </c>
      <c r="E577" s="57"/>
      <c r="F577" s="44" t="s">
        <v>21</v>
      </c>
      <c r="G577" s="79" t="n">
        <v>150</v>
      </c>
      <c r="H577" s="57"/>
      <c r="I577" s="44" t="s">
        <v>21</v>
      </c>
      <c r="J577" s="79" t="n">
        <v>2000</v>
      </c>
      <c r="K577" s="57"/>
      <c r="L577" s="44" t="s">
        <v>21</v>
      </c>
      <c r="M577" s="79" t="n">
        <v>65</v>
      </c>
      <c r="N577" s="80" t="n">
        <v>14</v>
      </c>
      <c r="O577" s="44" t="s">
        <v>21</v>
      </c>
      <c r="P577" s="79" t="n">
        <v>20</v>
      </c>
      <c r="Q577" s="80" t="n">
        <v>50</v>
      </c>
      <c r="R577" s="47" t="s">
        <v>22</v>
      </c>
      <c r="S577" s="79" t="n">
        <v>50</v>
      </c>
      <c r="T577" s="81" t="n">
        <v>0</v>
      </c>
      <c r="U577" s="52" t="n">
        <v>100</v>
      </c>
    </row>
    <row r="578" s="82" customFormat="true" ht="13.5" hidden="false" customHeight="true" outlineLevel="0" collapsed="false">
      <c r="A578" s="84" t="n">
        <f aca="false">B577</f>
        <v>1009.4</v>
      </c>
      <c r="B578" s="60" t="n">
        <v>1010.9</v>
      </c>
      <c r="C578" s="60" t="n">
        <f aca="false">B578-A578</f>
        <v>1.5</v>
      </c>
      <c r="D578" s="60" t="n">
        <f aca="false">C578/1.5</f>
        <v>1</v>
      </c>
      <c r="E578" s="85"/>
      <c r="F578" s="64" t="s">
        <v>21</v>
      </c>
      <c r="G578" s="86" t="n">
        <v>150</v>
      </c>
      <c r="H578" s="85"/>
      <c r="I578" s="64" t="s">
        <v>21</v>
      </c>
      <c r="J578" s="86" t="n">
        <v>2000</v>
      </c>
      <c r="K578" s="85"/>
      <c r="L578" s="64" t="s">
        <v>21</v>
      </c>
      <c r="M578" s="86" t="n">
        <v>65</v>
      </c>
      <c r="N578" s="87" t="n">
        <v>12</v>
      </c>
      <c r="O578" s="64" t="s">
        <v>21</v>
      </c>
      <c r="P578" s="86" t="n">
        <v>16</v>
      </c>
      <c r="Q578" s="87" t="n">
        <v>50</v>
      </c>
      <c r="R578" s="67" t="s">
        <v>22</v>
      </c>
      <c r="S578" s="86" t="n">
        <v>50</v>
      </c>
      <c r="T578" s="88" t="n">
        <v>0</v>
      </c>
      <c r="U578" s="69" t="n">
        <v>100</v>
      </c>
    </row>
  </sheetData>
  <mergeCells count="1">
    <mergeCell ref="E2:F2"/>
  </mergeCells>
  <printOptions headings="false" gridLines="false" gridLinesSet="true" horizontalCentered="false" verticalCentered="false"/>
  <pageMargins left="1.18125" right="1.18125" top="1.37777777777778" bottom="1.18125" header="1.10208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3表2.3.1　DH-6号孔　掘削状況記録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4T04:47:17Z</dcterms:created>
  <dc:creator>久常</dc:creator>
  <dc:description/>
  <dc:language>en-US</dc:language>
  <cp:lastModifiedBy>濱野幸治</cp:lastModifiedBy>
  <cp:lastPrinted>1998-09-08T01:39:08Z</cp:lastPrinted>
  <cp:revision>0</cp:revision>
  <dc:subject/>
  <dc:title/>
</cp:coreProperties>
</file>